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1020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" (2014-2043 годы) </t>
  </si>
  <si>
    <t xml:space="preserve">Перечень многоквартирных домов Брянской области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12.2015</t>
  </si>
  <si>
    <t xml:space="preserve">Муниципальное образование: "Городской округ "город Брянск"</t>
  </si>
  <si>
    <t xml:space="preserve">1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2</t>
  </si>
  <si>
    <t xml:space="preserve">г. Брянск, б-р 50 лет Октября, д. 36А</t>
  </si>
  <si>
    <t xml:space="preserve">1961</t>
  </si>
  <si>
    <t xml:space="preserve">1977</t>
  </si>
  <si>
    <t xml:space="preserve">3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4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7</t>
  </si>
  <si>
    <t xml:space="preserve">г. Брянск, пр-кт Московский, д. 104</t>
  </si>
  <si>
    <t xml:space="preserve">1995</t>
  </si>
  <si>
    <t xml:space="preserve">8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10</t>
  </si>
  <si>
    <t xml:space="preserve">г. Брянск, ул 2-я Аллея, д. 7</t>
  </si>
  <si>
    <t xml:space="preserve">1947</t>
  </si>
  <si>
    <t xml:space="preserve">11</t>
  </si>
  <si>
    <t xml:space="preserve">г. Брянск, ул 2-я Аллея, д. 9</t>
  </si>
  <si>
    <t xml:space="preserve">12</t>
  </si>
  <si>
    <t xml:space="preserve">г. Брянск, ул 2-я Аллея, д. 23</t>
  </si>
  <si>
    <t xml:space="preserve">13</t>
  </si>
  <si>
    <t xml:space="preserve">г. Брянск, ул 22 съезда КПСС, д. 35</t>
  </si>
  <si>
    <t xml:space="preserve">1979</t>
  </si>
  <si>
    <t xml:space="preserve">14</t>
  </si>
  <si>
    <t xml:space="preserve">г. Брянск, ул 22 съезда КПСС, д. 39</t>
  </si>
  <si>
    <t xml:space="preserve">1982</t>
  </si>
  <si>
    <t xml:space="preserve">15</t>
  </si>
  <si>
    <t xml:space="preserve">г. Брянск, ул 3 Интернационала, д. 19</t>
  </si>
  <si>
    <t xml:space="preserve">16</t>
  </si>
  <si>
    <t xml:space="preserve">г. Брянск, ул 3 Интернационала, д. 27</t>
  </si>
  <si>
    <t xml:space="preserve">17</t>
  </si>
  <si>
    <t xml:space="preserve">г. Брянск, ул 3 Июля, д. 1Б</t>
  </si>
  <si>
    <t xml:space="preserve">1960</t>
  </si>
  <si>
    <t xml:space="preserve">18</t>
  </si>
  <si>
    <t xml:space="preserve">г. Брянск, ул 3 Июля, д. 3</t>
  </si>
  <si>
    <t xml:space="preserve">1940</t>
  </si>
  <si>
    <t xml:space="preserve">19</t>
  </si>
  <si>
    <t xml:space="preserve">г. Брянск, ул 3 Июля, д. 5</t>
  </si>
  <si>
    <t xml:space="preserve">20</t>
  </si>
  <si>
    <t xml:space="preserve">г. Брянск, ул 3 Июля, д. 7А</t>
  </si>
  <si>
    <t xml:space="preserve">деревянные</t>
  </si>
  <si>
    <t xml:space="preserve">21</t>
  </si>
  <si>
    <t xml:space="preserve">г. Брянск, ул 3 Июля, д. 9</t>
  </si>
  <si>
    <t xml:space="preserve">22</t>
  </si>
  <si>
    <t xml:space="preserve">г. Брянск, ул 3 Июля, д. 11</t>
  </si>
  <si>
    <t xml:space="preserve">23</t>
  </si>
  <si>
    <t xml:space="preserve">г. Брянск, ул 3 Июля, д. 16А</t>
  </si>
  <si>
    <t xml:space="preserve">24</t>
  </si>
  <si>
    <t xml:space="preserve">г. Брянск, ул 7-я Линия, д. 7</t>
  </si>
  <si>
    <t xml:space="preserve">1949</t>
  </si>
  <si>
    <t xml:space="preserve">25</t>
  </si>
  <si>
    <t xml:space="preserve">г. Брянск, ул Абашева, д. 2</t>
  </si>
  <si>
    <t xml:space="preserve">26</t>
  </si>
  <si>
    <t xml:space="preserve">г. Брянск, ул Авиационная, д. 22</t>
  </si>
  <si>
    <t xml:space="preserve">1973</t>
  </si>
  <si>
    <t xml:space="preserve">27</t>
  </si>
  <si>
    <t xml:space="preserve">г. Брянск, ул Азарова, д. 57</t>
  </si>
  <si>
    <t xml:space="preserve">1957</t>
  </si>
  <si>
    <t xml:space="preserve">28</t>
  </si>
  <si>
    <t xml:space="preserve">г. Брянск, ул академика Королева, д. 2</t>
  </si>
  <si>
    <t xml:space="preserve">комбинированные</t>
  </si>
  <si>
    <t xml:space="preserve">29</t>
  </si>
  <si>
    <t xml:space="preserve">г. Брянск, ул академика Королева, д. 4</t>
  </si>
  <si>
    <t xml:space="preserve">30</t>
  </si>
  <si>
    <t xml:space="preserve">г. Брянск, ул академика Королева, д. 6</t>
  </si>
  <si>
    <t xml:space="preserve">31</t>
  </si>
  <si>
    <t xml:space="preserve">г. Брянск, ул академика Королева, д. 8</t>
  </si>
  <si>
    <t xml:space="preserve">1967</t>
  </si>
  <si>
    <t xml:space="preserve">32</t>
  </si>
  <si>
    <t xml:space="preserve">г. Брянск, ул академика Королева, д. 10</t>
  </si>
  <si>
    <t xml:space="preserve">1969</t>
  </si>
  <si>
    <t xml:space="preserve">33</t>
  </si>
  <si>
    <t xml:space="preserve">г. Брянск, ул академика Королева, д. 12</t>
  </si>
  <si>
    <t xml:space="preserve">34</t>
  </si>
  <si>
    <t xml:space="preserve">г. Брянск, ул Арсенальская, д. 29</t>
  </si>
  <si>
    <t xml:space="preserve">1939</t>
  </si>
  <si>
    <t xml:space="preserve">35</t>
  </si>
  <si>
    <t xml:space="preserve">г. Брянск, ул Афанасьева, д. 16</t>
  </si>
  <si>
    <t xml:space="preserve">1965</t>
  </si>
  <si>
    <t xml:space="preserve">36</t>
  </si>
  <si>
    <t xml:space="preserve">г. Брянск, ул Афанасьева, д. 19</t>
  </si>
  <si>
    <t xml:space="preserve">37</t>
  </si>
  <si>
    <t xml:space="preserve">г. Брянск, ул Бежицкая, д. 323</t>
  </si>
  <si>
    <t xml:space="preserve">38</t>
  </si>
  <si>
    <t xml:space="preserve">г. Брянск, ул Белорусская, д. 30</t>
  </si>
  <si>
    <t xml:space="preserve">1966</t>
  </si>
  <si>
    <t xml:space="preserve">39</t>
  </si>
  <si>
    <t xml:space="preserve">г. Брянск, ул Белорусская, д. 36</t>
  </si>
  <si>
    <t xml:space="preserve">40</t>
  </si>
  <si>
    <t xml:space="preserve">г. Брянск, ул Белорусская, д. 38</t>
  </si>
  <si>
    <t xml:space="preserve">1968</t>
  </si>
  <si>
    <t xml:space="preserve">41</t>
  </si>
  <si>
    <t xml:space="preserve">г. Брянск, ул Богдана Хмельницкого, д. 1</t>
  </si>
  <si>
    <t xml:space="preserve">42</t>
  </si>
  <si>
    <t xml:space="preserve">г. Брянск, ул Богдана Хмельницкого, д. 2</t>
  </si>
  <si>
    <t xml:space="preserve">43</t>
  </si>
  <si>
    <t xml:space="preserve">г. Брянск, ул Богдана Хмельницкого, д. 3</t>
  </si>
  <si>
    <t xml:space="preserve">44</t>
  </si>
  <si>
    <t xml:space="preserve">г. Брянск, ул Богдана Хмельницкого, д. 5</t>
  </si>
  <si>
    <t xml:space="preserve">45</t>
  </si>
  <si>
    <t xml:space="preserve">г. Брянск, ул Богдана Хмельницкого, д. 6</t>
  </si>
  <si>
    <t xml:space="preserve">46</t>
  </si>
  <si>
    <t xml:space="preserve">г. Брянск, ул Богдана Хмельницкого, д. 8</t>
  </si>
  <si>
    <t xml:space="preserve">47</t>
  </si>
  <si>
    <t xml:space="preserve">г. Брянск, ул Богдана Хмельницкого, д. 12</t>
  </si>
  <si>
    <t xml:space="preserve">1962</t>
  </si>
  <si>
    <t xml:space="preserve">48</t>
  </si>
  <si>
    <t xml:space="preserve">г. Брянск, ул Богдана Хмельницкого, д. 79</t>
  </si>
  <si>
    <t xml:space="preserve">49</t>
  </si>
  <si>
    <t xml:space="preserve">г. Брянск, ул Болховская, д. 61</t>
  </si>
  <si>
    <t xml:space="preserve">1980</t>
  </si>
  <si>
    <t xml:space="preserve">50</t>
  </si>
  <si>
    <t xml:space="preserve">г. Брянск, ул Болховская, д. 63</t>
  </si>
  <si>
    <t xml:space="preserve">1943</t>
  </si>
  <si>
    <t xml:space="preserve">1978</t>
  </si>
  <si>
    <t xml:space="preserve">51</t>
  </si>
  <si>
    <t xml:space="preserve">г. Брянск, ул Болховская, д. 67</t>
  </si>
  <si>
    <t xml:space="preserve">52</t>
  </si>
  <si>
    <t xml:space="preserve">г. Брянск, ул Болховская, д. 69</t>
  </si>
  <si>
    <t xml:space="preserve">1953</t>
  </si>
  <si>
    <t xml:space="preserve">53</t>
  </si>
  <si>
    <t xml:space="preserve">г. Брянск, ул Брянской Пролетарской Дивизии, д. 5</t>
  </si>
  <si>
    <t xml:space="preserve">1964</t>
  </si>
  <si>
    <t xml:space="preserve">54</t>
  </si>
  <si>
    <t xml:space="preserve">г. Брянск, ул Бузинова, д. 1</t>
  </si>
  <si>
    <t xml:space="preserve">55</t>
  </si>
  <si>
    <t xml:space="preserve">г. Брянск, ул Вали Сафроновой, д. 58</t>
  </si>
  <si>
    <t xml:space="preserve">56</t>
  </si>
  <si>
    <t xml:space="preserve">г. Брянск, ул Вали Сафроновой, д. 69</t>
  </si>
  <si>
    <t xml:space="preserve">57</t>
  </si>
  <si>
    <t xml:space="preserve">г. Брянск, ул Вокзальная, д. 2</t>
  </si>
  <si>
    <t xml:space="preserve">58</t>
  </si>
  <si>
    <t xml:space="preserve">г. Брянск, ул Вокзальная, д. 4</t>
  </si>
  <si>
    <t xml:space="preserve">59</t>
  </si>
  <si>
    <t xml:space="preserve">г. Брянск, ул Вокзальная, д. 6</t>
  </si>
  <si>
    <t xml:space="preserve">60</t>
  </si>
  <si>
    <t xml:space="preserve">г. Брянск, ул Вокзальная, д. 10</t>
  </si>
  <si>
    <t xml:space="preserve">61</t>
  </si>
  <si>
    <t xml:space="preserve">г. Брянск/ рп Белые Берега, ул Вокзальная, д. 11</t>
  </si>
  <si>
    <t xml:space="preserve">1952</t>
  </si>
  <si>
    <t xml:space="preserve">блочные</t>
  </si>
  <si>
    <t xml:space="preserve">62</t>
  </si>
  <si>
    <t xml:space="preserve">г. Брянск, ул Вокзальная, д. 12</t>
  </si>
  <si>
    <t xml:space="preserve">63</t>
  </si>
  <si>
    <t xml:space="preserve">г. Брянск/ рп Белые Берега, ул Вокзальная, д. 13</t>
  </si>
  <si>
    <t xml:space="preserve">64</t>
  </si>
  <si>
    <t xml:space="preserve">г. Брянск/ рп Белые Берега, ул Вокзальная, д. 15</t>
  </si>
  <si>
    <t xml:space="preserve">1950</t>
  </si>
  <si>
    <t xml:space="preserve">65</t>
  </si>
  <si>
    <t xml:space="preserve">г. Брянск, ул Вокзальная, д. 34</t>
  </si>
  <si>
    <t xml:space="preserve">66</t>
  </si>
  <si>
    <t xml:space="preserve">г. Брянск, ул Володарского, д. 50</t>
  </si>
  <si>
    <t xml:space="preserve">67</t>
  </si>
  <si>
    <t xml:space="preserve">г. Брянск, ул Володарского, д. 52</t>
  </si>
  <si>
    <t xml:space="preserve">68</t>
  </si>
  <si>
    <t xml:space="preserve">г. Брянск, ул Володарского, д. 54</t>
  </si>
  <si>
    <t xml:space="preserve">69</t>
  </si>
  <si>
    <t xml:space="preserve">г. Брянск, ул Володарского, д. 56</t>
  </si>
  <si>
    <t xml:space="preserve">70</t>
  </si>
  <si>
    <t xml:space="preserve">г. Брянск, ул Володарского, д. 58</t>
  </si>
  <si>
    <t xml:space="preserve">71</t>
  </si>
  <si>
    <t xml:space="preserve">г. Брянск, ул Володарского, д. 60</t>
  </si>
  <si>
    <t xml:space="preserve">72</t>
  </si>
  <si>
    <t xml:space="preserve">г. Брянск, ул Володарского, д. 60А</t>
  </si>
  <si>
    <t xml:space="preserve">73</t>
  </si>
  <si>
    <t xml:space="preserve">г. Брянск, ул Володарского, д. 66</t>
  </si>
  <si>
    <t xml:space="preserve">74</t>
  </si>
  <si>
    <t xml:space="preserve">г. Брянск, ул Володарского, д. 70</t>
  </si>
  <si>
    <t xml:space="preserve">75</t>
  </si>
  <si>
    <t xml:space="preserve">г. Брянск, ул Вяземского, д. 2</t>
  </si>
  <si>
    <t xml:space="preserve">1972</t>
  </si>
  <si>
    <t xml:space="preserve">76</t>
  </si>
  <si>
    <t xml:space="preserve">г. Брянск, ул Вяземского, д. 4</t>
  </si>
  <si>
    <t xml:space="preserve">77</t>
  </si>
  <si>
    <t xml:space="preserve">г. Брянск, ул Вяземского, д. 6</t>
  </si>
  <si>
    <t xml:space="preserve">78</t>
  </si>
  <si>
    <t xml:space="preserve">г. Брянск, ул Вяземского, д. 13</t>
  </si>
  <si>
    <t xml:space="preserve">79</t>
  </si>
  <si>
    <t xml:space="preserve">г. Брянск, ул Вяземского, д. 15</t>
  </si>
  <si>
    <t xml:space="preserve">80</t>
  </si>
  <si>
    <t xml:space="preserve">г. Брянск, ул Вяземского, д. 17</t>
  </si>
  <si>
    <t xml:space="preserve">81</t>
  </si>
  <si>
    <t xml:space="preserve">г. Брянск, ул Гастелло, д. 2</t>
  </si>
  <si>
    <t xml:space="preserve">1951</t>
  </si>
  <si>
    <t xml:space="preserve">82</t>
  </si>
  <si>
    <t xml:space="preserve">г. Брянск, ул Гастелло, д. 4</t>
  </si>
  <si>
    <t xml:space="preserve">83</t>
  </si>
  <si>
    <t xml:space="preserve">г. Брянск, ул Гастелло, д. 6</t>
  </si>
  <si>
    <t xml:space="preserve">84</t>
  </si>
  <si>
    <t xml:space="preserve">г. Брянск, ул Гвардейская, д. 6</t>
  </si>
  <si>
    <t xml:space="preserve">85</t>
  </si>
  <si>
    <t xml:space="preserve">г. Брянск, ул Глинки, д. 2</t>
  </si>
  <si>
    <t xml:space="preserve">86</t>
  </si>
  <si>
    <t xml:space="preserve">г. Брянск, ул Гоголя, д. 9</t>
  </si>
  <si>
    <t xml:space="preserve">87</t>
  </si>
  <si>
    <t xml:space="preserve">г. Брянск, ул Гомельская, д. 1</t>
  </si>
  <si>
    <t xml:space="preserve">88</t>
  </si>
  <si>
    <t xml:space="preserve">г. Брянск, ул Горбатова, д. 4</t>
  </si>
  <si>
    <t xml:space="preserve">89</t>
  </si>
  <si>
    <t xml:space="preserve">г. Брянск, ул Горбатова, д. 9</t>
  </si>
  <si>
    <t xml:space="preserve">90</t>
  </si>
  <si>
    <t xml:space="preserve">г. Брянск, ул Горбатова, д. 11</t>
  </si>
  <si>
    <t xml:space="preserve">91</t>
  </si>
  <si>
    <t xml:space="preserve">г. Брянск, ул Горбатова, д. 17</t>
  </si>
  <si>
    <t xml:space="preserve">92</t>
  </si>
  <si>
    <t xml:space="preserve">г. Брянск, ул Горького, д. 15А</t>
  </si>
  <si>
    <t xml:space="preserve">93</t>
  </si>
  <si>
    <t xml:space="preserve">г. Брянск, ул Горького, д. 17</t>
  </si>
  <si>
    <t xml:space="preserve">94</t>
  </si>
  <si>
    <t xml:space="preserve">г. Брянск, ул Горького, д. 23</t>
  </si>
  <si>
    <t xml:space="preserve">1930</t>
  </si>
  <si>
    <t xml:space="preserve">95</t>
  </si>
  <si>
    <t xml:space="preserve">г. Брянск, ул Горького, д. 30</t>
  </si>
  <si>
    <t xml:space="preserve">96</t>
  </si>
  <si>
    <t xml:space="preserve">г. Брянск, ул Горького, д. 32/26</t>
  </si>
  <si>
    <t xml:space="preserve">1954</t>
  </si>
  <si>
    <t xml:space="preserve">97</t>
  </si>
  <si>
    <t xml:space="preserve">г. Брянск, ул Горького, д. 42</t>
  </si>
  <si>
    <t xml:space="preserve">98</t>
  </si>
  <si>
    <t xml:space="preserve">г. Брянск, ул Горького, д. 56</t>
  </si>
  <si>
    <t xml:space="preserve">99</t>
  </si>
  <si>
    <t xml:space="preserve">г. Брянск, ул Горького, д. 62</t>
  </si>
  <si>
    <t xml:space="preserve">100</t>
  </si>
  <si>
    <t xml:space="preserve">г. Брянск, ул Гражданская, д. 3</t>
  </si>
  <si>
    <t xml:space="preserve">101</t>
  </si>
  <si>
    <t xml:space="preserve">г. Брянск, ул Гражданская, д. 5А</t>
  </si>
  <si>
    <t xml:space="preserve">102</t>
  </si>
  <si>
    <t xml:space="preserve">г. Брянск, ул Гражданская, д. 7</t>
  </si>
  <si>
    <t xml:space="preserve">103</t>
  </si>
  <si>
    <t xml:space="preserve">г. Брянск, ул Гражданская, д. 7А</t>
  </si>
  <si>
    <t xml:space="preserve">104</t>
  </si>
  <si>
    <t xml:space="preserve">г. Брянск, ул Гражданская, д. 17</t>
  </si>
  <si>
    <t xml:space="preserve">105</t>
  </si>
  <si>
    <t xml:space="preserve">г. Брянск, ул Грибоедова, д. 1</t>
  </si>
  <si>
    <t xml:space="preserve">106</t>
  </si>
  <si>
    <t xml:space="preserve">г. Брянск, ул Грибоедова, д. 3</t>
  </si>
  <si>
    <t xml:space="preserve">107</t>
  </si>
  <si>
    <t xml:space="preserve">г. Брянск, ул Грибоедова, д. 5</t>
  </si>
  <si>
    <t xml:space="preserve">108</t>
  </si>
  <si>
    <t xml:space="preserve">г. Брянск, ул Грибоедова, д. 7</t>
  </si>
  <si>
    <t xml:space="preserve">109</t>
  </si>
  <si>
    <t xml:space="preserve">г. Брянск, ул Дзержинского, д. 1</t>
  </si>
  <si>
    <t xml:space="preserve">110</t>
  </si>
  <si>
    <t xml:space="preserve">г. Брянск, ул Дзержинского, д. 3</t>
  </si>
  <si>
    <t xml:space="preserve">111</t>
  </si>
  <si>
    <t xml:space="preserve">г. Брянск, ул Дзержинского, д. 5</t>
  </si>
  <si>
    <t xml:space="preserve">112</t>
  </si>
  <si>
    <t xml:space="preserve">г. Брянск, ул Дзержинского, д. 42</t>
  </si>
  <si>
    <t xml:space="preserve">1945</t>
  </si>
  <si>
    <t xml:space="preserve">113</t>
  </si>
  <si>
    <t xml:space="preserve">г. Брянск, ул Димитрова, д. 45</t>
  </si>
  <si>
    <t xml:space="preserve">114</t>
  </si>
  <si>
    <t xml:space="preserve">г. Брянск, ул Димитрова, д. 47</t>
  </si>
  <si>
    <t xml:space="preserve">1970</t>
  </si>
  <si>
    <t xml:space="preserve">115</t>
  </si>
  <si>
    <t xml:space="preserve">г. Брянск, ул Димитрова, д. 66</t>
  </si>
  <si>
    <t xml:space="preserve">116</t>
  </si>
  <si>
    <t xml:space="preserve">г. Брянск, ул Димитрова, д. 81</t>
  </si>
  <si>
    <t xml:space="preserve">117</t>
  </si>
  <si>
    <t xml:space="preserve">г. Брянск, ул Димитрова, д. 83</t>
  </si>
  <si>
    <t xml:space="preserve">118</t>
  </si>
  <si>
    <t xml:space="preserve">г. Брянск, ул Димитрова, д. 85</t>
  </si>
  <si>
    <t xml:space="preserve">119</t>
  </si>
  <si>
    <t xml:space="preserve">г. Брянск, ул Димитрова, д. 122</t>
  </si>
  <si>
    <t xml:space="preserve">120</t>
  </si>
  <si>
    <t xml:space="preserve">г. Брянск, ул Димитрова, д. 148</t>
  </si>
  <si>
    <t xml:space="preserve">121</t>
  </si>
  <si>
    <t xml:space="preserve">г. Брянск, ул Доменная, д. 5</t>
  </si>
  <si>
    <t xml:space="preserve">122</t>
  </si>
  <si>
    <t xml:space="preserve">г. Брянск, ул Донбасская, д. 30</t>
  </si>
  <si>
    <t xml:space="preserve">123</t>
  </si>
  <si>
    <t xml:space="preserve">г. Брянск, ул Донбасская, д. 55</t>
  </si>
  <si>
    <t xml:space="preserve">124</t>
  </si>
  <si>
    <t xml:space="preserve">г. Брянск, ул Донбасская, д. 57</t>
  </si>
  <si>
    <t xml:space="preserve">1989</t>
  </si>
  <si>
    <t xml:space="preserve">125</t>
  </si>
  <si>
    <t xml:space="preserve">г. Брянск, ул Донбасская, д. 57А</t>
  </si>
  <si>
    <t xml:space="preserve">1975</t>
  </si>
  <si>
    <t xml:space="preserve">126</t>
  </si>
  <si>
    <t xml:space="preserve">г. Брянск, ул Донбасская, д. 59А</t>
  </si>
  <si>
    <t xml:space="preserve">1994</t>
  </si>
  <si>
    <t xml:space="preserve">127</t>
  </si>
  <si>
    <t xml:space="preserve">г. Брянск, ул Достоевского, д. 2А</t>
  </si>
  <si>
    <t xml:space="preserve">128</t>
  </si>
  <si>
    <t xml:space="preserve">г. Брянск, ул Дружбы, д. 2</t>
  </si>
  <si>
    <t xml:space="preserve">129</t>
  </si>
  <si>
    <t xml:space="preserve">г. Брянск, ул Дружбы, д. 16</t>
  </si>
  <si>
    <t xml:space="preserve">130</t>
  </si>
  <si>
    <t xml:space="preserve">г. Брянск, ул Дружбы, д. 18</t>
  </si>
  <si>
    <t xml:space="preserve">131</t>
  </si>
  <si>
    <t xml:space="preserve">г. Брянск, ул Дружбы, д. 22</t>
  </si>
  <si>
    <t xml:space="preserve">1981</t>
  </si>
  <si>
    <t xml:space="preserve">132</t>
  </si>
  <si>
    <t xml:space="preserve">г. Брянск, ул Дуки, д. 1</t>
  </si>
  <si>
    <t xml:space="preserve">133</t>
  </si>
  <si>
    <t xml:space="preserve">г. Брянск, ул Дуки, д. 4</t>
  </si>
  <si>
    <t xml:space="preserve">134</t>
  </si>
  <si>
    <t xml:space="preserve">г. Брянск, ул Дуки, д. 39</t>
  </si>
  <si>
    <t xml:space="preserve">135</t>
  </si>
  <si>
    <t xml:space="preserve">г. Брянск, ул Дуки, д. 40</t>
  </si>
  <si>
    <t xml:space="preserve">136</t>
  </si>
  <si>
    <t xml:space="preserve">г. Брянск, ул Дуки, д. 41</t>
  </si>
  <si>
    <t xml:space="preserve">137</t>
  </si>
  <si>
    <t xml:space="preserve">г. Брянск, ул Дуки, д. 43</t>
  </si>
  <si>
    <t xml:space="preserve">138</t>
  </si>
  <si>
    <t xml:space="preserve">г. Брянск, ул Дуки, д. 45</t>
  </si>
  <si>
    <t xml:space="preserve">139</t>
  </si>
  <si>
    <t xml:space="preserve">г. Брянск, ул Дуки, д. 66</t>
  </si>
  <si>
    <t xml:space="preserve">140</t>
  </si>
  <si>
    <t xml:space="preserve">г. Брянск, ул Дуки, д. 68</t>
  </si>
  <si>
    <t xml:space="preserve">141</t>
  </si>
  <si>
    <t xml:space="preserve">г. Брянск, ул Дуки, д. 70</t>
  </si>
  <si>
    <t xml:space="preserve">142</t>
  </si>
  <si>
    <t xml:space="preserve">г. Брянск, ул Дуки, д. 72</t>
  </si>
  <si>
    <t xml:space="preserve">143</t>
  </si>
  <si>
    <t xml:space="preserve">г. Брянск, ул Дятьковская, д. 113</t>
  </si>
  <si>
    <t xml:space="preserve">144</t>
  </si>
  <si>
    <t xml:space="preserve">г. Брянск, ул Дятьковская, д. 119</t>
  </si>
  <si>
    <t xml:space="preserve">145</t>
  </si>
  <si>
    <t xml:space="preserve">г. Брянск, ул Дятьковская, д. 121/54</t>
  </si>
  <si>
    <t xml:space="preserve">146</t>
  </si>
  <si>
    <t xml:space="preserve">г. Брянск, ул Дятьковская, д. 155</t>
  </si>
  <si>
    <t xml:space="preserve">147</t>
  </si>
  <si>
    <t xml:space="preserve">г. Брянск, ул Емлютина, д. 34</t>
  </si>
  <si>
    <t xml:space="preserve">148</t>
  </si>
  <si>
    <t xml:space="preserve">г. Брянск, ул Емлютина, д. 38</t>
  </si>
  <si>
    <t xml:space="preserve">149</t>
  </si>
  <si>
    <t xml:space="preserve">г. Брянск, ул Емлютина, д. 40</t>
  </si>
  <si>
    <t xml:space="preserve">150</t>
  </si>
  <si>
    <t xml:space="preserve">г. Брянск, ул Емлютина, д. 42</t>
  </si>
  <si>
    <t xml:space="preserve">1986</t>
  </si>
  <si>
    <t xml:space="preserve">151</t>
  </si>
  <si>
    <t xml:space="preserve">г. Брянск, ул Институтская, д. 4</t>
  </si>
  <si>
    <t xml:space="preserve">1956</t>
  </si>
  <si>
    <t xml:space="preserve">152</t>
  </si>
  <si>
    <t xml:space="preserve">г. Брянск, ул Институтская, д. 11</t>
  </si>
  <si>
    <t xml:space="preserve">153</t>
  </si>
  <si>
    <t xml:space="preserve">г. Брянск, ул Институтская, д. 122</t>
  </si>
  <si>
    <t xml:space="preserve">154</t>
  </si>
  <si>
    <t xml:space="preserve">г. Брянск, ул Калинина, д. 37</t>
  </si>
  <si>
    <t xml:space="preserve">155</t>
  </si>
  <si>
    <t xml:space="preserve">г. Брянск, ул Калинина, д. 39</t>
  </si>
  <si>
    <t xml:space="preserve">156</t>
  </si>
  <si>
    <t xml:space="preserve">г. Брянск, ул Калинина, д. 58</t>
  </si>
  <si>
    <t xml:space="preserve">1882</t>
  </si>
  <si>
    <t xml:space="preserve">157</t>
  </si>
  <si>
    <t xml:space="preserve">г. Брянск, ул Калинина, д. 62</t>
  </si>
  <si>
    <t xml:space="preserve">158</t>
  </si>
  <si>
    <t xml:space="preserve">г. Брянск, ул Калинина, д. 64</t>
  </si>
  <si>
    <t xml:space="preserve">159</t>
  </si>
  <si>
    <t xml:space="preserve">г. Брянск, ул Калинина, д. 75</t>
  </si>
  <si>
    <t xml:space="preserve">1948</t>
  </si>
  <si>
    <t xml:space="preserve">160</t>
  </si>
  <si>
    <t xml:space="preserve">г. Брянск, ул Калинина, д. 103</t>
  </si>
  <si>
    <t xml:space="preserve">161</t>
  </si>
  <si>
    <t xml:space="preserve">г. Брянск, ул Калинина, д. 121</t>
  </si>
  <si>
    <t xml:space="preserve">1900</t>
  </si>
  <si>
    <t xml:space="preserve">162</t>
  </si>
  <si>
    <t xml:space="preserve">г. Брянск, ул Калинина, д. 219</t>
  </si>
  <si>
    <t xml:space="preserve">163</t>
  </si>
  <si>
    <t xml:space="preserve">г. Брянск, ул Калужская, д. 2</t>
  </si>
  <si>
    <t xml:space="preserve">164</t>
  </si>
  <si>
    <t xml:space="preserve">г. Брянск, ул Калужская, д. 4</t>
  </si>
  <si>
    <t xml:space="preserve">165</t>
  </si>
  <si>
    <t xml:space="preserve">г. Брянск, ул Камозина, д. 2</t>
  </si>
  <si>
    <t xml:space="preserve">166</t>
  </si>
  <si>
    <t xml:space="preserve">г. Брянск, ул Камозина, д. 4</t>
  </si>
  <si>
    <t xml:space="preserve">167</t>
  </si>
  <si>
    <t xml:space="preserve">г. Брянск, ул Камозина, д. 6</t>
  </si>
  <si>
    <t xml:space="preserve">168</t>
  </si>
  <si>
    <t xml:space="preserve">г. Брянск, ул Карла Либкнехта, д. 5</t>
  </si>
  <si>
    <t xml:space="preserve">169</t>
  </si>
  <si>
    <t xml:space="preserve">г. Брянск, ул Карла Либкнехта, д. 7</t>
  </si>
  <si>
    <t xml:space="preserve">1990</t>
  </si>
  <si>
    <t xml:space="preserve">170</t>
  </si>
  <si>
    <t xml:space="preserve">г. Брянск, ул Карла Либкнехта, д. 9</t>
  </si>
  <si>
    <t xml:space="preserve">171</t>
  </si>
  <si>
    <t xml:space="preserve">г. Брянск, ул Карла Либкнехта, д. 10</t>
  </si>
  <si>
    <t xml:space="preserve">172</t>
  </si>
  <si>
    <t xml:space="preserve">г. Брянск/ рп Белые Берега, ул Карла Маркса, д. 1</t>
  </si>
  <si>
    <t xml:space="preserve">173</t>
  </si>
  <si>
    <t xml:space="preserve">г. Брянск/ рп Белые Берега, ул Карла Маркса, д. 3</t>
  </si>
  <si>
    <t xml:space="preserve">174</t>
  </si>
  <si>
    <t xml:space="preserve">г. Брянск/ рп Белые Берега, ул Карла Маркса, д. 7</t>
  </si>
  <si>
    <t xml:space="preserve">175</t>
  </si>
  <si>
    <t xml:space="preserve">г. Брянск/ рп Белые Берега, ул Карла Маркса, д. 9</t>
  </si>
  <si>
    <t xml:space="preserve">176</t>
  </si>
  <si>
    <t xml:space="preserve">г. Брянск/ рп Белые Берега, ул Карла Маркса, д. 10</t>
  </si>
  <si>
    <t xml:space="preserve">177</t>
  </si>
  <si>
    <t xml:space="preserve">г. Брянск, ул Карла Маркса, д. 12</t>
  </si>
  <si>
    <t xml:space="preserve">178</t>
  </si>
  <si>
    <t xml:space="preserve">г. Брянск, ул Кислородная, д. 20</t>
  </si>
  <si>
    <t xml:space="preserve">1988</t>
  </si>
  <si>
    <t xml:space="preserve">179</t>
  </si>
  <si>
    <t xml:space="preserve">г. Брянск, ул Клары Цеткин, д. 2</t>
  </si>
  <si>
    <t xml:space="preserve">180</t>
  </si>
  <si>
    <t xml:space="preserve">г. Брянск, ул Клары Цеткин, д. 2А</t>
  </si>
  <si>
    <t xml:space="preserve">181</t>
  </si>
  <si>
    <t xml:space="preserve">г. Брянск, ул Клары Цеткин, д. 15</t>
  </si>
  <si>
    <t xml:space="preserve">182</t>
  </si>
  <si>
    <t xml:space="preserve">г. Брянск, ул Клары Цеткин, д. 25</t>
  </si>
  <si>
    <t xml:space="preserve">183</t>
  </si>
  <si>
    <t xml:space="preserve">г. Брянск, ул Клинцовская, д. 30</t>
  </si>
  <si>
    <t xml:space="preserve">184</t>
  </si>
  <si>
    <t xml:space="preserve">г. Брянск, ул Клинцовская, д. 43</t>
  </si>
  <si>
    <t xml:space="preserve">185</t>
  </si>
  <si>
    <t xml:space="preserve">г. Брянск, ул Клинцовская, д. 45</t>
  </si>
  <si>
    <t xml:space="preserve">186</t>
  </si>
  <si>
    <t xml:space="preserve">г. Брянск, ул Клинцовская, д. 47</t>
  </si>
  <si>
    <t xml:space="preserve">187</t>
  </si>
  <si>
    <t xml:space="preserve">г. Брянск, ул Клинцовская, д. 63</t>
  </si>
  <si>
    <t xml:space="preserve">188</t>
  </si>
  <si>
    <t xml:space="preserve">г. Брянск, ул Клинцовская, д. 69</t>
  </si>
  <si>
    <t xml:space="preserve">189</t>
  </si>
  <si>
    <t xml:space="preserve">г. Брянск, ул Кольцова, д. 3</t>
  </si>
  <si>
    <t xml:space="preserve">190</t>
  </si>
  <si>
    <t xml:space="preserve">г. Брянск, ул Кольцова, д. 4</t>
  </si>
  <si>
    <t xml:space="preserve">191</t>
  </si>
  <si>
    <t xml:space="preserve">г. Брянск, ул Кольцова, д. 5</t>
  </si>
  <si>
    <t xml:space="preserve">192</t>
  </si>
  <si>
    <t xml:space="preserve">г. Брянск, ул Кольцова, д. 6</t>
  </si>
  <si>
    <t xml:space="preserve">193</t>
  </si>
  <si>
    <t xml:space="preserve">г. Брянск, ул Кольцова, д. 7</t>
  </si>
  <si>
    <t xml:space="preserve">194</t>
  </si>
  <si>
    <t xml:space="preserve">г. Брянск, ул Кольцова, д. 8</t>
  </si>
  <si>
    <t xml:space="preserve">195</t>
  </si>
  <si>
    <t xml:space="preserve">г. Брянск, ул Кольцова, д. 9</t>
  </si>
  <si>
    <t xml:space="preserve">196</t>
  </si>
  <si>
    <t xml:space="preserve">г. Брянск, ул Кольцова, д. 11</t>
  </si>
  <si>
    <t xml:space="preserve">197</t>
  </si>
  <si>
    <t xml:space="preserve">г. Брянск, ул Кольцова, д. 12</t>
  </si>
  <si>
    <t xml:space="preserve">198</t>
  </si>
  <si>
    <t xml:space="preserve">г. Брянск/ рп Белые Берега, ул Коминтерна, д. 2</t>
  </si>
  <si>
    <t xml:space="preserve">1955</t>
  </si>
  <si>
    <t xml:space="preserve">199</t>
  </si>
  <si>
    <t xml:space="preserve">г. Брянск/ рп Белые Берега, ул Коминтерна, д. 5</t>
  </si>
  <si>
    <t xml:space="preserve">200</t>
  </si>
  <si>
    <t xml:space="preserve">г. Брянск/ рп Белые Берега, ул Коминтерна, д. 8</t>
  </si>
  <si>
    <t xml:space="preserve">201</t>
  </si>
  <si>
    <t xml:space="preserve">г. Брянск/ рп Белые Берега, ул Коминтерна, д. 9</t>
  </si>
  <si>
    <t xml:space="preserve">1937</t>
  </si>
  <si>
    <t xml:space="preserve">202</t>
  </si>
  <si>
    <t xml:space="preserve">г. Брянск/ рп Белые Берега, ул Коминтерна, д. 12</t>
  </si>
  <si>
    <t xml:space="preserve">203</t>
  </si>
  <si>
    <t xml:space="preserve">г. Брянск/ рп Белые Берега, ул Коминтерна, д. 14</t>
  </si>
  <si>
    <t xml:space="preserve">204</t>
  </si>
  <si>
    <t xml:space="preserve">г. Брянск/ рп Белые Берега, ул Коминтерна, д. 16</t>
  </si>
  <si>
    <t xml:space="preserve">205</t>
  </si>
  <si>
    <t xml:space="preserve">г. Брянск/ рп Белые Берега, ул Коминтерна, д. 18</t>
  </si>
  <si>
    <t xml:space="preserve">206</t>
  </si>
  <si>
    <t xml:space="preserve">г. Брянск/ рп Белые Берега, ул Коминтерна, д. 23</t>
  </si>
  <si>
    <t xml:space="preserve">207</t>
  </si>
  <si>
    <t xml:space="preserve">г. Брянск/ рп Белые Берега, ул Коминтерна, д. 23А</t>
  </si>
  <si>
    <t xml:space="preserve">208</t>
  </si>
  <si>
    <t xml:space="preserve">г. Брянск, ул Коммунальная, д. 71</t>
  </si>
  <si>
    <t xml:space="preserve">209</t>
  </si>
  <si>
    <t xml:space="preserve">г. Брянск, ул Коммунальная, д. 73</t>
  </si>
  <si>
    <t xml:space="preserve">210</t>
  </si>
  <si>
    <t xml:space="preserve">г. Брянск, ул Коммунальная, д. 75</t>
  </si>
  <si>
    <t xml:space="preserve">211</t>
  </si>
  <si>
    <t xml:space="preserve">г. Брянск, ул Коммунальная, д. 79</t>
  </si>
  <si>
    <t xml:space="preserve">212</t>
  </si>
  <si>
    <t xml:space="preserve">г. Брянск, ул Коммунистическая, д. 9</t>
  </si>
  <si>
    <t xml:space="preserve">213</t>
  </si>
  <si>
    <t xml:space="preserve">г. Брянск, ул Коммунистическая, д. 11</t>
  </si>
  <si>
    <t xml:space="preserve">214</t>
  </si>
  <si>
    <t xml:space="preserve">г. Брянск, ул Коммунистическая, д. 13</t>
  </si>
  <si>
    <t xml:space="preserve">215</t>
  </si>
  <si>
    <t xml:space="preserve">г. Брянск, ул Коммунистическая, д. 35</t>
  </si>
  <si>
    <t xml:space="preserve">216</t>
  </si>
  <si>
    <t xml:space="preserve">г. Брянск, ул Коммунистическая, д. 37</t>
  </si>
  <si>
    <t xml:space="preserve">217</t>
  </si>
  <si>
    <t xml:space="preserve">г. Брянск, ул Коммунистическая, д. 46</t>
  </si>
  <si>
    <t xml:space="preserve">218</t>
  </si>
  <si>
    <t xml:space="preserve">г. Брянск, ул Коммунистическая, д. 48</t>
  </si>
  <si>
    <t xml:space="preserve">219</t>
  </si>
  <si>
    <t xml:space="preserve">г. Брянск, ул Коммунистическая, д. 50</t>
  </si>
  <si>
    <t xml:space="preserve">220</t>
  </si>
  <si>
    <t xml:space="preserve">г. Брянск, ул Космонавтов, д. 2</t>
  </si>
  <si>
    <t xml:space="preserve">1944</t>
  </si>
  <si>
    <t xml:space="preserve">221</t>
  </si>
  <si>
    <t xml:space="preserve">г. Брянск, ул Космонавтов, д. 4</t>
  </si>
  <si>
    <t xml:space="preserve">1946</t>
  </si>
  <si>
    <t xml:space="preserve">222</t>
  </si>
  <si>
    <t xml:space="preserve">г. Брянск, ул Котовского, д. 1А</t>
  </si>
  <si>
    <t xml:space="preserve">223</t>
  </si>
  <si>
    <t xml:space="preserve">г. Брянск, ул Котовского, д. 2А</t>
  </si>
  <si>
    <t xml:space="preserve">224</t>
  </si>
  <si>
    <t xml:space="preserve">г. Брянск, ул Котовского, д. 21</t>
  </si>
  <si>
    <t xml:space="preserve">225</t>
  </si>
  <si>
    <t xml:space="preserve">г. Брянск, ул Красина, д. 24</t>
  </si>
  <si>
    <t xml:space="preserve">226</t>
  </si>
  <si>
    <t xml:space="preserve">г. Брянск, ул Красноармейская, д. 16</t>
  </si>
  <si>
    <t xml:space="preserve">227</t>
  </si>
  <si>
    <t xml:space="preserve">г. Брянск, ул Красноармейская, д. 24А</t>
  </si>
  <si>
    <t xml:space="preserve">228</t>
  </si>
  <si>
    <t xml:space="preserve">г. Брянск, ул Красноармейская, д. 81</t>
  </si>
  <si>
    <t xml:space="preserve">229</t>
  </si>
  <si>
    <t xml:space="preserve">г. Брянск, ул Красноармейская, д. 83</t>
  </si>
  <si>
    <t xml:space="preserve">230</t>
  </si>
  <si>
    <t xml:space="preserve">г. Брянск, ул Красноармейская, д. 89</t>
  </si>
  <si>
    <t xml:space="preserve">231</t>
  </si>
  <si>
    <t xml:space="preserve">г. Брянск, ул Красноармейская, д. 97</t>
  </si>
  <si>
    <t xml:space="preserve">232</t>
  </si>
  <si>
    <t xml:space="preserve">г. Брянск, ул Красноармейская, д. 101А</t>
  </si>
  <si>
    <t xml:space="preserve">233</t>
  </si>
  <si>
    <t xml:space="preserve">г. Брянск, ул Красноармейская, д. 101Б</t>
  </si>
  <si>
    <t xml:space="preserve">234</t>
  </si>
  <si>
    <t xml:space="preserve">г. Брянск, ул Красноармейская, д. 138А</t>
  </si>
  <si>
    <t xml:space="preserve">235</t>
  </si>
  <si>
    <t xml:space="preserve">г. Брянск, ул Красноармейская, д. 142А</t>
  </si>
  <si>
    <t xml:space="preserve">236</t>
  </si>
  <si>
    <t xml:space="preserve">г. Брянск, ул Красноармейская, д. 146</t>
  </si>
  <si>
    <t xml:space="preserve">237</t>
  </si>
  <si>
    <t xml:space="preserve">г. Брянск, ул Красноармейская, д. 148</t>
  </si>
  <si>
    <t xml:space="preserve">238</t>
  </si>
  <si>
    <t xml:space="preserve">г. Брянск, ул Красноармейская, д. 150</t>
  </si>
  <si>
    <t xml:space="preserve">239</t>
  </si>
  <si>
    <t xml:space="preserve">г. Брянск, ул Красноармейская, д. 152</t>
  </si>
  <si>
    <t xml:space="preserve">240</t>
  </si>
  <si>
    <t xml:space="preserve">г. Брянск, ул Красной Гвардии, д. 3</t>
  </si>
  <si>
    <t xml:space="preserve">241</t>
  </si>
  <si>
    <t xml:space="preserve">г. Брянск, ул Красной Гвардии, д. 12</t>
  </si>
  <si>
    <t xml:space="preserve">242</t>
  </si>
  <si>
    <t xml:space="preserve">г. Брянск, ул Молодой Гвардии, д. 83</t>
  </si>
  <si>
    <t xml:space="preserve">243</t>
  </si>
  <si>
    <t xml:space="preserve">г. Брянск, ул Набережная, д. 11</t>
  </si>
  <si>
    <t xml:space="preserve">244</t>
  </si>
  <si>
    <t xml:space="preserve">г. Брянск, ул Новозыбковская, д. 5</t>
  </si>
  <si>
    <t xml:space="preserve">245</t>
  </si>
  <si>
    <t xml:space="preserve">г. Брянск, ул Новозыбковская, д. 11Б</t>
  </si>
  <si>
    <t xml:space="preserve">246</t>
  </si>
  <si>
    <t xml:space="preserve">г. Брянск, ул Октябрьская, д. 103</t>
  </si>
  <si>
    <t xml:space="preserve">247</t>
  </si>
  <si>
    <t xml:space="preserve">г. Брянск, ул Олега Кошевого, д. 76Б</t>
  </si>
  <si>
    <t xml:space="preserve">248</t>
  </si>
  <si>
    <t xml:space="preserve">г. Брянск, ул Орловская, д. 6</t>
  </si>
  <si>
    <t xml:space="preserve">249</t>
  </si>
  <si>
    <t xml:space="preserve">г. Брянск, ул Орловская, д. 15</t>
  </si>
  <si>
    <t xml:space="preserve">250</t>
  </si>
  <si>
    <t xml:space="preserve">г. Брянск, ул Пионерская, д. 12</t>
  </si>
  <si>
    <t xml:space="preserve">251</t>
  </si>
  <si>
    <t xml:space="preserve">г. Брянск, ул Профсоюзов, д. 5</t>
  </si>
  <si>
    <t xml:space="preserve">252</t>
  </si>
  <si>
    <t xml:space="preserve">г. Брянск, ул Профсоюзов, д. 7</t>
  </si>
  <si>
    <t xml:space="preserve">253</t>
  </si>
  <si>
    <t xml:space="preserve">г. Брянск, ул Профсоюзов, д. 16</t>
  </si>
  <si>
    <t xml:space="preserve">254</t>
  </si>
  <si>
    <t xml:space="preserve">г. Брянск, ул Пушкина, д. 37</t>
  </si>
  <si>
    <t xml:space="preserve">255</t>
  </si>
  <si>
    <t xml:space="preserve">г. Брянск, ул Пушкина, д. 38</t>
  </si>
  <si>
    <t xml:space="preserve">256</t>
  </si>
  <si>
    <t xml:space="preserve">г. Брянск, ул Пушкина, д. 39</t>
  </si>
  <si>
    <t xml:space="preserve">257</t>
  </si>
  <si>
    <t xml:space="preserve">г. Брянск, ул Пушкина, д. 40</t>
  </si>
  <si>
    <t xml:space="preserve">258</t>
  </si>
  <si>
    <t xml:space="preserve">г. Брянск, ул Пушкина, д. 41</t>
  </si>
  <si>
    <t xml:space="preserve">259</t>
  </si>
  <si>
    <t xml:space="preserve">г. Брянск, ул Пушкина, д. 42</t>
  </si>
  <si>
    <t xml:space="preserve">260</t>
  </si>
  <si>
    <t xml:space="preserve">г. Брянск, ул Пушкина, д. 44</t>
  </si>
  <si>
    <t xml:space="preserve">261</t>
  </si>
  <si>
    <t xml:space="preserve">г. Брянск, ул Пушкина, д. 49</t>
  </si>
  <si>
    <t xml:space="preserve">262</t>
  </si>
  <si>
    <t xml:space="preserve">г. Брянск, ул Пушкина, д. 57</t>
  </si>
  <si>
    <t xml:space="preserve">263</t>
  </si>
  <si>
    <t xml:space="preserve">г. Брянск, ул Пушкина, д. 68</t>
  </si>
  <si>
    <t xml:space="preserve">264</t>
  </si>
  <si>
    <t xml:space="preserve">г. Брянск, ул Пушкина, д. 70</t>
  </si>
  <si>
    <t xml:space="preserve">265</t>
  </si>
  <si>
    <t xml:space="preserve">г. Брянск, ул Ромашина, д. 2А</t>
  </si>
  <si>
    <t xml:space="preserve">266</t>
  </si>
  <si>
    <t xml:space="preserve">г. Брянск, ул Софьи Перовской, д. 48</t>
  </si>
  <si>
    <t xml:space="preserve">267</t>
  </si>
  <si>
    <t xml:space="preserve">г. Брянск, ул Транспортная, д. 10</t>
  </si>
  <si>
    <t xml:space="preserve">268</t>
  </si>
  <si>
    <t xml:space="preserve">г. Брянск, ул Фокина, д. 62</t>
  </si>
  <si>
    <t xml:space="preserve">269</t>
  </si>
  <si>
    <t xml:space="preserve">г. Брянск, ул Шолохова, д. 43</t>
  </si>
  <si>
    <t xml:space="preserve">270</t>
  </si>
  <si>
    <t xml:space="preserve">г. Брянск, ул Шолохова, д. 47</t>
  </si>
  <si>
    <t xml:space="preserve">Итого по муниципальному образованию: "Городской округ "город Брянск"</t>
  </si>
  <si>
    <t xml:space="preserve">Муниципальное образование: " Городской округ "город Клинцы"</t>
  </si>
  <si>
    <t xml:space="preserve">г. Клинцы, пр-кт Ленина, д. 7</t>
  </si>
  <si>
    <t xml:space="preserve">г. Клинцы, пр-кт Ленина, д. 21</t>
  </si>
  <si>
    <t xml:space="preserve">1917</t>
  </si>
  <si>
    <t xml:space="preserve">г. Клинцы, пр-кт Ленина, д. 30</t>
  </si>
  <si>
    <t xml:space="preserve">г. Клинцы, пр-кт Ленина, д. 31</t>
  </si>
  <si>
    <t xml:space="preserve">г. Клинцы, пр-кт Ленина, д. 48</t>
  </si>
  <si>
    <t xml:space="preserve">г. Клинцы, пр-кт Ленина, д. 50</t>
  </si>
  <si>
    <t xml:space="preserve">г. Клинцы, пр-кт Ленина, д. 51</t>
  </si>
  <si>
    <t xml:space="preserve">г. Клинцы, пр-кт Ленина, д. 66</t>
  </si>
  <si>
    <t xml:space="preserve">г. Клинцы, пр-кт Ленина, д. 68</t>
  </si>
  <si>
    <t xml:space="preserve">г. Клинцы, ул 8 Марта, д. 38</t>
  </si>
  <si>
    <t xml:space="preserve">г. Клинцы, ул Багинская, д. 35</t>
  </si>
  <si>
    <t xml:space="preserve">г. Клинцы, ул Багинская, д. 36А</t>
  </si>
  <si>
    <t xml:space="preserve">г. Клинцы, ул Багинская, д. 37</t>
  </si>
  <si>
    <t xml:space="preserve">г. Клинцы, ул Богунского Полка, д. 5</t>
  </si>
  <si>
    <t xml:space="preserve">г. Клинцы, ул Калинина, д. 143</t>
  </si>
  <si>
    <t xml:space="preserve">г. Клинцы, ул Карла Маркса, д. 4</t>
  </si>
  <si>
    <t xml:space="preserve">1936</t>
  </si>
  <si>
    <t xml:space="preserve">г. Клинцы, ул Мира, д. 26</t>
  </si>
  <si>
    <t xml:space="preserve">г. Клинцы, ул Октябрьская, д. 7</t>
  </si>
  <si>
    <t xml:space="preserve">Итого по муниципальному образованию: " Городской округ "город Клинцы"</t>
  </si>
  <si>
    <t xml:space="preserve">Муниципальное образование: " Городской округ "город Новозыбков"</t>
  </si>
  <si>
    <t xml:space="preserve">г. Новозыбков, ул 307 Дивизии, д. 19</t>
  </si>
  <si>
    <t xml:space="preserve">г. Новозыбков, ул 307 Дивизии, д. 36</t>
  </si>
  <si>
    <t xml:space="preserve">г. Новозыбков, ул 307 Дивизии, д. 38</t>
  </si>
  <si>
    <t xml:space="preserve">г. Новозыбков, ул 307 Дивизии, д. 42</t>
  </si>
  <si>
    <t xml:space="preserve">г. Новозыбков, ул Коммунистическая, д. 19</t>
  </si>
  <si>
    <t xml:space="preserve">г. Новозыбков, ул Комсомольская, д. 13</t>
  </si>
  <si>
    <t xml:space="preserve">1984</t>
  </si>
  <si>
    <t xml:space="preserve">г. Новозыбков, ул Кубановская, д. 2</t>
  </si>
  <si>
    <t xml:space="preserve">г. Новозыбков, ул Ленина, д. 3-5</t>
  </si>
  <si>
    <t xml:space="preserve">1905</t>
  </si>
  <si>
    <t xml:space="preserve">г. Новозыбков, ул Ленина, д. 4</t>
  </si>
  <si>
    <t xml:space="preserve">г. Новозыбков, ул Ломоносова, д. 11А</t>
  </si>
  <si>
    <t xml:space="preserve">г. Новозыбков, ул Ломоносова, д. 24</t>
  </si>
  <si>
    <t xml:space="preserve">г. Новозыбков, ул Мичурина, д. 14(65)</t>
  </si>
  <si>
    <t xml:space="preserve">г. Новозыбков, ул Первомайская, д. 4</t>
  </si>
  <si>
    <t xml:space="preserve">г. Новозыбков, ул Первомайская, д. 94</t>
  </si>
  <si>
    <t xml:space="preserve">г. Новозыбков, ул Полевая, д. 1А</t>
  </si>
  <si>
    <t xml:space="preserve">г. Новозыбков, ул Полевая, д. 1В</t>
  </si>
  <si>
    <t xml:space="preserve">г. Новозыбков, ул Садовая, д. 16</t>
  </si>
  <si>
    <t xml:space="preserve">г. Новозыбков, ул Советская, д. 16</t>
  </si>
  <si>
    <t xml:space="preserve">Итого по муниципальному образованию: " Городской округ "город Новозыбков"</t>
  </si>
  <si>
    <t xml:space="preserve">Муниципальное образование: "Сельцовский городской округ"</t>
  </si>
  <si>
    <t xml:space="preserve">г. Сельцо, проезд Горького, д. 12</t>
  </si>
  <si>
    <t xml:space="preserve">г. Сельцо, ул Кирова, д. 61</t>
  </si>
  <si>
    <t xml:space="preserve">1938</t>
  </si>
  <si>
    <t xml:space="preserve">г. Сельцо, ул Кирова, д. 63</t>
  </si>
  <si>
    <t xml:space="preserve">г. Сельцо, ул Куйбышева, д. 15 литера А</t>
  </si>
  <si>
    <t xml:space="preserve">Итого по муниципальному образованию: "Сельцовский городской округ"</t>
  </si>
  <si>
    <t xml:space="preserve">Муниципальное образование: "Городской округ "город Стародуб"</t>
  </si>
  <si>
    <t xml:space="preserve"> г. Стародуб, ул Калинина, д. 12А</t>
  </si>
  <si>
    <t xml:space="preserve"> г. Стародуб, ул Карла Маркса, д. 100А</t>
  </si>
  <si>
    <t xml:space="preserve"> г. Стародуб, ул Семашко, д. 18</t>
  </si>
  <si>
    <t xml:space="preserve">Итого по муниципальному образованию: "Городской округ "город Стародуб"</t>
  </si>
  <si>
    <t xml:space="preserve">Муниципальное образование: "Городской округ "город Фокино"</t>
  </si>
  <si>
    <t xml:space="preserve">г. Фокино, ул Базарная, д. 16А</t>
  </si>
  <si>
    <t xml:space="preserve">г. Фокино, ул Гагарина, д. 18</t>
  </si>
  <si>
    <t xml:space="preserve">г. Фокино, ул Гайдара, д. 5</t>
  </si>
  <si>
    <t xml:space="preserve">г. Фокино, ул Гайдара, д. 6</t>
  </si>
  <si>
    <t xml:space="preserve">г. Фокино, ул Гайдара, д. 9</t>
  </si>
  <si>
    <t xml:space="preserve">г. Фокино, ул Димитрова, д. 5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г. Фокино, ул Карла Маркса, д. 27</t>
  </si>
  <si>
    <t xml:space="preserve">Итого по муниципальному образованию: "Городской округ "город Фокино"</t>
  </si>
  <si>
    <t xml:space="preserve">Муниципальное образование: "Локотское городское поселение" Брасовского муниципального района</t>
  </si>
  <si>
    <t xml:space="preserve">п. Каменка, д. 3</t>
  </si>
  <si>
    <t xml:space="preserve">п. Каменка, д. 7</t>
  </si>
  <si>
    <t xml:space="preserve">п. Локоть, пр-кт Ленина, д. 19</t>
  </si>
  <si>
    <t xml:space="preserve">п. Локоть, пр-кт Ленина, д. 29</t>
  </si>
  <si>
    <t xml:space="preserve">п. Локоть, пр-кт Ленина, д. 63</t>
  </si>
  <si>
    <t xml:space="preserve">п. Локоть, ул Вали Котика, д. 11</t>
  </si>
  <si>
    <t xml:space="preserve">п. Локоть, ул Вали Котика, д. 13</t>
  </si>
  <si>
    <t xml:space="preserve">Итого по муниципальному образованию: "Локотское городское поселение" Брасовского муниципального района</t>
  </si>
  <si>
    <t xml:space="preserve">Муниципальное образование: "Брянский муниципальный район"</t>
  </si>
  <si>
    <t xml:space="preserve">с. Глинищево, пер Октябрьский, д. 5А</t>
  </si>
  <si>
    <t xml:space="preserve">с. Глинищево, пер Октябрьский, д. 7А</t>
  </si>
  <si>
    <t xml:space="preserve">с. Глинищево, ул Больничная, д. 1</t>
  </si>
  <si>
    <t xml:space="preserve">с. Глинищево, ул Садовая, д. 15</t>
  </si>
  <si>
    <t xml:space="preserve">с. Глинищево, ул Садовая, д. 18</t>
  </si>
  <si>
    <t xml:space="preserve">с. Глинищево, ул Школьная, д. 9</t>
  </si>
  <si>
    <t xml:space="preserve">д. Добрунь, ул Юбилейная, д. 6</t>
  </si>
  <si>
    <t xml:space="preserve">п. Бело-Бережский санаторий турбаза, ул Центральная, д. 1А</t>
  </si>
  <si>
    <t xml:space="preserve">п. Бело-Бережский санаторий турбаза, ул Центральная, д. 9</t>
  </si>
  <si>
    <t xml:space="preserve">д. Меркульево, пер Воинский, д. 2</t>
  </si>
  <si>
    <t xml:space="preserve">п. Мичуринский, ул Выставочная, д. 1</t>
  </si>
  <si>
    <t xml:space="preserve">п. Мичуринский, ул Выставочная, д. 3</t>
  </si>
  <si>
    <t xml:space="preserve">п. Мичуринский, ул Молодежная, д. 8</t>
  </si>
  <si>
    <t xml:space="preserve">п. Мичуринский, ул Спортивная, д. 4</t>
  </si>
  <si>
    <t xml:space="preserve">п. Мичуринский, ул Спортивная, д. 8</t>
  </si>
  <si>
    <t xml:space="preserve">п. Новые Дарковичи, д. 10</t>
  </si>
  <si>
    <t xml:space="preserve">с. Дарковичи, тер Дом-интернат, д. 2</t>
  </si>
  <si>
    <t xml:space="preserve">д. Молотино, ул Центральная, д. 2</t>
  </si>
  <si>
    <t xml:space="preserve">д. Молотино, ул Центральная, д. 3</t>
  </si>
  <si>
    <t xml:space="preserve">п. Пальцо, ул Ленина, д. 8А</t>
  </si>
  <si>
    <t xml:space="preserve">п. Путевка, ул Молодежная, д. 15</t>
  </si>
  <si>
    <t xml:space="preserve">с. Супонево, ул Комсомольская, д. 64</t>
  </si>
  <si>
    <t xml:space="preserve">с. Супонево, ул Ленина, д. 95</t>
  </si>
  <si>
    <t xml:space="preserve">Итого по муниципальному образованию: "Брянский муниципальный район"</t>
  </si>
  <si>
    <t xml:space="preserve">Муниципальное образование: "Выгоничское городское поселение" Выгоничского муниципального района</t>
  </si>
  <si>
    <t xml:space="preserve">п. Выгоничи, ул Пионерская, д. 41</t>
  </si>
  <si>
    <t xml:space="preserve">п. Выгоничи, ул Пионерская, д. 42</t>
  </si>
  <si>
    <t xml:space="preserve">п. Выгоничи, ул Свердлова, д. 1</t>
  </si>
  <si>
    <t xml:space="preserve">п. Выгоничи, ул Свердлова, д. 7</t>
  </si>
  <si>
    <t xml:space="preserve">с. Городец, ул Молодежная, д. 2А</t>
  </si>
  <si>
    <t xml:space="preserve">Итого по муниципальному образованию: "Выгоничское городское поселение" Выгоничского муниципального района</t>
  </si>
  <si>
    <t xml:space="preserve">Муниципальное образование: "Выгоничский муниципальный район"</t>
  </si>
  <si>
    <t xml:space="preserve">п. Десна, ул Заречная, д. 1</t>
  </si>
  <si>
    <t xml:space="preserve">п. Десна, ул Заречная, д. 2</t>
  </si>
  <si>
    <t xml:space="preserve">Итого по муниципальному образованию: "Выгоничский муниципальный район"</t>
  </si>
  <si>
    <t xml:space="preserve">Муниципальное образование:  "Гордеевский муниципальный район"</t>
  </si>
  <si>
    <t xml:space="preserve">с. Гордеевка, ул Красный Городок, д. 2</t>
  </si>
  <si>
    <t xml:space="preserve">с. Гордеевка, ул Победы, д. 9</t>
  </si>
  <si>
    <t xml:space="preserve">2001</t>
  </si>
  <si>
    <t xml:space="preserve">Итого по муниципальному образованию: "Гордеевский муниципальный район"</t>
  </si>
  <si>
    <t xml:space="preserve">Муниципальное образование: "Дубровское городское поселение" Дубровского муниципального района</t>
  </si>
  <si>
    <t xml:space="preserve">пгт Дубровка, мкр 1-й, д. 34</t>
  </si>
  <si>
    <t xml:space="preserve">пгт Дубровка, мкр 1-й, д. 39</t>
  </si>
  <si>
    <t xml:space="preserve">пгт Дубровка, ул 60 лет Октября, д. 4</t>
  </si>
  <si>
    <t xml:space="preserve">пгт Дубровка, ул 60 лет Октября, д. 6</t>
  </si>
  <si>
    <t xml:space="preserve">пгт Дубровка, ул Баранова, д. 12</t>
  </si>
  <si>
    <t xml:space="preserve">Итого по муниципальному образованию: "Дубровское городское поселение" Дубровского муниципального района</t>
  </si>
  <si>
    <t xml:space="preserve">Муниципальное образование: "Дятьковский муниципальный район"</t>
  </si>
  <si>
    <t xml:space="preserve">п. Дружба, ул Октябрьская, д. 8</t>
  </si>
  <si>
    <t xml:space="preserve">с. Слободище, ул Гагарина, д. 3</t>
  </si>
  <si>
    <t xml:space="preserve">Итого по муниципальному образованию: "Дятьковский муниципальный район"</t>
  </si>
  <si>
    <t xml:space="preserve">Муниципальное образование: "поселок Бытошь" Дятьковского муниципального района</t>
  </si>
  <si>
    <t xml:space="preserve">п. Бытошь, ул Алексеева, д. 9</t>
  </si>
  <si>
    <t xml:space="preserve">п. Бытошь, ул Алексеева, д. 10</t>
  </si>
  <si>
    <t xml:space="preserve">п. Бытошь, ул Октябрьская, д. 1</t>
  </si>
  <si>
    <t xml:space="preserve">п. Бытошь, ул Циолковского, д. 6</t>
  </si>
  <si>
    <t xml:space="preserve">п. Бытошь, ул Циолковского, д. 8</t>
  </si>
  <si>
    <t xml:space="preserve">Итого по муниципальному образованию:  "поселок Бытошь" Дятьковского муниципального района</t>
  </si>
  <si>
    <t xml:space="preserve">Муниципальное образование: "город Дятьково" Дятьковского муниципального района</t>
  </si>
  <si>
    <t xml:space="preserve">г. Дятьково, пер К.Маркса, д. 3</t>
  </si>
  <si>
    <t xml:space="preserve">г. Дятьково, ул Городок Строителей, д. 3</t>
  </si>
  <si>
    <t xml:space="preserve">г. Дятьково, ул К.Маркса, д. 1</t>
  </si>
  <si>
    <t xml:space="preserve">г. Дятьково, ул К.Маркса, д. 2</t>
  </si>
  <si>
    <t xml:space="preserve">г. Дятьково, ул К.Маркса, д. 3</t>
  </si>
  <si>
    <t xml:space="preserve">г. Дятьково, ул Качалова, д. 33</t>
  </si>
  <si>
    <t xml:space="preserve">г. Дятьково, ул Красная Роза, д. 92</t>
  </si>
  <si>
    <t xml:space="preserve">г. Дятьково, ул Ленина, д. 137</t>
  </si>
  <si>
    <t xml:space="preserve">г. Дятьково, ул Ленина, д. 145</t>
  </si>
  <si>
    <t xml:space="preserve">г. Дятьково, ул Ленина, д. 194</t>
  </si>
  <si>
    <t xml:space="preserve">г. Дятьково, ул Мира, д. 2</t>
  </si>
  <si>
    <t xml:space="preserve">г. Дятьково, ул Садовая, д. 5</t>
  </si>
  <si>
    <t xml:space="preserve">г. Дятьково, ул Циолковского, д. 1</t>
  </si>
  <si>
    <t xml:space="preserve">г. Дятьково, ул Циолковского, д. 3</t>
  </si>
  <si>
    <t xml:space="preserve">г. Дятьково, ул Циолковского, д. 9</t>
  </si>
  <si>
    <t xml:space="preserve">г. Дятьково, ул Циолковского, д. 30</t>
  </si>
  <si>
    <t xml:space="preserve">г. Дятьково, ул Шувалова, д. 1</t>
  </si>
  <si>
    <t xml:space="preserve">Итого по муниципальному образованию: "город Дятьково" Дятьковского муниципального района</t>
  </si>
  <si>
    <t xml:space="preserve">Муниципальное образование: "поселок Ивот" Дятьковского муниципального района</t>
  </si>
  <si>
    <t xml:space="preserve">п. Ивот, пер Пролетарский, д. 1</t>
  </si>
  <si>
    <t xml:space="preserve">п. Ивот, пер Пролетарский, д. 2</t>
  </si>
  <si>
    <t xml:space="preserve">п. Ивот, пер Пролетарский, д. 3</t>
  </si>
  <si>
    <t xml:space="preserve">п. Ивот, пер Пролетарский, д. 4</t>
  </si>
  <si>
    <t xml:space="preserve">п. Ивот, ул Дзержинского, д. 1</t>
  </si>
  <si>
    <t xml:space="preserve">п. Ивот, ул Дзержинского, д. 7</t>
  </si>
  <si>
    <t xml:space="preserve">п. Ивот, ул Дзержинского, д. 9</t>
  </si>
  <si>
    <t xml:space="preserve">Итого по муниципальному образованию: "поселок Ивот" Дятьковского муниципального района</t>
  </si>
  <si>
    <t xml:space="preserve">Муниципальное образование: "Любохонское городское поселение" Дятьковского муниципального района</t>
  </si>
  <si>
    <t xml:space="preserve">п. Любохна, ул Пушкина, д. 22</t>
  </si>
  <si>
    <t xml:space="preserve">Итого по муниципальному образованию: "Любохонское городское поселение" Дятьковского муниципального района</t>
  </si>
  <si>
    <t xml:space="preserve">Муниципальное образование: "поселок Старь" Дятьковского муниципального района</t>
  </si>
  <si>
    <t xml:space="preserve">п. Старь, ул Комарова, д. 8</t>
  </si>
  <si>
    <t xml:space="preserve">1991</t>
  </si>
  <si>
    <t xml:space="preserve">п. Старь, ул Ленина, д. 13</t>
  </si>
  <si>
    <t xml:space="preserve">Итого по муниципальному образованию: "поселок Старь" Дятьковского муниципального района</t>
  </si>
  <si>
    <t xml:space="preserve">Муниципальное образование: "Жирятинский муниципальный район"</t>
  </si>
  <si>
    <t xml:space="preserve">с. Жирятино, ул Молодежная, д. 19</t>
  </si>
  <si>
    <t xml:space="preserve">Итого по муниципальному образованию: "Жирятинский муниципальный район"</t>
  </si>
  <si>
    <t xml:space="preserve">Муниципальное образование: "Жуковское городское поселение" Жуковского муниципального района</t>
  </si>
  <si>
    <t xml:space="preserve">г. Жуковка, тер Дом интернат для инвалидов и престарелых, д. 1</t>
  </si>
  <si>
    <t xml:space="preserve">г. Жуковка, ул Заводской проезд, д. 7</t>
  </si>
  <si>
    <t xml:space="preserve">г. Жуковка, ул Карла Маркса, д. 97</t>
  </si>
  <si>
    <t xml:space="preserve">г. Жуковка, ул Коммунальная, д. 2</t>
  </si>
  <si>
    <t xml:space="preserve">г. Жуковка, ул Коммунальная, д. 5</t>
  </si>
  <si>
    <t xml:space="preserve">г. Жуковка, ул Ленина, д. 24 литера А</t>
  </si>
  <si>
    <t xml:space="preserve">г. Жуковка, ул Ленина, д. 26 литера А</t>
  </si>
  <si>
    <t xml:space="preserve">г. Жуковка, ул Некрасова, д. 17 литера А</t>
  </si>
  <si>
    <t xml:space="preserve">г. Жуковка, ул Рабочий городок, д. 3</t>
  </si>
  <si>
    <t xml:space="preserve">г. Жуковка, ул Чайковского, д. 1</t>
  </si>
  <si>
    <t xml:space="preserve">Итого по муниципальному образованию: "Жуковское городское поселение" Жуковского муниципального района</t>
  </si>
  <si>
    <t xml:space="preserve">Муниципальное образование: "Вышковское городское поселение" Злынковского муниципального района</t>
  </si>
  <si>
    <t xml:space="preserve">п. Вышков, пер Первомайский, д. 4</t>
  </si>
  <si>
    <t xml:space="preserve">п. Вышков, ул Клубная Площадь, д. 8</t>
  </si>
  <si>
    <t xml:space="preserve">Итого по муниципальному образованию: "Вышковское городское поселение" Злынковского муниципального района</t>
  </si>
  <si>
    <t xml:space="preserve">Муниципальное образование: "Злынковское городское поселение" Злынковского муниципальный района</t>
  </si>
  <si>
    <t xml:space="preserve">г. Злынка, ул Советская, д. 51А</t>
  </si>
  <si>
    <t xml:space="preserve">Итого по муниципальному образованию: "Злынковское городское поселение" Злынковского муниципальный района</t>
  </si>
  <si>
    <t xml:space="preserve">Муниципальное образование: "Карачевское городское поселение" Карачевского муниципального района</t>
  </si>
  <si>
    <t xml:space="preserve">г. Карачев, ул Володарского, д. 84</t>
  </si>
  <si>
    <t xml:space="preserve">г. Карачев, ул Горького, д. 19А</t>
  </si>
  <si>
    <t xml:space="preserve">1985</t>
  </si>
  <si>
    <t xml:space="preserve">г. Карачев, ул Ленина, д. 32</t>
  </si>
  <si>
    <t xml:space="preserve">г. Карачев, ул Ленина, д. 34</t>
  </si>
  <si>
    <t xml:space="preserve">г. Карачев, ул Октябрьская, д. 102</t>
  </si>
  <si>
    <t xml:space="preserve">г. Карачев, ул Тургенева, д. 23</t>
  </si>
  <si>
    <t xml:space="preserve">д. Масловка, ул Трудовая, д. 2</t>
  </si>
  <si>
    <t xml:space="preserve">г. Карачев, ул Первомайская, д. 217</t>
  </si>
  <si>
    <t xml:space="preserve">Итого по муниципальному образованию: "Карачевское городское поселение" Карачевского муниципального района</t>
  </si>
  <si>
    <t xml:space="preserve">Муниципальное образование: "Клетнянское городское поселение" Клетнянского муниципального района</t>
  </si>
  <si>
    <t xml:space="preserve">пгт Клетня, ул Декабристов, д. 2А</t>
  </si>
  <si>
    <t xml:space="preserve">пгт Клетня, ул Советская, д. 22</t>
  </si>
  <si>
    <t xml:space="preserve">Итого по муниципальному образованию: "Клетнянское городское поселение" Клетнянского муниципального района</t>
  </si>
  <si>
    <t xml:space="preserve">Муниципальное образование: "Городское поселение пгт. Климово" Климовского муниципального района</t>
  </si>
  <si>
    <t xml:space="preserve">пгт Климово, кв-л Микрорайон, д. 24</t>
  </si>
  <si>
    <t xml:space="preserve">пгт Климово, кв-л Микрорайон, д. 30</t>
  </si>
  <si>
    <t xml:space="preserve">пгт Климово, ул Брянская, д. 35</t>
  </si>
  <si>
    <t xml:space="preserve">пгт Климово, ул Коммунистическая, д. 24</t>
  </si>
  <si>
    <t xml:space="preserve">пгт Климово, ул Лесная, д. 20</t>
  </si>
  <si>
    <t xml:space="preserve">Итого по муниципальному образованию: "Городское поселение пгт. Климово" Климовского муниципального района</t>
  </si>
  <si>
    <t xml:space="preserve">Муниципальное образование: "Клинцовский муниципальный район"</t>
  </si>
  <si>
    <t xml:space="preserve">п. Первое Мая, ул Центральная, д. 6</t>
  </si>
  <si>
    <t xml:space="preserve">п. Первое Мая, ул Центральная, д. 8</t>
  </si>
  <si>
    <t xml:space="preserve">Итого по муниципальному образованию: "Клинцовский муниципальный район"</t>
  </si>
  <si>
    <t xml:space="preserve">Муниципальное образование: "Комаричское городское поселение" Комаричского муниципального района</t>
  </si>
  <si>
    <t xml:space="preserve">п. Комаричи, ул Лесная, д. 23А</t>
  </si>
  <si>
    <t xml:space="preserve">п. Комаричи, ул Незымаева, д. 38Б</t>
  </si>
  <si>
    <t xml:space="preserve">1903</t>
  </si>
  <si>
    <t xml:space="preserve">Итого по муниципальному образованию: "Комаричское городское поселение" Комаричского муниципального района</t>
  </si>
  <si>
    <t xml:space="preserve">Муниципальное образование: "Комаричский муниципальный район"</t>
  </si>
  <si>
    <t xml:space="preserve">п. Владимировка, ул Центральная, д. 5</t>
  </si>
  <si>
    <t xml:space="preserve">Итого по муниципальному образованию: "Комаричский муниципальный район"</t>
  </si>
  <si>
    <t xml:space="preserve">Муниципальное образование: "Красногорское городское поселение" Красногорского муниципального района</t>
  </si>
  <si>
    <t xml:space="preserve">пгт Красная Гора, пер Майский, д. 10</t>
  </si>
  <si>
    <t xml:space="preserve">Итого по муниципальному образованию: "Красногорское городское поселение" Красногорского муниципального района</t>
  </si>
  <si>
    <t xml:space="preserve">Муниципальное образование: "Мглинское городское поселение" Мглинского муниципального района</t>
  </si>
  <si>
    <t xml:space="preserve">г. Мглин, мкр Имени А.Ващенко, д. 5</t>
  </si>
  <si>
    <t xml:space="preserve">Итого по муниципальному образованию: "Мглинское городское поселение" Мглинского муниципального района</t>
  </si>
  <si>
    <t xml:space="preserve">Муниципальное образование:  "Навлинское городское поселение" Навлинскоко муниципального района</t>
  </si>
  <si>
    <t xml:space="preserve">п. Навля, ул Красных Партизан, д. 27</t>
  </si>
  <si>
    <t xml:space="preserve">п. Навля, ул Ленина, д. 53</t>
  </si>
  <si>
    <t xml:space="preserve">п. Навля, ул Ленина, д. 59</t>
  </si>
  <si>
    <t xml:space="preserve">п. Навля, ул Ленина, д. 82</t>
  </si>
  <si>
    <t xml:space="preserve">п. Навля, ул Розы Люксембург, д. 3</t>
  </si>
  <si>
    <t xml:space="preserve">Итого по муниципальному образованию: "Навлинское городское поселение" Навлинскоко муниципального района</t>
  </si>
  <si>
    <t xml:space="preserve">Муниципальное образование: "Новозыбковский муниципальный район"</t>
  </si>
  <si>
    <t xml:space="preserve">с. Старые Бобовичи, ул ПМК, д. 2</t>
  </si>
  <si>
    <t xml:space="preserve">п. Дружба, д. 1</t>
  </si>
  <si>
    <t xml:space="preserve">Итого по муниципальному образованию: "Новозыбковский муниципальный район"</t>
  </si>
  <si>
    <t xml:space="preserve">Муниципальное образование:  "Погарский муниципальный район"</t>
  </si>
  <si>
    <t xml:space="preserve">п. Гетуновка, ул Центральная, д. 5</t>
  </si>
  <si>
    <t xml:space="preserve">п. Гетуновка, ул Центральная, д. 6</t>
  </si>
  <si>
    <t xml:space="preserve">п. Чайкино, ул Погарская, д. 1</t>
  </si>
  <si>
    <t xml:space="preserve">Итого по муниципальному образованию: "Погарский муниципальный район"</t>
  </si>
  <si>
    <t xml:space="preserve">Муниципальное образование: "Погарское городское поселение" Погарского муниципального района</t>
  </si>
  <si>
    <t xml:space="preserve">пгт Погар, ул Октябрьская, д. 41</t>
  </si>
  <si>
    <t xml:space="preserve">пгт Погар, ул Октябрьская, д. 85</t>
  </si>
  <si>
    <t xml:space="preserve">пгт Погар, ул Чехова, д. 2</t>
  </si>
  <si>
    <t xml:space="preserve">Итого по муниципальному образованию: "Погарское городское поселение" Погарского муниципального района</t>
  </si>
  <si>
    <t xml:space="preserve">Муниципальное образование:  "Почепский муниципальный район"</t>
  </si>
  <si>
    <t xml:space="preserve">п. Житня, ул Тихая, д. 17</t>
  </si>
  <si>
    <t xml:space="preserve">п. Озаренный, ул Дорожная, д. 15</t>
  </si>
  <si>
    <t xml:space="preserve">п. Озаренный, ул Дорожная, д. 17</t>
  </si>
  <si>
    <t xml:space="preserve">Итого по муниципальному образованию: "Почепский муниципальный район"</t>
  </si>
  <si>
    <t xml:space="preserve">Муниципальное образование:  "Почепское городское поселение" Почепского муниципального района</t>
  </si>
  <si>
    <t xml:space="preserve">г. Почеп, пер 4-й Стародубский, д. 5 строение Д</t>
  </si>
  <si>
    <t xml:space="preserve">г. Почеп, ул Кирова, д. 4</t>
  </si>
  <si>
    <t xml:space="preserve">г. Почеп, ул Октябрьская, д. 7 строение А</t>
  </si>
  <si>
    <t xml:space="preserve">г. Почеп, ул Пионерская, д. 6</t>
  </si>
  <si>
    <t xml:space="preserve">г. Почеп, ул Усиевича, д. 71</t>
  </si>
  <si>
    <t xml:space="preserve">Итого по муниципальному образованию: "Почепское городское поселение" Почепского муниципального района</t>
  </si>
  <si>
    <t xml:space="preserve">Муниципальное образование:  "Рогнединское городское поселение" Рогнединского муниципального района</t>
  </si>
  <si>
    <t xml:space="preserve">п. Рогнедино, ул Калинина, д. 1</t>
  </si>
  <si>
    <t xml:space="preserve">п. Рогнедино, ул Калинина, д. 5</t>
  </si>
  <si>
    <t xml:space="preserve">п. Рогнедино, ул Калинина, д. 3</t>
  </si>
  <si>
    <t xml:space="preserve">Итого по муниципальному образованию: "Рогнединское городское поселение" Рогнединского муниципального района</t>
  </si>
  <si>
    <t xml:space="preserve">Муниципальное образование: "Севский муниципальный район"</t>
  </si>
  <si>
    <t xml:space="preserve">п. Косицы, ул Мира, д. 2</t>
  </si>
  <si>
    <t xml:space="preserve">Итого по муниципальному образованию: "Севский муниципальный район"</t>
  </si>
  <si>
    <t xml:space="preserve">Муниципальное образование: "Севское городское поселение" Севского муниципального района</t>
  </si>
  <si>
    <t xml:space="preserve">г. Севск, ул Кирова, д. 3А</t>
  </si>
  <si>
    <t xml:space="preserve">г. Севск, ул Ленина, д. 74</t>
  </si>
  <si>
    <t xml:space="preserve">1901</t>
  </si>
  <si>
    <t xml:space="preserve">г. Севск, ул Ленина, д. 76</t>
  </si>
  <si>
    <t xml:space="preserve">Итого по муниципальному образованию: "Севское городское поселение" Севского муниципального района</t>
  </si>
  <si>
    <t xml:space="preserve">Муниципальное образование: "Стародубский муниципальный район"</t>
  </si>
  <si>
    <t xml:space="preserve">п. Десятуха, ул Ленина, д. 7</t>
  </si>
  <si>
    <t xml:space="preserve">Итого по муниципальному образованию: "Стародубский муниципальный район"</t>
  </si>
  <si>
    <t xml:space="preserve">Муниципальное образование:  "Кокоревское городское поселение" Суземского муниципального района</t>
  </si>
  <si>
    <t xml:space="preserve">п. Кокоревка, ул Садовая, д. 7</t>
  </si>
  <si>
    <t xml:space="preserve">Итого по муниципальному образованию: "Кокоревское городское поселение" Суземского муниципального района</t>
  </si>
  <si>
    <t xml:space="preserve">Муниципальное образование: "Суземское городское поселение" Суземского муниципального района</t>
  </si>
  <si>
    <t xml:space="preserve">п. Суземка, ул Жукова, д. 5 кор. 1</t>
  </si>
  <si>
    <t xml:space="preserve">п. Суземка, ул Кирова, д. 9</t>
  </si>
  <si>
    <t xml:space="preserve">п. Суземка, ул Первомайская, д. 6</t>
  </si>
  <si>
    <t xml:space="preserve">Итого по муниципальному образованию: "Суземское городское поселение" Суземского муниципального района</t>
  </si>
  <si>
    <t xml:space="preserve">Муниципальное образование: "Суражское городское поселение" Суражского муниципального района</t>
  </si>
  <si>
    <t xml:space="preserve">г. Сураж, пер Вокзальный, д. 15</t>
  </si>
  <si>
    <t xml:space="preserve">г. Сураж, ул 6-й Квартал, д. 4</t>
  </si>
  <si>
    <t xml:space="preserve">г. Сураж, ул Белорусская, д. 62</t>
  </si>
  <si>
    <t xml:space="preserve">г. Сураж, ул Красноармейская, д. 18Б</t>
  </si>
  <si>
    <t xml:space="preserve">г. Сураж, ул Спортивная, д. 2А</t>
  </si>
  <si>
    <t xml:space="preserve">Итого по муниципальному образованию: "Суражское городское поселение" Суражского муниципального района</t>
  </si>
  <si>
    <t xml:space="preserve">Муниципальное образование:  "Белоберезковское городское поселение" Трубчевского муниципального района</t>
  </si>
  <si>
    <t xml:space="preserve">пгт Белая Березка, ул Заводская, д. 47</t>
  </si>
  <si>
    <t xml:space="preserve">пгт Белая Березка, ул Заводская, д. 52</t>
  </si>
  <si>
    <t xml:space="preserve">пгт Белая Березка, ул Калинина, д. 2</t>
  </si>
  <si>
    <t xml:space="preserve">пгт Белая Березка, ул Калинина, д. 4</t>
  </si>
  <si>
    <t xml:space="preserve">пгт Белая Березка, ул Ленина, д. 2</t>
  </si>
  <si>
    <t xml:space="preserve">пгт Белая Березка, ул Ленина, д. 3</t>
  </si>
  <si>
    <t xml:space="preserve">пгт Белая Березка, ул Первомайская, д. 4</t>
  </si>
  <si>
    <t xml:space="preserve">Итого по муниципальному образованию: "Белоберезковское городское поселение" Трубчевского муниципального района</t>
  </si>
  <si>
    <t xml:space="preserve">Муниципальное образование: "Трубчевское городское поселение" Трубчевского муниципального района</t>
  </si>
  <si>
    <t xml:space="preserve">г. Трубчевск, ул Комсомольская, д. 58</t>
  </si>
  <si>
    <t xml:space="preserve">г. Трубчевск, ул Ленина, д. 79</t>
  </si>
  <si>
    <t xml:space="preserve">1890</t>
  </si>
  <si>
    <t xml:space="preserve">г. Трубчевск, ул Урицкого, д.25</t>
  </si>
  <si>
    <t xml:space="preserve">г. Трубчевск, ул Севская, д. 18</t>
  </si>
  <si>
    <t xml:space="preserve">Итого по муниципальному образованию: "Трубчевское городское поселение" Трубчевского муниципального района</t>
  </si>
  <si>
    <t xml:space="preserve">Муниципальное образование: "Трубчевский муниципальный район"</t>
  </si>
  <si>
    <t xml:space="preserve">с. Плюсково, ул Молодежная, д. 3</t>
  </si>
  <si>
    <t xml:space="preserve">Итого по муниципальному образованию: "Трубчевский муниципальный район"</t>
  </si>
  <si>
    <t xml:space="preserve">Муниципальное образование: "Унечский муниципальный район"</t>
  </si>
  <si>
    <t xml:space="preserve">с. Писаревка, ул Молодежная, д. 11</t>
  </si>
  <si>
    <t xml:space="preserve">с. Найтоповичи, ул Пролетарская, д. 20</t>
  </si>
  <si>
    <t xml:space="preserve">с. Найтоповичи, ул Пролетарская, д. 26</t>
  </si>
  <si>
    <t xml:space="preserve">Итого по муниципальному образованию: "Унечский муниципальный район"</t>
  </si>
  <si>
    <t xml:space="preserve">Муниципальное образование: "Унечское городское поселение" Унечского муниципального района</t>
  </si>
  <si>
    <t xml:space="preserve">г. Унеча, пер Крупской, д. 5</t>
  </si>
  <si>
    <t xml:space="preserve">г. Унеча, пер Крупской, д. 9</t>
  </si>
  <si>
    <t xml:space="preserve">г. Унеча, ул 23 Сентября, д. 8</t>
  </si>
  <si>
    <t xml:space="preserve">1934</t>
  </si>
  <si>
    <t xml:space="preserve">г. Унеча, ул Горького, д. 1</t>
  </si>
  <si>
    <t xml:space="preserve">г. Унеча, ул Горького, д. 6</t>
  </si>
  <si>
    <t xml:space="preserve">г. Унеча, ул Иванова, д. 1</t>
  </si>
  <si>
    <t xml:space="preserve">г. Унеча, ул Иванова, д. 5</t>
  </si>
  <si>
    <t xml:space="preserve">г. Унеча, ул Иванова, д. 11</t>
  </si>
  <si>
    <t xml:space="preserve">г. Унеча, ул Комсомольская, д. 1</t>
  </si>
  <si>
    <t xml:space="preserve">г. Унеча, ул Ленина, д. 4</t>
  </si>
  <si>
    <t xml:space="preserve">г. Унеча, ул Ленина, д. 6</t>
  </si>
  <si>
    <t xml:space="preserve">г. Унеча, ул Ломоносова, д. 1</t>
  </si>
  <si>
    <t xml:space="preserve">г. Унеча, ул Луначарского, д. 23</t>
  </si>
  <si>
    <t xml:space="preserve">г. Унеча, ул Луначарского, д. 25</t>
  </si>
  <si>
    <t xml:space="preserve">г. Унеча, ул Совхозная, д. 12А</t>
  </si>
  <si>
    <t xml:space="preserve">г. Унеча, ул Суворова, д. 17</t>
  </si>
  <si>
    <t xml:space="preserve">Итого по муниципальному образованию: "Унечское городское поселение" Унечского муниципальн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" (2014-2043 годы)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Итого по Брянской области на 2015г.</t>
  </si>
  <si>
    <t xml:space="preserve">г. Новозыбков, ул Ленина, д. 3/5</t>
  </si>
  <si>
    <t xml:space="preserve">г. Новозыбков, ул Мичурина, д. 14</t>
  </si>
  <si>
    <t xml:space="preserve">Итого по муниципальному образованию: Гордеевский муниципальный район</t>
  </si>
  <si>
    <t xml:space="preserve">Итого по муниципальному образованию: Дятьковский муниципальный район</t>
  </si>
  <si>
    <t xml:space="preserve">г. Жуковка, ул Ленина, д. 24А</t>
  </si>
  <si>
    <t xml:space="preserve">г. Жуковка, ул Ленина, д. 26А</t>
  </si>
  <si>
    <t xml:space="preserve">г. Жуковка, ул Некрасова, д. 17А</t>
  </si>
  <si>
    <t xml:space="preserve">Итого по муниципальному образованию: "Севскому муниципальному району"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5 год) плану реализации региональной пограммы "Проведение капитального ремонта общего имущества многоквартирных домов на территории Брянской области" (2014-2043 годы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.</t>
  </si>
  <si>
    <t xml:space="preserve">Муниципальное образование: "Городской округ "город Клинцы"</t>
  </si>
  <si>
    <t xml:space="preserve">Муниципальное образование: "Городской округ "город Новозыбков"</t>
  </si>
  <si>
    <t xml:space="preserve">Муниципальное образование: "Городской округ "город Сельцо"</t>
  </si>
  <si>
    <t xml:space="preserve">Муниципальное образование:  Почеп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.00"/>
    <numFmt numFmtId="168" formatCode="@"/>
    <numFmt numFmtId="169" formatCode="#,##0"/>
    <numFmt numFmtId="170" formatCode="0.0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7"/>
      <name val="Times New Roman"/>
      <family val="0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10"/>
      <name val="Arial Narrow"/>
      <family val="2"/>
      <charset val="204"/>
    </font>
    <font>
      <sz val="6"/>
      <color rgb="FFFFFFFF"/>
      <name val="Times New Roman"/>
      <family val="0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9" applyFont="true" applyBorder="true" applyAlignment="true" applyProtection="false">
      <alignment horizontal="left" vertical="center" textRotation="0" wrapText="true" indent="0" shrinkToFit="false"/>
    </xf>
    <xf numFmtId="164" fontId="22" fillId="0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числение" xfId="65"/>
    <cellStyle name="Вычисление 2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азвание 2" xfId="74"/>
    <cellStyle name="Нейтральный" xfId="75"/>
    <cellStyle name="Обычный 10" xfId="76"/>
    <cellStyle name="Обычный 2" xfId="77"/>
    <cellStyle name="Обычный 2 2" xfId="78"/>
    <cellStyle name="Обычный 2_17.1 перечень МКД" xfId="79"/>
    <cellStyle name="Обычный 3" xfId="80"/>
    <cellStyle name="Обычный 4" xfId="81"/>
    <cellStyle name="Обычный 5" xfId="82"/>
    <cellStyle name="Обычный 6" xfId="83"/>
    <cellStyle name="Обычный 7" xfId="84"/>
    <cellStyle name="Обычный_17.2 виды ремонта" xfId="85"/>
    <cellStyle name="Плохой" xfId="86"/>
    <cellStyle name="Пояснение" xfId="87"/>
    <cellStyle name="Примечание" xfId="88"/>
    <cellStyle name="Примечание 2" xfId="89"/>
    <cellStyle name="Процентный 2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3"/>
  <sheetViews>
    <sheetView showFormulas="false" showGridLines="true" showRowColHeaders="true" showZeros="true" rightToLeft="false" tabSelected="true" showOutlineSymbols="true" defaultGridColor="true" view="pageBreakPreview" topLeftCell="A3" colorId="64" zoomScale="175" zoomScaleNormal="145" zoomScalePageLayoutView="175" workbookViewId="0">
      <selection pane="topLeft" activeCell="I7" activeCellId="0" sqref="I7:I8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65"/>
    <col collapsed="false" customWidth="true" hidden="false" outlineLevel="0" max="5" min="5" style="2" width="9.65"/>
    <col collapsed="false" customWidth="true" hidden="false" outlineLevel="0" max="7" min="6" style="2" width="1.99"/>
    <col collapsed="false" customWidth="true" hidden="false" outlineLevel="0" max="8" min="8" style="3" width="8.49"/>
    <col collapsed="false" customWidth="true" hidden="false" outlineLevel="0" max="9" min="9" style="3" width="7.99"/>
    <col collapsed="false" customWidth="true" hidden="false" outlineLevel="0" max="10" min="10" style="3" width="8.32"/>
    <col collapsed="false" customWidth="true" hidden="false" outlineLevel="0" max="11" min="11" style="4" width="5.65"/>
    <col collapsed="false" customWidth="true" hidden="false" outlineLevel="0" max="12" min="12" style="5" width="9.82"/>
    <col collapsed="false" customWidth="true" hidden="false" outlineLevel="0" max="15" min="13" style="5" width="8.82"/>
    <col collapsed="false" customWidth="true" hidden="false" outlineLevel="0" max="16" min="16" style="5" width="9.82"/>
    <col collapsed="false" customWidth="true" hidden="false" outlineLevel="0" max="17" min="17" style="5" width="5.65"/>
    <col collapsed="false" customWidth="true" hidden="false" outlineLevel="0" max="18" min="18" style="5" width="5.99"/>
    <col collapsed="false" customWidth="true" hidden="false" outlineLevel="0" max="19" min="19" style="6" width="5.32"/>
    <col collapsed="false" customWidth="true" hidden="true" outlineLevel="0" max="20" min="20" style="0" width="11.99"/>
    <col collapsed="false" customWidth="true" hidden="true" outlineLevel="0" max="21" min="21" style="0" width="10.82"/>
    <col collapsed="false" customWidth="true" hidden="true" outlineLevel="0" max="22" min="22" style="0" width="12.82"/>
    <col collapsed="false" customWidth="true" hidden="true" outlineLevel="0" max="23" min="23" style="0" width="10.99"/>
    <col collapsed="false" customWidth="true" hidden="true" outlineLevel="0" max="24" min="24" style="0" width="16.82"/>
    <col collapsed="false" customWidth="true" hidden="true" outlineLevel="0" max="25" min="25" style="0" width="15.49"/>
    <col collapsed="false" customWidth="true" hidden="true" outlineLevel="0" max="26" min="26" style="0" width="14.32"/>
    <col collapsed="false" customWidth="true" hidden="true" outlineLevel="0" max="27" min="27" style="0" width="13.82"/>
    <col collapsed="false" customWidth="true" hidden="true" outlineLevel="0" max="28" min="28" style="0" width="18.49"/>
    <col collapsed="false" customWidth="false" hidden="true" outlineLevel="0" max="30" min="29" style="0" width="9.05"/>
    <col collapsed="false" customWidth="true" hidden="false" outlineLevel="0" max="31" min="31" style="0" width="11.99"/>
    <col collapsed="false" customWidth="true" hidden="false" outlineLevel="0" max="32" min="32" style="0" width="12.15"/>
  </cols>
  <sheetData>
    <row r="1" customFormat="false" ht="16.5" hidden="true" customHeight="true" outlineLevel="0" collapsed="false">
      <c r="I1" s="7" t="s">
        <v>0</v>
      </c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27.75" hidden="true" customHeight="true" outlineLevel="0" collapsed="false">
      <c r="H2" s="9"/>
      <c r="I2" s="7"/>
      <c r="J2" s="7"/>
      <c r="K2" s="10"/>
      <c r="L2" s="7"/>
      <c r="M2" s="7"/>
      <c r="N2" s="7"/>
      <c r="O2" s="7"/>
      <c r="P2" s="7"/>
      <c r="Q2" s="7"/>
      <c r="R2" s="7"/>
      <c r="S2" s="7"/>
    </row>
    <row r="3" customFormat="false" ht="27.75" hidden="false" customHeight="true" outlineLevel="0" collapsed="false">
      <c r="H3" s="9"/>
      <c r="I3" s="7" t="s">
        <v>1</v>
      </c>
      <c r="J3" s="7"/>
      <c r="K3" s="7"/>
      <c r="L3" s="7"/>
      <c r="M3" s="7"/>
      <c r="N3" s="7"/>
      <c r="O3" s="7"/>
      <c r="P3" s="7"/>
      <c r="Q3" s="7"/>
      <c r="R3" s="7"/>
      <c r="S3" s="11"/>
    </row>
    <row r="4" customFormat="false" ht="8.25" hidden="false" customHeight="true" outlineLevel="0" collapsed="false"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4" customFormat="true" ht="54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4" customFormat="true" ht="27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6" t="s">
        <v>6</v>
      </c>
      <c r="F6" s="16" t="s">
        <v>7</v>
      </c>
      <c r="G6" s="16" t="s">
        <v>8</v>
      </c>
      <c r="H6" s="17" t="s">
        <v>9</v>
      </c>
      <c r="I6" s="18" t="s">
        <v>10</v>
      </c>
      <c r="J6" s="18"/>
      <c r="K6" s="19" t="s">
        <v>11</v>
      </c>
      <c r="L6" s="20" t="s">
        <v>12</v>
      </c>
      <c r="M6" s="20"/>
      <c r="N6" s="20"/>
      <c r="O6" s="20"/>
      <c r="P6" s="20"/>
      <c r="Q6" s="21" t="s">
        <v>13</v>
      </c>
      <c r="R6" s="21" t="s">
        <v>14</v>
      </c>
      <c r="S6" s="22" t="s">
        <v>15</v>
      </c>
    </row>
    <row r="7" s="14" customFormat="true" ht="27.75" hidden="false" customHeight="true" outlineLevel="0" collapsed="false">
      <c r="A7" s="15"/>
      <c r="B7" s="15"/>
      <c r="C7" s="16" t="s">
        <v>16</v>
      </c>
      <c r="D7" s="16" t="s">
        <v>17</v>
      </c>
      <c r="E7" s="16"/>
      <c r="F7" s="16"/>
      <c r="G7" s="16"/>
      <c r="H7" s="17"/>
      <c r="I7" s="17" t="s">
        <v>18</v>
      </c>
      <c r="J7" s="17" t="s">
        <v>19</v>
      </c>
      <c r="K7" s="19"/>
      <c r="L7" s="21" t="s">
        <v>18</v>
      </c>
      <c r="M7" s="20" t="s">
        <v>20</v>
      </c>
      <c r="N7" s="20"/>
      <c r="O7" s="20"/>
      <c r="P7" s="20"/>
      <c r="Q7" s="21"/>
      <c r="R7" s="21"/>
      <c r="S7" s="22"/>
    </row>
    <row r="8" s="14" customFormat="true" ht="96.75" hidden="false" customHeight="true" outlineLevel="0" collapsed="false">
      <c r="A8" s="15"/>
      <c r="B8" s="15"/>
      <c r="C8" s="16"/>
      <c r="D8" s="16"/>
      <c r="E8" s="16"/>
      <c r="F8" s="16"/>
      <c r="G8" s="16"/>
      <c r="H8" s="17"/>
      <c r="I8" s="17"/>
      <c r="J8" s="17"/>
      <c r="K8" s="19"/>
      <c r="L8" s="21"/>
      <c r="M8" s="21" t="s">
        <v>21</v>
      </c>
      <c r="N8" s="21" t="s">
        <v>22</v>
      </c>
      <c r="O8" s="21" t="s">
        <v>23</v>
      </c>
      <c r="P8" s="21" t="s">
        <v>24</v>
      </c>
      <c r="Q8" s="21"/>
      <c r="R8" s="21"/>
      <c r="S8" s="22"/>
    </row>
    <row r="9" s="14" customFormat="true" ht="18.75" hidden="false" customHeight="true" outlineLevel="0" collapsed="false">
      <c r="A9" s="15"/>
      <c r="B9" s="15"/>
      <c r="C9" s="16"/>
      <c r="D9" s="16"/>
      <c r="E9" s="16"/>
      <c r="F9" s="16"/>
      <c r="G9" s="16"/>
      <c r="H9" s="18" t="s">
        <v>25</v>
      </c>
      <c r="I9" s="18" t="s">
        <v>25</v>
      </c>
      <c r="J9" s="18" t="s">
        <v>25</v>
      </c>
      <c r="K9" s="20" t="s">
        <v>26</v>
      </c>
      <c r="L9" s="23" t="s">
        <v>27</v>
      </c>
      <c r="M9" s="23" t="s">
        <v>27</v>
      </c>
      <c r="N9" s="23" t="s">
        <v>27</v>
      </c>
      <c r="O9" s="23" t="s">
        <v>27</v>
      </c>
      <c r="P9" s="23" t="s">
        <v>27</v>
      </c>
      <c r="Q9" s="23" t="s">
        <v>28</v>
      </c>
      <c r="R9" s="23" t="s">
        <v>28</v>
      </c>
      <c r="S9" s="22"/>
    </row>
    <row r="10" s="27" customFormat="true" ht="12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5" t="n">
        <v>8</v>
      </c>
      <c r="I10" s="24" t="n">
        <v>9</v>
      </c>
      <c r="J10" s="25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4" t="n">
        <v>16</v>
      </c>
      <c r="Q10" s="24" t="n">
        <v>17</v>
      </c>
      <c r="R10" s="24" t="n">
        <v>18</v>
      </c>
      <c r="S10" s="26" t="n">
        <v>19</v>
      </c>
    </row>
    <row r="11" customFormat="false" ht="9.95" hidden="false" customHeight="true" outlineLevel="0" collapsed="false">
      <c r="A11" s="28" t="s">
        <v>29</v>
      </c>
      <c r="B11" s="28"/>
      <c r="C11" s="15" t="s">
        <v>30</v>
      </c>
      <c r="D11" s="15" t="s">
        <v>30</v>
      </c>
      <c r="E11" s="15" t="s">
        <v>30</v>
      </c>
      <c r="F11" s="15" t="s">
        <v>30</v>
      </c>
      <c r="G11" s="15" t="s">
        <v>30</v>
      </c>
      <c r="H11" s="29" t="n">
        <v>871345.44</v>
      </c>
      <c r="I11" s="29" t="n">
        <v>767836.11</v>
      </c>
      <c r="J11" s="29" t="n">
        <v>718525.17</v>
      </c>
      <c r="K11" s="30" t="n">
        <v>31877</v>
      </c>
      <c r="L11" s="23" t="n">
        <v>735736800</v>
      </c>
      <c r="M11" s="23" t="n">
        <v>43644671.98</v>
      </c>
      <c r="N11" s="23" t="n">
        <v>20256105</v>
      </c>
      <c r="O11" s="23" t="n">
        <v>11219140.37</v>
      </c>
      <c r="P11" s="23" t="n">
        <v>660616882.65</v>
      </c>
      <c r="Q11" s="23" t="n">
        <v>958.2</v>
      </c>
      <c r="R11" s="23" t="n">
        <v>6426</v>
      </c>
      <c r="S11" s="31" t="s">
        <v>31</v>
      </c>
      <c r="T11" s="32" t="n">
        <f aca="false">H283+H303+H323+H329+H334+H346+H355+H380+H387+H391+H395+H402+H406+H413+H432+H441+H444+H448+H451+H463+H467+H470+H480+H484+H491+H495+H499+H502+H505+H508+H515+H519+H524+H529+H534+H541+H546+H549+H554+H557+H560+H565+H572+H581+H587+H590+H595+H613</f>
        <v>871345.44</v>
      </c>
      <c r="U11" s="32" t="n">
        <f aca="false">I283+I303+I323+I329+I334+I346+I355+I380+I387+I391+I395+I402+I406+I413+I432+I441+I444+I448+I451+I463+I467+I470+I480+I484+I491+I495+I499+I502+I505+I508+I515+I519+I524+I529+I534+I541+I546+I549+I554+I557+I560+I565+I572+I581+I587+I590+I595+I613</f>
        <v>767836.11</v>
      </c>
      <c r="V11" s="32" t="n">
        <f aca="false">J283+J303+J323+J329+J334+J346+J355+J380+J387+J391+J395+J402+J406+J413+J432+J441+J444+J448+J451+J463+J467+J470+J480+J484+J491+J495+J499+J502+J505+J508+J515+J519+J524+J529+J534+J541+J546+J549+J554+J557+J560+J565+J572+J581+J587+J590+J595+J613</f>
        <v>718525.17</v>
      </c>
      <c r="W11" s="32" t="n">
        <f aca="false">K283+K303+K323+K329+K334+K346+K355+K380+K387+K391+K395+K402+K406+K413+K432+K441+K444+K448+K451+K463+K467+K470+K480+K484+K491+K495+K499+K502+K505+K508+K515+K519+K524+K529+K534+K541+K546+K549+K554+K557+K560+K565+K572+K581+K587+K590+K595+K613</f>
        <v>31877</v>
      </c>
      <c r="X11" s="32" t="n">
        <f aca="false">L283+L303+L323+L329+L334+L346+L355+L380+L387+L391+L395+L402+L406+L413+L432+L441+L444+L448+L451+L463+L467+L470+L480+L484+L491+L495+L499+L502+L505+L508+L515+L519+L524+L529+L534+L541+L546+L549+L554+L557+L560+L565+L572+L581+L587+L590+L595+L613</f>
        <v>735736800</v>
      </c>
      <c r="Y11" s="32" t="n">
        <f aca="false">M283+M303+M323+M329+M334+M346+M355+M380+M387+M391+M395+M402+M406+M413+M432+M441+M444+M448+M451+M463+M467+M470+M480+M484+M491+M495+M499+M502+M505+M508+M515+M519+M524+M529+M534+M541+M546+M549+M554+M557+M560+M565+M572+M581+M587+M590+M595+M613</f>
        <v>43644671.98</v>
      </c>
      <c r="Z11" s="32" t="n">
        <f aca="false">N283+N303+N323+N329+N334+N346+N355+N380+N387+N391+N395+N402+N406+N413+N432+N441+N444+N448+N451+N463+N467+N470+N480+N484+N491+N495+N499+N502+N505+N508+N515+N519+N524+N529+N534+N541+N546+N549+N554+N557+N560+N565+N572+N581+N587+N590+N595+N613</f>
        <v>20256105</v>
      </c>
      <c r="AA11" s="32" t="n">
        <f aca="false">O283+O303+O323+O329+O334+O346+O355+O380+O387+O391+O395+O402+O406+O413+O432+O441+O444+O448+O451+O463+O467+O470+O480+O484+O491+O495+O499+O502+O505+O508+O515+O519+O524+O529+O534+O541+O546+O549+O554+O557+O560+O565+O572+O581+O587+O590+O595+O613</f>
        <v>11219140.37</v>
      </c>
      <c r="AB11" s="32" t="n">
        <f aca="false">P283+P303+P323+P329+P334+P346+P355+P380+P387+P391+P395+P402+P406+P413+P432+P441+P444+P448+P451+P463+P467+P470+P480+P484+P491+P495+P499+P502+P505+P508+P515+P519+P524+P529+P534+P541+P546+P549+P554+P557+P560+P565+P572+P581+P587+P590+P595+P613</f>
        <v>660616882.65</v>
      </c>
      <c r="AC11" s="32" t="n">
        <f aca="false">Q283+Q303+Q323+Q329+Q334+Q346+Q355+Q380+Q387+Q391+Q395+Q402+Q406+Q413+Q432+Q441+Q444+Q448+Q451+Q463+Q467+Q470+Q480+Q484+Q491+Q495+Q499+Q502+Q505+Q508+Q515+Q519+Q524+Q529+Q534+Q541+Q546+Q549+Q554+Q557+Q560+Q565+Q572+Q581+Q587+Q590+Q595+Q613</f>
        <v>80279.1197127507</v>
      </c>
    </row>
    <row r="12" s="33" customFormat="true" ht="9" hidden="false" customHeight="tru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9.95" hidden="false" customHeight="true" outlineLevel="0" collapsed="false">
      <c r="A13" s="15" t="s">
        <v>33</v>
      </c>
      <c r="B13" s="28" t="s">
        <v>34</v>
      </c>
      <c r="C13" s="15" t="s">
        <v>35</v>
      </c>
      <c r="D13" s="15" t="s">
        <v>36</v>
      </c>
      <c r="E13" s="15" t="s">
        <v>37</v>
      </c>
      <c r="F13" s="15" t="s">
        <v>38</v>
      </c>
      <c r="G13" s="15" t="s">
        <v>33</v>
      </c>
      <c r="H13" s="23" t="n">
        <v>2402.8</v>
      </c>
      <c r="I13" s="23" t="n">
        <v>2293.9</v>
      </c>
      <c r="J13" s="23" t="n">
        <v>2014</v>
      </c>
      <c r="K13" s="20" t="n">
        <v>92</v>
      </c>
      <c r="L13" s="23" t="n">
        <v>677352</v>
      </c>
      <c r="M13" s="23" t="n">
        <v>40181.22</v>
      </c>
      <c r="N13" s="23" t="n">
        <v>18648.67</v>
      </c>
      <c r="O13" s="23" t="n">
        <v>10328.84</v>
      </c>
      <c r="P13" s="23" t="n">
        <v>608193.27</v>
      </c>
      <c r="Q13" s="23" t="n">
        <v>295.28</v>
      </c>
      <c r="R13" s="23" t="n">
        <v>6426</v>
      </c>
      <c r="S13" s="31" t="s">
        <v>31</v>
      </c>
      <c r="T13" s="0" t="n">
        <f aca="false">L11/I11</f>
        <v>958.195102337659</v>
      </c>
    </row>
    <row r="14" customFormat="false" ht="9.95" hidden="false" customHeight="true" outlineLevel="0" collapsed="false">
      <c r="A14" s="15" t="s">
        <v>39</v>
      </c>
      <c r="B14" s="28" t="s">
        <v>40</v>
      </c>
      <c r="C14" s="15" t="s">
        <v>41</v>
      </c>
      <c r="D14" s="15" t="s">
        <v>42</v>
      </c>
      <c r="E14" s="15" t="s">
        <v>37</v>
      </c>
      <c r="F14" s="15" t="s">
        <v>39</v>
      </c>
      <c r="G14" s="15" t="s">
        <v>39</v>
      </c>
      <c r="H14" s="23" t="n">
        <v>676.8</v>
      </c>
      <c r="I14" s="23" t="n">
        <v>628</v>
      </c>
      <c r="J14" s="23" t="n">
        <v>628</v>
      </c>
      <c r="K14" s="20" t="n">
        <v>32</v>
      </c>
      <c r="L14" s="23" t="n">
        <v>1204174</v>
      </c>
      <c r="M14" s="23" t="n">
        <v>71432.88</v>
      </c>
      <c r="N14" s="23" t="n">
        <v>33153</v>
      </c>
      <c r="O14" s="23" t="n">
        <v>18362.28</v>
      </c>
      <c r="P14" s="23" t="n">
        <v>1081225.84</v>
      </c>
      <c r="Q14" s="23" t="n">
        <v>1917.47</v>
      </c>
      <c r="R14" s="23" t="n">
        <v>6426</v>
      </c>
      <c r="S14" s="31" t="s">
        <v>31</v>
      </c>
    </row>
    <row r="15" customFormat="false" ht="9.95" hidden="false" customHeight="true" outlineLevel="0" collapsed="false">
      <c r="A15" s="15" t="s">
        <v>43</v>
      </c>
      <c r="B15" s="28" t="s">
        <v>44</v>
      </c>
      <c r="C15" s="15" t="s">
        <v>45</v>
      </c>
      <c r="D15" s="15"/>
      <c r="E15" s="15" t="s">
        <v>46</v>
      </c>
      <c r="F15" s="15" t="s">
        <v>47</v>
      </c>
      <c r="G15" s="15" t="s">
        <v>43</v>
      </c>
      <c r="H15" s="23" t="n">
        <v>3087</v>
      </c>
      <c r="I15" s="23" t="n">
        <v>2156</v>
      </c>
      <c r="J15" s="23" t="n">
        <v>1276.9</v>
      </c>
      <c r="K15" s="20" t="n">
        <v>156</v>
      </c>
      <c r="L15" s="23" t="n">
        <v>1488438</v>
      </c>
      <c r="M15" s="23" t="n">
        <v>88295.67</v>
      </c>
      <c r="N15" s="23" t="n">
        <v>40979.26</v>
      </c>
      <c r="O15" s="23" t="n">
        <v>22696.96</v>
      </c>
      <c r="P15" s="23" t="n">
        <v>1336466.11</v>
      </c>
      <c r="Q15" s="23" t="n">
        <v>690.37</v>
      </c>
      <c r="R15" s="23" t="n">
        <v>6426</v>
      </c>
      <c r="S15" s="31" t="s">
        <v>31</v>
      </c>
    </row>
    <row r="16" customFormat="false" ht="9.95" hidden="false" customHeight="true" outlineLevel="0" collapsed="false">
      <c r="A16" s="15" t="s">
        <v>48</v>
      </c>
      <c r="B16" s="28" t="s">
        <v>49</v>
      </c>
      <c r="C16" s="15" t="s">
        <v>50</v>
      </c>
      <c r="D16" s="15"/>
      <c r="E16" s="15" t="s">
        <v>37</v>
      </c>
      <c r="F16" s="15" t="s">
        <v>47</v>
      </c>
      <c r="G16" s="15" t="s">
        <v>47</v>
      </c>
      <c r="H16" s="23" t="n">
        <v>6693.8</v>
      </c>
      <c r="I16" s="23" t="n">
        <v>5984.8</v>
      </c>
      <c r="J16" s="23" t="n">
        <v>5584.8</v>
      </c>
      <c r="K16" s="20" t="n">
        <v>199</v>
      </c>
      <c r="L16" s="23" t="n">
        <v>4755837</v>
      </c>
      <c r="M16" s="23" t="n">
        <v>282121.18</v>
      </c>
      <c r="N16" s="23" t="n">
        <v>130936.4</v>
      </c>
      <c r="O16" s="23" t="n">
        <v>72521.04</v>
      </c>
      <c r="P16" s="23" t="n">
        <v>4270258.38</v>
      </c>
      <c r="Q16" s="23" t="n">
        <v>794.65</v>
      </c>
      <c r="R16" s="23" t="n">
        <v>6426</v>
      </c>
      <c r="S16" s="31" t="s">
        <v>31</v>
      </c>
    </row>
    <row r="17" customFormat="false" ht="9.95" hidden="false" customHeight="true" outlineLevel="0" collapsed="false">
      <c r="A17" s="15" t="s">
        <v>47</v>
      </c>
      <c r="B17" s="28" t="s">
        <v>51</v>
      </c>
      <c r="C17" s="15" t="s">
        <v>52</v>
      </c>
      <c r="D17" s="15" t="s">
        <v>53</v>
      </c>
      <c r="E17" s="15" t="s">
        <v>37</v>
      </c>
      <c r="F17" s="15" t="s">
        <v>47</v>
      </c>
      <c r="G17" s="15" t="s">
        <v>54</v>
      </c>
      <c r="H17" s="23" t="n">
        <v>5039.8</v>
      </c>
      <c r="I17" s="23" t="n">
        <v>4511.8</v>
      </c>
      <c r="J17" s="23" t="n">
        <v>3211.8</v>
      </c>
      <c r="K17" s="20" t="n">
        <v>230</v>
      </c>
      <c r="L17" s="23" t="n">
        <v>3616870</v>
      </c>
      <c r="M17" s="23" t="n">
        <v>214556.51</v>
      </c>
      <c r="N17" s="23" t="n">
        <v>99578.69</v>
      </c>
      <c r="O17" s="23" t="n">
        <v>55153.11</v>
      </c>
      <c r="P17" s="23" t="n">
        <v>3247581.69</v>
      </c>
      <c r="Q17" s="23" t="n">
        <v>801.65</v>
      </c>
      <c r="R17" s="23" t="n">
        <v>6426</v>
      </c>
      <c r="S17" s="31" t="s">
        <v>31</v>
      </c>
    </row>
    <row r="18" customFormat="false" ht="9.95" hidden="false" customHeight="true" outlineLevel="0" collapsed="false">
      <c r="A18" s="15" t="s">
        <v>54</v>
      </c>
      <c r="B18" s="28" t="s">
        <v>55</v>
      </c>
      <c r="C18" s="15" t="s">
        <v>56</v>
      </c>
      <c r="D18" s="15" t="s">
        <v>57</v>
      </c>
      <c r="E18" s="15" t="s">
        <v>37</v>
      </c>
      <c r="F18" s="15" t="s">
        <v>48</v>
      </c>
      <c r="G18" s="15" t="s">
        <v>43</v>
      </c>
      <c r="H18" s="23" t="n">
        <v>2475.2</v>
      </c>
      <c r="I18" s="23" t="n">
        <v>2278.4</v>
      </c>
      <c r="J18" s="23" t="n">
        <v>2200.4</v>
      </c>
      <c r="K18" s="20" t="n">
        <v>151</v>
      </c>
      <c r="L18" s="23" t="n">
        <v>2499640</v>
      </c>
      <c r="M18" s="23" t="n">
        <v>148281.24</v>
      </c>
      <c r="N18" s="23" t="n">
        <v>68819.41</v>
      </c>
      <c r="O18" s="23" t="n">
        <v>38116.64</v>
      </c>
      <c r="P18" s="23" t="n">
        <v>2244422.71</v>
      </c>
      <c r="Q18" s="23" t="n">
        <v>1097.1</v>
      </c>
      <c r="R18" s="23" t="n">
        <v>6426</v>
      </c>
      <c r="S18" s="31" t="s">
        <v>31</v>
      </c>
    </row>
    <row r="19" customFormat="false" ht="9.95" hidden="false" customHeight="true" outlineLevel="0" collapsed="false">
      <c r="A19" s="15" t="s">
        <v>58</v>
      </c>
      <c r="B19" s="28" t="s">
        <v>59</v>
      </c>
      <c r="C19" s="15" t="s">
        <v>50</v>
      </c>
      <c r="D19" s="15" t="s">
        <v>60</v>
      </c>
      <c r="E19" s="15" t="s">
        <v>37</v>
      </c>
      <c r="F19" s="15" t="s">
        <v>43</v>
      </c>
      <c r="G19" s="15" t="s">
        <v>43</v>
      </c>
      <c r="H19" s="23" t="n">
        <v>1282.3</v>
      </c>
      <c r="I19" s="23" t="n">
        <v>1155.7</v>
      </c>
      <c r="J19" s="23" t="n">
        <v>1023.7</v>
      </c>
      <c r="K19" s="20" t="n">
        <v>38</v>
      </c>
      <c r="L19" s="23" t="n">
        <v>1543256</v>
      </c>
      <c r="M19" s="23" t="n">
        <v>91547.55</v>
      </c>
      <c r="N19" s="23" t="n">
        <v>42488.5</v>
      </c>
      <c r="O19" s="23" t="n">
        <v>23532.88</v>
      </c>
      <c r="P19" s="23" t="n">
        <v>1385687.07</v>
      </c>
      <c r="Q19" s="23" t="n">
        <v>1335.34</v>
      </c>
      <c r="R19" s="23" t="n">
        <v>6426</v>
      </c>
      <c r="S19" s="31" t="s">
        <v>31</v>
      </c>
    </row>
    <row r="20" customFormat="false" ht="9.95" hidden="false" customHeight="true" outlineLevel="0" collapsed="false">
      <c r="A20" s="15" t="s">
        <v>61</v>
      </c>
      <c r="B20" s="28" t="s">
        <v>62</v>
      </c>
      <c r="C20" s="15" t="s">
        <v>50</v>
      </c>
      <c r="D20" s="15" t="s">
        <v>60</v>
      </c>
      <c r="E20" s="15" t="s">
        <v>37</v>
      </c>
      <c r="F20" s="15" t="s">
        <v>43</v>
      </c>
      <c r="G20" s="15" t="s">
        <v>48</v>
      </c>
      <c r="H20" s="23" t="n">
        <v>1908.3</v>
      </c>
      <c r="I20" s="23" t="n">
        <v>1737.6</v>
      </c>
      <c r="J20" s="23" t="n">
        <v>968.6</v>
      </c>
      <c r="K20" s="20" t="n">
        <v>61</v>
      </c>
      <c r="L20" s="23" t="n">
        <v>2282280</v>
      </c>
      <c r="M20" s="23" t="n">
        <v>135387.22</v>
      </c>
      <c r="N20" s="23" t="n">
        <v>62835.11</v>
      </c>
      <c r="O20" s="23" t="n">
        <v>34802.15</v>
      </c>
      <c r="P20" s="23" t="n">
        <v>2049255.52</v>
      </c>
      <c r="Q20" s="23" t="n">
        <v>1313.47</v>
      </c>
      <c r="R20" s="23" t="n">
        <v>6426</v>
      </c>
      <c r="S20" s="31" t="s">
        <v>31</v>
      </c>
    </row>
    <row r="21" customFormat="false" ht="9.95" hidden="false" customHeight="true" outlineLevel="0" collapsed="false">
      <c r="A21" s="15" t="s">
        <v>38</v>
      </c>
      <c r="B21" s="28" t="s">
        <v>63</v>
      </c>
      <c r="C21" s="15" t="s">
        <v>64</v>
      </c>
      <c r="D21" s="15" t="s">
        <v>60</v>
      </c>
      <c r="E21" s="15" t="s">
        <v>37</v>
      </c>
      <c r="F21" s="15" t="s">
        <v>43</v>
      </c>
      <c r="G21" s="15" t="s">
        <v>48</v>
      </c>
      <c r="H21" s="23" t="n">
        <v>2053.1</v>
      </c>
      <c r="I21" s="23" t="n">
        <v>1892</v>
      </c>
      <c r="J21" s="23" t="n">
        <v>1872</v>
      </c>
      <c r="K21" s="20" t="n">
        <v>62</v>
      </c>
      <c r="L21" s="23" t="n">
        <v>2456168</v>
      </c>
      <c r="M21" s="23" t="n">
        <v>145702.44</v>
      </c>
      <c r="N21" s="23" t="n">
        <v>67622.55</v>
      </c>
      <c r="O21" s="23" t="n">
        <v>37453.74</v>
      </c>
      <c r="P21" s="23" t="n">
        <v>2205389.27</v>
      </c>
      <c r="Q21" s="23" t="n">
        <v>1298.19</v>
      </c>
      <c r="R21" s="23" t="n">
        <v>6426</v>
      </c>
      <c r="S21" s="31" t="s">
        <v>31</v>
      </c>
    </row>
    <row r="22" customFormat="false" ht="9.95" hidden="false" customHeight="true" outlineLevel="0" collapsed="false">
      <c r="A22" s="15" t="s">
        <v>65</v>
      </c>
      <c r="B22" s="28" t="s">
        <v>66</v>
      </c>
      <c r="C22" s="15" t="s">
        <v>67</v>
      </c>
      <c r="D22" s="15"/>
      <c r="E22" s="15" t="s">
        <v>37</v>
      </c>
      <c r="F22" s="15" t="s">
        <v>39</v>
      </c>
      <c r="G22" s="15" t="s">
        <v>39</v>
      </c>
      <c r="H22" s="23" t="n">
        <v>441.5</v>
      </c>
      <c r="I22" s="23" t="n">
        <v>383.9</v>
      </c>
      <c r="J22" s="23" t="n">
        <v>383.9</v>
      </c>
      <c r="K22" s="20" t="n">
        <v>80</v>
      </c>
      <c r="L22" s="23" t="n">
        <v>489060</v>
      </c>
      <c r="M22" s="23" t="n">
        <v>29011.55</v>
      </c>
      <c r="N22" s="23" t="n">
        <v>13464.67</v>
      </c>
      <c r="O22" s="23" t="n">
        <v>7457.6</v>
      </c>
      <c r="P22" s="23" t="n">
        <v>439126.18</v>
      </c>
      <c r="Q22" s="23" t="n">
        <v>1273.93</v>
      </c>
      <c r="R22" s="23" t="n">
        <v>6426</v>
      </c>
      <c r="S22" s="31" t="s">
        <v>31</v>
      </c>
    </row>
    <row r="23" customFormat="false" ht="9.95" hidden="false" customHeight="true" outlineLevel="0" collapsed="false">
      <c r="A23" s="15" t="s">
        <v>68</v>
      </c>
      <c r="B23" s="28" t="s">
        <v>69</v>
      </c>
      <c r="C23" s="15" t="s">
        <v>67</v>
      </c>
      <c r="D23" s="15"/>
      <c r="E23" s="15" t="s">
        <v>37</v>
      </c>
      <c r="F23" s="15" t="s">
        <v>39</v>
      </c>
      <c r="G23" s="15" t="s">
        <v>39</v>
      </c>
      <c r="H23" s="23" t="n">
        <v>432.9</v>
      </c>
      <c r="I23" s="23" t="n">
        <v>387.7</v>
      </c>
      <c r="J23" s="23" t="n">
        <v>387.7</v>
      </c>
      <c r="K23" s="20" t="n">
        <v>320</v>
      </c>
      <c r="L23" s="23" t="n">
        <v>489060</v>
      </c>
      <c r="M23" s="23" t="n">
        <v>29011.55</v>
      </c>
      <c r="N23" s="23" t="n">
        <v>13464.67</v>
      </c>
      <c r="O23" s="23" t="n">
        <v>7457.6</v>
      </c>
      <c r="P23" s="23" t="n">
        <v>439126.18</v>
      </c>
      <c r="Q23" s="23" t="n">
        <v>1261.44</v>
      </c>
      <c r="R23" s="23" t="n">
        <v>6426</v>
      </c>
      <c r="S23" s="31" t="s">
        <v>31</v>
      </c>
    </row>
    <row r="24" customFormat="false" ht="9.95" hidden="false" customHeight="true" outlineLevel="0" collapsed="false">
      <c r="A24" s="15" t="s">
        <v>70</v>
      </c>
      <c r="B24" s="28" t="s">
        <v>71</v>
      </c>
      <c r="C24" s="15" t="s">
        <v>64</v>
      </c>
      <c r="D24" s="15"/>
      <c r="E24" s="15" t="s">
        <v>37</v>
      </c>
      <c r="F24" s="15" t="s">
        <v>39</v>
      </c>
      <c r="G24" s="15" t="s">
        <v>39</v>
      </c>
      <c r="H24" s="23" t="n">
        <v>503</v>
      </c>
      <c r="I24" s="23" t="n">
        <v>443</v>
      </c>
      <c r="J24" s="23" t="n">
        <v>418.3</v>
      </c>
      <c r="K24" s="20" t="n">
        <v>18</v>
      </c>
      <c r="L24" s="23" t="n">
        <v>928127</v>
      </c>
      <c r="M24" s="23" t="n">
        <v>55057.47</v>
      </c>
      <c r="N24" s="23" t="n">
        <v>25552.94</v>
      </c>
      <c r="O24" s="23" t="n">
        <v>14152.87</v>
      </c>
      <c r="P24" s="23" t="n">
        <v>833363.72</v>
      </c>
      <c r="Q24" s="23" t="n">
        <v>2095.09</v>
      </c>
      <c r="R24" s="23" t="n">
        <v>6426</v>
      </c>
      <c r="S24" s="31" t="s">
        <v>31</v>
      </c>
    </row>
    <row r="25" customFormat="false" ht="9.95" hidden="false" customHeight="true" outlineLevel="0" collapsed="false">
      <c r="A25" s="15" t="s">
        <v>72</v>
      </c>
      <c r="B25" s="28" t="s">
        <v>73</v>
      </c>
      <c r="C25" s="15" t="s">
        <v>74</v>
      </c>
      <c r="D25" s="15"/>
      <c r="E25" s="15" t="s">
        <v>46</v>
      </c>
      <c r="F25" s="15" t="s">
        <v>47</v>
      </c>
      <c r="G25" s="15" t="s">
        <v>48</v>
      </c>
      <c r="H25" s="23" t="n">
        <v>3460.5</v>
      </c>
      <c r="I25" s="23" t="n">
        <v>2978.6</v>
      </c>
      <c r="J25" s="23" t="n">
        <v>2765.6</v>
      </c>
      <c r="K25" s="20" t="n">
        <v>23</v>
      </c>
      <c r="L25" s="23" t="n">
        <v>1528037</v>
      </c>
      <c r="M25" s="23" t="n">
        <v>90644.72</v>
      </c>
      <c r="N25" s="23" t="n">
        <v>42069.49</v>
      </c>
      <c r="O25" s="23" t="n">
        <v>23300.8</v>
      </c>
      <c r="P25" s="23" t="n">
        <v>1372021.99</v>
      </c>
      <c r="Q25" s="23" t="n">
        <v>513.01</v>
      </c>
      <c r="R25" s="23" t="n">
        <v>6426</v>
      </c>
      <c r="S25" s="31" t="s">
        <v>31</v>
      </c>
    </row>
    <row r="26" customFormat="false" ht="9.95" hidden="false" customHeight="true" outlineLevel="0" collapsed="false">
      <c r="A26" s="15" t="s">
        <v>75</v>
      </c>
      <c r="B26" s="28" t="s">
        <v>76</v>
      </c>
      <c r="C26" s="15" t="s">
        <v>77</v>
      </c>
      <c r="D26" s="15"/>
      <c r="E26" s="15" t="s">
        <v>46</v>
      </c>
      <c r="F26" s="15" t="s">
        <v>38</v>
      </c>
      <c r="G26" s="15" t="s">
        <v>54</v>
      </c>
      <c r="H26" s="23" t="n">
        <v>13292.3</v>
      </c>
      <c r="I26" s="23" t="n">
        <v>11692.3</v>
      </c>
      <c r="J26" s="23" t="n">
        <v>9325.3</v>
      </c>
      <c r="K26" s="20" t="n">
        <v>25</v>
      </c>
      <c r="L26" s="23" t="n">
        <v>3357234</v>
      </c>
      <c r="M26" s="23" t="n">
        <v>199154.63</v>
      </c>
      <c r="N26" s="23" t="n">
        <v>92430.46</v>
      </c>
      <c r="O26" s="23" t="n">
        <v>51193.96</v>
      </c>
      <c r="P26" s="23" t="n">
        <v>3014454.95</v>
      </c>
      <c r="Q26" s="23" t="n">
        <v>287.13</v>
      </c>
      <c r="R26" s="23" t="n">
        <v>6426</v>
      </c>
      <c r="S26" s="31" t="s">
        <v>31</v>
      </c>
    </row>
    <row r="27" s="1" customFormat="true" ht="9.95" hidden="false" customHeight="true" outlineLevel="0" collapsed="false">
      <c r="A27" s="15" t="s">
        <v>78</v>
      </c>
      <c r="B27" s="28" t="s">
        <v>79</v>
      </c>
      <c r="C27" s="15" t="s">
        <v>41</v>
      </c>
      <c r="D27" s="15"/>
      <c r="E27" s="15" t="s">
        <v>46</v>
      </c>
      <c r="F27" s="15" t="s">
        <v>47</v>
      </c>
      <c r="G27" s="15" t="s">
        <v>48</v>
      </c>
      <c r="H27" s="23" t="n">
        <v>4103</v>
      </c>
      <c r="I27" s="23" t="n">
        <v>3815</v>
      </c>
      <c r="J27" s="23" t="n">
        <v>2584</v>
      </c>
      <c r="K27" s="20" t="n">
        <v>97</v>
      </c>
      <c r="L27" s="23" t="n">
        <v>1684696</v>
      </c>
      <c r="M27" s="23" t="n">
        <v>99937.92</v>
      </c>
      <c r="N27" s="23" t="n">
        <v>46382.59</v>
      </c>
      <c r="O27" s="23" t="n">
        <v>25689.68</v>
      </c>
      <c r="P27" s="23" t="n">
        <v>1512685.81</v>
      </c>
      <c r="Q27" s="23" t="n">
        <v>441.6</v>
      </c>
      <c r="R27" s="23" t="n">
        <v>6426</v>
      </c>
      <c r="S27" s="31" t="s">
        <v>31</v>
      </c>
    </row>
    <row r="28" customFormat="false" ht="9.95" hidden="false" customHeight="true" outlineLevel="0" collapsed="false">
      <c r="A28" s="15" t="s">
        <v>80</v>
      </c>
      <c r="B28" s="28" t="s">
        <v>81</v>
      </c>
      <c r="C28" s="15" t="s">
        <v>56</v>
      </c>
      <c r="D28" s="15"/>
      <c r="E28" s="15" t="s">
        <v>37</v>
      </c>
      <c r="F28" s="15" t="s">
        <v>47</v>
      </c>
      <c r="G28" s="15" t="s">
        <v>43</v>
      </c>
      <c r="H28" s="23" t="n">
        <v>2706</v>
      </c>
      <c r="I28" s="23" t="n">
        <v>2521.5</v>
      </c>
      <c r="J28" s="23" t="n">
        <v>2521.5</v>
      </c>
      <c r="K28" s="20" t="n">
        <v>83</v>
      </c>
      <c r="L28" s="23" t="n">
        <v>1951893</v>
      </c>
      <c r="M28" s="23" t="n">
        <v>115788.31</v>
      </c>
      <c r="N28" s="23" t="n">
        <v>53738.98</v>
      </c>
      <c r="O28" s="23" t="n">
        <v>29764.12</v>
      </c>
      <c r="P28" s="23" t="n">
        <v>1752601.59</v>
      </c>
      <c r="Q28" s="23" t="n">
        <v>774.1</v>
      </c>
      <c r="R28" s="23" t="n">
        <v>6426</v>
      </c>
      <c r="S28" s="31" t="s">
        <v>31</v>
      </c>
    </row>
    <row r="29" customFormat="false" ht="9.95" hidden="false" customHeight="true" outlineLevel="0" collapsed="false">
      <c r="A29" s="15" t="s">
        <v>82</v>
      </c>
      <c r="B29" s="28" t="s">
        <v>83</v>
      </c>
      <c r="C29" s="15" t="s">
        <v>84</v>
      </c>
      <c r="D29" s="15"/>
      <c r="E29" s="15" t="s">
        <v>37</v>
      </c>
      <c r="F29" s="15" t="s">
        <v>48</v>
      </c>
      <c r="G29" s="15" t="s">
        <v>43</v>
      </c>
      <c r="H29" s="23" t="n">
        <v>2124.73</v>
      </c>
      <c r="I29" s="23" t="n">
        <v>1964.73</v>
      </c>
      <c r="J29" s="23" t="n">
        <v>1964.73</v>
      </c>
      <c r="K29" s="20" t="n">
        <v>67</v>
      </c>
      <c r="L29" s="23" t="n">
        <v>2569195</v>
      </c>
      <c r="M29" s="23" t="n">
        <v>152407.33</v>
      </c>
      <c r="N29" s="23" t="n">
        <v>70734.38</v>
      </c>
      <c r="O29" s="23" t="n">
        <v>39177.27</v>
      </c>
      <c r="P29" s="23" t="n">
        <v>2306876.02</v>
      </c>
      <c r="Q29" s="23" t="n">
        <v>1307.66</v>
      </c>
      <c r="R29" s="23" t="n">
        <v>6426</v>
      </c>
      <c r="S29" s="31" t="s">
        <v>31</v>
      </c>
    </row>
    <row r="30" customFormat="false" ht="9.95" hidden="false" customHeight="true" outlineLevel="0" collapsed="false">
      <c r="A30" s="15" t="s">
        <v>85</v>
      </c>
      <c r="B30" s="28" t="s">
        <v>86</v>
      </c>
      <c r="C30" s="15" t="s">
        <v>87</v>
      </c>
      <c r="D30" s="15"/>
      <c r="E30" s="15" t="s">
        <v>37</v>
      </c>
      <c r="F30" s="15" t="s">
        <v>39</v>
      </c>
      <c r="G30" s="15" t="s">
        <v>39</v>
      </c>
      <c r="H30" s="23" t="n">
        <v>750.8</v>
      </c>
      <c r="I30" s="23" t="n">
        <v>704.8</v>
      </c>
      <c r="J30" s="23" t="n">
        <v>704.8</v>
      </c>
      <c r="K30" s="20" t="n">
        <v>32</v>
      </c>
      <c r="L30" s="23" t="n">
        <v>923780</v>
      </c>
      <c r="M30" s="23" t="n">
        <v>54799.59</v>
      </c>
      <c r="N30" s="23" t="n">
        <v>25433.26</v>
      </c>
      <c r="O30" s="23" t="n">
        <v>14086.58</v>
      </c>
      <c r="P30" s="23" t="n">
        <v>829460.57</v>
      </c>
      <c r="Q30" s="23" t="n">
        <v>1310.7</v>
      </c>
      <c r="R30" s="23" t="n">
        <v>6426</v>
      </c>
      <c r="S30" s="31" t="s">
        <v>31</v>
      </c>
    </row>
    <row r="31" customFormat="false" ht="9.95" hidden="false" customHeight="true" outlineLevel="0" collapsed="false">
      <c r="A31" s="15" t="s">
        <v>88</v>
      </c>
      <c r="B31" s="28" t="s">
        <v>89</v>
      </c>
      <c r="C31" s="15" t="s">
        <v>87</v>
      </c>
      <c r="D31" s="15"/>
      <c r="E31" s="15" t="s">
        <v>37</v>
      </c>
      <c r="F31" s="15" t="s">
        <v>39</v>
      </c>
      <c r="G31" s="15" t="s">
        <v>39</v>
      </c>
      <c r="H31" s="23" t="n">
        <v>763.8</v>
      </c>
      <c r="I31" s="23" t="n">
        <v>696.8</v>
      </c>
      <c r="J31" s="23" t="n">
        <v>600.2</v>
      </c>
      <c r="K31" s="20" t="n">
        <v>28</v>
      </c>
      <c r="L31" s="23" t="n">
        <v>1586728</v>
      </c>
      <c r="M31" s="23" t="n">
        <v>94126.35</v>
      </c>
      <c r="N31" s="23" t="n">
        <v>43685.36</v>
      </c>
      <c r="O31" s="23" t="n">
        <v>24195.78</v>
      </c>
      <c r="P31" s="23" t="n">
        <v>1424720.51</v>
      </c>
      <c r="Q31" s="23" t="n">
        <v>2277.16</v>
      </c>
      <c r="R31" s="23" t="n">
        <v>6426</v>
      </c>
      <c r="S31" s="31" t="s">
        <v>31</v>
      </c>
    </row>
    <row r="32" customFormat="false" ht="9.95" hidden="false" customHeight="true" outlineLevel="0" collapsed="false">
      <c r="A32" s="15" t="s">
        <v>90</v>
      </c>
      <c r="B32" s="28" t="s">
        <v>91</v>
      </c>
      <c r="C32" s="15" t="s">
        <v>84</v>
      </c>
      <c r="D32" s="15"/>
      <c r="E32" s="15" t="s">
        <v>92</v>
      </c>
      <c r="F32" s="15" t="s">
        <v>39</v>
      </c>
      <c r="G32" s="15" t="s">
        <v>39</v>
      </c>
      <c r="H32" s="23" t="n">
        <v>608</v>
      </c>
      <c r="I32" s="23" t="n">
        <v>549</v>
      </c>
      <c r="J32" s="23" t="n">
        <v>549</v>
      </c>
      <c r="K32" s="20" t="n">
        <v>12</v>
      </c>
      <c r="L32" s="23" t="n">
        <v>2593105</v>
      </c>
      <c r="M32" s="23" t="n">
        <v>153825.67</v>
      </c>
      <c r="N32" s="23" t="n">
        <v>71392.65</v>
      </c>
      <c r="O32" s="23" t="n">
        <v>39541.87</v>
      </c>
      <c r="P32" s="23" t="n">
        <v>2328344.81</v>
      </c>
      <c r="Q32" s="23" t="n">
        <v>4723.32</v>
      </c>
      <c r="R32" s="23" t="n">
        <v>6426</v>
      </c>
      <c r="S32" s="31" t="s">
        <v>31</v>
      </c>
    </row>
    <row r="33" customFormat="false" ht="9.95" hidden="false" customHeight="true" outlineLevel="0" collapsed="false">
      <c r="A33" s="15" t="s">
        <v>93</v>
      </c>
      <c r="B33" s="28" t="s">
        <v>94</v>
      </c>
      <c r="C33" s="15" t="s">
        <v>84</v>
      </c>
      <c r="D33" s="15"/>
      <c r="E33" s="15" t="s">
        <v>37</v>
      </c>
      <c r="F33" s="15" t="s">
        <v>48</v>
      </c>
      <c r="G33" s="15" t="s">
        <v>48</v>
      </c>
      <c r="H33" s="23" t="n">
        <v>2987.65</v>
      </c>
      <c r="I33" s="23" t="n">
        <v>2787.65</v>
      </c>
      <c r="J33" s="23" t="n">
        <v>2787.65</v>
      </c>
      <c r="K33" s="20" t="n">
        <v>138</v>
      </c>
      <c r="L33" s="23" t="n">
        <v>1258514</v>
      </c>
      <c r="M33" s="23" t="n">
        <v>74656.38</v>
      </c>
      <c r="N33" s="23" t="n">
        <v>34649.07</v>
      </c>
      <c r="O33" s="23" t="n">
        <v>19190.9</v>
      </c>
      <c r="P33" s="23" t="n">
        <v>1130017.65</v>
      </c>
      <c r="Q33" s="23" t="n">
        <v>451.46</v>
      </c>
      <c r="R33" s="23" t="n">
        <v>6426</v>
      </c>
      <c r="S33" s="31" t="s">
        <v>31</v>
      </c>
    </row>
    <row r="34" customFormat="false" ht="9.95" hidden="false" customHeight="true" outlineLevel="0" collapsed="false">
      <c r="A34" s="15" t="s">
        <v>95</v>
      </c>
      <c r="B34" s="28" t="s">
        <v>96</v>
      </c>
      <c r="C34" s="15" t="s">
        <v>84</v>
      </c>
      <c r="D34" s="15"/>
      <c r="E34" s="15" t="s">
        <v>37</v>
      </c>
      <c r="F34" s="15" t="s">
        <v>48</v>
      </c>
      <c r="G34" s="15" t="s">
        <v>48</v>
      </c>
      <c r="H34" s="23" t="n">
        <v>2758.8</v>
      </c>
      <c r="I34" s="23" t="n">
        <v>2566.8</v>
      </c>
      <c r="J34" s="23" t="n">
        <v>2166.4</v>
      </c>
      <c r="K34" s="20" t="n">
        <v>118</v>
      </c>
      <c r="L34" s="23" t="n">
        <v>2321405</v>
      </c>
      <c r="M34" s="23" t="n">
        <v>137708.14</v>
      </c>
      <c r="N34" s="23" t="n">
        <v>63912.28</v>
      </c>
      <c r="O34" s="23" t="n">
        <v>35398.75</v>
      </c>
      <c r="P34" s="23" t="n">
        <v>2084385.83</v>
      </c>
      <c r="Q34" s="23" t="n">
        <v>904.4</v>
      </c>
      <c r="R34" s="23" t="n">
        <v>6426</v>
      </c>
      <c r="S34" s="31" t="s">
        <v>31</v>
      </c>
    </row>
    <row r="35" customFormat="false" ht="9.95" hidden="false" customHeight="true" outlineLevel="0" collapsed="false">
      <c r="A35" s="15" t="s">
        <v>97</v>
      </c>
      <c r="B35" s="28" t="s">
        <v>98</v>
      </c>
      <c r="C35" s="15" t="s">
        <v>41</v>
      </c>
      <c r="D35" s="15"/>
      <c r="E35" s="15" t="s">
        <v>37</v>
      </c>
      <c r="F35" s="15" t="s">
        <v>48</v>
      </c>
      <c r="G35" s="15" t="s">
        <v>39</v>
      </c>
      <c r="H35" s="23" t="n">
        <v>1442.7</v>
      </c>
      <c r="I35" s="23" t="n">
        <v>1288.7</v>
      </c>
      <c r="J35" s="23" t="n">
        <v>1288.7</v>
      </c>
      <c r="K35" s="20" t="n">
        <v>72</v>
      </c>
      <c r="L35" s="23" t="n">
        <v>1086800</v>
      </c>
      <c r="M35" s="23" t="n">
        <v>64470.11</v>
      </c>
      <c r="N35" s="23" t="n">
        <v>29921.48</v>
      </c>
      <c r="O35" s="23" t="n">
        <v>16572.45</v>
      </c>
      <c r="P35" s="23" t="n">
        <v>975835.96</v>
      </c>
      <c r="Q35" s="23" t="n">
        <v>843.33</v>
      </c>
      <c r="R35" s="23" t="n">
        <v>6426</v>
      </c>
      <c r="S35" s="31" t="s">
        <v>31</v>
      </c>
    </row>
    <row r="36" customFormat="false" ht="9.95" hidden="false" customHeight="true" outlineLevel="0" collapsed="false">
      <c r="A36" s="15" t="s">
        <v>99</v>
      </c>
      <c r="B36" s="28" t="s">
        <v>100</v>
      </c>
      <c r="C36" s="15" t="s">
        <v>101</v>
      </c>
      <c r="D36" s="15"/>
      <c r="E36" s="15" t="s">
        <v>37</v>
      </c>
      <c r="F36" s="15" t="s">
        <v>39</v>
      </c>
      <c r="G36" s="15" t="s">
        <v>33</v>
      </c>
      <c r="H36" s="23" t="n">
        <v>577.71</v>
      </c>
      <c r="I36" s="23" t="n">
        <v>530.41</v>
      </c>
      <c r="J36" s="23" t="n">
        <v>530.41</v>
      </c>
      <c r="K36" s="20" t="n">
        <v>17</v>
      </c>
      <c r="L36" s="23" t="n">
        <v>1030286</v>
      </c>
      <c r="M36" s="23" t="n">
        <v>61117.66</v>
      </c>
      <c r="N36" s="23" t="n">
        <v>28365.56</v>
      </c>
      <c r="O36" s="23" t="n">
        <v>15710.68</v>
      </c>
      <c r="P36" s="23" t="n">
        <v>925092.1</v>
      </c>
      <c r="Q36" s="23" t="n">
        <v>1942.43</v>
      </c>
      <c r="R36" s="23" t="n">
        <v>6426</v>
      </c>
      <c r="S36" s="31" t="s">
        <v>31</v>
      </c>
    </row>
    <row r="37" s="1" customFormat="true" ht="9.95" hidden="false" customHeight="true" outlineLevel="0" collapsed="false">
      <c r="A37" s="15" t="s">
        <v>102</v>
      </c>
      <c r="B37" s="28" t="s">
        <v>103</v>
      </c>
      <c r="C37" s="15" t="n">
        <v>1979</v>
      </c>
      <c r="D37" s="15"/>
      <c r="E37" s="15" t="s">
        <v>37</v>
      </c>
      <c r="F37" s="15" t="n">
        <v>5</v>
      </c>
      <c r="G37" s="15" t="n">
        <v>4</v>
      </c>
      <c r="H37" s="23" t="n">
        <v>3471</v>
      </c>
      <c r="I37" s="23" t="n">
        <v>3198</v>
      </c>
      <c r="J37" s="23" t="n">
        <v>2799</v>
      </c>
      <c r="K37" s="20" t="n">
        <v>150</v>
      </c>
      <c r="L37" s="23" t="n">
        <v>1706421</v>
      </c>
      <c r="M37" s="23" t="n">
        <v>77498.25</v>
      </c>
      <c r="N37" s="23" t="n">
        <v>35968.03</v>
      </c>
      <c r="O37" s="23" t="n">
        <v>19921.42</v>
      </c>
      <c r="P37" s="23" t="n">
        <v>1573033.3</v>
      </c>
      <c r="Q37" s="23" t="n">
        <v>533.590056285178</v>
      </c>
      <c r="R37" s="23" t="n">
        <v>6426</v>
      </c>
      <c r="S37" s="31" t="s">
        <v>31</v>
      </c>
      <c r="T37" s="34"/>
    </row>
    <row r="38" customFormat="false" ht="9.95" hidden="false" customHeight="true" outlineLevel="0" collapsed="false">
      <c r="A38" s="15" t="s">
        <v>104</v>
      </c>
      <c r="B38" s="28" t="s">
        <v>105</v>
      </c>
      <c r="C38" s="15" t="s">
        <v>106</v>
      </c>
      <c r="D38" s="15"/>
      <c r="E38" s="15" t="s">
        <v>46</v>
      </c>
      <c r="F38" s="15" t="s">
        <v>47</v>
      </c>
      <c r="G38" s="15" t="s">
        <v>48</v>
      </c>
      <c r="H38" s="23" t="n">
        <v>3681.1</v>
      </c>
      <c r="I38" s="23" t="n">
        <v>3352.1</v>
      </c>
      <c r="J38" s="23" t="n">
        <v>3352.1</v>
      </c>
      <c r="K38" s="20" t="n">
        <v>156</v>
      </c>
      <c r="L38" s="23" t="n">
        <v>1455438</v>
      </c>
      <c r="M38" s="23" t="n">
        <v>86338.12</v>
      </c>
      <c r="N38" s="23" t="n">
        <v>40070.73</v>
      </c>
      <c r="O38" s="23" t="n">
        <v>22193.76</v>
      </c>
      <c r="P38" s="23" t="n">
        <v>1306835.39</v>
      </c>
      <c r="Q38" s="23" t="n">
        <v>434.19</v>
      </c>
      <c r="R38" s="23" t="n">
        <v>6426</v>
      </c>
      <c r="S38" s="31" t="s">
        <v>31</v>
      </c>
    </row>
    <row r="39" customFormat="false" ht="9.95" hidden="false" customHeight="true" outlineLevel="0" collapsed="false">
      <c r="A39" s="15" t="s">
        <v>107</v>
      </c>
      <c r="B39" s="28" t="s">
        <v>108</v>
      </c>
      <c r="C39" s="15" t="s">
        <v>109</v>
      </c>
      <c r="D39" s="15"/>
      <c r="E39" s="15" t="s">
        <v>37</v>
      </c>
      <c r="F39" s="15" t="s">
        <v>39</v>
      </c>
      <c r="G39" s="15" t="s">
        <v>39</v>
      </c>
      <c r="H39" s="23" t="n">
        <v>692.8</v>
      </c>
      <c r="I39" s="23" t="n">
        <v>644.8</v>
      </c>
      <c r="J39" s="23" t="n">
        <v>644.8</v>
      </c>
      <c r="K39" s="20" t="n">
        <v>156</v>
      </c>
      <c r="L39" s="23" t="n">
        <v>1217216</v>
      </c>
      <c r="M39" s="23" t="n">
        <v>72206.52</v>
      </c>
      <c r="N39" s="23" t="n">
        <v>33512.06</v>
      </c>
      <c r="O39" s="23" t="n">
        <v>18561.14</v>
      </c>
      <c r="P39" s="23" t="n">
        <v>1092936.28</v>
      </c>
      <c r="Q39" s="23" t="n">
        <v>1887.74</v>
      </c>
      <c r="R39" s="23" t="n">
        <v>6426</v>
      </c>
      <c r="S39" s="31" t="s">
        <v>31</v>
      </c>
    </row>
    <row r="40" customFormat="false" ht="9.95" hidden="false" customHeight="true" outlineLevel="0" collapsed="false">
      <c r="A40" s="15" t="s">
        <v>110</v>
      </c>
      <c r="B40" s="28" t="s">
        <v>111</v>
      </c>
      <c r="C40" s="15" t="s">
        <v>45</v>
      </c>
      <c r="D40" s="15"/>
      <c r="E40" s="15" t="s">
        <v>112</v>
      </c>
      <c r="F40" s="15" t="s">
        <v>47</v>
      </c>
      <c r="G40" s="15" t="s">
        <v>48</v>
      </c>
      <c r="H40" s="23" t="n">
        <v>3471</v>
      </c>
      <c r="I40" s="23" t="n">
        <v>3198</v>
      </c>
      <c r="J40" s="23" t="n">
        <v>3001</v>
      </c>
      <c r="K40" s="20" t="n">
        <v>138</v>
      </c>
      <c r="L40" s="23" t="n">
        <v>1507542</v>
      </c>
      <c r="M40" s="23" t="n">
        <v>89428.98</v>
      </c>
      <c r="N40" s="23" t="n">
        <v>41505.25</v>
      </c>
      <c r="O40" s="23" t="n">
        <v>22988.29</v>
      </c>
      <c r="P40" s="23" t="n">
        <v>1353619.48</v>
      </c>
      <c r="Q40" s="23" t="n">
        <v>471.4</v>
      </c>
      <c r="R40" s="23" t="n">
        <v>6426</v>
      </c>
      <c r="S40" s="31" t="s">
        <v>31</v>
      </c>
    </row>
    <row r="41" customFormat="false" ht="9.95" hidden="false" customHeight="true" outlineLevel="0" collapsed="false">
      <c r="A41" s="15" t="s">
        <v>113</v>
      </c>
      <c r="B41" s="28" t="s">
        <v>114</v>
      </c>
      <c r="C41" s="15" t="s">
        <v>45</v>
      </c>
      <c r="D41" s="15"/>
      <c r="E41" s="15" t="s">
        <v>112</v>
      </c>
      <c r="F41" s="15" t="s">
        <v>47</v>
      </c>
      <c r="G41" s="15" t="s">
        <v>48</v>
      </c>
      <c r="H41" s="23" t="n">
        <v>3489</v>
      </c>
      <c r="I41" s="23" t="n">
        <v>3215</v>
      </c>
      <c r="J41" s="23" t="n">
        <v>2981.2</v>
      </c>
      <c r="K41" s="20" t="n">
        <v>159</v>
      </c>
      <c r="L41" s="23" t="n">
        <v>1507542</v>
      </c>
      <c r="M41" s="23" t="n">
        <v>89428.98</v>
      </c>
      <c r="N41" s="23" t="n">
        <v>41505.25</v>
      </c>
      <c r="O41" s="23" t="n">
        <v>22988.29</v>
      </c>
      <c r="P41" s="23" t="n">
        <v>1353619.48</v>
      </c>
      <c r="Q41" s="23" t="n">
        <v>468.91</v>
      </c>
      <c r="R41" s="23" t="n">
        <v>6426</v>
      </c>
      <c r="S41" s="31" t="s">
        <v>31</v>
      </c>
    </row>
    <row r="42" customFormat="false" ht="9.95" hidden="false" customHeight="true" outlineLevel="0" collapsed="false">
      <c r="A42" s="15" t="s">
        <v>115</v>
      </c>
      <c r="B42" s="28" t="s">
        <v>116</v>
      </c>
      <c r="C42" s="15" t="s">
        <v>45</v>
      </c>
      <c r="D42" s="15"/>
      <c r="E42" s="15" t="s">
        <v>112</v>
      </c>
      <c r="F42" s="15" t="s">
        <v>47</v>
      </c>
      <c r="G42" s="15" t="s">
        <v>48</v>
      </c>
      <c r="H42" s="23" t="n">
        <v>3479</v>
      </c>
      <c r="I42" s="23" t="n">
        <v>3206</v>
      </c>
      <c r="J42" s="23" t="n">
        <v>2805</v>
      </c>
      <c r="K42" s="20" t="n">
        <v>138</v>
      </c>
      <c r="L42" s="23" t="n">
        <v>1500595</v>
      </c>
      <c r="M42" s="23" t="n">
        <v>89016.87</v>
      </c>
      <c r="N42" s="23" t="n">
        <v>41313.98</v>
      </c>
      <c r="O42" s="23" t="n">
        <v>22882.35</v>
      </c>
      <c r="P42" s="23" t="n">
        <v>1347381.8</v>
      </c>
      <c r="Q42" s="23" t="n">
        <v>468.06</v>
      </c>
      <c r="R42" s="23" t="n">
        <v>6426</v>
      </c>
      <c r="S42" s="31" t="s">
        <v>31</v>
      </c>
    </row>
    <row r="43" customFormat="false" ht="9.95" hidden="false" customHeight="true" outlineLevel="0" collapsed="false">
      <c r="A43" s="15" t="s">
        <v>117</v>
      </c>
      <c r="B43" s="28" t="s">
        <v>118</v>
      </c>
      <c r="C43" s="15" t="s">
        <v>119</v>
      </c>
      <c r="D43" s="15"/>
      <c r="E43" s="15" t="s">
        <v>37</v>
      </c>
      <c r="F43" s="15" t="s">
        <v>47</v>
      </c>
      <c r="G43" s="15" t="s">
        <v>48</v>
      </c>
      <c r="H43" s="23" t="n">
        <v>3418</v>
      </c>
      <c r="I43" s="23" t="n">
        <v>3174</v>
      </c>
      <c r="J43" s="23" t="n">
        <v>3001</v>
      </c>
      <c r="K43" s="20" t="n">
        <v>175</v>
      </c>
      <c r="L43" s="23" t="n">
        <v>1679486</v>
      </c>
      <c r="M43" s="23" t="n">
        <v>99628.83</v>
      </c>
      <c r="N43" s="23" t="n">
        <v>46239.14</v>
      </c>
      <c r="O43" s="23" t="n">
        <v>25610.22</v>
      </c>
      <c r="P43" s="23" t="n">
        <v>1508007.81</v>
      </c>
      <c r="Q43" s="23" t="n">
        <v>529.14</v>
      </c>
      <c r="R43" s="23" t="n">
        <v>6426</v>
      </c>
      <c r="S43" s="31" t="s">
        <v>31</v>
      </c>
    </row>
    <row r="44" customFormat="false" ht="9.95" hidden="false" customHeight="true" outlineLevel="0" collapsed="false">
      <c r="A44" s="15" t="s">
        <v>120</v>
      </c>
      <c r="B44" s="28" t="s">
        <v>121</v>
      </c>
      <c r="C44" s="15" t="s">
        <v>122</v>
      </c>
      <c r="D44" s="15"/>
      <c r="E44" s="15" t="s">
        <v>37</v>
      </c>
      <c r="F44" s="15" t="s">
        <v>47</v>
      </c>
      <c r="G44" s="15" t="s">
        <v>48</v>
      </c>
      <c r="H44" s="23" t="n">
        <v>3082</v>
      </c>
      <c r="I44" s="23" t="n">
        <v>2840.3</v>
      </c>
      <c r="J44" s="23" t="n">
        <v>2800</v>
      </c>
      <c r="K44" s="20" t="n">
        <v>129</v>
      </c>
      <c r="L44" s="23" t="n">
        <v>1571804</v>
      </c>
      <c r="M44" s="23" t="n">
        <v>93241.05</v>
      </c>
      <c r="N44" s="23" t="n">
        <v>43274.48</v>
      </c>
      <c r="O44" s="23" t="n">
        <v>23968.2</v>
      </c>
      <c r="P44" s="23" t="n">
        <v>1411320.27</v>
      </c>
      <c r="Q44" s="23" t="n">
        <v>553.39</v>
      </c>
      <c r="R44" s="23" t="n">
        <v>6426</v>
      </c>
      <c r="S44" s="31" t="s">
        <v>31</v>
      </c>
    </row>
    <row r="45" customFormat="false" ht="9.95" hidden="false" customHeight="true" outlineLevel="0" collapsed="false">
      <c r="A45" s="15" t="s">
        <v>123</v>
      </c>
      <c r="B45" s="28" t="s">
        <v>124</v>
      </c>
      <c r="C45" s="15" t="s">
        <v>119</v>
      </c>
      <c r="D45" s="15"/>
      <c r="E45" s="15" t="s">
        <v>37</v>
      </c>
      <c r="F45" s="15" t="s">
        <v>47</v>
      </c>
      <c r="G45" s="15" t="s">
        <v>33</v>
      </c>
      <c r="H45" s="23" t="n">
        <v>3167</v>
      </c>
      <c r="I45" s="23" t="n">
        <v>2985.7</v>
      </c>
      <c r="J45" s="23" t="n">
        <v>2285.7</v>
      </c>
      <c r="K45" s="20" t="n">
        <v>308</v>
      </c>
      <c r="L45" s="23" t="n">
        <v>1535679</v>
      </c>
      <c r="M45" s="23" t="n">
        <v>91098.05</v>
      </c>
      <c r="N45" s="23" t="n">
        <v>42279.88</v>
      </c>
      <c r="O45" s="23" t="n">
        <v>23417.33</v>
      </c>
      <c r="P45" s="23" t="n">
        <v>1378883.74</v>
      </c>
      <c r="Q45" s="23" t="n">
        <v>514.34</v>
      </c>
      <c r="R45" s="23" t="n">
        <v>6426</v>
      </c>
      <c r="S45" s="31" t="s">
        <v>31</v>
      </c>
    </row>
    <row r="46" customFormat="false" ht="9.95" hidden="false" customHeight="true" outlineLevel="0" collapsed="false">
      <c r="A46" s="15" t="s">
        <v>125</v>
      </c>
      <c r="B46" s="28" t="s">
        <v>126</v>
      </c>
      <c r="C46" s="15" t="s">
        <v>127</v>
      </c>
      <c r="D46" s="15"/>
      <c r="E46" s="15" t="s">
        <v>37</v>
      </c>
      <c r="F46" s="15" t="s">
        <v>47</v>
      </c>
      <c r="G46" s="15" t="s">
        <v>43</v>
      </c>
      <c r="H46" s="23" t="n">
        <v>3430.4</v>
      </c>
      <c r="I46" s="23" t="n">
        <v>3035.4</v>
      </c>
      <c r="J46" s="23" t="n">
        <v>3035.4</v>
      </c>
      <c r="K46" s="20" t="n">
        <v>71</v>
      </c>
      <c r="L46" s="23" t="n">
        <v>2434432</v>
      </c>
      <c r="M46" s="23" t="n">
        <v>144413.04</v>
      </c>
      <c r="N46" s="23" t="n">
        <v>67024.12</v>
      </c>
      <c r="O46" s="23" t="n">
        <v>37122.29</v>
      </c>
      <c r="P46" s="23" t="n">
        <v>2185872.55</v>
      </c>
      <c r="Q46" s="23" t="n">
        <v>802.01</v>
      </c>
      <c r="R46" s="23" t="n">
        <v>6426</v>
      </c>
      <c r="S46" s="31" t="s">
        <v>31</v>
      </c>
    </row>
    <row r="47" customFormat="false" ht="9.95" hidden="false" customHeight="true" outlineLevel="0" collapsed="false">
      <c r="A47" s="15" t="s">
        <v>128</v>
      </c>
      <c r="B47" s="28" t="s">
        <v>129</v>
      </c>
      <c r="C47" s="15" t="s">
        <v>130</v>
      </c>
      <c r="D47" s="15"/>
      <c r="E47" s="15" t="s">
        <v>37</v>
      </c>
      <c r="F47" s="15" t="s">
        <v>47</v>
      </c>
      <c r="G47" s="15" t="s">
        <v>48</v>
      </c>
      <c r="H47" s="23" t="n">
        <v>3446.7</v>
      </c>
      <c r="I47" s="23" t="n">
        <v>2802</v>
      </c>
      <c r="J47" s="23" t="n">
        <v>2802</v>
      </c>
      <c r="K47" s="20" t="n">
        <v>156</v>
      </c>
      <c r="L47" s="23" t="n">
        <v>2453994</v>
      </c>
      <c r="M47" s="23" t="n">
        <v>145573.5</v>
      </c>
      <c r="N47" s="23" t="n">
        <v>67562.7</v>
      </c>
      <c r="O47" s="23" t="n">
        <v>37420.59</v>
      </c>
      <c r="P47" s="23" t="n">
        <v>2203437.21</v>
      </c>
      <c r="Q47" s="23" t="n">
        <v>875.8</v>
      </c>
      <c r="R47" s="23" t="n">
        <v>6426</v>
      </c>
      <c r="S47" s="31" t="s">
        <v>31</v>
      </c>
    </row>
    <row r="48" customFormat="false" ht="9.95" hidden="false" customHeight="true" outlineLevel="0" collapsed="false">
      <c r="A48" s="15" t="s">
        <v>131</v>
      </c>
      <c r="B48" s="28" t="s">
        <v>132</v>
      </c>
      <c r="C48" s="15" t="s">
        <v>130</v>
      </c>
      <c r="D48" s="15"/>
      <c r="E48" s="15" t="s">
        <v>37</v>
      </c>
      <c r="F48" s="15" t="s">
        <v>47</v>
      </c>
      <c r="G48" s="15" t="s">
        <v>43</v>
      </c>
      <c r="H48" s="23" t="n">
        <v>2757</v>
      </c>
      <c r="I48" s="23" t="n">
        <v>2164</v>
      </c>
      <c r="J48" s="23" t="n">
        <v>2164</v>
      </c>
      <c r="K48" s="20" t="n">
        <v>137</v>
      </c>
      <c r="L48" s="23" t="n">
        <v>1099842</v>
      </c>
      <c r="M48" s="23" t="n">
        <v>65243.75</v>
      </c>
      <c r="N48" s="23" t="n">
        <v>30280.54</v>
      </c>
      <c r="O48" s="23" t="n">
        <v>16771.32</v>
      </c>
      <c r="P48" s="23" t="n">
        <v>987546.39</v>
      </c>
      <c r="Q48" s="23" t="n">
        <v>508.24</v>
      </c>
      <c r="R48" s="23" t="n">
        <v>6426</v>
      </c>
      <c r="S48" s="31" t="s">
        <v>31</v>
      </c>
    </row>
    <row r="49" customFormat="false" ht="9.95" hidden="false" customHeight="true" outlineLevel="0" collapsed="false">
      <c r="A49" s="15" t="s">
        <v>133</v>
      </c>
      <c r="B49" s="28" t="s">
        <v>134</v>
      </c>
      <c r="C49" s="15" t="s">
        <v>74</v>
      </c>
      <c r="D49" s="15"/>
      <c r="E49" s="15" t="s">
        <v>46</v>
      </c>
      <c r="F49" s="15" t="s">
        <v>47</v>
      </c>
      <c r="G49" s="15" t="s">
        <v>78</v>
      </c>
      <c r="H49" s="23" t="n">
        <v>11755</v>
      </c>
      <c r="I49" s="23" t="n">
        <v>10556</v>
      </c>
      <c r="J49" s="23" t="n">
        <v>9556</v>
      </c>
      <c r="K49" s="20" t="n">
        <v>16</v>
      </c>
      <c r="L49" s="23" t="n">
        <v>5297240</v>
      </c>
      <c r="M49" s="23" t="n">
        <v>314237.81</v>
      </c>
      <c r="N49" s="23" t="n">
        <v>145842.25</v>
      </c>
      <c r="O49" s="23" t="n">
        <v>80776.93</v>
      </c>
      <c r="P49" s="23" t="n">
        <v>4756383.01</v>
      </c>
      <c r="Q49" s="23" t="n">
        <v>501.82</v>
      </c>
      <c r="R49" s="23" t="n">
        <v>6426</v>
      </c>
      <c r="S49" s="31" t="s">
        <v>31</v>
      </c>
    </row>
    <row r="50" customFormat="false" ht="9.95" hidden="false" customHeight="true" outlineLevel="0" collapsed="false">
      <c r="A50" s="15" t="s">
        <v>135</v>
      </c>
      <c r="B50" s="28" t="s">
        <v>136</v>
      </c>
      <c r="C50" s="15" t="s">
        <v>137</v>
      </c>
      <c r="D50" s="15"/>
      <c r="E50" s="15" t="s">
        <v>37</v>
      </c>
      <c r="F50" s="15" t="s">
        <v>48</v>
      </c>
      <c r="G50" s="15" t="s">
        <v>33</v>
      </c>
      <c r="H50" s="23" t="n">
        <v>2494.9</v>
      </c>
      <c r="I50" s="23" t="n">
        <v>1438.7</v>
      </c>
      <c r="J50" s="23" t="n">
        <v>938.7</v>
      </c>
      <c r="K50" s="20" t="n">
        <v>24</v>
      </c>
      <c r="L50" s="23" t="n">
        <v>2250067</v>
      </c>
      <c r="M50" s="23" t="n">
        <v>133476.33</v>
      </c>
      <c r="N50" s="23" t="n">
        <v>61948.24</v>
      </c>
      <c r="O50" s="23" t="n">
        <v>34310.94</v>
      </c>
      <c r="P50" s="23" t="n">
        <v>2020331.49</v>
      </c>
      <c r="Q50" s="23" t="n">
        <v>1563.96</v>
      </c>
      <c r="R50" s="23" t="n">
        <v>6426</v>
      </c>
      <c r="S50" s="31" t="s">
        <v>31</v>
      </c>
    </row>
    <row r="51" customFormat="false" ht="9.95" hidden="false" customHeight="true" outlineLevel="0" collapsed="false">
      <c r="A51" s="15" t="s">
        <v>138</v>
      </c>
      <c r="B51" s="28" t="s">
        <v>139</v>
      </c>
      <c r="C51" s="15" t="s">
        <v>137</v>
      </c>
      <c r="D51" s="15"/>
      <c r="E51" s="15" t="s">
        <v>37</v>
      </c>
      <c r="F51" s="15" t="s">
        <v>47</v>
      </c>
      <c r="G51" s="15" t="s">
        <v>39</v>
      </c>
      <c r="H51" s="23" t="n">
        <v>1710.9</v>
      </c>
      <c r="I51" s="23" t="n">
        <v>1588.9</v>
      </c>
      <c r="J51" s="23" t="n">
        <v>1351.2</v>
      </c>
      <c r="K51" s="20" t="n">
        <v>78</v>
      </c>
      <c r="L51" s="23" t="n">
        <v>1456312</v>
      </c>
      <c r="M51" s="23" t="n">
        <v>86389.94</v>
      </c>
      <c r="N51" s="23" t="n">
        <v>40094.78</v>
      </c>
      <c r="O51" s="23" t="n">
        <v>22207.08</v>
      </c>
      <c r="P51" s="23" t="n">
        <v>1307620.2</v>
      </c>
      <c r="Q51" s="23" t="n">
        <v>916.55</v>
      </c>
      <c r="R51" s="23" t="n">
        <v>6426</v>
      </c>
      <c r="S51" s="31" t="s">
        <v>31</v>
      </c>
    </row>
    <row r="52" customFormat="false" ht="9.95" hidden="false" customHeight="true" outlineLevel="0" collapsed="false">
      <c r="A52" s="15" t="s">
        <v>140</v>
      </c>
      <c r="B52" s="28" t="s">
        <v>141</v>
      </c>
      <c r="C52" s="15" t="s">
        <v>142</v>
      </c>
      <c r="D52" s="15"/>
      <c r="E52" s="15" t="s">
        <v>46</v>
      </c>
      <c r="F52" s="15" t="s">
        <v>47</v>
      </c>
      <c r="G52" s="15" t="s">
        <v>48</v>
      </c>
      <c r="H52" s="23" t="n">
        <v>2869.5</v>
      </c>
      <c r="I52" s="23" t="n">
        <v>2585.5</v>
      </c>
      <c r="J52" s="23" t="n">
        <v>2585.5</v>
      </c>
      <c r="K52" s="20" t="n">
        <v>23</v>
      </c>
      <c r="L52" s="23" t="n">
        <v>1302600</v>
      </c>
      <c r="M52" s="23" t="n">
        <v>77271.59</v>
      </c>
      <c r="N52" s="23" t="n">
        <v>35862.83</v>
      </c>
      <c r="O52" s="23" t="n">
        <v>19863.15</v>
      </c>
      <c r="P52" s="23" t="n">
        <v>1169602.43</v>
      </c>
      <c r="Q52" s="23" t="n">
        <v>503.81</v>
      </c>
      <c r="R52" s="23" t="n">
        <v>6426</v>
      </c>
      <c r="S52" s="31" t="s">
        <v>31</v>
      </c>
    </row>
    <row r="53" customFormat="false" ht="9.95" hidden="false" customHeight="true" outlineLevel="0" collapsed="false">
      <c r="A53" s="15" t="s">
        <v>143</v>
      </c>
      <c r="B53" s="28" t="s">
        <v>144</v>
      </c>
      <c r="C53" s="15" t="s">
        <v>50</v>
      </c>
      <c r="D53" s="15"/>
      <c r="E53" s="15" t="s">
        <v>37</v>
      </c>
      <c r="F53" s="15" t="s">
        <v>48</v>
      </c>
      <c r="G53" s="15" t="s">
        <v>39</v>
      </c>
      <c r="H53" s="23" t="n">
        <v>1358.8</v>
      </c>
      <c r="I53" s="23" t="n">
        <v>1260.8</v>
      </c>
      <c r="J53" s="23" t="n">
        <v>1160.8</v>
      </c>
      <c r="K53" s="20" t="n">
        <v>115</v>
      </c>
      <c r="L53" s="23" t="n">
        <v>1230258</v>
      </c>
      <c r="M53" s="23" t="n">
        <v>72980.16</v>
      </c>
      <c r="N53" s="23" t="n">
        <v>33871.12</v>
      </c>
      <c r="O53" s="23" t="n">
        <v>18760.01</v>
      </c>
      <c r="P53" s="23" t="n">
        <v>1104646.71</v>
      </c>
      <c r="Q53" s="23" t="n">
        <v>975.78</v>
      </c>
      <c r="R53" s="23" t="n">
        <v>6426</v>
      </c>
      <c r="S53" s="31" t="s">
        <v>31</v>
      </c>
    </row>
    <row r="54" customFormat="false" ht="9.95" hidden="false" customHeight="true" outlineLevel="0" collapsed="false">
      <c r="A54" s="15" t="s">
        <v>145</v>
      </c>
      <c r="B54" s="28" t="s">
        <v>146</v>
      </c>
      <c r="C54" s="15" t="s">
        <v>41</v>
      </c>
      <c r="D54" s="15"/>
      <c r="E54" s="15" t="s">
        <v>37</v>
      </c>
      <c r="F54" s="15" t="s">
        <v>48</v>
      </c>
      <c r="G54" s="15" t="s">
        <v>39</v>
      </c>
      <c r="H54" s="23" t="n">
        <v>1364.3</v>
      </c>
      <c r="I54" s="23" t="n">
        <v>1267.9</v>
      </c>
      <c r="J54" s="23" t="n">
        <v>1247.9</v>
      </c>
      <c r="K54" s="20" t="n">
        <v>17</v>
      </c>
      <c r="L54" s="23" t="n">
        <v>1230258</v>
      </c>
      <c r="M54" s="23" t="n">
        <v>72980.16</v>
      </c>
      <c r="N54" s="23" t="n">
        <v>33871.12</v>
      </c>
      <c r="O54" s="23" t="n">
        <v>18760.01</v>
      </c>
      <c r="P54" s="23" t="n">
        <v>1104646.71</v>
      </c>
      <c r="Q54" s="23" t="n">
        <v>970.31</v>
      </c>
      <c r="R54" s="23" t="n">
        <v>6426</v>
      </c>
      <c r="S54" s="31" t="s">
        <v>31</v>
      </c>
    </row>
    <row r="55" customFormat="false" ht="9.95" hidden="false" customHeight="true" outlineLevel="0" collapsed="false">
      <c r="A55" s="15" t="s">
        <v>147</v>
      </c>
      <c r="B55" s="28" t="s">
        <v>148</v>
      </c>
      <c r="C55" s="15" t="s">
        <v>64</v>
      </c>
      <c r="D55" s="15"/>
      <c r="E55" s="15" t="s">
        <v>37</v>
      </c>
      <c r="F55" s="15" t="s">
        <v>48</v>
      </c>
      <c r="G55" s="15" t="s">
        <v>48</v>
      </c>
      <c r="H55" s="23" t="n">
        <v>2716.6</v>
      </c>
      <c r="I55" s="23" t="n">
        <v>2477.6</v>
      </c>
      <c r="J55" s="23" t="n">
        <v>2351.2</v>
      </c>
      <c r="K55" s="20" t="n">
        <v>15</v>
      </c>
      <c r="L55" s="23" t="n">
        <v>2012754</v>
      </c>
      <c r="M55" s="23" t="n">
        <v>119398.63</v>
      </c>
      <c r="N55" s="23" t="n">
        <v>55414.58</v>
      </c>
      <c r="O55" s="23" t="n">
        <v>30692.18</v>
      </c>
      <c r="P55" s="23" t="n">
        <v>1807248.61</v>
      </c>
      <c r="Q55" s="23" t="n">
        <v>812.38</v>
      </c>
      <c r="R55" s="23" t="n">
        <v>6426</v>
      </c>
      <c r="S55" s="31" t="s">
        <v>31</v>
      </c>
    </row>
    <row r="56" customFormat="false" ht="9.95" hidden="false" customHeight="true" outlineLevel="0" collapsed="false">
      <c r="A56" s="15" t="s">
        <v>149</v>
      </c>
      <c r="B56" s="28" t="s">
        <v>150</v>
      </c>
      <c r="C56" s="15" t="s">
        <v>50</v>
      </c>
      <c r="D56" s="15"/>
      <c r="E56" s="15" t="s">
        <v>37</v>
      </c>
      <c r="F56" s="15" t="s">
        <v>48</v>
      </c>
      <c r="G56" s="15" t="s">
        <v>39</v>
      </c>
      <c r="H56" s="23" t="n">
        <v>1338.1</v>
      </c>
      <c r="I56" s="23" t="n">
        <v>1243.3</v>
      </c>
      <c r="J56" s="23" t="n">
        <v>943.3</v>
      </c>
      <c r="K56" s="20" t="n">
        <v>13</v>
      </c>
      <c r="L56" s="23" t="n">
        <v>1225910</v>
      </c>
      <c r="M56" s="23" t="n">
        <v>72722.28</v>
      </c>
      <c r="N56" s="23" t="n">
        <v>33751.43</v>
      </c>
      <c r="O56" s="23" t="n">
        <v>18693.72</v>
      </c>
      <c r="P56" s="23" t="n">
        <v>1100742.57</v>
      </c>
      <c r="Q56" s="23" t="n">
        <v>986.01</v>
      </c>
      <c r="R56" s="23" t="n">
        <v>6426</v>
      </c>
      <c r="S56" s="31" t="s">
        <v>31</v>
      </c>
    </row>
    <row r="57" customFormat="false" ht="9.95" hidden="false" customHeight="true" outlineLevel="0" collapsed="false">
      <c r="A57" s="15" t="s">
        <v>151</v>
      </c>
      <c r="B57" s="28" t="s">
        <v>152</v>
      </c>
      <c r="C57" s="15" t="s">
        <v>41</v>
      </c>
      <c r="D57" s="15"/>
      <c r="E57" s="15" t="s">
        <v>37</v>
      </c>
      <c r="F57" s="15" t="s">
        <v>48</v>
      </c>
      <c r="G57" s="15" t="s">
        <v>43</v>
      </c>
      <c r="H57" s="23" t="n">
        <v>2193.6</v>
      </c>
      <c r="I57" s="23" t="n">
        <v>2009.7</v>
      </c>
      <c r="J57" s="23" t="n">
        <v>1809.3</v>
      </c>
      <c r="K57" s="20" t="n">
        <v>13</v>
      </c>
      <c r="L57" s="23" t="n">
        <v>1745401</v>
      </c>
      <c r="M57" s="23" t="n">
        <v>103538.99</v>
      </c>
      <c r="N57" s="23" t="n">
        <v>48053.9</v>
      </c>
      <c r="O57" s="23" t="n">
        <v>26615.36</v>
      </c>
      <c r="P57" s="23" t="n">
        <v>1567192.75</v>
      </c>
      <c r="Q57" s="23" t="n">
        <v>868.49</v>
      </c>
      <c r="R57" s="23" t="n">
        <v>6426</v>
      </c>
      <c r="S57" s="31" t="s">
        <v>31</v>
      </c>
    </row>
    <row r="58" customFormat="false" ht="9.95" hidden="false" customHeight="true" outlineLevel="0" collapsed="false">
      <c r="A58" s="15" t="s">
        <v>153</v>
      </c>
      <c r="B58" s="28" t="s">
        <v>154</v>
      </c>
      <c r="C58" s="15" t="s">
        <v>41</v>
      </c>
      <c r="D58" s="15"/>
      <c r="E58" s="15" t="s">
        <v>37</v>
      </c>
      <c r="F58" s="15" t="s">
        <v>47</v>
      </c>
      <c r="G58" s="15" t="s">
        <v>48</v>
      </c>
      <c r="H58" s="23" t="n">
        <v>3423.4</v>
      </c>
      <c r="I58" s="23" t="n">
        <v>3180.9</v>
      </c>
      <c r="J58" s="23" t="n">
        <v>3057.3</v>
      </c>
      <c r="K58" s="20" t="n">
        <v>16</v>
      </c>
      <c r="L58" s="23" t="n">
        <v>2173600</v>
      </c>
      <c r="M58" s="23" t="n">
        <v>128940.21</v>
      </c>
      <c r="N58" s="23" t="n">
        <v>59842.96</v>
      </c>
      <c r="O58" s="23" t="n">
        <v>33144.9</v>
      </c>
      <c r="P58" s="23" t="n">
        <v>1951671.93</v>
      </c>
      <c r="Q58" s="23" t="n">
        <v>683.33</v>
      </c>
      <c r="R58" s="23" t="n">
        <v>6426</v>
      </c>
      <c r="S58" s="31" t="s">
        <v>31</v>
      </c>
    </row>
    <row r="59" customFormat="false" ht="9.95" hidden="false" customHeight="true" outlineLevel="0" collapsed="false">
      <c r="A59" s="15" t="s">
        <v>155</v>
      </c>
      <c r="B59" s="28" t="s">
        <v>156</v>
      </c>
      <c r="C59" s="15" t="s">
        <v>157</v>
      </c>
      <c r="D59" s="15"/>
      <c r="E59" s="15" t="s">
        <v>46</v>
      </c>
      <c r="F59" s="15" t="s">
        <v>48</v>
      </c>
      <c r="G59" s="15" t="s">
        <v>43</v>
      </c>
      <c r="H59" s="23" t="n">
        <v>2235.6</v>
      </c>
      <c r="I59" s="23" t="n">
        <v>2056.8</v>
      </c>
      <c r="J59" s="23" t="n">
        <v>2026.8</v>
      </c>
      <c r="K59" s="20" t="n">
        <v>137</v>
      </c>
      <c r="L59" s="23" t="n">
        <v>1743227</v>
      </c>
      <c r="M59" s="23" t="n">
        <v>103410.05</v>
      </c>
      <c r="N59" s="23" t="n">
        <v>47994.06</v>
      </c>
      <c r="O59" s="23" t="n">
        <v>26582.21</v>
      </c>
      <c r="P59" s="23" t="n">
        <v>1565240.68</v>
      </c>
      <c r="Q59" s="23" t="n">
        <v>847.54</v>
      </c>
      <c r="R59" s="23" t="n">
        <v>6426</v>
      </c>
      <c r="S59" s="31" t="s">
        <v>31</v>
      </c>
    </row>
    <row r="60" customFormat="false" ht="9.95" hidden="false" customHeight="true" outlineLevel="0" collapsed="false">
      <c r="A60" s="15" t="s">
        <v>158</v>
      </c>
      <c r="B60" s="28" t="s">
        <v>159</v>
      </c>
      <c r="C60" s="15" t="s">
        <v>106</v>
      </c>
      <c r="D60" s="15"/>
      <c r="E60" s="15" t="s">
        <v>37</v>
      </c>
      <c r="F60" s="15" t="s">
        <v>47</v>
      </c>
      <c r="G60" s="15" t="s">
        <v>54</v>
      </c>
      <c r="H60" s="23" t="n">
        <v>5567.1</v>
      </c>
      <c r="I60" s="23" t="n">
        <v>5200.6</v>
      </c>
      <c r="J60" s="23" t="n">
        <v>5200.6</v>
      </c>
      <c r="K60" s="20" t="n">
        <v>11</v>
      </c>
      <c r="L60" s="23" t="n">
        <v>3063715</v>
      </c>
      <c r="M60" s="23" t="n">
        <v>181742.77</v>
      </c>
      <c r="N60" s="23" t="n">
        <v>84349.37</v>
      </c>
      <c r="O60" s="23" t="n">
        <v>46718.13</v>
      </c>
      <c r="P60" s="23" t="n">
        <v>2750904.73</v>
      </c>
      <c r="Q60" s="23" t="n">
        <v>589.11</v>
      </c>
      <c r="R60" s="23" t="n">
        <v>6426</v>
      </c>
      <c r="S60" s="31" t="s">
        <v>31</v>
      </c>
    </row>
    <row r="61" customFormat="false" ht="9.95" hidden="false" customHeight="true" outlineLevel="0" collapsed="false">
      <c r="A61" s="15" t="s">
        <v>160</v>
      </c>
      <c r="B61" s="28" t="s">
        <v>161</v>
      </c>
      <c r="C61" s="15" t="s">
        <v>101</v>
      </c>
      <c r="D61" s="15" t="s">
        <v>162</v>
      </c>
      <c r="E61" s="15" t="s">
        <v>37</v>
      </c>
      <c r="F61" s="15" t="s">
        <v>39</v>
      </c>
      <c r="G61" s="15" t="s">
        <v>43</v>
      </c>
      <c r="H61" s="23" t="n">
        <v>1563</v>
      </c>
      <c r="I61" s="23" t="n">
        <v>1385.4</v>
      </c>
      <c r="J61" s="23" t="n">
        <v>1385.4</v>
      </c>
      <c r="K61" s="20" t="n">
        <v>16</v>
      </c>
      <c r="L61" s="23" t="n">
        <v>2777861</v>
      </c>
      <c r="M61" s="23" t="n">
        <v>164785.59</v>
      </c>
      <c r="N61" s="23" t="n">
        <v>76479.31</v>
      </c>
      <c r="O61" s="23" t="n">
        <v>42359.18</v>
      </c>
      <c r="P61" s="23" t="n">
        <v>2494236.92</v>
      </c>
      <c r="Q61" s="23" t="n">
        <v>2005.1</v>
      </c>
      <c r="R61" s="23" t="n">
        <v>6426</v>
      </c>
      <c r="S61" s="31" t="s">
        <v>31</v>
      </c>
    </row>
    <row r="62" customFormat="false" ht="9.95" hidden="false" customHeight="true" outlineLevel="0" collapsed="false">
      <c r="A62" s="15" t="s">
        <v>163</v>
      </c>
      <c r="B62" s="28" t="s">
        <v>164</v>
      </c>
      <c r="C62" s="15" t="s">
        <v>165</v>
      </c>
      <c r="D62" s="15" t="s">
        <v>166</v>
      </c>
      <c r="E62" s="15" t="s">
        <v>37</v>
      </c>
      <c r="F62" s="15" t="s">
        <v>39</v>
      </c>
      <c r="G62" s="15" t="s">
        <v>43</v>
      </c>
      <c r="H62" s="23" t="n">
        <v>1582.2</v>
      </c>
      <c r="I62" s="23" t="n">
        <v>1409</v>
      </c>
      <c r="J62" s="23" t="n">
        <v>1409</v>
      </c>
      <c r="K62" s="20" t="n">
        <v>158</v>
      </c>
      <c r="L62" s="23" t="n">
        <v>2774166</v>
      </c>
      <c r="M62" s="23" t="n">
        <v>164566.39</v>
      </c>
      <c r="N62" s="23" t="n">
        <v>76377.57</v>
      </c>
      <c r="O62" s="23" t="n">
        <v>42302.84</v>
      </c>
      <c r="P62" s="23" t="n">
        <v>2490919.2</v>
      </c>
      <c r="Q62" s="23" t="n">
        <v>1968.89</v>
      </c>
      <c r="R62" s="23" t="n">
        <v>6426</v>
      </c>
      <c r="S62" s="31" t="s">
        <v>31</v>
      </c>
    </row>
    <row r="63" customFormat="false" ht="9.95" hidden="false" customHeight="true" outlineLevel="0" collapsed="false">
      <c r="A63" s="15" t="s">
        <v>167</v>
      </c>
      <c r="B63" s="28" t="s">
        <v>168</v>
      </c>
      <c r="C63" s="15" t="s">
        <v>101</v>
      </c>
      <c r="D63" s="15" t="s">
        <v>36</v>
      </c>
      <c r="E63" s="15" t="s">
        <v>37</v>
      </c>
      <c r="F63" s="15" t="s">
        <v>39</v>
      </c>
      <c r="G63" s="15" t="s">
        <v>33</v>
      </c>
      <c r="H63" s="23" t="n">
        <v>587</v>
      </c>
      <c r="I63" s="23" t="n">
        <v>528.5</v>
      </c>
      <c r="J63" s="23" t="n">
        <v>528.5</v>
      </c>
      <c r="K63" s="20" t="n">
        <v>36</v>
      </c>
      <c r="L63" s="23" t="n">
        <v>1043328</v>
      </c>
      <c r="M63" s="23" t="n">
        <v>61891.3</v>
      </c>
      <c r="N63" s="23" t="n">
        <v>28724.62</v>
      </c>
      <c r="O63" s="23" t="n">
        <v>15909.55</v>
      </c>
      <c r="P63" s="23" t="n">
        <v>936802.53</v>
      </c>
      <c r="Q63" s="23" t="n">
        <v>1974.13</v>
      </c>
      <c r="R63" s="23" t="n">
        <v>6426</v>
      </c>
      <c r="S63" s="31" t="s">
        <v>31</v>
      </c>
    </row>
    <row r="64" customFormat="false" ht="9.95" hidden="false" customHeight="true" outlineLevel="0" collapsed="false">
      <c r="A64" s="15" t="s">
        <v>169</v>
      </c>
      <c r="B64" s="28" t="s">
        <v>170</v>
      </c>
      <c r="C64" s="15" t="s">
        <v>171</v>
      </c>
      <c r="D64" s="15"/>
      <c r="E64" s="15" t="s">
        <v>37</v>
      </c>
      <c r="F64" s="15" t="s">
        <v>39</v>
      </c>
      <c r="G64" s="15" t="s">
        <v>39</v>
      </c>
      <c r="H64" s="23" t="n">
        <v>819.8</v>
      </c>
      <c r="I64" s="23" t="n">
        <v>734.4</v>
      </c>
      <c r="J64" s="23" t="n">
        <v>734.4</v>
      </c>
      <c r="K64" s="20" t="n">
        <v>24</v>
      </c>
      <c r="L64" s="23" t="n">
        <v>1447618</v>
      </c>
      <c r="M64" s="23" t="n">
        <v>85874.18</v>
      </c>
      <c r="N64" s="23" t="n">
        <v>39855.41</v>
      </c>
      <c r="O64" s="23" t="n">
        <v>22074.5</v>
      </c>
      <c r="P64" s="23" t="n">
        <v>1299813.91</v>
      </c>
      <c r="Q64" s="23" t="n">
        <v>1971.16</v>
      </c>
      <c r="R64" s="23" t="n">
        <v>6426</v>
      </c>
      <c r="S64" s="31" t="s">
        <v>31</v>
      </c>
    </row>
    <row r="65" customFormat="false" ht="9.95" hidden="false" customHeight="true" outlineLevel="0" collapsed="false">
      <c r="A65" s="15" t="s">
        <v>172</v>
      </c>
      <c r="B65" s="28" t="s">
        <v>173</v>
      </c>
      <c r="C65" s="15" t="s">
        <v>174</v>
      </c>
      <c r="D65" s="15"/>
      <c r="E65" s="15" t="s">
        <v>46</v>
      </c>
      <c r="F65" s="15" t="s">
        <v>47</v>
      </c>
      <c r="G65" s="15" t="s">
        <v>48</v>
      </c>
      <c r="H65" s="23" t="n">
        <v>3905.6</v>
      </c>
      <c r="I65" s="23" t="n">
        <v>3604.2</v>
      </c>
      <c r="J65" s="23" t="n">
        <v>3604.2</v>
      </c>
      <c r="K65" s="20" t="n">
        <v>52</v>
      </c>
      <c r="L65" s="23" t="n">
        <v>1534115</v>
      </c>
      <c r="M65" s="23" t="n">
        <v>91005.32</v>
      </c>
      <c r="N65" s="23" t="n">
        <v>42236.85</v>
      </c>
      <c r="O65" s="23" t="n">
        <v>23393.5</v>
      </c>
      <c r="P65" s="23" t="n">
        <v>1377479.33</v>
      </c>
      <c r="Q65" s="23" t="n">
        <v>425.65</v>
      </c>
      <c r="R65" s="23" t="n">
        <v>6426</v>
      </c>
      <c r="S65" s="31" t="s">
        <v>31</v>
      </c>
    </row>
    <row r="66" customFormat="false" ht="9.95" hidden="false" customHeight="true" outlineLevel="0" collapsed="false">
      <c r="A66" s="15" t="s">
        <v>175</v>
      </c>
      <c r="B66" s="28" t="s">
        <v>176</v>
      </c>
      <c r="C66" s="15" t="s">
        <v>56</v>
      </c>
      <c r="D66" s="15"/>
      <c r="E66" s="15" t="s">
        <v>46</v>
      </c>
      <c r="F66" s="15" t="s">
        <v>47</v>
      </c>
      <c r="G66" s="15" t="s">
        <v>48</v>
      </c>
      <c r="H66" s="23" t="n">
        <v>3953.3</v>
      </c>
      <c r="I66" s="23" t="n">
        <v>3710.5</v>
      </c>
      <c r="J66" s="23" t="n">
        <v>3710.5</v>
      </c>
      <c r="K66" s="20" t="n">
        <v>43</v>
      </c>
      <c r="L66" s="23" t="n">
        <v>1707274</v>
      </c>
      <c r="M66" s="23" t="n">
        <v>101277.29</v>
      </c>
      <c r="N66" s="23" t="n">
        <v>47004.21</v>
      </c>
      <c r="O66" s="23" t="n">
        <v>26033.97</v>
      </c>
      <c r="P66" s="23" t="n">
        <v>1532958.53</v>
      </c>
      <c r="Q66" s="23" t="n">
        <v>460.12</v>
      </c>
      <c r="R66" s="23" t="n">
        <v>6426</v>
      </c>
      <c r="S66" s="31" t="s">
        <v>31</v>
      </c>
    </row>
    <row r="67" customFormat="false" ht="9.95" hidden="false" customHeight="true" outlineLevel="0" collapsed="false">
      <c r="A67" s="15" t="s">
        <v>177</v>
      </c>
      <c r="B67" s="28" t="s">
        <v>178</v>
      </c>
      <c r="C67" s="15" t="s">
        <v>41</v>
      </c>
      <c r="D67" s="15"/>
      <c r="E67" s="15" t="s">
        <v>37</v>
      </c>
      <c r="F67" s="15" t="s">
        <v>48</v>
      </c>
      <c r="G67" s="15" t="s">
        <v>43</v>
      </c>
      <c r="H67" s="23" t="n">
        <v>1691.4</v>
      </c>
      <c r="I67" s="23" t="n">
        <v>1548.4</v>
      </c>
      <c r="J67" s="23" t="n">
        <v>1548.4</v>
      </c>
      <c r="K67" s="20" t="n">
        <v>83</v>
      </c>
      <c r="L67" s="23" t="n">
        <v>1047023</v>
      </c>
      <c r="M67" s="23" t="n">
        <v>62110.5</v>
      </c>
      <c r="N67" s="23" t="n">
        <v>28826.35</v>
      </c>
      <c r="O67" s="23" t="n">
        <v>15965.9</v>
      </c>
      <c r="P67" s="23" t="n">
        <v>940120.25</v>
      </c>
      <c r="Q67" s="23" t="n">
        <v>676.2</v>
      </c>
      <c r="R67" s="23" t="n">
        <v>6426</v>
      </c>
      <c r="S67" s="31" t="s">
        <v>31</v>
      </c>
    </row>
    <row r="68" customFormat="false" ht="9.95" hidden="false" customHeight="true" outlineLevel="0" collapsed="false">
      <c r="A68" s="15" t="s">
        <v>179</v>
      </c>
      <c r="B68" s="28" t="s">
        <v>180</v>
      </c>
      <c r="C68" s="15" t="s">
        <v>127</v>
      </c>
      <c r="D68" s="15"/>
      <c r="E68" s="15" t="s">
        <v>37</v>
      </c>
      <c r="F68" s="15" t="s">
        <v>47</v>
      </c>
      <c r="G68" s="15" t="s">
        <v>43</v>
      </c>
      <c r="H68" s="23" t="n">
        <v>3697.9</v>
      </c>
      <c r="I68" s="23" t="n">
        <v>3358.5</v>
      </c>
      <c r="J68" s="23" t="n">
        <v>3358.5</v>
      </c>
      <c r="K68" s="20" t="n">
        <v>93</v>
      </c>
      <c r="L68" s="23" t="n">
        <v>2593105</v>
      </c>
      <c r="M68" s="23" t="n">
        <v>153825.67</v>
      </c>
      <c r="N68" s="23" t="n">
        <v>71392.65</v>
      </c>
      <c r="O68" s="23" t="n">
        <v>39541.87</v>
      </c>
      <c r="P68" s="23" t="n">
        <v>2328344.81</v>
      </c>
      <c r="Q68" s="23" t="n">
        <v>772.1</v>
      </c>
      <c r="R68" s="23" t="n">
        <v>6426</v>
      </c>
      <c r="S68" s="31" t="s">
        <v>31</v>
      </c>
    </row>
    <row r="69" customFormat="false" ht="9.95" hidden="false" customHeight="true" outlineLevel="0" collapsed="false">
      <c r="A69" s="15" t="s">
        <v>181</v>
      </c>
      <c r="B69" s="28" t="s">
        <v>182</v>
      </c>
      <c r="C69" s="15" t="s">
        <v>101</v>
      </c>
      <c r="D69" s="15"/>
      <c r="E69" s="15" t="s">
        <v>37</v>
      </c>
      <c r="F69" s="15" t="s">
        <v>39</v>
      </c>
      <c r="G69" s="15" t="s">
        <v>33</v>
      </c>
      <c r="H69" s="23" t="n">
        <v>381.4</v>
      </c>
      <c r="I69" s="23" t="n">
        <v>346.4</v>
      </c>
      <c r="J69" s="23" t="n">
        <v>346.4</v>
      </c>
      <c r="K69" s="20" t="n">
        <v>11</v>
      </c>
      <c r="L69" s="23" t="n">
        <v>960731</v>
      </c>
      <c r="M69" s="23" t="n">
        <v>56991.57</v>
      </c>
      <c r="N69" s="23" t="n">
        <v>26450.59</v>
      </c>
      <c r="O69" s="23" t="n">
        <v>14650.05</v>
      </c>
      <c r="P69" s="23" t="n">
        <v>862638.79</v>
      </c>
      <c r="Q69" s="23" t="n">
        <v>2773.47</v>
      </c>
      <c r="R69" s="23" t="n">
        <v>6426</v>
      </c>
      <c r="S69" s="31" t="s">
        <v>31</v>
      </c>
    </row>
    <row r="70" customFormat="false" ht="9.95" hidden="false" customHeight="true" outlineLevel="0" collapsed="false">
      <c r="A70" s="15" t="s">
        <v>183</v>
      </c>
      <c r="B70" s="28" t="s">
        <v>184</v>
      </c>
      <c r="C70" s="15" t="s">
        <v>101</v>
      </c>
      <c r="D70" s="15"/>
      <c r="E70" s="15" t="s">
        <v>37</v>
      </c>
      <c r="F70" s="15" t="s">
        <v>39</v>
      </c>
      <c r="G70" s="15" t="s">
        <v>33</v>
      </c>
      <c r="H70" s="23" t="n">
        <v>441.5</v>
      </c>
      <c r="I70" s="23" t="n">
        <v>406.9</v>
      </c>
      <c r="J70" s="23" t="n">
        <v>356.9</v>
      </c>
      <c r="K70" s="20" t="n">
        <v>7</v>
      </c>
      <c r="L70" s="23" t="n">
        <v>960731</v>
      </c>
      <c r="M70" s="23" t="n">
        <v>56991.57</v>
      </c>
      <c r="N70" s="23" t="n">
        <v>26450.59</v>
      </c>
      <c r="O70" s="23" t="n">
        <v>14650.05</v>
      </c>
      <c r="P70" s="23" t="n">
        <v>862638.79</v>
      </c>
      <c r="Q70" s="23" t="n">
        <v>2361.1</v>
      </c>
      <c r="R70" s="23" t="n">
        <v>6426</v>
      </c>
      <c r="S70" s="31" t="s">
        <v>31</v>
      </c>
    </row>
    <row r="71" customFormat="false" ht="9.95" hidden="false" customHeight="true" outlineLevel="0" collapsed="false">
      <c r="A71" s="15" t="s">
        <v>185</v>
      </c>
      <c r="B71" s="28" t="s">
        <v>186</v>
      </c>
      <c r="C71" s="15" t="s">
        <v>101</v>
      </c>
      <c r="D71" s="15"/>
      <c r="E71" s="15" t="s">
        <v>37</v>
      </c>
      <c r="F71" s="15" t="s">
        <v>39</v>
      </c>
      <c r="G71" s="15" t="s">
        <v>33</v>
      </c>
      <c r="H71" s="23" t="n">
        <v>439.5</v>
      </c>
      <c r="I71" s="23" t="n">
        <v>404.9</v>
      </c>
      <c r="J71" s="23" t="n">
        <v>404.9</v>
      </c>
      <c r="K71" s="20" t="n">
        <v>15</v>
      </c>
      <c r="L71" s="23" t="n">
        <v>960731</v>
      </c>
      <c r="M71" s="23" t="n">
        <v>56991.57</v>
      </c>
      <c r="N71" s="23" t="n">
        <v>26450.59</v>
      </c>
      <c r="O71" s="23" t="n">
        <v>14650.05</v>
      </c>
      <c r="P71" s="23" t="n">
        <v>862638.79</v>
      </c>
      <c r="Q71" s="23" t="n">
        <v>2372.76</v>
      </c>
      <c r="R71" s="23" t="n">
        <v>6426</v>
      </c>
      <c r="S71" s="31" t="s">
        <v>31</v>
      </c>
    </row>
    <row r="72" customFormat="false" ht="9.95" hidden="false" customHeight="true" outlineLevel="0" collapsed="false">
      <c r="A72" s="15" t="s">
        <v>187</v>
      </c>
      <c r="B72" s="28" t="s">
        <v>188</v>
      </c>
      <c r="C72" s="15" t="s">
        <v>101</v>
      </c>
      <c r="D72" s="15"/>
      <c r="E72" s="15" t="s">
        <v>37</v>
      </c>
      <c r="F72" s="15" t="s">
        <v>39</v>
      </c>
      <c r="G72" s="15" t="s">
        <v>33</v>
      </c>
      <c r="H72" s="23" t="n">
        <v>582.8</v>
      </c>
      <c r="I72" s="23" t="n">
        <v>538.9</v>
      </c>
      <c r="J72" s="23" t="n">
        <v>500.2</v>
      </c>
      <c r="K72" s="20" t="n">
        <v>18</v>
      </c>
      <c r="L72" s="23" t="n">
        <v>1282424</v>
      </c>
      <c r="M72" s="23" t="n">
        <v>76074.72</v>
      </c>
      <c r="N72" s="23" t="n">
        <v>35307.35</v>
      </c>
      <c r="O72" s="23" t="n">
        <v>19555.49</v>
      </c>
      <c r="P72" s="23" t="n">
        <v>1151486.44</v>
      </c>
      <c r="Q72" s="23" t="n">
        <v>2379.71</v>
      </c>
      <c r="R72" s="23" t="n">
        <v>6426</v>
      </c>
      <c r="S72" s="31" t="s">
        <v>31</v>
      </c>
    </row>
    <row r="73" customFormat="false" ht="9.95" hidden="false" customHeight="true" outlineLevel="0" collapsed="false">
      <c r="A73" s="15" t="s">
        <v>189</v>
      </c>
      <c r="B73" s="28" t="s">
        <v>190</v>
      </c>
      <c r="C73" s="15" t="s">
        <v>191</v>
      </c>
      <c r="D73" s="15"/>
      <c r="E73" s="15" t="s">
        <v>192</v>
      </c>
      <c r="F73" s="15" t="s">
        <v>39</v>
      </c>
      <c r="G73" s="15" t="s">
        <v>33</v>
      </c>
      <c r="H73" s="23" t="n">
        <v>577.7</v>
      </c>
      <c r="I73" s="23" t="n">
        <v>321.6</v>
      </c>
      <c r="J73" s="23" t="n">
        <v>321.6</v>
      </c>
      <c r="K73" s="20" t="n">
        <v>47</v>
      </c>
      <c r="L73" s="23" t="n">
        <v>1075932</v>
      </c>
      <c r="M73" s="23" t="n">
        <v>63825.4</v>
      </c>
      <c r="N73" s="23" t="n">
        <v>29622.27</v>
      </c>
      <c r="O73" s="23" t="n">
        <v>16406.73</v>
      </c>
      <c r="P73" s="23" t="n">
        <v>966077.6</v>
      </c>
      <c r="Q73" s="23" t="n">
        <v>3345.56</v>
      </c>
      <c r="R73" s="23" t="n">
        <v>6426</v>
      </c>
      <c r="S73" s="31" t="s">
        <v>31</v>
      </c>
    </row>
    <row r="74" customFormat="false" ht="9.95" hidden="false" customHeight="true" outlineLevel="0" collapsed="false">
      <c r="A74" s="15" t="s">
        <v>193</v>
      </c>
      <c r="B74" s="28" t="s">
        <v>194</v>
      </c>
      <c r="C74" s="15" t="s">
        <v>101</v>
      </c>
      <c r="D74" s="15"/>
      <c r="E74" s="15" t="s">
        <v>37</v>
      </c>
      <c r="F74" s="15" t="s">
        <v>39</v>
      </c>
      <c r="G74" s="15" t="s">
        <v>39</v>
      </c>
      <c r="H74" s="23" t="n">
        <v>823.3</v>
      </c>
      <c r="I74" s="23" t="n">
        <v>744.3</v>
      </c>
      <c r="J74" s="23" t="n">
        <v>700.3</v>
      </c>
      <c r="K74" s="20" t="n">
        <v>10</v>
      </c>
      <c r="L74" s="23" t="n">
        <v>1760616</v>
      </c>
      <c r="M74" s="23" t="n">
        <v>104441.57</v>
      </c>
      <c r="N74" s="23" t="n">
        <v>48472.8</v>
      </c>
      <c r="O74" s="23" t="n">
        <v>26847.37</v>
      </c>
      <c r="P74" s="23" t="n">
        <v>1580854.26</v>
      </c>
      <c r="Q74" s="23" t="n">
        <v>2365.47</v>
      </c>
      <c r="R74" s="23" t="n">
        <v>6426</v>
      </c>
      <c r="S74" s="31" t="s">
        <v>31</v>
      </c>
    </row>
    <row r="75" customFormat="false" ht="9.95" hidden="false" customHeight="true" outlineLevel="0" collapsed="false">
      <c r="A75" s="15" t="s">
        <v>195</v>
      </c>
      <c r="B75" s="28" t="s">
        <v>196</v>
      </c>
      <c r="C75" s="15" t="s">
        <v>191</v>
      </c>
      <c r="D75" s="15"/>
      <c r="E75" s="15" t="s">
        <v>192</v>
      </c>
      <c r="F75" s="15" t="s">
        <v>39</v>
      </c>
      <c r="G75" s="15" t="s">
        <v>39</v>
      </c>
      <c r="H75" s="23" t="n">
        <v>985.6</v>
      </c>
      <c r="I75" s="23" t="n">
        <v>541.6</v>
      </c>
      <c r="J75" s="23" t="n">
        <v>541.6</v>
      </c>
      <c r="K75" s="20" t="n">
        <v>53</v>
      </c>
      <c r="L75" s="23" t="n">
        <v>1784526</v>
      </c>
      <c r="M75" s="23" t="n">
        <v>105859.91</v>
      </c>
      <c r="N75" s="23" t="n">
        <v>49131.07</v>
      </c>
      <c r="O75" s="23" t="n">
        <v>27211.96</v>
      </c>
      <c r="P75" s="23" t="n">
        <v>1602323.06</v>
      </c>
      <c r="Q75" s="23" t="n">
        <v>3294.92</v>
      </c>
      <c r="R75" s="23" t="n">
        <v>6426</v>
      </c>
      <c r="S75" s="31" t="s">
        <v>31</v>
      </c>
    </row>
    <row r="76" customFormat="false" ht="9.95" hidden="false" customHeight="true" outlineLevel="0" collapsed="false">
      <c r="A76" s="15" t="s">
        <v>197</v>
      </c>
      <c r="B76" s="28" t="s">
        <v>198</v>
      </c>
      <c r="C76" s="15" t="s">
        <v>199</v>
      </c>
      <c r="D76" s="15"/>
      <c r="E76" s="15" t="s">
        <v>192</v>
      </c>
      <c r="F76" s="15" t="s">
        <v>39</v>
      </c>
      <c r="G76" s="15" t="s">
        <v>39</v>
      </c>
      <c r="H76" s="23" t="n">
        <v>1267.3</v>
      </c>
      <c r="I76" s="23" t="n">
        <v>875.3</v>
      </c>
      <c r="J76" s="23" t="n">
        <v>845.2</v>
      </c>
      <c r="K76" s="20" t="n">
        <v>46</v>
      </c>
      <c r="L76" s="23" t="n">
        <v>1771484</v>
      </c>
      <c r="M76" s="23" t="n">
        <v>105086.27</v>
      </c>
      <c r="N76" s="23" t="n">
        <v>48772.01</v>
      </c>
      <c r="O76" s="23" t="n">
        <v>27013.09</v>
      </c>
      <c r="P76" s="23" t="n">
        <v>1590612.63</v>
      </c>
      <c r="Q76" s="23" t="n">
        <v>2023.86</v>
      </c>
      <c r="R76" s="23" t="n">
        <v>6426</v>
      </c>
      <c r="S76" s="31" t="s">
        <v>31</v>
      </c>
    </row>
    <row r="77" customFormat="false" ht="9.95" hidden="false" customHeight="true" outlineLevel="0" collapsed="false">
      <c r="A77" s="15" t="s">
        <v>200</v>
      </c>
      <c r="B77" s="28" t="s">
        <v>201</v>
      </c>
      <c r="C77" s="15" t="s">
        <v>101</v>
      </c>
      <c r="D77" s="15"/>
      <c r="E77" s="15" t="s">
        <v>92</v>
      </c>
      <c r="F77" s="15" t="s">
        <v>39</v>
      </c>
      <c r="G77" s="15" t="s">
        <v>33</v>
      </c>
      <c r="H77" s="23" t="n">
        <v>575.3</v>
      </c>
      <c r="I77" s="23" t="n">
        <v>541.5</v>
      </c>
      <c r="J77" s="23" t="n">
        <v>541.5</v>
      </c>
      <c r="K77" s="20" t="n">
        <v>38</v>
      </c>
      <c r="L77" s="23" t="n">
        <v>2017101</v>
      </c>
      <c r="M77" s="23" t="n">
        <v>119656.52</v>
      </c>
      <c r="N77" s="23" t="n">
        <v>55534.27</v>
      </c>
      <c r="O77" s="23" t="n">
        <v>30758.47</v>
      </c>
      <c r="P77" s="23" t="n">
        <v>1811151.74</v>
      </c>
      <c r="Q77" s="23" t="n">
        <v>3725.02</v>
      </c>
      <c r="R77" s="23" t="n">
        <v>6426</v>
      </c>
      <c r="S77" s="31" t="s">
        <v>31</v>
      </c>
    </row>
    <row r="78" customFormat="false" ht="9.95" hidden="false" customHeight="true" outlineLevel="0" collapsed="false">
      <c r="A78" s="15" t="s">
        <v>202</v>
      </c>
      <c r="B78" s="28" t="s">
        <v>203</v>
      </c>
      <c r="C78" s="15" t="s">
        <v>142</v>
      </c>
      <c r="D78" s="15"/>
      <c r="E78" s="15" t="s">
        <v>37</v>
      </c>
      <c r="F78" s="15" t="s">
        <v>47</v>
      </c>
      <c r="G78" s="15" t="s">
        <v>48</v>
      </c>
      <c r="H78" s="23" t="n">
        <v>3412.8</v>
      </c>
      <c r="I78" s="23" t="n">
        <v>2531</v>
      </c>
      <c r="J78" s="23" t="n">
        <v>2405.1</v>
      </c>
      <c r="K78" s="20" t="n">
        <v>157</v>
      </c>
      <c r="L78" s="23" t="n">
        <v>1538805</v>
      </c>
      <c r="M78" s="23" t="n">
        <v>91283.5</v>
      </c>
      <c r="N78" s="23" t="n">
        <v>42365.95</v>
      </c>
      <c r="O78" s="23" t="n">
        <v>23465</v>
      </c>
      <c r="P78" s="23" t="n">
        <v>1381690.55</v>
      </c>
      <c r="Q78" s="23" t="n">
        <v>607.98</v>
      </c>
      <c r="R78" s="23" t="n">
        <v>6426</v>
      </c>
      <c r="S78" s="31" t="s">
        <v>31</v>
      </c>
    </row>
    <row r="79" customFormat="false" ht="9.95" hidden="false" customHeight="true" outlineLevel="0" collapsed="false">
      <c r="A79" s="15" t="s">
        <v>204</v>
      </c>
      <c r="B79" s="28" t="s">
        <v>205</v>
      </c>
      <c r="C79" s="15" t="s">
        <v>45</v>
      </c>
      <c r="D79" s="15"/>
      <c r="E79" s="15" t="s">
        <v>46</v>
      </c>
      <c r="F79" s="15" t="s">
        <v>47</v>
      </c>
      <c r="G79" s="15" t="s">
        <v>48</v>
      </c>
      <c r="H79" s="23" t="n">
        <v>2905</v>
      </c>
      <c r="I79" s="23" t="n">
        <v>2504</v>
      </c>
      <c r="J79" s="23" t="n">
        <v>2504</v>
      </c>
      <c r="K79" s="20" t="n">
        <v>134</v>
      </c>
      <c r="L79" s="23" t="n">
        <v>1215760</v>
      </c>
      <c r="M79" s="23" t="n">
        <v>72120.15</v>
      </c>
      <c r="N79" s="23" t="n">
        <v>33471.97</v>
      </c>
      <c r="O79" s="23" t="n">
        <v>18538.94</v>
      </c>
      <c r="P79" s="23" t="n">
        <v>1091628.94</v>
      </c>
      <c r="Q79" s="23" t="n">
        <v>485.53</v>
      </c>
      <c r="R79" s="23" t="n">
        <v>6426</v>
      </c>
      <c r="S79" s="31" t="s">
        <v>31</v>
      </c>
    </row>
    <row r="80" customFormat="false" ht="9.95" hidden="false" customHeight="true" outlineLevel="0" collapsed="false">
      <c r="A80" s="15" t="s">
        <v>206</v>
      </c>
      <c r="B80" s="28" t="s">
        <v>207</v>
      </c>
      <c r="C80" s="15" t="s">
        <v>130</v>
      </c>
      <c r="D80" s="15"/>
      <c r="E80" s="15" t="s">
        <v>46</v>
      </c>
      <c r="F80" s="15" t="s">
        <v>47</v>
      </c>
      <c r="G80" s="15" t="s">
        <v>48</v>
      </c>
      <c r="H80" s="23" t="n">
        <v>3781</v>
      </c>
      <c r="I80" s="23" t="n">
        <v>3523</v>
      </c>
      <c r="J80" s="23" t="n">
        <v>3523</v>
      </c>
      <c r="K80" s="20" t="n">
        <v>173</v>
      </c>
      <c r="L80" s="23" t="n">
        <v>1575278</v>
      </c>
      <c r="M80" s="23" t="n">
        <v>93447.1</v>
      </c>
      <c r="N80" s="23" t="n">
        <v>43370.11</v>
      </c>
      <c r="O80" s="23" t="n">
        <v>24021.17</v>
      </c>
      <c r="P80" s="23" t="n">
        <v>1414439.62</v>
      </c>
      <c r="Q80" s="23" t="n">
        <v>447.14</v>
      </c>
      <c r="R80" s="23" t="n">
        <v>6426</v>
      </c>
      <c r="S80" s="31" t="s">
        <v>31</v>
      </c>
    </row>
    <row r="81" customFormat="false" ht="9.95" hidden="false" customHeight="true" outlineLevel="0" collapsed="false">
      <c r="A81" s="15" t="s">
        <v>208</v>
      </c>
      <c r="B81" s="28" t="s">
        <v>209</v>
      </c>
      <c r="C81" s="15" t="s">
        <v>130</v>
      </c>
      <c r="D81" s="15"/>
      <c r="E81" s="15" t="s">
        <v>46</v>
      </c>
      <c r="F81" s="15" t="s">
        <v>47</v>
      </c>
      <c r="G81" s="15" t="s">
        <v>48</v>
      </c>
      <c r="H81" s="23" t="n">
        <v>3854</v>
      </c>
      <c r="I81" s="23" t="n">
        <v>3534</v>
      </c>
      <c r="J81" s="23" t="n">
        <v>3024</v>
      </c>
      <c r="K81" s="20" t="n">
        <v>194</v>
      </c>
      <c r="L81" s="23" t="n">
        <v>2018162</v>
      </c>
      <c r="M81" s="23" t="n">
        <v>119719.44</v>
      </c>
      <c r="N81" s="23" t="n">
        <v>55563.47</v>
      </c>
      <c r="O81" s="23" t="n">
        <v>30774.64</v>
      </c>
      <c r="P81" s="23" t="n">
        <v>1812104.45</v>
      </c>
      <c r="Q81" s="23" t="n">
        <v>571.07</v>
      </c>
      <c r="R81" s="23" t="n">
        <v>6426</v>
      </c>
      <c r="S81" s="31" t="s">
        <v>31</v>
      </c>
    </row>
    <row r="82" customFormat="false" ht="9.95" hidden="false" customHeight="true" outlineLevel="0" collapsed="false">
      <c r="A82" s="15" t="s">
        <v>210</v>
      </c>
      <c r="B82" s="28" t="s">
        <v>211</v>
      </c>
      <c r="C82" s="15" t="n">
        <v>1967</v>
      </c>
      <c r="D82" s="15"/>
      <c r="E82" s="15" t="s">
        <v>46</v>
      </c>
      <c r="F82" s="15" t="s">
        <v>47</v>
      </c>
      <c r="G82" s="15" t="s">
        <v>54</v>
      </c>
      <c r="H82" s="23" t="n">
        <v>6140</v>
      </c>
      <c r="I82" s="23" t="n">
        <v>5691</v>
      </c>
      <c r="J82" s="23" t="n">
        <v>5691</v>
      </c>
      <c r="K82" s="20" t="n">
        <v>273</v>
      </c>
      <c r="L82" s="23" t="n">
        <v>2671198</v>
      </c>
      <c r="M82" s="23" t="n">
        <v>158458.26</v>
      </c>
      <c r="N82" s="23" t="n">
        <v>73542.71</v>
      </c>
      <c r="O82" s="23" t="n">
        <v>40732.7</v>
      </c>
      <c r="P82" s="23" t="n">
        <v>2398464.33</v>
      </c>
      <c r="Q82" s="23" t="n">
        <v>469.37</v>
      </c>
      <c r="R82" s="23" t="n">
        <v>6426</v>
      </c>
      <c r="S82" s="31" t="s">
        <v>31</v>
      </c>
    </row>
    <row r="83" customFormat="false" ht="9.95" hidden="false" customHeight="true" outlineLevel="0" collapsed="false">
      <c r="A83" s="15" t="s">
        <v>212</v>
      </c>
      <c r="B83" s="28" t="s">
        <v>213</v>
      </c>
      <c r="C83" s="15" t="s">
        <v>122</v>
      </c>
      <c r="D83" s="15"/>
      <c r="E83" s="15" t="s">
        <v>46</v>
      </c>
      <c r="F83" s="15" t="s">
        <v>47</v>
      </c>
      <c r="G83" s="15" t="s">
        <v>48</v>
      </c>
      <c r="H83" s="23" t="n">
        <v>3730</v>
      </c>
      <c r="I83" s="23" t="n">
        <v>3462</v>
      </c>
      <c r="J83" s="23" t="n">
        <v>3462</v>
      </c>
      <c r="K83" s="20" t="n">
        <v>173</v>
      </c>
      <c r="L83" s="23" t="n">
        <v>1684696</v>
      </c>
      <c r="M83" s="23" t="n">
        <v>99937.92</v>
      </c>
      <c r="N83" s="23" t="n">
        <v>46382.59</v>
      </c>
      <c r="O83" s="23" t="n">
        <v>25689.68</v>
      </c>
      <c r="P83" s="23" t="n">
        <v>1512685.81</v>
      </c>
      <c r="Q83" s="23" t="n">
        <v>486.63</v>
      </c>
      <c r="R83" s="23" t="n">
        <v>6426</v>
      </c>
      <c r="S83" s="31" t="s">
        <v>31</v>
      </c>
    </row>
    <row r="84" customFormat="false" ht="9.95" hidden="false" customHeight="true" outlineLevel="0" collapsed="false">
      <c r="A84" s="15" t="s">
        <v>214</v>
      </c>
      <c r="B84" s="28" t="s">
        <v>215</v>
      </c>
      <c r="C84" s="15" t="s">
        <v>122</v>
      </c>
      <c r="D84" s="15"/>
      <c r="E84" s="15" t="s">
        <v>46</v>
      </c>
      <c r="F84" s="15" t="s">
        <v>47</v>
      </c>
      <c r="G84" s="15" t="s">
        <v>48</v>
      </c>
      <c r="H84" s="23" t="n">
        <v>3771</v>
      </c>
      <c r="I84" s="23" t="n">
        <v>3507</v>
      </c>
      <c r="J84" s="23" t="n">
        <v>3507</v>
      </c>
      <c r="K84" s="20" t="n">
        <v>149</v>
      </c>
      <c r="L84" s="23" t="n">
        <v>1688170</v>
      </c>
      <c r="M84" s="23" t="n">
        <v>100143.97</v>
      </c>
      <c r="N84" s="23" t="n">
        <v>46478.22</v>
      </c>
      <c r="O84" s="23" t="n">
        <v>25742.65</v>
      </c>
      <c r="P84" s="23" t="n">
        <v>1515805.16</v>
      </c>
      <c r="Q84" s="23" t="n">
        <v>481.37</v>
      </c>
      <c r="R84" s="23" t="n">
        <v>6426</v>
      </c>
      <c r="S84" s="31" t="s">
        <v>31</v>
      </c>
    </row>
    <row r="85" customFormat="false" ht="9.95" hidden="false" customHeight="true" outlineLevel="0" collapsed="false">
      <c r="A85" s="15" t="s">
        <v>216</v>
      </c>
      <c r="B85" s="28" t="s">
        <v>217</v>
      </c>
      <c r="C85" s="15" t="s">
        <v>106</v>
      </c>
      <c r="D85" s="15"/>
      <c r="E85" s="15" t="s">
        <v>46</v>
      </c>
      <c r="F85" s="15" t="s">
        <v>47</v>
      </c>
      <c r="G85" s="15" t="s">
        <v>54</v>
      </c>
      <c r="H85" s="23" t="n">
        <v>5095</v>
      </c>
      <c r="I85" s="23" t="n">
        <v>4455.5</v>
      </c>
      <c r="J85" s="23" t="n">
        <v>4256.3</v>
      </c>
      <c r="K85" s="20" t="n">
        <v>238</v>
      </c>
      <c r="L85" s="23" t="n">
        <v>2066792</v>
      </c>
      <c r="M85" s="23" t="n">
        <v>122604.25</v>
      </c>
      <c r="N85" s="23" t="n">
        <v>56902.35</v>
      </c>
      <c r="O85" s="23" t="n">
        <v>31516.2</v>
      </c>
      <c r="P85" s="23" t="n">
        <v>1855769.2</v>
      </c>
      <c r="Q85" s="23" t="n">
        <v>463.87</v>
      </c>
      <c r="R85" s="23" t="n">
        <v>6426</v>
      </c>
      <c r="S85" s="31" t="s">
        <v>31</v>
      </c>
    </row>
    <row r="86" customFormat="false" ht="9.95" hidden="false" customHeight="true" outlineLevel="0" collapsed="false">
      <c r="A86" s="15" t="s">
        <v>218</v>
      </c>
      <c r="B86" s="28" t="s">
        <v>219</v>
      </c>
      <c r="C86" s="15" t="s">
        <v>106</v>
      </c>
      <c r="D86" s="15"/>
      <c r="E86" s="15" t="s">
        <v>46</v>
      </c>
      <c r="F86" s="15" t="s">
        <v>47</v>
      </c>
      <c r="G86" s="15" t="s">
        <v>48</v>
      </c>
      <c r="H86" s="23" t="n">
        <v>3550</v>
      </c>
      <c r="I86" s="23" t="n">
        <v>3265.8</v>
      </c>
      <c r="J86" s="23" t="n">
        <v>3265.8</v>
      </c>
      <c r="K86" s="20" t="n">
        <v>151</v>
      </c>
      <c r="L86" s="23" t="n">
        <v>1877481</v>
      </c>
      <c r="M86" s="23" t="n">
        <v>111374.11</v>
      </c>
      <c r="N86" s="23" t="n">
        <v>51690.29</v>
      </c>
      <c r="O86" s="23" t="n">
        <v>28629.42</v>
      </c>
      <c r="P86" s="23" t="n">
        <v>1685787.18</v>
      </c>
      <c r="Q86" s="23" t="n">
        <v>574.89</v>
      </c>
      <c r="R86" s="23" t="n">
        <v>6426</v>
      </c>
      <c r="S86" s="31" t="s">
        <v>31</v>
      </c>
    </row>
    <row r="87" customFormat="false" ht="9.95" hidden="false" customHeight="true" outlineLevel="0" collapsed="false">
      <c r="A87" s="15" t="s">
        <v>220</v>
      </c>
      <c r="B87" s="28" t="s">
        <v>221</v>
      </c>
      <c r="C87" s="15" t="s">
        <v>222</v>
      </c>
      <c r="D87" s="15"/>
      <c r="E87" s="15" t="s">
        <v>37</v>
      </c>
      <c r="F87" s="15" t="s">
        <v>47</v>
      </c>
      <c r="G87" s="15" t="s">
        <v>48</v>
      </c>
      <c r="H87" s="23" t="n">
        <v>2923</v>
      </c>
      <c r="I87" s="23" t="n">
        <v>2677</v>
      </c>
      <c r="J87" s="23" t="n">
        <v>2677</v>
      </c>
      <c r="K87" s="20" t="n">
        <v>176</v>
      </c>
      <c r="L87" s="23" t="n">
        <v>1670802</v>
      </c>
      <c r="M87" s="23" t="n">
        <v>99113.69</v>
      </c>
      <c r="N87" s="23" t="n">
        <v>46000.05</v>
      </c>
      <c r="O87" s="23" t="n">
        <v>25477.8</v>
      </c>
      <c r="P87" s="23" t="n">
        <v>1500210.46</v>
      </c>
      <c r="Q87" s="23" t="n">
        <v>624.13</v>
      </c>
      <c r="R87" s="23" t="n">
        <v>6426</v>
      </c>
      <c r="S87" s="31" t="s">
        <v>31</v>
      </c>
    </row>
    <row r="88" customFormat="false" ht="9.95" hidden="false" customHeight="true" outlineLevel="0" collapsed="false">
      <c r="A88" s="15" t="s">
        <v>223</v>
      </c>
      <c r="B88" s="28" t="s">
        <v>224</v>
      </c>
      <c r="C88" s="15" t="s">
        <v>35</v>
      </c>
      <c r="D88" s="15"/>
      <c r="E88" s="15" t="s">
        <v>37</v>
      </c>
      <c r="F88" s="15" t="s">
        <v>47</v>
      </c>
      <c r="G88" s="15" t="s">
        <v>61</v>
      </c>
      <c r="H88" s="23" t="n">
        <v>6630.8</v>
      </c>
      <c r="I88" s="23" t="n">
        <v>6002</v>
      </c>
      <c r="J88" s="23" t="n">
        <v>6002</v>
      </c>
      <c r="K88" s="20" t="n">
        <v>279</v>
      </c>
      <c r="L88" s="23" t="n">
        <v>3232185</v>
      </c>
      <c r="M88" s="23" t="n">
        <v>191736.56</v>
      </c>
      <c r="N88" s="23" t="n">
        <v>88987.63</v>
      </c>
      <c r="O88" s="23" t="n">
        <v>49287.1</v>
      </c>
      <c r="P88" s="23" t="n">
        <v>2902173.71</v>
      </c>
      <c r="Q88" s="23" t="n">
        <v>538.52</v>
      </c>
      <c r="R88" s="23" t="n">
        <v>6426</v>
      </c>
      <c r="S88" s="31" t="s">
        <v>31</v>
      </c>
    </row>
    <row r="89" customFormat="false" ht="9.95" hidden="false" customHeight="true" outlineLevel="0" collapsed="false">
      <c r="A89" s="15" t="s">
        <v>225</v>
      </c>
      <c r="B89" s="28" t="s">
        <v>226</v>
      </c>
      <c r="C89" s="15" t="s">
        <v>45</v>
      </c>
      <c r="D89" s="15"/>
      <c r="E89" s="15" t="s">
        <v>37</v>
      </c>
      <c r="F89" s="15" t="s">
        <v>47</v>
      </c>
      <c r="G89" s="15" t="s">
        <v>48</v>
      </c>
      <c r="H89" s="23" t="n">
        <v>3174</v>
      </c>
      <c r="I89" s="23" t="n">
        <v>2870</v>
      </c>
      <c r="J89" s="23" t="n">
        <v>2870</v>
      </c>
      <c r="K89" s="20" t="n">
        <v>194</v>
      </c>
      <c r="L89" s="23" t="n">
        <v>1441544</v>
      </c>
      <c r="M89" s="23" t="n">
        <v>85513.89</v>
      </c>
      <c r="N89" s="23" t="n">
        <v>39688.2</v>
      </c>
      <c r="O89" s="23" t="n">
        <v>21981.89</v>
      </c>
      <c r="P89" s="23" t="n">
        <v>1294360.02</v>
      </c>
      <c r="Q89" s="23" t="n">
        <v>502.28</v>
      </c>
      <c r="R89" s="23" t="n">
        <v>6426</v>
      </c>
      <c r="S89" s="31" t="s">
        <v>31</v>
      </c>
    </row>
    <row r="90" customFormat="false" ht="9.95" hidden="false" customHeight="true" outlineLevel="0" collapsed="false">
      <c r="A90" s="15" t="s">
        <v>227</v>
      </c>
      <c r="B90" s="28" t="s">
        <v>228</v>
      </c>
      <c r="C90" s="15" t="s">
        <v>142</v>
      </c>
      <c r="D90" s="15"/>
      <c r="E90" s="15" t="s">
        <v>37</v>
      </c>
      <c r="F90" s="15" t="s">
        <v>47</v>
      </c>
      <c r="G90" s="15" t="s">
        <v>61</v>
      </c>
      <c r="H90" s="23" t="n">
        <v>6595</v>
      </c>
      <c r="I90" s="23" t="n">
        <v>6067</v>
      </c>
      <c r="J90" s="23" t="n">
        <v>5967</v>
      </c>
      <c r="K90" s="20" t="n">
        <v>293</v>
      </c>
      <c r="L90" s="23" t="n">
        <v>3230448</v>
      </c>
      <c r="M90" s="23" t="n">
        <v>191633.53</v>
      </c>
      <c r="N90" s="23" t="n">
        <v>88939.81</v>
      </c>
      <c r="O90" s="23" t="n">
        <v>49260.62</v>
      </c>
      <c r="P90" s="23" t="n">
        <v>2900614.04</v>
      </c>
      <c r="Q90" s="23" t="n">
        <v>532.46</v>
      </c>
      <c r="R90" s="23" t="n">
        <v>6426</v>
      </c>
      <c r="S90" s="31" t="s">
        <v>31</v>
      </c>
    </row>
    <row r="91" customFormat="false" ht="9.95" hidden="false" customHeight="true" outlineLevel="0" collapsed="false">
      <c r="A91" s="15" t="s">
        <v>229</v>
      </c>
      <c r="B91" s="28" t="s">
        <v>230</v>
      </c>
      <c r="C91" s="15" t="s">
        <v>137</v>
      </c>
      <c r="D91" s="15"/>
      <c r="E91" s="15" t="s">
        <v>37</v>
      </c>
      <c r="F91" s="15" t="s">
        <v>47</v>
      </c>
      <c r="G91" s="15" t="s">
        <v>61</v>
      </c>
      <c r="H91" s="23" t="n">
        <v>6639</v>
      </c>
      <c r="I91" s="23" t="n">
        <v>6118</v>
      </c>
      <c r="J91" s="23" t="n">
        <v>6118</v>
      </c>
      <c r="K91" s="20" t="n">
        <v>274</v>
      </c>
      <c r="L91" s="23" t="n">
        <v>3244342</v>
      </c>
      <c r="M91" s="23" t="n">
        <v>192457.76</v>
      </c>
      <c r="N91" s="23" t="n">
        <v>89322.35</v>
      </c>
      <c r="O91" s="23" t="n">
        <v>49472.49</v>
      </c>
      <c r="P91" s="23" t="n">
        <v>2913089.4</v>
      </c>
      <c r="Q91" s="23" t="n">
        <v>530.3</v>
      </c>
      <c r="R91" s="23" t="n">
        <v>6426</v>
      </c>
      <c r="S91" s="31" t="s">
        <v>31</v>
      </c>
    </row>
    <row r="92" customFormat="false" ht="9.95" hidden="false" customHeight="true" outlineLevel="0" collapsed="false">
      <c r="A92" s="15" t="s">
        <v>231</v>
      </c>
      <c r="B92" s="28" t="s">
        <v>232</v>
      </c>
      <c r="C92" s="15" t="s">
        <v>137</v>
      </c>
      <c r="D92" s="15"/>
      <c r="E92" s="15" t="s">
        <v>37</v>
      </c>
      <c r="F92" s="15" t="s">
        <v>47</v>
      </c>
      <c r="G92" s="15" t="s">
        <v>48</v>
      </c>
      <c r="H92" s="23" t="n">
        <v>3476</v>
      </c>
      <c r="I92" s="23" t="n">
        <v>3101</v>
      </c>
      <c r="J92" s="23" t="n">
        <v>3101</v>
      </c>
      <c r="K92" s="20" t="n">
        <v>173</v>
      </c>
      <c r="L92" s="23" t="n">
        <v>1691643</v>
      </c>
      <c r="M92" s="23" t="n">
        <v>100350.03</v>
      </c>
      <c r="N92" s="23" t="n">
        <v>46573.86</v>
      </c>
      <c r="O92" s="23" t="n">
        <v>25795.61</v>
      </c>
      <c r="P92" s="23" t="n">
        <v>1518923.5</v>
      </c>
      <c r="Q92" s="23" t="n">
        <v>545.52</v>
      </c>
      <c r="R92" s="23" t="n">
        <v>6426</v>
      </c>
      <c r="S92" s="31" t="s">
        <v>31</v>
      </c>
    </row>
    <row r="93" customFormat="false" ht="9.95" hidden="false" customHeight="true" outlineLevel="0" collapsed="false">
      <c r="A93" s="15" t="s">
        <v>233</v>
      </c>
      <c r="B93" s="28" t="s">
        <v>234</v>
      </c>
      <c r="C93" s="15" t="s">
        <v>235</v>
      </c>
      <c r="D93" s="15"/>
      <c r="E93" s="15" t="s">
        <v>37</v>
      </c>
      <c r="F93" s="15" t="s">
        <v>39</v>
      </c>
      <c r="G93" s="15" t="s">
        <v>33</v>
      </c>
      <c r="H93" s="23" t="n">
        <v>435.8</v>
      </c>
      <c r="I93" s="23" t="n">
        <v>402.9</v>
      </c>
      <c r="J93" s="23" t="n">
        <v>402.9</v>
      </c>
      <c r="K93" s="20" t="n">
        <v>4</v>
      </c>
      <c r="L93" s="23" t="n">
        <v>797711</v>
      </c>
      <c r="M93" s="23" t="n">
        <v>47321.06</v>
      </c>
      <c r="N93" s="23" t="n">
        <v>21962.37</v>
      </c>
      <c r="O93" s="23" t="n">
        <v>12164.18</v>
      </c>
      <c r="P93" s="23" t="n">
        <v>716263.39</v>
      </c>
      <c r="Q93" s="23" t="n">
        <v>1979.92</v>
      </c>
      <c r="R93" s="23" t="n">
        <v>6426</v>
      </c>
      <c r="S93" s="31" t="s">
        <v>31</v>
      </c>
    </row>
    <row r="94" customFormat="false" ht="9.95" hidden="false" customHeight="true" outlineLevel="0" collapsed="false">
      <c r="A94" s="15" t="s">
        <v>236</v>
      </c>
      <c r="B94" s="28" t="s">
        <v>237</v>
      </c>
      <c r="C94" s="15" t="s">
        <v>235</v>
      </c>
      <c r="D94" s="15"/>
      <c r="E94" s="15" t="s">
        <v>37</v>
      </c>
      <c r="F94" s="15" t="s">
        <v>39</v>
      </c>
      <c r="G94" s="15" t="s">
        <v>33</v>
      </c>
      <c r="H94" s="23" t="n">
        <v>444.8</v>
      </c>
      <c r="I94" s="23" t="n">
        <v>415</v>
      </c>
      <c r="J94" s="23" t="n">
        <v>415</v>
      </c>
      <c r="K94" s="20" t="n">
        <v>10</v>
      </c>
      <c r="L94" s="23" t="n">
        <v>797711</v>
      </c>
      <c r="M94" s="23" t="n">
        <v>47321.06</v>
      </c>
      <c r="N94" s="23" t="n">
        <v>21962.37</v>
      </c>
      <c r="O94" s="23" t="n">
        <v>12164.18</v>
      </c>
      <c r="P94" s="23" t="n">
        <v>716263.39</v>
      </c>
      <c r="Q94" s="23" t="n">
        <v>1922.2</v>
      </c>
      <c r="R94" s="23" t="n">
        <v>6426</v>
      </c>
      <c r="S94" s="31" t="s">
        <v>31</v>
      </c>
    </row>
    <row r="95" customFormat="false" ht="9.95" hidden="false" customHeight="true" outlineLevel="0" collapsed="false">
      <c r="A95" s="15" t="s">
        <v>238</v>
      </c>
      <c r="B95" s="28" t="s">
        <v>239</v>
      </c>
      <c r="C95" s="15" t="s">
        <v>191</v>
      </c>
      <c r="D95" s="15"/>
      <c r="E95" s="15" t="s">
        <v>37</v>
      </c>
      <c r="F95" s="15" t="s">
        <v>39</v>
      </c>
      <c r="G95" s="15" t="s">
        <v>33</v>
      </c>
      <c r="H95" s="23" t="n">
        <v>447.8</v>
      </c>
      <c r="I95" s="23" t="n">
        <v>412.3</v>
      </c>
      <c r="J95" s="23" t="n">
        <v>412.3</v>
      </c>
      <c r="K95" s="20" t="n">
        <v>41</v>
      </c>
      <c r="L95" s="23" t="n">
        <v>797711</v>
      </c>
      <c r="M95" s="23" t="n">
        <v>47321.06</v>
      </c>
      <c r="N95" s="23" t="n">
        <v>21962.37</v>
      </c>
      <c r="O95" s="23" t="n">
        <v>12164.18</v>
      </c>
      <c r="P95" s="23" t="n">
        <v>716263.39</v>
      </c>
      <c r="Q95" s="23" t="n">
        <v>1934.78</v>
      </c>
      <c r="R95" s="23" t="n">
        <v>6426</v>
      </c>
      <c r="S95" s="31" t="s">
        <v>31</v>
      </c>
    </row>
    <row r="96" customFormat="false" ht="9.95" hidden="false" customHeight="true" outlineLevel="0" collapsed="false">
      <c r="A96" s="15" t="s">
        <v>240</v>
      </c>
      <c r="B96" s="28" t="s">
        <v>241</v>
      </c>
      <c r="C96" s="15" t="s">
        <v>171</v>
      </c>
      <c r="D96" s="15"/>
      <c r="E96" s="15" t="s">
        <v>37</v>
      </c>
      <c r="F96" s="15" t="s">
        <v>39</v>
      </c>
      <c r="G96" s="15" t="s">
        <v>39</v>
      </c>
      <c r="H96" s="23" t="n">
        <v>424.3</v>
      </c>
      <c r="I96" s="23" t="n">
        <v>403.3</v>
      </c>
      <c r="J96" s="23" t="n">
        <v>403.3</v>
      </c>
      <c r="K96" s="20" t="n">
        <v>52</v>
      </c>
      <c r="L96" s="23" t="n">
        <v>812926</v>
      </c>
      <c r="M96" s="23" t="n">
        <v>48223.64</v>
      </c>
      <c r="N96" s="23" t="n">
        <v>22381.27</v>
      </c>
      <c r="O96" s="23" t="n">
        <v>12396.19</v>
      </c>
      <c r="P96" s="23" t="n">
        <v>729924.9</v>
      </c>
      <c r="Q96" s="23" t="n">
        <v>2015.69</v>
      </c>
      <c r="R96" s="23" t="n">
        <v>6426</v>
      </c>
      <c r="S96" s="31" t="s">
        <v>31</v>
      </c>
    </row>
    <row r="97" s="1" customFormat="true" ht="9.95" hidden="false" customHeight="true" outlineLevel="0" collapsed="false">
      <c r="A97" s="15" t="s">
        <v>242</v>
      </c>
      <c r="B97" s="28" t="s">
        <v>243</v>
      </c>
      <c r="C97" s="15" t="n">
        <v>1962</v>
      </c>
      <c r="D97" s="15"/>
      <c r="E97" s="15" t="s">
        <v>37</v>
      </c>
      <c r="F97" s="15" t="s">
        <v>47</v>
      </c>
      <c r="G97" s="15" t="n">
        <v>2</v>
      </c>
      <c r="H97" s="23" t="n">
        <v>1772.62</v>
      </c>
      <c r="I97" s="23" t="n">
        <v>1617.62</v>
      </c>
      <c r="J97" s="23" t="n">
        <v>1315.12</v>
      </c>
      <c r="K97" s="20" t="n">
        <v>80</v>
      </c>
      <c r="L97" s="23" t="n">
        <v>1597320</v>
      </c>
      <c r="M97" s="23" t="n">
        <v>118483.1</v>
      </c>
      <c r="N97" s="23" t="n">
        <v>54989.67</v>
      </c>
      <c r="O97" s="23" t="n">
        <v>30456.83</v>
      </c>
      <c r="P97" s="23" t="n">
        <v>1393390.4</v>
      </c>
      <c r="Q97" s="23" t="n">
        <v>987.45</v>
      </c>
      <c r="R97" s="23" t="n">
        <v>6426</v>
      </c>
      <c r="S97" s="31" t="s">
        <v>31</v>
      </c>
      <c r="T97" s="34"/>
    </row>
    <row r="98" customFormat="false" ht="9.95" hidden="false" customHeight="true" outlineLevel="0" collapsed="false">
      <c r="A98" s="15" t="s">
        <v>244</v>
      </c>
      <c r="B98" s="28" t="s">
        <v>245</v>
      </c>
      <c r="C98" s="15" t="s">
        <v>45</v>
      </c>
      <c r="D98" s="15"/>
      <c r="E98" s="15" t="s">
        <v>37</v>
      </c>
      <c r="F98" s="15" t="s">
        <v>47</v>
      </c>
      <c r="G98" s="15" t="s">
        <v>39</v>
      </c>
      <c r="H98" s="23" t="n">
        <v>4749</v>
      </c>
      <c r="I98" s="23" t="n">
        <v>2578.1</v>
      </c>
      <c r="J98" s="23" t="n">
        <v>2578.1</v>
      </c>
      <c r="K98" s="20" t="n">
        <v>315</v>
      </c>
      <c r="L98" s="23" t="n">
        <v>1795851</v>
      </c>
      <c r="M98" s="23" t="n">
        <v>106531.76</v>
      </c>
      <c r="N98" s="23" t="n">
        <v>49442.89</v>
      </c>
      <c r="O98" s="23" t="n">
        <v>27384.67</v>
      </c>
      <c r="P98" s="23" t="n">
        <v>1612491.68</v>
      </c>
      <c r="Q98" s="23" t="n">
        <v>696.58</v>
      </c>
      <c r="R98" s="23" t="n">
        <v>6426</v>
      </c>
      <c r="S98" s="31" t="s">
        <v>31</v>
      </c>
    </row>
    <row r="99" customFormat="false" ht="9.95" hidden="false" customHeight="true" outlineLevel="0" collapsed="false">
      <c r="A99" s="15" t="s">
        <v>246</v>
      </c>
      <c r="B99" s="28" t="s">
        <v>247</v>
      </c>
      <c r="C99" s="15" t="s">
        <v>56</v>
      </c>
      <c r="D99" s="15"/>
      <c r="E99" s="15" t="s">
        <v>37</v>
      </c>
      <c r="F99" s="15" t="s">
        <v>48</v>
      </c>
      <c r="G99" s="15" t="s">
        <v>43</v>
      </c>
      <c r="H99" s="23" t="n">
        <v>2189.7</v>
      </c>
      <c r="I99" s="23" t="n">
        <v>2045.7</v>
      </c>
      <c r="J99" s="23" t="n">
        <v>2045.7</v>
      </c>
      <c r="K99" s="20" t="n">
        <v>225</v>
      </c>
      <c r="L99" s="23" t="n">
        <v>2503987</v>
      </c>
      <c r="M99" s="23" t="n">
        <v>148539.12</v>
      </c>
      <c r="N99" s="23" t="n">
        <v>68939.09</v>
      </c>
      <c r="O99" s="23" t="n">
        <v>38182.93</v>
      </c>
      <c r="P99" s="23" t="n">
        <v>2248325.86</v>
      </c>
      <c r="Q99" s="23" t="n">
        <v>1224.02</v>
      </c>
      <c r="R99" s="23" t="n">
        <v>6426</v>
      </c>
      <c r="S99" s="31" t="s">
        <v>31</v>
      </c>
    </row>
    <row r="100" customFormat="false" ht="9.95" hidden="false" customHeight="true" outlineLevel="0" collapsed="false">
      <c r="A100" s="15" t="s">
        <v>248</v>
      </c>
      <c r="B100" s="28" t="s">
        <v>249</v>
      </c>
      <c r="C100" s="15" t="s">
        <v>42</v>
      </c>
      <c r="D100" s="15"/>
      <c r="E100" s="15" t="s">
        <v>46</v>
      </c>
      <c r="F100" s="15" t="s">
        <v>47</v>
      </c>
      <c r="G100" s="15" t="s">
        <v>48</v>
      </c>
      <c r="H100" s="23" t="n">
        <v>3686.9</v>
      </c>
      <c r="I100" s="23" t="n">
        <v>3357.9</v>
      </c>
      <c r="J100" s="23" t="n">
        <v>3357.9</v>
      </c>
      <c r="K100" s="20" t="n">
        <v>98</v>
      </c>
      <c r="L100" s="23" t="n">
        <v>1451965</v>
      </c>
      <c r="M100" s="23" t="n">
        <v>86132.06</v>
      </c>
      <c r="N100" s="23" t="n">
        <v>39975.1</v>
      </c>
      <c r="O100" s="23" t="n">
        <v>22140.79</v>
      </c>
      <c r="P100" s="23" t="n">
        <v>1303717.05</v>
      </c>
      <c r="Q100" s="23" t="n">
        <v>432.4</v>
      </c>
      <c r="R100" s="23" t="n">
        <v>6426</v>
      </c>
      <c r="S100" s="31" t="s">
        <v>31</v>
      </c>
    </row>
    <row r="101" customFormat="false" ht="9.95" hidden="false" customHeight="true" outlineLevel="0" collapsed="false">
      <c r="A101" s="15" t="s">
        <v>250</v>
      </c>
      <c r="B101" s="28" t="s">
        <v>251</v>
      </c>
      <c r="C101" s="15" t="s">
        <v>52</v>
      </c>
      <c r="D101" s="15"/>
      <c r="E101" s="15" t="s">
        <v>46</v>
      </c>
      <c r="F101" s="15" t="s">
        <v>47</v>
      </c>
      <c r="G101" s="15" t="s">
        <v>48</v>
      </c>
      <c r="H101" s="23" t="n">
        <v>4597.2</v>
      </c>
      <c r="I101" s="23" t="n">
        <v>3312.2</v>
      </c>
      <c r="J101" s="23" t="n">
        <v>3312.2</v>
      </c>
      <c r="K101" s="20" t="n">
        <v>103</v>
      </c>
      <c r="L101" s="23" t="n">
        <v>1460649</v>
      </c>
      <c r="M101" s="23" t="n">
        <v>86647.2</v>
      </c>
      <c r="N101" s="23" t="n">
        <v>40214.18</v>
      </c>
      <c r="O101" s="23" t="n">
        <v>22273.21</v>
      </c>
      <c r="P101" s="23" t="n">
        <v>1311514.41</v>
      </c>
      <c r="Q101" s="23" t="n">
        <v>440.99</v>
      </c>
      <c r="R101" s="23" t="n">
        <v>6426</v>
      </c>
      <c r="S101" s="31" t="s">
        <v>31</v>
      </c>
    </row>
    <row r="102" customFormat="false" ht="9.95" hidden="false" customHeight="true" outlineLevel="0" collapsed="false">
      <c r="A102" s="15" t="s">
        <v>252</v>
      </c>
      <c r="B102" s="28" t="s">
        <v>253</v>
      </c>
      <c r="C102" s="15" t="s">
        <v>52</v>
      </c>
      <c r="D102" s="15"/>
      <c r="E102" s="15" t="s">
        <v>46</v>
      </c>
      <c r="F102" s="15" t="s">
        <v>47</v>
      </c>
      <c r="G102" s="15" t="s">
        <v>48</v>
      </c>
      <c r="H102" s="23" t="n">
        <v>4473.5</v>
      </c>
      <c r="I102" s="23" t="n">
        <v>3290.5</v>
      </c>
      <c r="J102" s="23" t="n">
        <v>3290.5</v>
      </c>
      <c r="K102" s="20" t="n">
        <v>112</v>
      </c>
      <c r="L102" s="23" t="n">
        <v>1460649</v>
      </c>
      <c r="M102" s="23" t="n">
        <v>86647.2</v>
      </c>
      <c r="N102" s="23" t="n">
        <v>40214.18</v>
      </c>
      <c r="O102" s="23" t="n">
        <v>22273.21</v>
      </c>
      <c r="P102" s="23" t="n">
        <v>1311514.41</v>
      </c>
      <c r="Q102" s="23" t="n">
        <v>443.9</v>
      </c>
      <c r="R102" s="23" t="n">
        <v>6426</v>
      </c>
      <c r="S102" s="31" t="s">
        <v>31</v>
      </c>
    </row>
    <row r="103" customFormat="false" ht="9.95" hidden="false" customHeight="true" outlineLevel="0" collapsed="false">
      <c r="A103" s="15" t="s">
        <v>254</v>
      </c>
      <c r="B103" s="28" t="s">
        <v>255</v>
      </c>
      <c r="C103" s="15" t="s">
        <v>166</v>
      </c>
      <c r="D103" s="15"/>
      <c r="E103" s="15" t="s">
        <v>46</v>
      </c>
      <c r="F103" s="15" t="s">
        <v>47</v>
      </c>
      <c r="G103" s="15" t="s">
        <v>61</v>
      </c>
      <c r="H103" s="23" t="n">
        <v>6015</v>
      </c>
      <c r="I103" s="23" t="n">
        <v>5523</v>
      </c>
      <c r="J103" s="23" t="n">
        <v>5523</v>
      </c>
      <c r="K103" s="20" t="n">
        <v>136</v>
      </c>
      <c r="L103" s="23" t="n">
        <v>2457572</v>
      </c>
      <c r="M103" s="23" t="n">
        <v>145785.72</v>
      </c>
      <c r="N103" s="23" t="n">
        <v>67661.2</v>
      </c>
      <c r="O103" s="23" t="n">
        <v>37475.15</v>
      </c>
      <c r="P103" s="23" t="n">
        <v>2206649.93</v>
      </c>
      <c r="Q103" s="23" t="n">
        <v>444.97</v>
      </c>
      <c r="R103" s="23" t="n">
        <v>6426</v>
      </c>
      <c r="S103" s="31" t="s">
        <v>31</v>
      </c>
    </row>
    <row r="104" customFormat="false" ht="9.95" hidden="false" customHeight="true" outlineLevel="0" collapsed="false">
      <c r="A104" s="15" t="s">
        <v>256</v>
      </c>
      <c r="B104" s="28" t="s">
        <v>257</v>
      </c>
      <c r="C104" s="15" t="s">
        <v>50</v>
      </c>
      <c r="D104" s="15"/>
      <c r="E104" s="15" t="s">
        <v>37</v>
      </c>
      <c r="F104" s="15" t="s">
        <v>48</v>
      </c>
      <c r="G104" s="15" t="s">
        <v>39</v>
      </c>
      <c r="H104" s="23" t="n">
        <v>1392.63</v>
      </c>
      <c r="I104" s="23" t="n">
        <v>1272.63</v>
      </c>
      <c r="J104" s="23" t="n">
        <v>1272.63</v>
      </c>
      <c r="K104" s="20" t="n">
        <v>66</v>
      </c>
      <c r="L104" s="23" t="n">
        <v>2499640</v>
      </c>
      <c r="M104" s="23" t="n">
        <v>148281.24</v>
      </c>
      <c r="N104" s="23" t="n">
        <v>68819.41</v>
      </c>
      <c r="O104" s="23" t="n">
        <v>38116.64</v>
      </c>
      <c r="P104" s="23" t="n">
        <v>2244422.71</v>
      </c>
      <c r="Q104" s="23" t="n">
        <v>1964.15</v>
      </c>
      <c r="R104" s="23" t="n">
        <v>6426</v>
      </c>
      <c r="S104" s="31" t="s">
        <v>31</v>
      </c>
    </row>
    <row r="105" customFormat="false" ht="9.95" hidden="false" customHeight="true" outlineLevel="0" collapsed="false">
      <c r="A105" s="15" t="s">
        <v>258</v>
      </c>
      <c r="B105" s="28" t="s">
        <v>259</v>
      </c>
      <c r="C105" s="15" t="s">
        <v>191</v>
      </c>
      <c r="D105" s="15"/>
      <c r="E105" s="15" t="s">
        <v>37</v>
      </c>
      <c r="F105" s="15" t="s">
        <v>43</v>
      </c>
      <c r="G105" s="15" t="s">
        <v>43</v>
      </c>
      <c r="H105" s="23" t="n">
        <v>2375</v>
      </c>
      <c r="I105" s="23" t="n">
        <v>2311</v>
      </c>
      <c r="J105" s="23" t="n">
        <v>1311</v>
      </c>
      <c r="K105" s="20" t="n">
        <v>36</v>
      </c>
      <c r="L105" s="23" t="n">
        <v>1993626</v>
      </c>
      <c r="M105" s="23" t="n">
        <v>118263.96</v>
      </c>
      <c r="N105" s="23" t="n">
        <v>54887.96</v>
      </c>
      <c r="O105" s="23" t="n">
        <v>30400.5</v>
      </c>
      <c r="P105" s="23" t="n">
        <v>1790073.58</v>
      </c>
      <c r="Q105" s="23" t="n">
        <v>862.67</v>
      </c>
      <c r="R105" s="23" t="n">
        <v>6426</v>
      </c>
      <c r="S105" s="31" t="s">
        <v>31</v>
      </c>
    </row>
    <row r="106" customFormat="false" ht="9.95" hidden="false" customHeight="true" outlineLevel="0" collapsed="false">
      <c r="A106" s="15" t="s">
        <v>260</v>
      </c>
      <c r="B106" s="28" t="s">
        <v>261</v>
      </c>
      <c r="C106" s="15" t="s">
        <v>262</v>
      </c>
      <c r="D106" s="15"/>
      <c r="E106" s="15" t="s">
        <v>37</v>
      </c>
      <c r="F106" s="15" t="s">
        <v>43</v>
      </c>
      <c r="G106" s="15" t="s">
        <v>43</v>
      </c>
      <c r="H106" s="23" t="n">
        <v>1315.7</v>
      </c>
      <c r="I106" s="23" t="n">
        <v>1212.4</v>
      </c>
      <c r="J106" s="23" t="n">
        <v>1212.4</v>
      </c>
      <c r="K106" s="20" t="n">
        <v>42</v>
      </c>
      <c r="L106" s="23" t="n">
        <v>2471383</v>
      </c>
      <c r="M106" s="23" t="n">
        <v>146605.02</v>
      </c>
      <c r="N106" s="23" t="n">
        <v>68041.45</v>
      </c>
      <c r="O106" s="23" t="n">
        <v>37685.75</v>
      </c>
      <c r="P106" s="23" t="n">
        <v>2219050.78</v>
      </c>
      <c r="Q106" s="23" t="n">
        <v>2038.42</v>
      </c>
      <c r="R106" s="23" t="n">
        <v>6426</v>
      </c>
      <c r="S106" s="31" t="s">
        <v>31</v>
      </c>
    </row>
    <row r="107" customFormat="false" ht="9.95" hidden="false" customHeight="true" outlineLevel="0" collapsed="false">
      <c r="A107" s="15" t="s">
        <v>263</v>
      </c>
      <c r="B107" s="28" t="s">
        <v>264</v>
      </c>
      <c r="C107" s="15" t="s">
        <v>56</v>
      </c>
      <c r="D107" s="15"/>
      <c r="E107" s="15" t="s">
        <v>37</v>
      </c>
      <c r="F107" s="15" t="s">
        <v>43</v>
      </c>
      <c r="G107" s="15" t="s">
        <v>33</v>
      </c>
      <c r="H107" s="23" t="n">
        <v>548.4</v>
      </c>
      <c r="I107" s="23" t="n">
        <v>492.3</v>
      </c>
      <c r="J107" s="23" t="n">
        <v>492.3</v>
      </c>
      <c r="K107" s="20" t="n">
        <v>8</v>
      </c>
      <c r="L107" s="23" t="n">
        <v>621650</v>
      </c>
      <c r="M107" s="23" t="n">
        <v>36876.9</v>
      </c>
      <c r="N107" s="23" t="n">
        <v>17115.09</v>
      </c>
      <c r="O107" s="23" t="n">
        <v>9479.44</v>
      </c>
      <c r="P107" s="23" t="n">
        <v>558178.57</v>
      </c>
      <c r="Q107" s="23" t="n">
        <v>1262.75</v>
      </c>
      <c r="R107" s="23" t="n">
        <v>6426</v>
      </c>
      <c r="S107" s="31" t="s">
        <v>31</v>
      </c>
    </row>
    <row r="108" customFormat="false" ht="9.95" hidden="false" customHeight="true" outlineLevel="0" collapsed="false">
      <c r="A108" s="15" t="s">
        <v>265</v>
      </c>
      <c r="B108" s="28" t="s">
        <v>266</v>
      </c>
      <c r="C108" s="15" t="s">
        <v>267</v>
      </c>
      <c r="D108" s="15"/>
      <c r="E108" s="15" t="s">
        <v>37</v>
      </c>
      <c r="F108" s="15" t="s">
        <v>48</v>
      </c>
      <c r="G108" s="15" t="s">
        <v>43</v>
      </c>
      <c r="H108" s="23" t="n">
        <v>2736.3</v>
      </c>
      <c r="I108" s="23" t="n">
        <v>2519.9</v>
      </c>
      <c r="J108" s="23" t="n">
        <v>2519.9</v>
      </c>
      <c r="K108" s="20" t="n">
        <v>56</v>
      </c>
      <c r="L108" s="23" t="n">
        <v>3260400</v>
      </c>
      <c r="M108" s="23" t="n">
        <v>193410.32</v>
      </c>
      <c r="N108" s="23" t="n">
        <v>89764.44</v>
      </c>
      <c r="O108" s="23" t="n">
        <v>49717.35</v>
      </c>
      <c r="P108" s="23" t="n">
        <v>2927507.89</v>
      </c>
      <c r="Q108" s="23" t="n">
        <v>1293.86</v>
      </c>
      <c r="R108" s="23" t="n">
        <v>6426</v>
      </c>
      <c r="S108" s="31" t="s">
        <v>31</v>
      </c>
    </row>
    <row r="109" customFormat="false" ht="9.95" hidden="false" customHeight="true" outlineLevel="0" collapsed="false">
      <c r="A109" s="15" t="s">
        <v>268</v>
      </c>
      <c r="B109" s="28" t="s">
        <v>269</v>
      </c>
      <c r="C109" s="15" t="s">
        <v>106</v>
      </c>
      <c r="D109" s="15"/>
      <c r="E109" s="15" t="s">
        <v>37</v>
      </c>
      <c r="F109" s="15" t="s">
        <v>47</v>
      </c>
      <c r="G109" s="15" t="s">
        <v>48</v>
      </c>
      <c r="H109" s="23" t="n">
        <v>3064.05</v>
      </c>
      <c r="I109" s="23" t="n">
        <v>2809.05</v>
      </c>
      <c r="J109" s="23" t="n">
        <v>2809.05</v>
      </c>
      <c r="K109" s="20" t="n">
        <v>93</v>
      </c>
      <c r="L109" s="23" t="n">
        <v>1458912</v>
      </c>
      <c r="M109" s="23" t="n">
        <v>86544.18</v>
      </c>
      <c r="N109" s="23" t="n">
        <v>40166.37</v>
      </c>
      <c r="O109" s="23" t="n">
        <v>22246.73</v>
      </c>
      <c r="P109" s="23" t="n">
        <v>1309954.72</v>
      </c>
      <c r="Q109" s="23" t="n">
        <v>519.36</v>
      </c>
      <c r="R109" s="23" t="n">
        <v>6426</v>
      </c>
      <c r="S109" s="31" t="s">
        <v>31</v>
      </c>
    </row>
    <row r="110" customFormat="false" ht="9.95" hidden="false" customHeight="true" outlineLevel="0" collapsed="false">
      <c r="A110" s="15" t="s">
        <v>270</v>
      </c>
      <c r="B110" s="28" t="s">
        <v>271</v>
      </c>
      <c r="C110" s="15" t="s">
        <v>137</v>
      </c>
      <c r="D110" s="15"/>
      <c r="E110" s="15" t="s">
        <v>37</v>
      </c>
      <c r="F110" s="15" t="s">
        <v>47</v>
      </c>
      <c r="G110" s="15" t="s">
        <v>43</v>
      </c>
      <c r="H110" s="23" t="n">
        <v>2710.4</v>
      </c>
      <c r="I110" s="23" t="n">
        <v>2525.4</v>
      </c>
      <c r="J110" s="23" t="n">
        <v>2525.4</v>
      </c>
      <c r="K110" s="20" t="n">
        <v>92</v>
      </c>
      <c r="L110" s="23" t="n">
        <v>1925810</v>
      </c>
      <c r="M110" s="23" t="n">
        <v>114241.03</v>
      </c>
      <c r="N110" s="23" t="n">
        <v>53020.86</v>
      </c>
      <c r="O110" s="23" t="n">
        <v>29366.38</v>
      </c>
      <c r="P110" s="23" t="n">
        <v>1729181.73</v>
      </c>
      <c r="Q110" s="23" t="n">
        <v>762.58</v>
      </c>
      <c r="R110" s="23" t="n">
        <v>6426</v>
      </c>
      <c r="S110" s="31" t="s">
        <v>31</v>
      </c>
    </row>
    <row r="111" customFormat="false" ht="9.95" hidden="false" customHeight="true" outlineLevel="0" collapsed="false">
      <c r="A111" s="15" t="s">
        <v>272</v>
      </c>
      <c r="B111" s="28" t="s">
        <v>273</v>
      </c>
      <c r="C111" s="15" t="s">
        <v>45</v>
      </c>
      <c r="D111" s="15"/>
      <c r="E111" s="15" t="s">
        <v>37</v>
      </c>
      <c r="F111" s="15" t="s">
        <v>47</v>
      </c>
      <c r="G111" s="15" t="s">
        <v>48</v>
      </c>
      <c r="H111" s="23" t="n">
        <v>3140.79</v>
      </c>
      <c r="I111" s="23" t="n">
        <v>2869.35</v>
      </c>
      <c r="J111" s="23" t="n">
        <v>2869.35</v>
      </c>
      <c r="K111" s="20" t="n">
        <v>107</v>
      </c>
      <c r="L111" s="23" t="n">
        <v>1493648</v>
      </c>
      <c r="M111" s="23" t="n">
        <v>88604.75</v>
      </c>
      <c r="N111" s="23" t="n">
        <v>41122.71</v>
      </c>
      <c r="O111" s="23" t="n">
        <v>22776.41</v>
      </c>
      <c r="P111" s="23" t="n">
        <v>1341144.13</v>
      </c>
      <c r="Q111" s="23" t="n">
        <v>520.55</v>
      </c>
      <c r="R111" s="23" t="n">
        <v>6426</v>
      </c>
      <c r="S111" s="31" t="s">
        <v>31</v>
      </c>
    </row>
    <row r="112" customFormat="false" ht="9.95" hidden="false" customHeight="true" outlineLevel="0" collapsed="false">
      <c r="A112" s="15" t="s">
        <v>274</v>
      </c>
      <c r="B112" s="28" t="s">
        <v>275</v>
      </c>
      <c r="C112" s="15" t="s">
        <v>157</v>
      </c>
      <c r="D112" s="15"/>
      <c r="E112" s="15" t="s">
        <v>37</v>
      </c>
      <c r="F112" s="15" t="s">
        <v>47</v>
      </c>
      <c r="G112" s="15" t="s">
        <v>43</v>
      </c>
      <c r="H112" s="23" t="n">
        <v>1562.7</v>
      </c>
      <c r="I112" s="23" t="n">
        <v>1437.8</v>
      </c>
      <c r="J112" s="23" t="n">
        <v>1437.8</v>
      </c>
      <c r="K112" s="20" t="n">
        <v>56</v>
      </c>
      <c r="L112" s="23" t="n">
        <v>1256341</v>
      </c>
      <c r="M112" s="23" t="n">
        <v>74527.44</v>
      </c>
      <c r="N112" s="23" t="n">
        <v>34589.23</v>
      </c>
      <c r="O112" s="23" t="n">
        <v>19157.75</v>
      </c>
      <c r="P112" s="23" t="n">
        <v>1128066.58</v>
      </c>
      <c r="Q112" s="23" t="n">
        <v>873.79</v>
      </c>
      <c r="R112" s="23" t="n">
        <v>6426</v>
      </c>
      <c r="S112" s="31" t="s">
        <v>31</v>
      </c>
    </row>
    <row r="113" customFormat="false" ht="9.95" hidden="false" customHeight="true" outlineLevel="0" collapsed="false">
      <c r="A113" s="15" t="s">
        <v>276</v>
      </c>
      <c r="B113" s="28" t="s">
        <v>277</v>
      </c>
      <c r="C113" s="15" t="s">
        <v>50</v>
      </c>
      <c r="D113" s="15"/>
      <c r="E113" s="15" t="s">
        <v>37</v>
      </c>
      <c r="F113" s="15" t="s">
        <v>39</v>
      </c>
      <c r="G113" s="15" t="s">
        <v>39</v>
      </c>
      <c r="H113" s="23" t="n">
        <v>572.2</v>
      </c>
      <c r="I113" s="23" t="n">
        <v>515</v>
      </c>
      <c r="J113" s="23" t="n">
        <v>515</v>
      </c>
      <c r="K113" s="20" t="n">
        <v>17</v>
      </c>
      <c r="L113" s="23" t="n">
        <v>1054196</v>
      </c>
      <c r="M113" s="23" t="n">
        <v>62536</v>
      </c>
      <c r="N113" s="23" t="n">
        <v>29023.84</v>
      </c>
      <c r="O113" s="23" t="n">
        <v>16075.28</v>
      </c>
      <c r="P113" s="23" t="n">
        <v>946560.88</v>
      </c>
      <c r="Q113" s="23" t="n">
        <v>2046.98</v>
      </c>
      <c r="R113" s="23" t="n">
        <v>6426</v>
      </c>
      <c r="S113" s="31" t="s">
        <v>31</v>
      </c>
    </row>
    <row r="114" customFormat="false" ht="9.95" hidden="false" customHeight="true" outlineLevel="0" collapsed="false">
      <c r="A114" s="15" t="s">
        <v>278</v>
      </c>
      <c r="B114" s="28" t="s">
        <v>279</v>
      </c>
      <c r="C114" s="15" t="s">
        <v>50</v>
      </c>
      <c r="D114" s="15"/>
      <c r="E114" s="15" t="s">
        <v>37</v>
      </c>
      <c r="F114" s="15" t="s">
        <v>43</v>
      </c>
      <c r="G114" s="15" t="s">
        <v>39</v>
      </c>
      <c r="H114" s="23" t="n">
        <v>1120.1</v>
      </c>
      <c r="I114" s="23" t="n">
        <v>1005.5</v>
      </c>
      <c r="J114" s="23" t="n">
        <v>1005.5</v>
      </c>
      <c r="K114" s="20" t="n">
        <v>38</v>
      </c>
      <c r="L114" s="23" t="n">
        <v>1338938</v>
      </c>
      <c r="M114" s="23" t="n">
        <v>79427.17</v>
      </c>
      <c r="N114" s="23" t="n">
        <v>36863.26</v>
      </c>
      <c r="O114" s="23" t="n">
        <v>20417.26</v>
      </c>
      <c r="P114" s="23" t="n">
        <v>1202230.31</v>
      </c>
      <c r="Q114" s="23" t="n">
        <v>1331.61</v>
      </c>
      <c r="R114" s="23" t="n">
        <v>6426</v>
      </c>
      <c r="S114" s="31" t="s">
        <v>31</v>
      </c>
    </row>
    <row r="115" customFormat="false" ht="9.95" hidden="false" customHeight="true" outlineLevel="0" collapsed="false">
      <c r="A115" s="15" t="s">
        <v>280</v>
      </c>
      <c r="B115" s="28" t="s">
        <v>281</v>
      </c>
      <c r="C115" s="15" t="s">
        <v>235</v>
      </c>
      <c r="D115" s="15"/>
      <c r="E115" s="15" t="s">
        <v>37</v>
      </c>
      <c r="F115" s="15" t="s">
        <v>39</v>
      </c>
      <c r="G115" s="15" t="s">
        <v>33</v>
      </c>
      <c r="H115" s="23" t="n">
        <v>303.3</v>
      </c>
      <c r="I115" s="23" t="n">
        <v>282.3</v>
      </c>
      <c r="J115" s="23" t="n">
        <v>282.3</v>
      </c>
      <c r="K115" s="20" t="n">
        <v>12</v>
      </c>
      <c r="L115" s="23" t="n">
        <v>565136</v>
      </c>
      <c r="M115" s="23" t="n">
        <v>33524.45</v>
      </c>
      <c r="N115" s="23" t="n">
        <v>15559.17</v>
      </c>
      <c r="O115" s="23" t="n">
        <v>8617.67</v>
      </c>
      <c r="P115" s="23" t="n">
        <v>507434.71</v>
      </c>
      <c r="Q115" s="23" t="n">
        <v>2001.9</v>
      </c>
      <c r="R115" s="23" t="n">
        <v>6426</v>
      </c>
      <c r="S115" s="31" t="s">
        <v>31</v>
      </c>
    </row>
    <row r="116" customFormat="false" ht="9.95" hidden="false" customHeight="true" outlineLevel="0" collapsed="false">
      <c r="A116" s="15" t="s">
        <v>282</v>
      </c>
      <c r="B116" s="28" t="s">
        <v>283</v>
      </c>
      <c r="C116" s="15" t="s">
        <v>64</v>
      </c>
      <c r="D116" s="15"/>
      <c r="E116" s="15" t="s">
        <v>37</v>
      </c>
      <c r="F116" s="15" t="s">
        <v>39</v>
      </c>
      <c r="G116" s="15" t="s">
        <v>33</v>
      </c>
      <c r="H116" s="23" t="n">
        <v>294.6</v>
      </c>
      <c r="I116" s="23" t="n">
        <v>272.3</v>
      </c>
      <c r="J116" s="23" t="n">
        <v>272.3</v>
      </c>
      <c r="K116" s="20" t="n">
        <v>10</v>
      </c>
      <c r="L116" s="23" t="n">
        <v>560789</v>
      </c>
      <c r="M116" s="23" t="n">
        <v>33266.57</v>
      </c>
      <c r="N116" s="23" t="n">
        <v>15439.48</v>
      </c>
      <c r="O116" s="23" t="n">
        <v>8551.38</v>
      </c>
      <c r="P116" s="23" t="n">
        <v>503531.57</v>
      </c>
      <c r="Q116" s="23" t="n">
        <v>2059.45</v>
      </c>
      <c r="R116" s="23" t="n">
        <v>6426</v>
      </c>
      <c r="S116" s="31" t="s">
        <v>31</v>
      </c>
    </row>
    <row r="117" customFormat="false" ht="9.95" hidden="false" customHeight="true" outlineLevel="0" collapsed="false">
      <c r="A117" s="15" t="s">
        <v>284</v>
      </c>
      <c r="B117" s="28" t="s">
        <v>285</v>
      </c>
      <c r="C117" s="15" t="s">
        <v>157</v>
      </c>
      <c r="D117" s="15"/>
      <c r="E117" s="15" t="s">
        <v>37</v>
      </c>
      <c r="F117" s="15" t="s">
        <v>47</v>
      </c>
      <c r="G117" s="15" t="s">
        <v>48</v>
      </c>
      <c r="H117" s="23" t="n">
        <v>3474.7</v>
      </c>
      <c r="I117" s="23" t="n">
        <v>3228.7</v>
      </c>
      <c r="J117" s="23" t="n">
        <v>3228.7</v>
      </c>
      <c r="K117" s="20" t="n">
        <v>150</v>
      </c>
      <c r="L117" s="23" t="n">
        <v>2514855</v>
      </c>
      <c r="M117" s="23" t="n">
        <v>149183.82</v>
      </c>
      <c r="N117" s="23" t="n">
        <v>69238.31</v>
      </c>
      <c r="O117" s="23" t="n">
        <v>38348.65</v>
      </c>
      <c r="P117" s="23" t="n">
        <v>2258084.22</v>
      </c>
      <c r="Q117" s="23" t="n">
        <v>778.91</v>
      </c>
      <c r="R117" s="23" t="n">
        <v>6426</v>
      </c>
      <c r="S117" s="31" t="s">
        <v>31</v>
      </c>
    </row>
    <row r="118" customFormat="false" ht="9.95" hidden="false" customHeight="true" outlineLevel="0" collapsed="false">
      <c r="A118" s="15" t="s">
        <v>286</v>
      </c>
      <c r="B118" s="28" t="s">
        <v>287</v>
      </c>
      <c r="C118" s="15" t="s">
        <v>84</v>
      </c>
      <c r="D118" s="15"/>
      <c r="E118" s="15" t="s">
        <v>37</v>
      </c>
      <c r="F118" s="15" t="s">
        <v>47</v>
      </c>
      <c r="G118" s="15" t="s">
        <v>39</v>
      </c>
      <c r="H118" s="23" t="n">
        <v>1886</v>
      </c>
      <c r="I118" s="23" t="n">
        <v>1770</v>
      </c>
      <c r="J118" s="23" t="n">
        <v>1770</v>
      </c>
      <c r="K118" s="20" t="n">
        <v>87</v>
      </c>
      <c r="L118" s="23" t="n">
        <v>1265035</v>
      </c>
      <c r="M118" s="23" t="n">
        <v>75043.2</v>
      </c>
      <c r="N118" s="23" t="n">
        <v>34828.6</v>
      </c>
      <c r="O118" s="23" t="n">
        <v>19290.33</v>
      </c>
      <c r="P118" s="23" t="n">
        <v>1135872.87</v>
      </c>
      <c r="Q118" s="23" t="n">
        <v>714.71</v>
      </c>
      <c r="R118" s="23" t="n">
        <v>6426</v>
      </c>
      <c r="S118" s="31" t="s">
        <v>31</v>
      </c>
    </row>
    <row r="119" customFormat="false" ht="9.95" hidden="false" customHeight="true" outlineLevel="0" collapsed="false">
      <c r="A119" s="15" t="s">
        <v>288</v>
      </c>
      <c r="B119" s="28" t="s">
        <v>289</v>
      </c>
      <c r="C119" s="15" t="s">
        <v>64</v>
      </c>
      <c r="D119" s="15"/>
      <c r="E119" s="15" t="s">
        <v>37</v>
      </c>
      <c r="F119" s="15" t="s">
        <v>48</v>
      </c>
      <c r="G119" s="15" t="s">
        <v>39</v>
      </c>
      <c r="H119" s="23" t="n">
        <v>1720.7</v>
      </c>
      <c r="I119" s="23" t="n">
        <v>1581.7</v>
      </c>
      <c r="J119" s="23" t="n">
        <v>1581.7</v>
      </c>
      <c r="K119" s="20" t="n">
        <v>73</v>
      </c>
      <c r="L119" s="23" t="n">
        <v>1469354</v>
      </c>
      <c r="M119" s="23" t="n">
        <v>87163.58</v>
      </c>
      <c r="N119" s="23" t="n">
        <v>40453.84</v>
      </c>
      <c r="O119" s="23" t="n">
        <v>22405.95</v>
      </c>
      <c r="P119" s="23" t="n">
        <v>1319330.63</v>
      </c>
      <c r="Q119" s="23" t="n">
        <v>928.97</v>
      </c>
      <c r="R119" s="23" t="n">
        <v>6426</v>
      </c>
      <c r="S119" s="31" t="s">
        <v>31</v>
      </c>
    </row>
    <row r="120" customFormat="false" ht="9.95" hidden="false" customHeight="true" outlineLevel="0" collapsed="false">
      <c r="A120" s="15" t="s">
        <v>290</v>
      </c>
      <c r="B120" s="28" t="s">
        <v>291</v>
      </c>
      <c r="C120" s="15" t="s">
        <v>41</v>
      </c>
      <c r="D120" s="15"/>
      <c r="E120" s="15" t="s">
        <v>37</v>
      </c>
      <c r="F120" s="15" t="s">
        <v>48</v>
      </c>
      <c r="G120" s="15" t="s">
        <v>39</v>
      </c>
      <c r="H120" s="23" t="n">
        <v>1485.6</v>
      </c>
      <c r="I120" s="23" t="n">
        <v>1387.6</v>
      </c>
      <c r="J120" s="23" t="n">
        <v>1387.6</v>
      </c>
      <c r="K120" s="20" t="n">
        <v>75</v>
      </c>
      <c r="L120" s="23" t="n">
        <v>1245473</v>
      </c>
      <c r="M120" s="23" t="n">
        <v>73882.74</v>
      </c>
      <c r="N120" s="23" t="n">
        <v>34290.02</v>
      </c>
      <c r="O120" s="23" t="n">
        <v>18992.03</v>
      </c>
      <c r="P120" s="23" t="n">
        <v>1118308.21</v>
      </c>
      <c r="Q120" s="23" t="n">
        <v>897.57</v>
      </c>
      <c r="R120" s="23" t="n">
        <v>6426</v>
      </c>
      <c r="S120" s="31" t="s">
        <v>31</v>
      </c>
    </row>
    <row r="121" customFormat="false" ht="9.95" hidden="false" customHeight="true" outlineLevel="0" collapsed="false">
      <c r="A121" s="15" t="s">
        <v>292</v>
      </c>
      <c r="B121" s="28" t="s">
        <v>293</v>
      </c>
      <c r="C121" s="15" t="s">
        <v>109</v>
      </c>
      <c r="D121" s="15"/>
      <c r="E121" s="15" t="s">
        <v>37</v>
      </c>
      <c r="F121" s="15" t="s">
        <v>43</v>
      </c>
      <c r="G121" s="15" t="s">
        <v>48</v>
      </c>
      <c r="H121" s="23" t="n">
        <v>3110.1</v>
      </c>
      <c r="I121" s="23" t="n">
        <v>2767.5</v>
      </c>
      <c r="J121" s="23" t="n">
        <v>2767.5</v>
      </c>
      <c r="K121" s="20" t="n">
        <v>58</v>
      </c>
      <c r="L121" s="23" t="n">
        <v>3514711</v>
      </c>
      <c r="M121" s="23" t="n">
        <v>208496.32</v>
      </c>
      <c r="N121" s="23" t="n">
        <v>96766.07</v>
      </c>
      <c r="O121" s="23" t="n">
        <v>53595.3</v>
      </c>
      <c r="P121" s="23" t="n">
        <v>3155853.31</v>
      </c>
      <c r="Q121" s="23" t="n">
        <v>1269.99</v>
      </c>
      <c r="R121" s="23" t="n">
        <v>6426</v>
      </c>
      <c r="S121" s="31" t="s">
        <v>31</v>
      </c>
    </row>
    <row r="122" customFormat="false" ht="9.95" hidden="false" customHeight="true" outlineLevel="0" collapsed="false">
      <c r="A122" s="15" t="s">
        <v>294</v>
      </c>
      <c r="B122" s="28" t="s">
        <v>295</v>
      </c>
      <c r="C122" s="15" t="s">
        <v>50</v>
      </c>
      <c r="D122" s="15"/>
      <c r="E122" s="15" t="s">
        <v>37</v>
      </c>
      <c r="F122" s="15" t="s">
        <v>43</v>
      </c>
      <c r="G122" s="15" t="s">
        <v>48</v>
      </c>
      <c r="H122" s="23" t="n">
        <v>2298.6</v>
      </c>
      <c r="I122" s="23" t="n">
        <v>2102.6</v>
      </c>
      <c r="J122" s="23" t="n">
        <v>2102.6</v>
      </c>
      <c r="K122" s="20" t="n">
        <v>101</v>
      </c>
      <c r="L122" s="23" t="n">
        <v>3260400</v>
      </c>
      <c r="M122" s="23" t="n">
        <v>193410.32</v>
      </c>
      <c r="N122" s="23" t="n">
        <v>89764.44</v>
      </c>
      <c r="O122" s="23" t="n">
        <v>49717.35</v>
      </c>
      <c r="P122" s="23" t="n">
        <v>2927507.89</v>
      </c>
      <c r="Q122" s="23" t="n">
        <v>1550.65</v>
      </c>
      <c r="R122" s="23" t="n">
        <v>6426</v>
      </c>
      <c r="S122" s="31" t="s">
        <v>31</v>
      </c>
    </row>
    <row r="123" customFormat="false" ht="9.95" hidden="false" customHeight="true" outlineLevel="0" collapsed="false">
      <c r="A123" s="15" t="s">
        <v>296</v>
      </c>
      <c r="B123" s="28" t="s">
        <v>297</v>
      </c>
      <c r="C123" s="15" t="s">
        <v>56</v>
      </c>
      <c r="D123" s="15"/>
      <c r="E123" s="15" t="s">
        <v>37</v>
      </c>
      <c r="F123" s="15" t="s">
        <v>43</v>
      </c>
      <c r="G123" s="15" t="s">
        <v>39</v>
      </c>
      <c r="H123" s="23" t="n">
        <v>2554.1</v>
      </c>
      <c r="I123" s="23" t="n">
        <v>1829.4</v>
      </c>
      <c r="J123" s="23" t="n">
        <v>1829.4</v>
      </c>
      <c r="K123" s="20" t="n">
        <v>58</v>
      </c>
      <c r="L123" s="23" t="n">
        <v>2658313</v>
      </c>
      <c r="M123" s="23" t="n">
        <v>157693.88</v>
      </c>
      <c r="N123" s="23" t="n">
        <v>73187.94</v>
      </c>
      <c r="O123" s="23" t="n">
        <v>40536.21</v>
      </c>
      <c r="P123" s="23" t="n">
        <v>2386894.97</v>
      </c>
      <c r="Q123" s="23" t="n">
        <v>1453.11</v>
      </c>
      <c r="R123" s="23" t="n">
        <v>6426</v>
      </c>
      <c r="S123" s="31" t="s">
        <v>31</v>
      </c>
    </row>
    <row r="124" customFormat="false" ht="9.95" hidden="false" customHeight="true" outlineLevel="0" collapsed="false">
      <c r="A124" s="15" t="s">
        <v>298</v>
      </c>
      <c r="B124" s="28" t="s">
        <v>299</v>
      </c>
      <c r="C124" s="15" t="s">
        <v>300</v>
      </c>
      <c r="D124" s="15"/>
      <c r="E124" s="15" t="s">
        <v>37</v>
      </c>
      <c r="F124" s="15" t="s">
        <v>39</v>
      </c>
      <c r="G124" s="15" t="s">
        <v>39</v>
      </c>
      <c r="H124" s="23" t="n">
        <v>950.3</v>
      </c>
      <c r="I124" s="23" t="n">
        <v>884.3</v>
      </c>
      <c r="J124" s="23" t="n">
        <v>884.3</v>
      </c>
      <c r="K124" s="20" t="n">
        <v>72</v>
      </c>
      <c r="L124" s="23" t="n">
        <v>1512826</v>
      </c>
      <c r="M124" s="23" t="n">
        <v>89742.39</v>
      </c>
      <c r="N124" s="23" t="n">
        <v>41650.7</v>
      </c>
      <c r="O124" s="23" t="n">
        <v>23068.85</v>
      </c>
      <c r="P124" s="23" t="n">
        <v>1358364.06</v>
      </c>
      <c r="Q124" s="23" t="n">
        <v>1710.76</v>
      </c>
      <c r="R124" s="23" t="n">
        <v>6426</v>
      </c>
      <c r="S124" s="31" t="s">
        <v>31</v>
      </c>
    </row>
    <row r="125" customFormat="false" ht="9.95" hidden="false" customHeight="true" outlineLevel="0" collapsed="false">
      <c r="A125" s="15" t="s">
        <v>301</v>
      </c>
      <c r="B125" s="28" t="s">
        <v>302</v>
      </c>
      <c r="C125" s="15" t="s">
        <v>35</v>
      </c>
      <c r="D125" s="15"/>
      <c r="E125" s="15" t="s">
        <v>46</v>
      </c>
      <c r="F125" s="15" t="s">
        <v>47</v>
      </c>
      <c r="G125" s="15" t="s">
        <v>48</v>
      </c>
      <c r="H125" s="23" t="n">
        <v>2857</v>
      </c>
      <c r="I125" s="23" t="n">
        <v>2579</v>
      </c>
      <c r="J125" s="23" t="n">
        <v>2579</v>
      </c>
      <c r="K125" s="20" t="n">
        <v>128</v>
      </c>
      <c r="L125" s="23" t="n">
        <v>1516226</v>
      </c>
      <c r="M125" s="23" t="n">
        <v>89944.13</v>
      </c>
      <c r="N125" s="23" t="n">
        <v>41744.33</v>
      </c>
      <c r="O125" s="23" t="n">
        <v>23120.71</v>
      </c>
      <c r="P125" s="23" t="n">
        <v>1361416.83</v>
      </c>
      <c r="Q125" s="23" t="n">
        <v>587.91</v>
      </c>
      <c r="R125" s="23" t="n">
        <v>6426</v>
      </c>
      <c r="S125" s="31" t="s">
        <v>31</v>
      </c>
    </row>
    <row r="126" customFormat="false" ht="9.95" hidden="false" customHeight="true" outlineLevel="0" collapsed="false">
      <c r="A126" s="15" t="s">
        <v>303</v>
      </c>
      <c r="B126" s="28" t="s">
        <v>304</v>
      </c>
      <c r="C126" s="15" t="s">
        <v>305</v>
      </c>
      <c r="D126" s="15"/>
      <c r="E126" s="15" t="s">
        <v>46</v>
      </c>
      <c r="F126" s="15" t="s">
        <v>47</v>
      </c>
      <c r="G126" s="15" t="s">
        <v>43</v>
      </c>
      <c r="H126" s="23" t="n">
        <v>2813</v>
      </c>
      <c r="I126" s="23" t="n">
        <v>2512</v>
      </c>
      <c r="J126" s="23" t="n">
        <v>2512</v>
      </c>
      <c r="K126" s="20" t="n">
        <v>138</v>
      </c>
      <c r="L126" s="23" t="n">
        <v>1146288</v>
      </c>
      <c r="M126" s="23" t="n">
        <v>67999</v>
      </c>
      <c r="N126" s="23" t="n">
        <v>31559.29</v>
      </c>
      <c r="O126" s="23" t="n">
        <v>17479.57</v>
      </c>
      <c r="P126" s="23" t="n">
        <v>1029250.14</v>
      </c>
      <c r="Q126" s="23" t="n">
        <v>456.32</v>
      </c>
      <c r="R126" s="23" t="n">
        <v>6426</v>
      </c>
      <c r="S126" s="31" t="s">
        <v>31</v>
      </c>
    </row>
    <row r="127" customFormat="false" ht="9.95" hidden="false" customHeight="true" outlineLevel="0" collapsed="false">
      <c r="A127" s="15" t="s">
        <v>306</v>
      </c>
      <c r="B127" s="28" t="s">
        <v>307</v>
      </c>
      <c r="C127" s="15" t="s">
        <v>41</v>
      </c>
      <c r="D127" s="15"/>
      <c r="E127" s="15" t="s">
        <v>37</v>
      </c>
      <c r="F127" s="15" t="s">
        <v>48</v>
      </c>
      <c r="G127" s="15" t="s">
        <v>39</v>
      </c>
      <c r="H127" s="23" t="n">
        <v>1363.4</v>
      </c>
      <c r="I127" s="23" t="n">
        <v>1268.2</v>
      </c>
      <c r="J127" s="23" t="n">
        <v>1268.2</v>
      </c>
      <c r="K127" s="20" t="n">
        <v>45</v>
      </c>
      <c r="L127" s="23" t="n">
        <v>1462833</v>
      </c>
      <c r="M127" s="23" t="n">
        <v>86776.76</v>
      </c>
      <c r="N127" s="23" t="n">
        <v>40274.31</v>
      </c>
      <c r="O127" s="23" t="n">
        <v>22306.52</v>
      </c>
      <c r="P127" s="23" t="n">
        <v>1313475.41</v>
      </c>
      <c r="Q127" s="23" t="n">
        <v>1153.47</v>
      </c>
      <c r="R127" s="23" t="n">
        <v>6426</v>
      </c>
      <c r="S127" s="31" t="s">
        <v>31</v>
      </c>
    </row>
    <row r="128" customFormat="false" ht="9.95" hidden="false" customHeight="true" outlineLevel="0" collapsed="false">
      <c r="A128" s="15" t="s">
        <v>308</v>
      </c>
      <c r="B128" s="28" t="s">
        <v>309</v>
      </c>
      <c r="C128" s="15" t="s">
        <v>106</v>
      </c>
      <c r="D128" s="15"/>
      <c r="E128" s="15" t="s">
        <v>37</v>
      </c>
      <c r="F128" s="15" t="s">
        <v>47</v>
      </c>
      <c r="G128" s="15" t="s">
        <v>39</v>
      </c>
      <c r="H128" s="23" t="n">
        <v>1906.1</v>
      </c>
      <c r="I128" s="23" t="n">
        <v>1754.1</v>
      </c>
      <c r="J128" s="23" t="n">
        <v>1754.1</v>
      </c>
      <c r="K128" s="20" t="n">
        <v>76</v>
      </c>
      <c r="L128" s="23" t="n">
        <v>1128920</v>
      </c>
      <c r="M128" s="23" t="n">
        <v>66968.71</v>
      </c>
      <c r="N128" s="23" t="n">
        <v>31081.12</v>
      </c>
      <c r="O128" s="23" t="n">
        <v>17214.73</v>
      </c>
      <c r="P128" s="23" t="n">
        <v>1013655.44</v>
      </c>
      <c r="Q128" s="23" t="n">
        <v>643.59</v>
      </c>
      <c r="R128" s="23" t="n">
        <v>6426</v>
      </c>
      <c r="S128" s="31" t="s">
        <v>31</v>
      </c>
    </row>
    <row r="129" customFormat="false" ht="9.95" hidden="false" customHeight="true" outlineLevel="0" collapsed="false">
      <c r="A129" s="15" t="s">
        <v>310</v>
      </c>
      <c r="B129" s="28" t="s">
        <v>311</v>
      </c>
      <c r="C129" s="15" t="s">
        <v>142</v>
      </c>
      <c r="D129" s="15"/>
      <c r="E129" s="15" t="s">
        <v>46</v>
      </c>
      <c r="F129" s="15" t="s">
        <v>47</v>
      </c>
      <c r="G129" s="15" t="s">
        <v>48</v>
      </c>
      <c r="H129" s="23" t="n">
        <v>3794</v>
      </c>
      <c r="I129" s="23" t="n">
        <v>3494</v>
      </c>
      <c r="J129" s="23" t="n">
        <v>3494</v>
      </c>
      <c r="K129" s="20" t="n">
        <v>143</v>
      </c>
      <c r="L129" s="23" t="n">
        <v>1563120</v>
      </c>
      <c r="M129" s="23" t="n">
        <v>92725.9</v>
      </c>
      <c r="N129" s="23" t="n">
        <v>43035.39</v>
      </c>
      <c r="O129" s="23" t="n">
        <v>23835.78</v>
      </c>
      <c r="P129" s="23" t="n">
        <v>1403522.93</v>
      </c>
      <c r="Q129" s="23" t="n">
        <v>447.37</v>
      </c>
      <c r="R129" s="23" t="n">
        <v>6426</v>
      </c>
      <c r="S129" s="31" t="s">
        <v>31</v>
      </c>
    </row>
    <row r="130" customFormat="false" ht="9.95" hidden="false" customHeight="true" outlineLevel="0" collapsed="false">
      <c r="A130" s="15" t="s">
        <v>312</v>
      </c>
      <c r="B130" s="28" t="s">
        <v>313</v>
      </c>
      <c r="C130" s="15" t="s">
        <v>137</v>
      </c>
      <c r="D130" s="15"/>
      <c r="E130" s="15" t="s">
        <v>46</v>
      </c>
      <c r="F130" s="15" t="s">
        <v>47</v>
      </c>
      <c r="G130" s="15" t="s">
        <v>48</v>
      </c>
      <c r="H130" s="23" t="n">
        <v>3809</v>
      </c>
      <c r="I130" s="23" t="n">
        <v>3509</v>
      </c>
      <c r="J130" s="23" t="n">
        <v>3509</v>
      </c>
      <c r="K130" s="20" t="n">
        <v>142</v>
      </c>
      <c r="L130" s="23" t="n">
        <v>2106218</v>
      </c>
      <c r="M130" s="23" t="n">
        <v>124943.06</v>
      </c>
      <c r="N130" s="23" t="n">
        <v>57987.83</v>
      </c>
      <c r="O130" s="23" t="n">
        <v>32117.41</v>
      </c>
      <c r="P130" s="23" t="n">
        <v>1891169.7</v>
      </c>
      <c r="Q130" s="23" t="n">
        <v>600.23</v>
      </c>
      <c r="R130" s="23" t="n">
        <v>6426</v>
      </c>
      <c r="S130" s="31" t="s">
        <v>31</v>
      </c>
    </row>
    <row r="131" customFormat="false" ht="9.95" hidden="false" customHeight="true" outlineLevel="0" collapsed="false">
      <c r="A131" s="15" t="s">
        <v>314</v>
      </c>
      <c r="B131" s="28" t="s">
        <v>315</v>
      </c>
      <c r="C131" s="15" t="s">
        <v>35</v>
      </c>
      <c r="D131" s="15"/>
      <c r="E131" s="15" t="s">
        <v>46</v>
      </c>
      <c r="F131" s="15" t="s">
        <v>47</v>
      </c>
      <c r="G131" s="15" t="s">
        <v>61</v>
      </c>
      <c r="H131" s="23" t="n">
        <v>5974.3</v>
      </c>
      <c r="I131" s="23" t="n">
        <v>5478</v>
      </c>
      <c r="J131" s="23" t="n">
        <v>5478</v>
      </c>
      <c r="K131" s="20" t="n">
        <v>208</v>
      </c>
      <c r="L131" s="23" t="n">
        <v>2674672</v>
      </c>
      <c r="M131" s="23" t="n">
        <v>158664.32</v>
      </c>
      <c r="N131" s="23" t="n">
        <v>73638.34</v>
      </c>
      <c r="O131" s="23" t="n">
        <v>40785.67</v>
      </c>
      <c r="P131" s="23" t="n">
        <v>2401583.67</v>
      </c>
      <c r="Q131" s="23" t="n">
        <v>488.26</v>
      </c>
      <c r="R131" s="23" t="n">
        <v>6426</v>
      </c>
      <c r="S131" s="31" t="s">
        <v>31</v>
      </c>
    </row>
    <row r="132" customFormat="false" ht="9.95" hidden="false" customHeight="true" outlineLevel="0" collapsed="false">
      <c r="A132" s="15" t="s">
        <v>316</v>
      </c>
      <c r="B132" s="28" t="s">
        <v>317</v>
      </c>
      <c r="C132" s="15" t="s">
        <v>142</v>
      </c>
      <c r="D132" s="15"/>
      <c r="E132" s="15" t="s">
        <v>46</v>
      </c>
      <c r="F132" s="15" t="s">
        <v>47</v>
      </c>
      <c r="G132" s="15" t="s">
        <v>48</v>
      </c>
      <c r="H132" s="23" t="n">
        <v>3716</v>
      </c>
      <c r="I132" s="23" t="n">
        <v>3408</v>
      </c>
      <c r="J132" s="23" t="n">
        <v>3408</v>
      </c>
      <c r="K132" s="20" t="n">
        <v>153</v>
      </c>
      <c r="L132" s="23" t="n">
        <v>1705538</v>
      </c>
      <c r="M132" s="23" t="n">
        <v>101174.26</v>
      </c>
      <c r="N132" s="23" t="n">
        <v>46956.4</v>
      </c>
      <c r="O132" s="23" t="n">
        <v>26007.49</v>
      </c>
      <c r="P132" s="23" t="n">
        <v>1531399.85</v>
      </c>
      <c r="Q132" s="23" t="n">
        <v>500.45</v>
      </c>
      <c r="R132" s="23" t="n">
        <v>6426</v>
      </c>
      <c r="S132" s="31" t="s">
        <v>31</v>
      </c>
    </row>
    <row r="133" customFormat="false" ht="9.95" hidden="false" customHeight="true" outlineLevel="0" collapsed="false">
      <c r="A133" s="15" t="s">
        <v>318</v>
      </c>
      <c r="B133" s="28" t="s">
        <v>319</v>
      </c>
      <c r="C133" s="15" t="s">
        <v>191</v>
      </c>
      <c r="D133" s="15" t="s">
        <v>142</v>
      </c>
      <c r="E133" s="15" t="s">
        <v>37</v>
      </c>
      <c r="F133" s="15" t="s">
        <v>39</v>
      </c>
      <c r="G133" s="15" t="s">
        <v>43</v>
      </c>
      <c r="H133" s="23" t="n">
        <v>467.6</v>
      </c>
      <c r="I133" s="23" t="n">
        <v>426.3</v>
      </c>
      <c r="J133" s="23" t="n">
        <v>426.3</v>
      </c>
      <c r="K133" s="20" t="n">
        <v>56</v>
      </c>
      <c r="L133" s="23" t="n">
        <v>1023766</v>
      </c>
      <c r="M133" s="23" t="n">
        <v>60730.84</v>
      </c>
      <c r="N133" s="23" t="n">
        <v>28186.04</v>
      </c>
      <c r="O133" s="23" t="n">
        <v>15611.25</v>
      </c>
      <c r="P133" s="23" t="n">
        <v>919237.87</v>
      </c>
      <c r="Q133" s="23" t="n">
        <v>2401.52</v>
      </c>
      <c r="R133" s="23" t="n">
        <v>6426</v>
      </c>
      <c r="S133" s="31" t="s">
        <v>31</v>
      </c>
    </row>
    <row r="134" customFormat="false" ht="9.95" hidden="false" customHeight="true" outlineLevel="0" collapsed="false">
      <c r="A134" s="15" t="s">
        <v>320</v>
      </c>
      <c r="B134" s="28" t="s">
        <v>321</v>
      </c>
      <c r="C134" s="15" t="s">
        <v>122</v>
      </c>
      <c r="D134" s="15"/>
      <c r="E134" s="15" t="s">
        <v>46</v>
      </c>
      <c r="F134" s="15" t="s">
        <v>47</v>
      </c>
      <c r="G134" s="15" t="s">
        <v>48</v>
      </c>
      <c r="H134" s="23" t="n">
        <v>3746.7</v>
      </c>
      <c r="I134" s="23" t="n">
        <v>3446.7</v>
      </c>
      <c r="J134" s="23" t="n">
        <v>3446.7</v>
      </c>
      <c r="K134" s="20" t="n">
        <v>38</v>
      </c>
      <c r="L134" s="23" t="n">
        <v>1675838</v>
      </c>
      <c r="M134" s="23" t="n">
        <v>99412.47</v>
      </c>
      <c r="N134" s="23" t="n">
        <v>46138.72</v>
      </c>
      <c r="O134" s="23" t="n">
        <v>25554.61</v>
      </c>
      <c r="P134" s="23" t="n">
        <v>1504732.2</v>
      </c>
      <c r="Q134" s="23" t="n">
        <v>486.22</v>
      </c>
      <c r="R134" s="23" t="n">
        <v>6426</v>
      </c>
      <c r="S134" s="31" t="s">
        <v>31</v>
      </c>
    </row>
    <row r="135" customFormat="false" ht="9.95" hidden="false" customHeight="true" outlineLevel="0" collapsed="false">
      <c r="A135" s="15" t="s">
        <v>322</v>
      </c>
      <c r="B135" s="28" t="s">
        <v>323</v>
      </c>
      <c r="C135" s="15" t="s">
        <v>137</v>
      </c>
      <c r="D135" s="15"/>
      <c r="E135" s="15" t="s">
        <v>46</v>
      </c>
      <c r="F135" s="15" t="s">
        <v>47</v>
      </c>
      <c r="G135" s="15" t="s">
        <v>48</v>
      </c>
      <c r="H135" s="23" t="n">
        <v>3836.2</v>
      </c>
      <c r="I135" s="23" t="n">
        <v>3536.2</v>
      </c>
      <c r="J135" s="23" t="n">
        <v>3536.2</v>
      </c>
      <c r="K135" s="20" t="n">
        <v>55</v>
      </c>
      <c r="L135" s="23" t="n">
        <v>2114913</v>
      </c>
      <c r="M135" s="23" t="n">
        <v>125458.82</v>
      </c>
      <c r="N135" s="23" t="n">
        <v>58227.2</v>
      </c>
      <c r="O135" s="23" t="n">
        <v>32249.99</v>
      </c>
      <c r="P135" s="23" t="n">
        <v>1898976.99</v>
      </c>
      <c r="Q135" s="23" t="n">
        <v>598.08</v>
      </c>
      <c r="R135" s="23" t="n">
        <v>6426</v>
      </c>
      <c r="S135" s="31" t="s">
        <v>31</v>
      </c>
    </row>
    <row r="136" customFormat="false" ht="9.95" hidden="false" customHeight="true" outlineLevel="0" collapsed="false">
      <c r="A136" s="15" t="s">
        <v>324</v>
      </c>
      <c r="B136" s="28" t="s">
        <v>325</v>
      </c>
      <c r="C136" s="15" t="s">
        <v>137</v>
      </c>
      <c r="D136" s="15" t="s">
        <v>326</v>
      </c>
      <c r="E136" s="15" t="s">
        <v>46</v>
      </c>
      <c r="F136" s="15" t="s">
        <v>47</v>
      </c>
      <c r="G136" s="15" t="s">
        <v>48</v>
      </c>
      <c r="H136" s="23" t="n">
        <v>3800</v>
      </c>
      <c r="I136" s="23" t="n">
        <v>3488</v>
      </c>
      <c r="J136" s="23" t="n">
        <v>3488</v>
      </c>
      <c r="K136" s="20" t="n">
        <v>134</v>
      </c>
      <c r="L136" s="23" t="n">
        <v>1451965</v>
      </c>
      <c r="M136" s="23" t="n">
        <v>86132.06</v>
      </c>
      <c r="N136" s="23" t="n">
        <v>39975.1</v>
      </c>
      <c r="O136" s="23" t="n">
        <v>22140.79</v>
      </c>
      <c r="P136" s="23" t="n">
        <v>1303717.05</v>
      </c>
      <c r="Q136" s="23" t="n">
        <v>416.27</v>
      </c>
      <c r="R136" s="23" t="n">
        <v>6426</v>
      </c>
      <c r="S136" s="31" t="s">
        <v>31</v>
      </c>
    </row>
    <row r="137" customFormat="false" ht="9.95" hidden="false" customHeight="true" outlineLevel="0" collapsed="false">
      <c r="A137" s="15" t="s">
        <v>327</v>
      </c>
      <c r="B137" s="28" t="s">
        <v>328</v>
      </c>
      <c r="C137" s="15" t="s">
        <v>329</v>
      </c>
      <c r="D137" s="15"/>
      <c r="E137" s="15" t="s">
        <v>46</v>
      </c>
      <c r="F137" s="15" t="s">
        <v>47</v>
      </c>
      <c r="G137" s="15" t="s">
        <v>48</v>
      </c>
      <c r="H137" s="23" t="n">
        <v>3521.9</v>
      </c>
      <c r="I137" s="23" t="n">
        <v>3211.9</v>
      </c>
      <c r="J137" s="23" t="n">
        <v>3211.9</v>
      </c>
      <c r="K137" s="20" t="n">
        <v>12</v>
      </c>
      <c r="L137" s="23" t="n">
        <v>1596119</v>
      </c>
      <c r="M137" s="23" t="n">
        <v>94683.45</v>
      </c>
      <c r="N137" s="23" t="n">
        <v>43943.92</v>
      </c>
      <c r="O137" s="23" t="n">
        <v>24338.98</v>
      </c>
      <c r="P137" s="23" t="n">
        <v>1433152.65</v>
      </c>
      <c r="Q137" s="23" t="n">
        <v>496.94</v>
      </c>
      <c r="R137" s="23" t="n">
        <v>6426</v>
      </c>
      <c r="S137" s="31" t="s">
        <v>31</v>
      </c>
    </row>
    <row r="138" customFormat="false" ht="9.95" hidden="false" customHeight="true" outlineLevel="0" collapsed="false">
      <c r="A138" s="15" t="s">
        <v>330</v>
      </c>
      <c r="B138" s="28" t="s">
        <v>331</v>
      </c>
      <c r="C138" s="15" t="s">
        <v>329</v>
      </c>
      <c r="D138" s="15" t="s">
        <v>332</v>
      </c>
      <c r="E138" s="15" t="s">
        <v>46</v>
      </c>
      <c r="F138" s="15" t="s">
        <v>47</v>
      </c>
      <c r="G138" s="15" t="s">
        <v>48</v>
      </c>
      <c r="H138" s="23" t="n">
        <v>3600.5</v>
      </c>
      <c r="I138" s="23" t="n">
        <v>3289.5</v>
      </c>
      <c r="J138" s="23" t="n">
        <v>3289.5</v>
      </c>
      <c r="K138" s="20" t="n">
        <v>14</v>
      </c>
      <c r="L138" s="23" t="n">
        <v>1698590</v>
      </c>
      <c r="M138" s="23" t="n">
        <v>100762.15</v>
      </c>
      <c r="N138" s="23" t="n">
        <v>46765.13</v>
      </c>
      <c r="O138" s="23" t="n">
        <v>25901.55</v>
      </c>
      <c r="P138" s="23" t="n">
        <v>1525161.17</v>
      </c>
      <c r="Q138" s="23" t="n">
        <v>516.37</v>
      </c>
      <c r="R138" s="23" t="n">
        <v>6426</v>
      </c>
      <c r="S138" s="31" t="s">
        <v>31</v>
      </c>
    </row>
    <row r="139" customFormat="false" ht="9.95" hidden="false" customHeight="true" outlineLevel="0" collapsed="false">
      <c r="A139" s="15" t="s">
        <v>333</v>
      </c>
      <c r="B139" s="28" t="s">
        <v>334</v>
      </c>
      <c r="C139" s="15" t="s">
        <v>174</v>
      </c>
      <c r="D139" s="15"/>
      <c r="E139" s="15" t="s">
        <v>37</v>
      </c>
      <c r="F139" s="15" t="s">
        <v>48</v>
      </c>
      <c r="G139" s="15" t="s">
        <v>39</v>
      </c>
      <c r="H139" s="23" t="n">
        <v>1351.1</v>
      </c>
      <c r="I139" s="23" t="n">
        <v>1253.2</v>
      </c>
      <c r="J139" s="23" t="n">
        <v>1253.2</v>
      </c>
      <c r="K139" s="20" t="n">
        <v>53</v>
      </c>
      <c r="L139" s="23" t="n">
        <v>1260688</v>
      </c>
      <c r="M139" s="23" t="n">
        <v>74785.32</v>
      </c>
      <c r="N139" s="23" t="n">
        <v>34708.92</v>
      </c>
      <c r="O139" s="23" t="n">
        <v>19224.04</v>
      </c>
      <c r="P139" s="23" t="n">
        <v>1131969.72</v>
      </c>
      <c r="Q139" s="23" t="n">
        <v>1005.98</v>
      </c>
      <c r="R139" s="23" t="n">
        <v>6426</v>
      </c>
      <c r="S139" s="31" t="s">
        <v>31</v>
      </c>
    </row>
    <row r="140" customFormat="false" ht="9.95" hidden="false" customHeight="true" outlineLevel="0" collapsed="false">
      <c r="A140" s="15" t="s">
        <v>335</v>
      </c>
      <c r="B140" s="28" t="s">
        <v>336</v>
      </c>
      <c r="C140" s="15" t="s">
        <v>122</v>
      </c>
      <c r="D140" s="15"/>
      <c r="E140" s="15" t="s">
        <v>46</v>
      </c>
      <c r="F140" s="15" t="s">
        <v>47</v>
      </c>
      <c r="G140" s="15" t="s">
        <v>48</v>
      </c>
      <c r="H140" s="23" t="n">
        <v>4151.3</v>
      </c>
      <c r="I140" s="23" t="n">
        <v>3889.3</v>
      </c>
      <c r="J140" s="23" t="n">
        <v>3889.3</v>
      </c>
      <c r="K140" s="20" t="n">
        <v>18</v>
      </c>
      <c r="L140" s="23" t="n">
        <v>1894849</v>
      </c>
      <c r="M140" s="23" t="n">
        <v>112404.4</v>
      </c>
      <c r="N140" s="23" t="n">
        <v>52168.46</v>
      </c>
      <c r="O140" s="23" t="n">
        <v>28894.27</v>
      </c>
      <c r="P140" s="23" t="n">
        <v>1701381.87</v>
      </c>
      <c r="Q140" s="23" t="n">
        <v>487.2</v>
      </c>
      <c r="R140" s="23" t="n">
        <v>6426</v>
      </c>
      <c r="S140" s="31" t="s">
        <v>31</v>
      </c>
    </row>
    <row r="141" customFormat="false" ht="9.95" hidden="false" customHeight="true" outlineLevel="0" collapsed="false">
      <c r="A141" s="15" t="s">
        <v>337</v>
      </c>
      <c r="B141" s="28" t="s">
        <v>338</v>
      </c>
      <c r="C141" s="15" t="s">
        <v>174</v>
      </c>
      <c r="D141" s="15"/>
      <c r="E141" s="15" t="s">
        <v>46</v>
      </c>
      <c r="F141" s="15" t="s">
        <v>47</v>
      </c>
      <c r="G141" s="15" t="s">
        <v>48</v>
      </c>
      <c r="H141" s="23" t="n">
        <v>4141.6</v>
      </c>
      <c r="I141" s="23" t="n">
        <v>3871.6</v>
      </c>
      <c r="J141" s="23" t="n">
        <v>3871.6</v>
      </c>
      <c r="K141" s="20" t="n">
        <v>22</v>
      </c>
      <c r="L141" s="23" t="n">
        <v>1603066</v>
      </c>
      <c r="M141" s="23" t="n">
        <v>95095.56</v>
      </c>
      <c r="N141" s="23" t="n">
        <v>44135.19</v>
      </c>
      <c r="O141" s="23" t="n">
        <v>24444.92</v>
      </c>
      <c r="P141" s="23" t="n">
        <v>1439390.33</v>
      </c>
      <c r="Q141" s="23" t="n">
        <v>414.06</v>
      </c>
      <c r="R141" s="23" t="n">
        <v>6426</v>
      </c>
      <c r="S141" s="31" t="s">
        <v>31</v>
      </c>
    </row>
    <row r="142" customFormat="false" ht="9.95" hidden="false" customHeight="true" outlineLevel="0" collapsed="false">
      <c r="A142" s="15" t="s">
        <v>339</v>
      </c>
      <c r="B142" s="28" t="s">
        <v>340</v>
      </c>
      <c r="C142" s="15" t="s">
        <v>122</v>
      </c>
      <c r="D142" s="15"/>
      <c r="E142" s="15" t="s">
        <v>46</v>
      </c>
      <c r="F142" s="15" t="s">
        <v>47</v>
      </c>
      <c r="G142" s="15" t="s">
        <v>48</v>
      </c>
      <c r="H142" s="23" t="n">
        <v>3760.5</v>
      </c>
      <c r="I142" s="23" t="n">
        <v>3462.5</v>
      </c>
      <c r="J142" s="23" t="n">
        <v>3462.5</v>
      </c>
      <c r="K142" s="20" t="n">
        <v>8</v>
      </c>
      <c r="L142" s="23" t="n">
        <v>1733326</v>
      </c>
      <c r="M142" s="23" t="n">
        <v>102822.72</v>
      </c>
      <c r="N142" s="23" t="n">
        <v>47721.47</v>
      </c>
      <c r="O142" s="23" t="n">
        <v>26431.23</v>
      </c>
      <c r="P142" s="23" t="n">
        <v>1556350.58</v>
      </c>
      <c r="Q142" s="23" t="n">
        <v>500.6</v>
      </c>
      <c r="R142" s="23" t="n">
        <v>6426</v>
      </c>
      <c r="S142" s="31" t="s">
        <v>31</v>
      </c>
    </row>
    <row r="143" customFormat="false" ht="9.95" hidden="false" customHeight="true" outlineLevel="0" collapsed="false">
      <c r="A143" s="15" t="s">
        <v>341</v>
      </c>
      <c r="B143" s="28" t="s">
        <v>342</v>
      </c>
      <c r="C143" s="15" t="s">
        <v>305</v>
      </c>
      <c r="D143" s="15" t="s">
        <v>343</v>
      </c>
      <c r="E143" s="15" t="s">
        <v>46</v>
      </c>
      <c r="F143" s="15" t="s">
        <v>47</v>
      </c>
      <c r="G143" s="15" t="s">
        <v>48</v>
      </c>
      <c r="H143" s="23" t="n">
        <v>4132.3</v>
      </c>
      <c r="I143" s="23" t="n">
        <v>3862.3</v>
      </c>
      <c r="J143" s="23" t="n">
        <v>3862.3</v>
      </c>
      <c r="K143" s="20" t="n">
        <v>154</v>
      </c>
      <c r="L143" s="23" t="n">
        <v>1839271</v>
      </c>
      <c r="M143" s="23" t="n">
        <v>109107.48</v>
      </c>
      <c r="N143" s="23" t="n">
        <v>50638.31</v>
      </c>
      <c r="O143" s="23" t="n">
        <v>28046.77</v>
      </c>
      <c r="P143" s="23" t="n">
        <v>1651478.44</v>
      </c>
      <c r="Q143" s="23" t="n">
        <v>476.21</v>
      </c>
      <c r="R143" s="23" t="n">
        <v>6426</v>
      </c>
      <c r="S143" s="31" t="s">
        <v>31</v>
      </c>
    </row>
    <row r="144" customFormat="false" ht="9.95" hidden="false" customHeight="true" outlineLevel="0" collapsed="false">
      <c r="A144" s="15" t="s">
        <v>344</v>
      </c>
      <c r="B144" s="28" t="s">
        <v>345</v>
      </c>
      <c r="C144" s="15" t="s">
        <v>41</v>
      </c>
      <c r="D144" s="15"/>
      <c r="E144" s="15" t="s">
        <v>37</v>
      </c>
      <c r="F144" s="15" t="s">
        <v>47</v>
      </c>
      <c r="G144" s="15" t="s">
        <v>48</v>
      </c>
      <c r="H144" s="23" t="n">
        <v>4458.7</v>
      </c>
      <c r="I144" s="23" t="n">
        <v>4064.7</v>
      </c>
      <c r="J144" s="23" t="n">
        <v>4064.7</v>
      </c>
      <c r="K144" s="20" t="n">
        <v>143</v>
      </c>
      <c r="L144" s="23" t="n">
        <v>4008118</v>
      </c>
      <c r="M144" s="23" t="n">
        <v>237765.75</v>
      </c>
      <c r="N144" s="23" t="n">
        <v>110350.42</v>
      </c>
      <c r="O144" s="23" t="n">
        <v>61119.2</v>
      </c>
      <c r="P144" s="23" t="n">
        <v>3598882.63</v>
      </c>
      <c r="Q144" s="23" t="n">
        <v>986.08</v>
      </c>
      <c r="R144" s="23" t="n">
        <v>6426</v>
      </c>
      <c r="S144" s="31" t="s">
        <v>31</v>
      </c>
    </row>
    <row r="145" customFormat="false" ht="9.95" hidden="false" customHeight="true" outlineLevel="0" collapsed="false">
      <c r="A145" s="15" t="s">
        <v>346</v>
      </c>
      <c r="B145" s="28" t="s">
        <v>347</v>
      </c>
      <c r="C145" s="15" t="s">
        <v>174</v>
      </c>
      <c r="D145" s="15"/>
      <c r="E145" s="15" t="s">
        <v>37</v>
      </c>
      <c r="F145" s="15" t="s">
        <v>47</v>
      </c>
      <c r="G145" s="15" t="s">
        <v>39</v>
      </c>
      <c r="H145" s="23" t="n">
        <v>1695.6</v>
      </c>
      <c r="I145" s="23" t="n">
        <v>1503.6</v>
      </c>
      <c r="J145" s="23" t="n">
        <v>1503.6</v>
      </c>
      <c r="K145" s="20" t="n">
        <v>86</v>
      </c>
      <c r="L145" s="23" t="n">
        <v>1130272</v>
      </c>
      <c r="M145" s="23" t="n">
        <v>67048.91</v>
      </c>
      <c r="N145" s="23" t="n">
        <v>31118.34</v>
      </c>
      <c r="O145" s="23" t="n">
        <v>17235.35</v>
      </c>
      <c r="P145" s="23" t="n">
        <v>1014869.4</v>
      </c>
      <c r="Q145" s="23" t="n">
        <v>751.71</v>
      </c>
      <c r="R145" s="23" t="n">
        <v>6426</v>
      </c>
      <c r="S145" s="31" t="s">
        <v>31</v>
      </c>
    </row>
    <row r="146" customFormat="false" ht="9.95" hidden="false" customHeight="true" outlineLevel="0" collapsed="false">
      <c r="A146" s="15" t="s">
        <v>348</v>
      </c>
      <c r="B146" s="28" t="s">
        <v>349</v>
      </c>
      <c r="C146" s="15" t="s">
        <v>84</v>
      </c>
      <c r="D146" s="15"/>
      <c r="E146" s="15" t="s">
        <v>37</v>
      </c>
      <c r="F146" s="15" t="s">
        <v>43</v>
      </c>
      <c r="G146" s="15" t="s">
        <v>43</v>
      </c>
      <c r="H146" s="23" t="n">
        <v>1728.9</v>
      </c>
      <c r="I146" s="23" t="n">
        <v>1540.9</v>
      </c>
      <c r="J146" s="23" t="n">
        <v>1540.9</v>
      </c>
      <c r="K146" s="20" t="n">
        <v>98</v>
      </c>
      <c r="L146" s="23" t="n">
        <v>1967108</v>
      </c>
      <c r="M146" s="23" t="n">
        <v>116690.89</v>
      </c>
      <c r="N146" s="23" t="n">
        <v>54157.88</v>
      </c>
      <c r="O146" s="23" t="n">
        <v>29996.14</v>
      </c>
      <c r="P146" s="23" t="n">
        <v>1766263.09</v>
      </c>
      <c r="Q146" s="23" t="n">
        <v>1276.6</v>
      </c>
      <c r="R146" s="23" t="n">
        <v>6426</v>
      </c>
      <c r="S146" s="31" t="s">
        <v>31</v>
      </c>
    </row>
    <row r="147" customFormat="false" ht="9.95" hidden="false" customHeight="true" outlineLevel="0" collapsed="false">
      <c r="A147" s="15" t="s">
        <v>350</v>
      </c>
      <c r="B147" s="28" t="s">
        <v>351</v>
      </c>
      <c r="C147" s="15" t="s">
        <v>64</v>
      </c>
      <c r="D147" s="15"/>
      <c r="E147" s="15" t="s">
        <v>37</v>
      </c>
      <c r="F147" s="15" t="s">
        <v>43</v>
      </c>
      <c r="G147" s="15" t="s">
        <v>39</v>
      </c>
      <c r="H147" s="23" t="n">
        <v>1195.7</v>
      </c>
      <c r="I147" s="23" t="n">
        <v>1064.7</v>
      </c>
      <c r="J147" s="23" t="n">
        <v>1064.7</v>
      </c>
      <c r="K147" s="20" t="n">
        <v>48</v>
      </c>
      <c r="L147" s="23" t="n">
        <v>1317202</v>
      </c>
      <c r="M147" s="23" t="n">
        <v>78137.77</v>
      </c>
      <c r="N147" s="23" t="n">
        <v>36264.83</v>
      </c>
      <c r="O147" s="23" t="n">
        <v>20085.81</v>
      </c>
      <c r="P147" s="23" t="n">
        <v>1182713.59</v>
      </c>
      <c r="Q147" s="23" t="n">
        <v>1237.16</v>
      </c>
      <c r="R147" s="23" t="n">
        <v>6426</v>
      </c>
      <c r="S147" s="31" t="s">
        <v>31</v>
      </c>
    </row>
    <row r="148" customFormat="false" ht="9.95" hidden="false" customHeight="true" outlineLevel="0" collapsed="false">
      <c r="A148" s="15" t="s">
        <v>352</v>
      </c>
      <c r="B148" s="28" t="s">
        <v>353</v>
      </c>
      <c r="C148" s="15" t="s">
        <v>84</v>
      </c>
      <c r="D148" s="15"/>
      <c r="E148" s="15" t="s">
        <v>37</v>
      </c>
      <c r="F148" s="15" t="s">
        <v>48</v>
      </c>
      <c r="G148" s="15" t="s">
        <v>43</v>
      </c>
      <c r="H148" s="23" t="n">
        <v>2241.3</v>
      </c>
      <c r="I148" s="23" t="n">
        <v>2053.3</v>
      </c>
      <c r="J148" s="23" t="n">
        <v>2053.3</v>
      </c>
      <c r="K148" s="20" t="n">
        <v>84</v>
      </c>
      <c r="L148" s="23" t="n">
        <v>1749748</v>
      </c>
      <c r="M148" s="23" t="n">
        <v>103796.87</v>
      </c>
      <c r="N148" s="23" t="n">
        <v>48173.58</v>
      </c>
      <c r="O148" s="23" t="n">
        <v>26681.65</v>
      </c>
      <c r="P148" s="23" t="n">
        <v>1571095.9</v>
      </c>
      <c r="Q148" s="23" t="n">
        <v>852.16</v>
      </c>
      <c r="R148" s="23" t="n">
        <v>6426</v>
      </c>
      <c r="S148" s="31" t="s">
        <v>31</v>
      </c>
    </row>
    <row r="149" customFormat="false" ht="9.95" hidden="false" customHeight="true" outlineLevel="0" collapsed="false">
      <c r="A149" s="15" t="s">
        <v>354</v>
      </c>
      <c r="B149" s="28" t="s">
        <v>355</v>
      </c>
      <c r="C149" s="15" t="s">
        <v>84</v>
      </c>
      <c r="D149" s="15"/>
      <c r="E149" s="15" t="s">
        <v>37</v>
      </c>
      <c r="F149" s="15" t="s">
        <v>43</v>
      </c>
      <c r="G149" s="15" t="s">
        <v>43</v>
      </c>
      <c r="H149" s="23" t="n">
        <v>1714.1</v>
      </c>
      <c r="I149" s="23" t="n">
        <v>1526.1</v>
      </c>
      <c r="J149" s="23" t="n">
        <v>1526.1</v>
      </c>
      <c r="K149" s="20" t="n">
        <v>81</v>
      </c>
      <c r="L149" s="23" t="n">
        <v>1938851</v>
      </c>
      <c r="M149" s="23" t="n">
        <v>115014.67</v>
      </c>
      <c r="N149" s="23" t="n">
        <v>53379.92</v>
      </c>
      <c r="O149" s="23" t="n">
        <v>29565.25</v>
      </c>
      <c r="P149" s="23" t="n">
        <v>1740891.16</v>
      </c>
      <c r="Q149" s="23" t="n">
        <v>1270.46</v>
      </c>
      <c r="R149" s="23" t="n">
        <v>6426</v>
      </c>
      <c r="S149" s="31" t="s">
        <v>31</v>
      </c>
    </row>
    <row r="150" customFormat="false" ht="9.95" hidden="false" customHeight="true" outlineLevel="0" collapsed="false">
      <c r="A150" s="15" t="s">
        <v>356</v>
      </c>
      <c r="B150" s="28" t="s">
        <v>357</v>
      </c>
      <c r="C150" s="15" t="s">
        <v>84</v>
      </c>
      <c r="D150" s="15"/>
      <c r="E150" s="15" t="s">
        <v>37</v>
      </c>
      <c r="F150" s="15" t="s">
        <v>43</v>
      </c>
      <c r="G150" s="15" t="s">
        <v>43</v>
      </c>
      <c r="H150" s="23" t="n">
        <v>1748.8</v>
      </c>
      <c r="I150" s="23" t="n">
        <v>1561.3</v>
      </c>
      <c r="J150" s="23" t="n">
        <v>1561.3</v>
      </c>
      <c r="K150" s="20" t="n">
        <v>76</v>
      </c>
      <c r="L150" s="23" t="n">
        <v>1969282</v>
      </c>
      <c r="M150" s="23" t="n">
        <v>116819.83</v>
      </c>
      <c r="N150" s="23" t="n">
        <v>54217.72</v>
      </c>
      <c r="O150" s="23" t="n">
        <v>30029.28</v>
      </c>
      <c r="P150" s="23" t="n">
        <v>1768215.17</v>
      </c>
      <c r="Q150" s="23" t="n">
        <v>1261.31</v>
      </c>
      <c r="R150" s="23" t="n">
        <v>6426</v>
      </c>
      <c r="S150" s="31" t="s">
        <v>31</v>
      </c>
    </row>
    <row r="151" customFormat="false" ht="9.95" hidden="false" customHeight="true" outlineLevel="0" collapsed="false">
      <c r="A151" s="15" t="s">
        <v>358</v>
      </c>
      <c r="B151" s="28" t="s">
        <v>359</v>
      </c>
      <c r="C151" s="15" t="s">
        <v>171</v>
      </c>
      <c r="D151" s="15"/>
      <c r="E151" s="15" t="s">
        <v>37</v>
      </c>
      <c r="F151" s="15" t="s">
        <v>39</v>
      </c>
      <c r="G151" s="15" t="s">
        <v>39</v>
      </c>
      <c r="H151" s="23" t="n">
        <v>920.17</v>
      </c>
      <c r="I151" s="23" t="n">
        <v>852.97</v>
      </c>
      <c r="J151" s="23" t="n">
        <v>852.97</v>
      </c>
      <c r="K151" s="20" t="n">
        <v>38</v>
      </c>
      <c r="L151" s="23" t="n">
        <v>1651936</v>
      </c>
      <c r="M151" s="23" t="n">
        <v>97994.56</v>
      </c>
      <c r="N151" s="23" t="n">
        <v>45480.65</v>
      </c>
      <c r="O151" s="23" t="n">
        <v>25190.12</v>
      </c>
      <c r="P151" s="23" t="n">
        <v>1483270.67</v>
      </c>
      <c r="Q151" s="23" t="n">
        <v>1936.69</v>
      </c>
      <c r="R151" s="23" t="n">
        <v>6426</v>
      </c>
      <c r="S151" s="31" t="s">
        <v>31</v>
      </c>
    </row>
    <row r="152" customFormat="false" ht="9.95" hidden="false" customHeight="true" outlineLevel="0" collapsed="false">
      <c r="A152" s="15" t="s">
        <v>360</v>
      </c>
      <c r="B152" s="28" t="s">
        <v>361</v>
      </c>
      <c r="C152" s="15" t="s">
        <v>191</v>
      </c>
      <c r="D152" s="15"/>
      <c r="E152" s="15" t="s">
        <v>37</v>
      </c>
      <c r="F152" s="15" t="s">
        <v>39</v>
      </c>
      <c r="G152" s="15" t="s">
        <v>39</v>
      </c>
      <c r="H152" s="23" t="n">
        <v>917.91</v>
      </c>
      <c r="I152" s="23" t="n">
        <v>849.11</v>
      </c>
      <c r="J152" s="23" t="n">
        <v>849.11</v>
      </c>
      <c r="K152" s="20" t="n">
        <v>32</v>
      </c>
      <c r="L152" s="23" t="n">
        <v>1830171</v>
      </c>
      <c r="M152" s="23" t="n">
        <v>108567.66</v>
      </c>
      <c r="N152" s="23" t="n">
        <v>50387.77</v>
      </c>
      <c r="O152" s="23" t="n">
        <v>27908.01</v>
      </c>
      <c r="P152" s="23" t="n">
        <v>1643307.56</v>
      </c>
      <c r="Q152" s="23" t="n">
        <v>2155.4</v>
      </c>
      <c r="R152" s="23" t="n">
        <v>6426</v>
      </c>
      <c r="S152" s="31" t="s">
        <v>31</v>
      </c>
    </row>
    <row r="153" customFormat="false" ht="9.95" hidden="false" customHeight="true" outlineLevel="0" collapsed="false">
      <c r="A153" s="15" t="s">
        <v>362</v>
      </c>
      <c r="B153" s="28" t="s">
        <v>363</v>
      </c>
      <c r="C153" s="15" t="s">
        <v>191</v>
      </c>
      <c r="D153" s="15"/>
      <c r="E153" s="15" t="s">
        <v>37</v>
      </c>
      <c r="F153" s="15" t="s">
        <v>39</v>
      </c>
      <c r="G153" s="15" t="s">
        <v>39</v>
      </c>
      <c r="H153" s="23" t="n">
        <v>911.89</v>
      </c>
      <c r="I153" s="23" t="n">
        <v>843.25</v>
      </c>
      <c r="J153" s="23" t="n">
        <v>843.25</v>
      </c>
      <c r="K153" s="20" t="n">
        <v>21</v>
      </c>
      <c r="L153" s="23" t="n">
        <v>1651936</v>
      </c>
      <c r="M153" s="23" t="n">
        <v>97994.56</v>
      </c>
      <c r="N153" s="23" t="n">
        <v>45480.65</v>
      </c>
      <c r="O153" s="23" t="n">
        <v>25190.12</v>
      </c>
      <c r="P153" s="23" t="n">
        <v>1483270.67</v>
      </c>
      <c r="Q153" s="23" t="n">
        <v>1959.01</v>
      </c>
      <c r="R153" s="23" t="n">
        <v>6426</v>
      </c>
      <c r="S153" s="31" t="s">
        <v>31</v>
      </c>
    </row>
    <row r="154" customFormat="false" ht="9.95" hidden="false" customHeight="true" outlineLevel="0" collapsed="false">
      <c r="A154" s="15" t="s">
        <v>364</v>
      </c>
      <c r="B154" s="28" t="s">
        <v>365</v>
      </c>
      <c r="C154" s="15" t="s">
        <v>50</v>
      </c>
      <c r="D154" s="15"/>
      <c r="E154" s="15" t="s">
        <v>37</v>
      </c>
      <c r="F154" s="15" t="s">
        <v>43</v>
      </c>
      <c r="G154" s="15" t="s">
        <v>48</v>
      </c>
      <c r="H154" s="23" t="n">
        <v>1747.29</v>
      </c>
      <c r="I154" s="23" t="n">
        <v>1565.89</v>
      </c>
      <c r="J154" s="23" t="n">
        <v>1565.89</v>
      </c>
      <c r="K154" s="20" t="n">
        <v>20</v>
      </c>
      <c r="L154" s="23" t="n">
        <v>2034490</v>
      </c>
      <c r="M154" s="23" t="n">
        <v>120688.04</v>
      </c>
      <c r="N154" s="23" t="n">
        <v>56013.01</v>
      </c>
      <c r="O154" s="23" t="n">
        <v>31023.63</v>
      </c>
      <c r="P154" s="23" t="n">
        <v>1826765.32</v>
      </c>
      <c r="Q154" s="23" t="n">
        <v>1299.25</v>
      </c>
      <c r="R154" s="23" t="n">
        <v>6426</v>
      </c>
      <c r="S154" s="31" t="s">
        <v>31</v>
      </c>
    </row>
    <row r="155" customFormat="false" ht="9.95" hidden="false" customHeight="true" outlineLevel="0" collapsed="false">
      <c r="A155" s="15" t="s">
        <v>366</v>
      </c>
      <c r="B155" s="28" t="s">
        <v>367</v>
      </c>
      <c r="C155" s="15" t="s">
        <v>157</v>
      </c>
      <c r="D155" s="15"/>
      <c r="E155" s="15" t="s">
        <v>46</v>
      </c>
      <c r="F155" s="15" t="s">
        <v>47</v>
      </c>
      <c r="G155" s="15" t="s">
        <v>48</v>
      </c>
      <c r="H155" s="23" t="n">
        <v>3905.5</v>
      </c>
      <c r="I155" s="23" t="n">
        <v>3678.3</v>
      </c>
      <c r="J155" s="23" t="n">
        <v>3378.3</v>
      </c>
      <c r="K155" s="20" t="n">
        <v>38</v>
      </c>
      <c r="L155" s="23" t="n">
        <v>1688170</v>
      </c>
      <c r="M155" s="23" t="n">
        <v>100143.97</v>
      </c>
      <c r="N155" s="23" t="n">
        <v>46478.22</v>
      </c>
      <c r="O155" s="23" t="n">
        <v>25742.65</v>
      </c>
      <c r="P155" s="23" t="n">
        <v>1515805.16</v>
      </c>
      <c r="Q155" s="23" t="n">
        <v>458.95</v>
      </c>
      <c r="R155" s="23" t="n">
        <v>6426</v>
      </c>
      <c r="S155" s="31" t="s">
        <v>31</v>
      </c>
    </row>
    <row r="156" customFormat="false" ht="9.95" hidden="false" customHeight="true" outlineLevel="0" collapsed="false">
      <c r="A156" s="15" t="s">
        <v>368</v>
      </c>
      <c r="B156" s="28" t="s">
        <v>369</v>
      </c>
      <c r="C156" s="15" t="s">
        <v>157</v>
      </c>
      <c r="D156" s="15"/>
      <c r="E156" s="15" t="s">
        <v>46</v>
      </c>
      <c r="F156" s="15" t="s">
        <v>47</v>
      </c>
      <c r="G156" s="15" t="s">
        <v>48</v>
      </c>
      <c r="H156" s="23" t="n">
        <v>4004.8</v>
      </c>
      <c r="I156" s="23" t="n">
        <v>3683.8</v>
      </c>
      <c r="J156" s="23" t="n">
        <v>3683.8</v>
      </c>
      <c r="K156" s="20" t="n">
        <v>111</v>
      </c>
      <c r="L156" s="23" t="n">
        <v>1700327</v>
      </c>
      <c r="M156" s="23" t="n">
        <v>100865.18</v>
      </c>
      <c r="N156" s="23" t="n">
        <v>46812.94</v>
      </c>
      <c r="O156" s="23" t="n">
        <v>25928.03</v>
      </c>
      <c r="P156" s="23" t="n">
        <v>1526720.85</v>
      </c>
      <c r="Q156" s="23" t="n">
        <v>461.57</v>
      </c>
      <c r="R156" s="23" t="n">
        <v>6426</v>
      </c>
      <c r="S156" s="31" t="s">
        <v>31</v>
      </c>
    </row>
    <row r="157" customFormat="false" ht="9.95" hidden="false" customHeight="true" outlineLevel="0" collapsed="false">
      <c r="A157" s="15" t="s">
        <v>370</v>
      </c>
      <c r="B157" s="28" t="s">
        <v>371</v>
      </c>
      <c r="C157" s="15" t="s">
        <v>157</v>
      </c>
      <c r="D157" s="15"/>
      <c r="E157" s="15" t="s">
        <v>46</v>
      </c>
      <c r="F157" s="15" t="s">
        <v>47</v>
      </c>
      <c r="G157" s="15" t="s">
        <v>48</v>
      </c>
      <c r="H157" s="23" t="n">
        <v>4015.9</v>
      </c>
      <c r="I157" s="23" t="n">
        <v>3695.9</v>
      </c>
      <c r="J157" s="23" t="n">
        <v>3695.9</v>
      </c>
      <c r="K157" s="20" t="n">
        <v>106</v>
      </c>
      <c r="L157" s="23" t="n">
        <v>1686433</v>
      </c>
      <c r="M157" s="23" t="n">
        <v>100040.95</v>
      </c>
      <c r="N157" s="23" t="n">
        <v>46430.41</v>
      </c>
      <c r="O157" s="23" t="n">
        <v>25716.16</v>
      </c>
      <c r="P157" s="23" t="n">
        <v>1514245.48</v>
      </c>
      <c r="Q157" s="23" t="n">
        <v>456.3</v>
      </c>
      <c r="R157" s="23" t="n">
        <v>6426</v>
      </c>
      <c r="S157" s="31" t="s">
        <v>31</v>
      </c>
    </row>
    <row r="158" customFormat="false" ht="9.95" hidden="false" customHeight="true" outlineLevel="0" collapsed="false">
      <c r="A158" s="15" t="s">
        <v>372</v>
      </c>
      <c r="B158" s="28" t="s">
        <v>373</v>
      </c>
      <c r="C158" s="15" t="s">
        <v>64</v>
      </c>
      <c r="D158" s="15"/>
      <c r="E158" s="15" t="s">
        <v>37</v>
      </c>
      <c r="F158" s="15" t="s">
        <v>39</v>
      </c>
      <c r="G158" s="15" t="s">
        <v>39</v>
      </c>
      <c r="H158" s="23" t="n">
        <v>725.6</v>
      </c>
      <c r="I158" s="23" t="n">
        <v>668</v>
      </c>
      <c r="J158" s="23" t="n">
        <v>668</v>
      </c>
      <c r="K158" s="20" t="n">
        <v>33</v>
      </c>
      <c r="L158" s="23" t="n">
        <v>1345458</v>
      </c>
      <c r="M158" s="23" t="n">
        <v>79813.99</v>
      </c>
      <c r="N158" s="23" t="n">
        <v>37042.79</v>
      </c>
      <c r="O158" s="23" t="n">
        <v>20516.69</v>
      </c>
      <c r="P158" s="23" t="n">
        <v>1208084.53</v>
      </c>
      <c r="Q158" s="23" t="n">
        <v>2014.16</v>
      </c>
      <c r="R158" s="23" t="n">
        <v>6426</v>
      </c>
      <c r="S158" s="31" t="s">
        <v>31</v>
      </c>
    </row>
    <row r="159" customFormat="false" ht="9.95" hidden="false" customHeight="true" outlineLevel="0" collapsed="false">
      <c r="A159" s="15" t="s">
        <v>374</v>
      </c>
      <c r="B159" s="28" t="s">
        <v>375</v>
      </c>
      <c r="C159" s="15" t="s">
        <v>157</v>
      </c>
      <c r="D159" s="15"/>
      <c r="E159" s="15" t="s">
        <v>37</v>
      </c>
      <c r="F159" s="15" t="s">
        <v>47</v>
      </c>
      <c r="G159" s="15" t="s">
        <v>39</v>
      </c>
      <c r="H159" s="23" t="n">
        <v>1737.3</v>
      </c>
      <c r="I159" s="23" t="n">
        <v>1614.1</v>
      </c>
      <c r="J159" s="23" t="n">
        <v>1614.1</v>
      </c>
      <c r="K159" s="20" t="n">
        <v>74</v>
      </c>
      <c r="L159" s="23" t="n">
        <v>967252</v>
      </c>
      <c r="M159" s="23" t="n">
        <v>57378.39</v>
      </c>
      <c r="N159" s="23" t="n">
        <v>26630.12</v>
      </c>
      <c r="O159" s="23" t="n">
        <v>14749.48</v>
      </c>
      <c r="P159" s="23" t="n">
        <v>868494.01</v>
      </c>
      <c r="Q159" s="23" t="n">
        <v>599.25</v>
      </c>
      <c r="R159" s="23" t="n">
        <v>6426</v>
      </c>
      <c r="S159" s="31" t="s">
        <v>31</v>
      </c>
    </row>
    <row r="160" customFormat="false" ht="9.95" hidden="false" customHeight="true" outlineLevel="0" collapsed="false">
      <c r="A160" s="15" t="s">
        <v>376</v>
      </c>
      <c r="B160" s="28" t="s">
        <v>377</v>
      </c>
      <c r="C160" s="15" t="s">
        <v>157</v>
      </c>
      <c r="D160" s="15"/>
      <c r="E160" s="15" t="s">
        <v>37</v>
      </c>
      <c r="F160" s="15" t="s">
        <v>47</v>
      </c>
      <c r="G160" s="15" t="s">
        <v>39</v>
      </c>
      <c r="H160" s="23" t="n">
        <v>1560</v>
      </c>
      <c r="I160" s="23" t="n">
        <v>1414</v>
      </c>
      <c r="J160" s="23" t="n">
        <v>1014</v>
      </c>
      <c r="K160" s="20" t="n">
        <v>72</v>
      </c>
      <c r="L160" s="23" t="n">
        <v>1630200</v>
      </c>
      <c r="M160" s="23" t="n">
        <v>96705.16</v>
      </c>
      <c r="N160" s="23" t="n">
        <v>44882.22</v>
      </c>
      <c r="O160" s="23" t="n">
        <v>24858.68</v>
      </c>
      <c r="P160" s="23" t="n">
        <v>1463753.94</v>
      </c>
      <c r="Q160" s="23" t="n">
        <v>1152.9</v>
      </c>
      <c r="R160" s="23" t="n">
        <v>6426</v>
      </c>
      <c r="S160" s="31" t="s">
        <v>31</v>
      </c>
    </row>
    <row r="161" customFormat="false" ht="9.95" hidden="false" customHeight="true" outlineLevel="0" collapsed="false">
      <c r="A161" s="15" t="s">
        <v>378</v>
      </c>
      <c r="B161" s="28" t="s">
        <v>379</v>
      </c>
      <c r="C161" s="15" t="s">
        <v>109</v>
      </c>
      <c r="D161" s="15"/>
      <c r="E161" s="15" t="s">
        <v>37</v>
      </c>
      <c r="F161" s="15" t="s">
        <v>43</v>
      </c>
      <c r="G161" s="15" t="s">
        <v>39</v>
      </c>
      <c r="H161" s="23" t="n">
        <v>1233.5</v>
      </c>
      <c r="I161" s="23" t="n">
        <v>1112.5</v>
      </c>
      <c r="J161" s="23" t="n">
        <v>1112.5</v>
      </c>
      <c r="K161" s="20" t="n">
        <v>23</v>
      </c>
      <c r="L161" s="23" t="n">
        <v>1793220</v>
      </c>
      <c r="M161" s="23" t="n">
        <v>106375.67</v>
      </c>
      <c r="N161" s="23" t="n">
        <v>49370.44</v>
      </c>
      <c r="O161" s="23" t="n">
        <v>27344.54</v>
      </c>
      <c r="P161" s="23" t="n">
        <v>1610129.35</v>
      </c>
      <c r="Q161" s="23" t="n">
        <v>1611.88</v>
      </c>
      <c r="R161" s="23" t="n">
        <v>6426</v>
      </c>
      <c r="S161" s="31" t="s">
        <v>31</v>
      </c>
    </row>
    <row r="162" customFormat="false" ht="9.95" hidden="false" customHeight="true" outlineLevel="0" collapsed="false">
      <c r="A162" s="15" t="s">
        <v>380</v>
      </c>
      <c r="B162" s="28" t="s">
        <v>381</v>
      </c>
      <c r="C162" s="15" t="s">
        <v>382</v>
      </c>
      <c r="D162" s="15"/>
      <c r="E162" s="15" t="s">
        <v>37</v>
      </c>
      <c r="F162" s="15" t="s">
        <v>47</v>
      </c>
      <c r="G162" s="15" t="s">
        <v>33</v>
      </c>
      <c r="H162" s="23" t="n">
        <v>2963.8</v>
      </c>
      <c r="I162" s="23" t="n">
        <v>2862.8</v>
      </c>
      <c r="J162" s="23" t="n">
        <v>2862.8</v>
      </c>
      <c r="K162" s="20" t="n">
        <v>29</v>
      </c>
      <c r="L162" s="23" t="n">
        <v>1042080</v>
      </c>
      <c r="M162" s="23" t="n">
        <v>61817.27</v>
      </c>
      <c r="N162" s="23" t="n">
        <v>28690.26</v>
      </c>
      <c r="O162" s="23" t="n">
        <v>15890.52</v>
      </c>
      <c r="P162" s="23" t="n">
        <v>935681.95</v>
      </c>
      <c r="Q162" s="23" t="n">
        <v>364.01</v>
      </c>
      <c r="R162" s="23" t="n">
        <v>6426</v>
      </c>
      <c r="S162" s="31" t="s">
        <v>31</v>
      </c>
    </row>
    <row r="163" customFormat="false" ht="9.95" hidden="false" customHeight="true" outlineLevel="0" collapsed="false">
      <c r="A163" s="15" t="s">
        <v>383</v>
      </c>
      <c r="B163" s="28" t="s">
        <v>384</v>
      </c>
      <c r="C163" s="15" t="s">
        <v>385</v>
      </c>
      <c r="D163" s="15"/>
      <c r="E163" s="15" t="s">
        <v>37</v>
      </c>
      <c r="F163" s="15" t="s">
        <v>43</v>
      </c>
      <c r="G163" s="15" t="s">
        <v>43</v>
      </c>
      <c r="H163" s="23" t="n">
        <v>2151.7</v>
      </c>
      <c r="I163" s="23" t="n">
        <v>1995.7</v>
      </c>
      <c r="J163" s="23" t="n">
        <v>1995.7</v>
      </c>
      <c r="K163" s="20" t="n">
        <v>58</v>
      </c>
      <c r="L163" s="23" t="n">
        <v>2338794</v>
      </c>
      <c r="M163" s="23" t="n">
        <v>138739.67</v>
      </c>
      <c r="N163" s="23" t="n">
        <v>64391.03</v>
      </c>
      <c r="O163" s="23" t="n">
        <v>35663.91</v>
      </c>
      <c r="P163" s="23" t="n">
        <v>2099999.39</v>
      </c>
      <c r="Q163" s="23" t="n">
        <v>1171.92</v>
      </c>
      <c r="R163" s="23" t="n">
        <v>6426</v>
      </c>
      <c r="S163" s="31" t="s">
        <v>31</v>
      </c>
    </row>
    <row r="164" customFormat="false" ht="9.95" hidden="false" customHeight="true" outlineLevel="0" collapsed="false">
      <c r="A164" s="15" t="s">
        <v>386</v>
      </c>
      <c r="B164" s="28" t="s">
        <v>387</v>
      </c>
      <c r="C164" s="15" t="s">
        <v>56</v>
      </c>
      <c r="D164" s="15"/>
      <c r="E164" s="15" t="s">
        <v>37</v>
      </c>
      <c r="F164" s="15" t="s">
        <v>43</v>
      </c>
      <c r="G164" s="15" t="s">
        <v>39</v>
      </c>
      <c r="H164" s="23" t="n">
        <v>1329.9</v>
      </c>
      <c r="I164" s="23" t="n">
        <v>1212.3</v>
      </c>
      <c r="J164" s="23" t="n">
        <v>1212.3</v>
      </c>
      <c r="K164" s="20" t="n">
        <v>60</v>
      </c>
      <c r="L164" s="23" t="n">
        <v>1475874</v>
      </c>
      <c r="M164" s="23" t="n">
        <v>87550.4</v>
      </c>
      <c r="N164" s="23" t="n">
        <v>40633.37</v>
      </c>
      <c r="O164" s="23" t="n">
        <v>22505.39</v>
      </c>
      <c r="P164" s="23" t="n">
        <v>1325184.84</v>
      </c>
      <c r="Q164" s="23" t="n">
        <v>1217.42</v>
      </c>
      <c r="R164" s="23" t="n">
        <v>6426</v>
      </c>
      <c r="S164" s="31" t="s">
        <v>31</v>
      </c>
    </row>
    <row r="165" customFormat="false" ht="9.95" hidden="false" customHeight="true" outlineLevel="0" collapsed="false">
      <c r="A165" s="15" t="s">
        <v>388</v>
      </c>
      <c r="B165" s="28" t="s">
        <v>389</v>
      </c>
      <c r="C165" s="15" t="s">
        <v>56</v>
      </c>
      <c r="D165" s="15" t="s">
        <v>42</v>
      </c>
      <c r="E165" s="15" t="s">
        <v>46</v>
      </c>
      <c r="F165" s="15" t="s">
        <v>47</v>
      </c>
      <c r="G165" s="15" t="s">
        <v>48</v>
      </c>
      <c r="H165" s="23" t="n">
        <v>3794.3</v>
      </c>
      <c r="I165" s="23" t="n">
        <v>3537.3</v>
      </c>
      <c r="J165" s="23" t="n">
        <v>3537.3</v>
      </c>
      <c r="K165" s="20" t="n">
        <v>171</v>
      </c>
      <c r="L165" s="23" t="n">
        <v>1674275</v>
      </c>
      <c r="M165" s="23" t="n">
        <v>99319.74</v>
      </c>
      <c r="N165" s="23" t="n">
        <v>46095.69</v>
      </c>
      <c r="O165" s="23" t="n">
        <v>25530.77</v>
      </c>
      <c r="P165" s="23" t="n">
        <v>1503328.8</v>
      </c>
      <c r="Q165" s="23" t="n">
        <v>473.32</v>
      </c>
      <c r="R165" s="23" t="n">
        <v>6426</v>
      </c>
      <c r="S165" s="31" t="s">
        <v>31</v>
      </c>
    </row>
    <row r="166" customFormat="false" ht="9.95" hidden="false" customHeight="true" outlineLevel="0" collapsed="false">
      <c r="A166" s="15" t="s">
        <v>390</v>
      </c>
      <c r="B166" s="28" t="s">
        <v>391</v>
      </c>
      <c r="C166" s="15" t="s">
        <v>235</v>
      </c>
      <c r="D166" s="15"/>
      <c r="E166" s="15" t="s">
        <v>37</v>
      </c>
      <c r="F166" s="15" t="s">
        <v>39</v>
      </c>
      <c r="G166" s="15" t="s">
        <v>39</v>
      </c>
      <c r="H166" s="23" t="n">
        <v>485.9</v>
      </c>
      <c r="I166" s="23" t="n">
        <v>440.4</v>
      </c>
      <c r="J166" s="23" t="n">
        <v>440.4</v>
      </c>
      <c r="K166" s="20" t="n">
        <v>26</v>
      </c>
      <c r="L166" s="23" t="n">
        <v>810753</v>
      </c>
      <c r="M166" s="23" t="n">
        <v>48094.7</v>
      </c>
      <c r="N166" s="23" t="n">
        <v>22321.42</v>
      </c>
      <c r="O166" s="23" t="n">
        <v>12363.05</v>
      </c>
      <c r="P166" s="23" t="n">
        <v>727973.83</v>
      </c>
      <c r="Q166" s="23" t="n">
        <v>1840.95</v>
      </c>
      <c r="R166" s="23" t="n">
        <v>6426</v>
      </c>
      <c r="S166" s="31" t="s">
        <v>31</v>
      </c>
    </row>
    <row r="167" customFormat="false" ht="9.95" hidden="false" customHeight="true" outlineLevel="0" collapsed="false">
      <c r="A167" s="15" t="s">
        <v>392</v>
      </c>
      <c r="B167" s="28" t="s">
        <v>393</v>
      </c>
      <c r="C167" s="15" t="s">
        <v>235</v>
      </c>
      <c r="D167" s="15"/>
      <c r="E167" s="15" t="s">
        <v>37</v>
      </c>
      <c r="F167" s="15" t="s">
        <v>39</v>
      </c>
      <c r="G167" s="15" t="s">
        <v>39</v>
      </c>
      <c r="H167" s="23" t="n">
        <v>437.3</v>
      </c>
      <c r="I167" s="23" t="n">
        <v>378.9</v>
      </c>
      <c r="J167" s="23" t="n">
        <v>378.9</v>
      </c>
      <c r="K167" s="20" t="n">
        <v>26</v>
      </c>
      <c r="L167" s="23" t="n">
        <v>808579</v>
      </c>
      <c r="M167" s="23" t="n">
        <v>47965.76</v>
      </c>
      <c r="N167" s="23" t="n">
        <v>22261.58</v>
      </c>
      <c r="O167" s="23" t="n">
        <v>12329.9</v>
      </c>
      <c r="P167" s="23" t="n">
        <v>726021.76</v>
      </c>
      <c r="Q167" s="23" t="n">
        <v>2134.02</v>
      </c>
      <c r="R167" s="23" t="n">
        <v>6426</v>
      </c>
      <c r="S167" s="31" t="s">
        <v>31</v>
      </c>
    </row>
    <row r="168" customFormat="false" ht="9.95" hidden="false" customHeight="true" outlineLevel="0" collapsed="false">
      <c r="A168" s="15" t="s">
        <v>394</v>
      </c>
      <c r="B168" s="28" t="s">
        <v>395</v>
      </c>
      <c r="C168" s="15" t="s">
        <v>396</v>
      </c>
      <c r="D168" s="15"/>
      <c r="E168" s="15" t="s">
        <v>37</v>
      </c>
      <c r="F168" s="15" t="s">
        <v>39</v>
      </c>
      <c r="G168" s="15" t="s">
        <v>39</v>
      </c>
      <c r="H168" s="23" t="n">
        <v>581.8</v>
      </c>
      <c r="I168" s="23" t="n">
        <v>553.2</v>
      </c>
      <c r="J168" s="23" t="n">
        <v>553.2</v>
      </c>
      <c r="K168" s="20" t="n">
        <v>21</v>
      </c>
      <c r="L168" s="23" t="n">
        <v>1191133</v>
      </c>
      <c r="M168" s="23" t="n">
        <v>70659.24</v>
      </c>
      <c r="N168" s="23" t="n">
        <v>32793.94</v>
      </c>
      <c r="O168" s="23" t="n">
        <v>18163.41</v>
      </c>
      <c r="P168" s="23" t="n">
        <v>1069516.41</v>
      </c>
      <c r="Q168" s="23" t="n">
        <v>2153.17</v>
      </c>
      <c r="R168" s="23" t="n">
        <v>6426</v>
      </c>
      <c r="S168" s="31" t="s">
        <v>31</v>
      </c>
    </row>
    <row r="169" customFormat="false" ht="9.95" hidden="false" customHeight="true" outlineLevel="0" collapsed="false">
      <c r="A169" s="15" t="s">
        <v>397</v>
      </c>
      <c r="B169" s="28" t="s">
        <v>398</v>
      </c>
      <c r="C169" s="15" t="s">
        <v>396</v>
      </c>
      <c r="D169" s="15"/>
      <c r="E169" s="15" t="s">
        <v>37</v>
      </c>
      <c r="F169" s="15" t="s">
        <v>39</v>
      </c>
      <c r="G169" s="15" t="s">
        <v>33</v>
      </c>
      <c r="H169" s="23" t="n">
        <v>394.8</v>
      </c>
      <c r="I169" s="23" t="n">
        <v>366.2</v>
      </c>
      <c r="J169" s="23" t="n">
        <v>366.2</v>
      </c>
      <c r="K169" s="20" t="n">
        <v>10</v>
      </c>
      <c r="L169" s="23" t="n">
        <v>767281</v>
      </c>
      <c r="M169" s="23" t="n">
        <v>45515.89</v>
      </c>
      <c r="N169" s="23" t="n">
        <v>21124.57</v>
      </c>
      <c r="O169" s="23" t="n">
        <v>11700.15</v>
      </c>
      <c r="P169" s="23" t="n">
        <v>688940.39</v>
      </c>
      <c r="Q169" s="23" t="n">
        <v>2095.25</v>
      </c>
      <c r="R169" s="23" t="n">
        <v>6426</v>
      </c>
      <c r="S169" s="31" t="s">
        <v>31</v>
      </c>
    </row>
    <row r="170" customFormat="false" ht="9.95" hidden="false" customHeight="true" outlineLevel="0" collapsed="false">
      <c r="A170" s="15" t="s">
        <v>399</v>
      </c>
      <c r="B170" s="28" t="s">
        <v>400</v>
      </c>
      <c r="C170" s="15" t="s">
        <v>235</v>
      </c>
      <c r="D170" s="15"/>
      <c r="E170" s="15" t="s">
        <v>37</v>
      </c>
      <c r="F170" s="15" t="s">
        <v>39</v>
      </c>
      <c r="G170" s="15" t="s">
        <v>33</v>
      </c>
      <c r="H170" s="23" t="n">
        <v>310.7</v>
      </c>
      <c r="I170" s="23" t="n">
        <v>299.9</v>
      </c>
      <c r="J170" s="23" t="n">
        <v>299.9</v>
      </c>
      <c r="K170" s="20" t="n">
        <v>16</v>
      </c>
      <c r="L170" s="23" t="n">
        <v>454282</v>
      </c>
      <c r="M170" s="23" t="n">
        <v>26948.5</v>
      </c>
      <c r="N170" s="23" t="n">
        <v>12507.18</v>
      </c>
      <c r="O170" s="23" t="n">
        <v>6927.28</v>
      </c>
      <c r="P170" s="23" t="n">
        <v>407899.04</v>
      </c>
      <c r="Q170" s="23" t="n">
        <v>1514.78</v>
      </c>
      <c r="R170" s="23" t="n">
        <v>6426</v>
      </c>
      <c r="S170" s="31" t="s">
        <v>31</v>
      </c>
    </row>
    <row r="171" customFormat="false" ht="9.95" hidden="false" customHeight="true" outlineLevel="0" collapsed="false">
      <c r="A171" s="15" t="s">
        <v>401</v>
      </c>
      <c r="B171" s="28" t="s">
        <v>402</v>
      </c>
      <c r="C171" s="15" t="s">
        <v>403</v>
      </c>
      <c r="D171" s="15"/>
      <c r="E171" s="15" t="s">
        <v>37</v>
      </c>
      <c r="F171" s="15" t="s">
        <v>39</v>
      </c>
      <c r="G171" s="15" t="s">
        <v>39</v>
      </c>
      <c r="H171" s="23" t="n">
        <v>1689</v>
      </c>
      <c r="I171" s="23" t="n">
        <v>1082.1</v>
      </c>
      <c r="J171" s="23" t="n">
        <v>1082.1</v>
      </c>
      <c r="K171" s="20" t="n">
        <v>69</v>
      </c>
      <c r="L171" s="23" t="n">
        <v>2433997</v>
      </c>
      <c r="M171" s="23" t="n">
        <v>144387.25</v>
      </c>
      <c r="N171" s="23" t="n">
        <v>67012.15</v>
      </c>
      <c r="O171" s="23" t="n">
        <v>37115.66</v>
      </c>
      <c r="P171" s="23" t="n">
        <v>2185481.94</v>
      </c>
      <c r="Q171" s="23" t="n">
        <v>2249.33</v>
      </c>
      <c r="R171" s="23" t="n">
        <v>6426</v>
      </c>
      <c r="S171" s="31" t="s">
        <v>31</v>
      </c>
    </row>
    <row r="172" customFormat="false" ht="9.95" hidden="false" customHeight="true" outlineLevel="0" collapsed="false">
      <c r="A172" s="15" t="s">
        <v>404</v>
      </c>
      <c r="B172" s="28" t="s">
        <v>405</v>
      </c>
      <c r="C172" s="15" t="s">
        <v>101</v>
      </c>
      <c r="D172" s="15"/>
      <c r="E172" s="15" t="s">
        <v>37</v>
      </c>
      <c r="F172" s="15" t="s">
        <v>39</v>
      </c>
      <c r="G172" s="15" t="s">
        <v>33</v>
      </c>
      <c r="H172" s="23" t="n">
        <v>581.8</v>
      </c>
      <c r="I172" s="23" t="n">
        <v>536.8</v>
      </c>
      <c r="J172" s="23" t="n">
        <v>500.8</v>
      </c>
      <c r="K172" s="20" t="n">
        <v>21</v>
      </c>
      <c r="L172" s="23" t="n">
        <v>1149834</v>
      </c>
      <c r="M172" s="23" t="n">
        <v>68209.37</v>
      </c>
      <c r="N172" s="23" t="n">
        <v>31656.93</v>
      </c>
      <c r="O172" s="23" t="n">
        <v>17533.65</v>
      </c>
      <c r="P172" s="23" t="n">
        <v>1032434.05</v>
      </c>
      <c r="Q172" s="23" t="n">
        <v>2142.02</v>
      </c>
      <c r="R172" s="23" t="n">
        <v>6426</v>
      </c>
      <c r="S172" s="31" t="s">
        <v>31</v>
      </c>
    </row>
    <row r="173" customFormat="false" ht="9.95" hidden="false" customHeight="true" outlineLevel="0" collapsed="false">
      <c r="A173" s="15" t="s">
        <v>406</v>
      </c>
      <c r="B173" s="28" t="s">
        <v>407</v>
      </c>
      <c r="C173" s="15" t="s">
        <v>408</v>
      </c>
      <c r="D173" s="15"/>
      <c r="E173" s="15" t="s">
        <v>37</v>
      </c>
      <c r="F173" s="15" t="s">
        <v>39</v>
      </c>
      <c r="G173" s="15" t="s">
        <v>43</v>
      </c>
      <c r="H173" s="23" t="n">
        <v>1965.3</v>
      </c>
      <c r="I173" s="23" t="n">
        <v>1269.2</v>
      </c>
      <c r="J173" s="23" t="n">
        <v>1269.2</v>
      </c>
      <c r="K173" s="20" t="n">
        <v>49</v>
      </c>
      <c r="L173" s="23" t="n">
        <v>2662660</v>
      </c>
      <c r="M173" s="23" t="n">
        <v>157951.76</v>
      </c>
      <c r="N173" s="23" t="n">
        <v>73307.63</v>
      </c>
      <c r="O173" s="23" t="n">
        <v>40602.5</v>
      </c>
      <c r="P173" s="23" t="n">
        <v>2390798.11</v>
      </c>
      <c r="Q173" s="23" t="n">
        <v>2097.9</v>
      </c>
      <c r="R173" s="23" t="n">
        <v>6426</v>
      </c>
      <c r="S173" s="31" t="s">
        <v>31</v>
      </c>
    </row>
    <row r="174" customFormat="false" ht="9.95" hidden="false" customHeight="true" outlineLevel="0" collapsed="false">
      <c r="A174" s="15" t="s">
        <v>409</v>
      </c>
      <c r="B174" s="28" t="s">
        <v>410</v>
      </c>
      <c r="C174" s="15" t="s">
        <v>101</v>
      </c>
      <c r="D174" s="15" t="s">
        <v>106</v>
      </c>
      <c r="E174" s="15" t="s">
        <v>37</v>
      </c>
      <c r="F174" s="15" t="s">
        <v>39</v>
      </c>
      <c r="G174" s="15" t="s">
        <v>39</v>
      </c>
      <c r="H174" s="23" t="n">
        <v>548.2</v>
      </c>
      <c r="I174" s="23" t="n">
        <v>463.2</v>
      </c>
      <c r="J174" s="23" t="n">
        <v>463.2</v>
      </c>
      <c r="K174" s="20" t="n">
        <v>19</v>
      </c>
      <c r="L174" s="23" t="n">
        <v>1280250</v>
      </c>
      <c r="M174" s="23" t="n">
        <v>75945.78</v>
      </c>
      <c r="N174" s="23" t="n">
        <v>35247.5</v>
      </c>
      <c r="O174" s="23" t="n">
        <v>19522.35</v>
      </c>
      <c r="P174" s="23" t="n">
        <v>1149534.37</v>
      </c>
      <c r="Q174" s="23" t="n">
        <v>2763.92</v>
      </c>
      <c r="R174" s="23" t="n">
        <v>6426</v>
      </c>
      <c r="S174" s="31" t="s">
        <v>31</v>
      </c>
    </row>
    <row r="175" customFormat="false" ht="9.95" hidden="false" customHeight="true" outlineLevel="0" collapsed="false">
      <c r="A175" s="15" t="s">
        <v>411</v>
      </c>
      <c r="B175" s="28" t="s">
        <v>412</v>
      </c>
      <c r="C175" s="15" t="s">
        <v>64</v>
      </c>
      <c r="D175" s="15"/>
      <c r="E175" s="15" t="s">
        <v>37</v>
      </c>
      <c r="F175" s="15" t="s">
        <v>39</v>
      </c>
      <c r="G175" s="15" t="s">
        <v>39</v>
      </c>
      <c r="H175" s="23" t="n">
        <v>715.2</v>
      </c>
      <c r="I175" s="23" t="n">
        <v>647.9</v>
      </c>
      <c r="J175" s="23" t="n">
        <v>647.9</v>
      </c>
      <c r="K175" s="20" t="n">
        <v>58</v>
      </c>
      <c r="L175" s="23" t="n">
        <v>1310681</v>
      </c>
      <c r="M175" s="23" t="n">
        <v>77750.95</v>
      </c>
      <c r="N175" s="23" t="n">
        <v>36085.31</v>
      </c>
      <c r="O175" s="23" t="n">
        <v>19986.38</v>
      </c>
      <c r="P175" s="23" t="n">
        <v>1176858.36</v>
      </c>
      <c r="Q175" s="23" t="n">
        <v>2022.97</v>
      </c>
      <c r="R175" s="23" t="n">
        <v>6426</v>
      </c>
      <c r="S175" s="31" t="s">
        <v>31</v>
      </c>
    </row>
    <row r="176" customFormat="false" ht="9.95" hidden="false" customHeight="true" outlineLevel="0" collapsed="false">
      <c r="A176" s="15" t="s">
        <v>413</v>
      </c>
      <c r="B176" s="28" t="s">
        <v>414</v>
      </c>
      <c r="C176" s="15" t="s">
        <v>64</v>
      </c>
      <c r="D176" s="15"/>
      <c r="E176" s="15" t="s">
        <v>37</v>
      </c>
      <c r="F176" s="15" t="s">
        <v>39</v>
      </c>
      <c r="G176" s="15" t="s">
        <v>39</v>
      </c>
      <c r="H176" s="23" t="n">
        <v>607.7</v>
      </c>
      <c r="I176" s="23" t="n">
        <v>535.8</v>
      </c>
      <c r="J176" s="23" t="n">
        <v>535.8</v>
      </c>
      <c r="K176" s="20" t="n">
        <v>33</v>
      </c>
      <c r="L176" s="23" t="n">
        <v>1032460</v>
      </c>
      <c r="M176" s="23" t="n">
        <v>61246.6</v>
      </c>
      <c r="N176" s="23" t="n">
        <v>28425.41</v>
      </c>
      <c r="O176" s="23" t="n">
        <v>15743.83</v>
      </c>
      <c r="P176" s="23" t="n">
        <v>927044.16</v>
      </c>
      <c r="Q176" s="23" t="n">
        <v>1926.95</v>
      </c>
      <c r="R176" s="23" t="n">
        <v>6426</v>
      </c>
      <c r="S176" s="31" t="s">
        <v>31</v>
      </c>
    </row>
    <row r="177" customFormat="false" ht="9.95" hidden="false" customHeight="true" outlineLevel="0" collapsed="false">
      <c r="A177" s="15" t="s">
        <v>415</v>
      </c>
      <c r="B177" s="28" t="s">
        <v>416</v>
      </c>
      <c r="C177" s="15" t="s">
        <v>157</v>
      </c>
      <c r="D177" s="15"/>
      <c r="E177" s="15" t="s">
        <v>37</v>
      </c>
      <c r="F177" s="15" t="s">
        <v>47</v>
      </c>
      <c r="G177" s="15" t="s">
        <v>48</v>
      </c>
      <c r="H177" s="23" t="n">
        <v>3428</v>
      </c>
      <c r="I177" s="23" t="n">
        <v>3181.6</v>
      </c>
      <c r="J177" s="23" t="n">
        <v>3181.6</v>
      </c>
      <c r="K177" s="20" t="n">
        <v>344</v>
      </c>
      <c r="L177" s="23" t="n">
        <v>2386613</v>
      </c>
      <c r="M177" s="23" t="n">
        <v>141576.35</v>
      </c>
      <c r="N177" s="23" t="n">
        <v>65707.57</v>
      </c>
      <c r="O177" s="23" t="n">
        <v>36393.1</v>
      </c>
      <c r="P177" s="23" t="n">
        <v>2142935.98</v>
      </c>
      <c r="Q177" s="23" t="n">
        <v>750.13</v>
      </c>
      <c r="R177" s="23" t="n">
        <v>6426</v>
      </c>
      <c r="S177" s="31" t="s">
        <v>31</v>
      </c>
    </row>
    <row r="178" customFormat="false" ht="9.95" hidden="false" customHeight="true" outlineLevel="0" collapsed="false">
      <c r="A178" s="15" t="s">
        <v>417</v>
      </c>
      <c r="B178" s="28" t="s">
        <v>418</v>
      </c>
      <c r="C178" s="15" t="s">
        <v>137</v>
      </c>
      <c r="D178" s="15"/>
      <c r="E178" s="15" t="s">
        <v>46</v>
      </c>
      <c r="F178" s="15" t="s">
        <v>47</v>
      </c>
      <c r="G178" s="15" t="s">
        <v>48</v>
      </c>
      <c r="H178" s="23" t="n">
        <v>3888.6</v>
      </c>
      <c r="I178" s="23" t="n">
        <v>3584.6</v>
      </c>
      <c r="J178" s="23" t="n">
        <v>3584.6</v>
      </c>
      <c r="K178" s="20" t="n">
        <v>127</v>
      </c>
      <c r="L178" s="23" t="n">
        <v>1717695</v>
      </c>
      <c r="M178" s="23" t="n">
        <v>101895.46</v>
      </c>
      <c r="N178" s="23" t="n">
        <v>47291.12</v>
      </c>
      <c r="O178" s="23" t="n">
        <v>26192.88</v>
      </c>
      <c r="P178" s="23" t="n">
        <v>1542315.54</v>
      </c>
      <c r="Q178" s="23" t="n">
        <v>479.19</v>
      </c>
      <c r="R178" s="23" t="n">
        <v>6426</v>
      </c>
      <c r="S178" s="31" t="s">
        <v>31</v>
      </c>
    </row>
    <row r="179" customFormat="false" ht="9.95" hidden="false" customHeight="true" outlineLevel="0" collapsed="false">
      <c r="A179" s="15" t="s">
        <v>419</v>
      </c>
      <c r="B179" s="28" t="s">
        <v>420</v>
      </c>
      <c r="C179" s="15" t="s">
        <v>142</v>
      </c>
      <c r="D179" s="15"/>
      <c r="E179" s="15" t="s">
        <v>46</v>
      </c>
      <c r="F179" s="15" t="s">
        <v>47</v>
      </c>
      <c r="G179" s="15" t="s">
        <v>48</v>
      </c>
      <c r="H179" s="23" t="n">
        <v>3838.3</v>
      </c>
      <c r="I179" s="23" t="n">
        <v>3530.3</v>
      </c>
      <c r="J179" s="23" t="n">
        <v>3530.3</v>
      </c>
      <c r="K179" s="20" t="n">
        <v>40</v>
      </c>
      <c r="L179" s="23" t="n">
        <v>1721169</v>
      </c>
      <c r="M179" s="23" t="n">
        <v>102101.52</v>
      </c>
      <c r="N179" s="23" t="n">
        <v>47386.75</v>
      </c>
      <c r="O179" s="23" t="n">
        <v>26245.85</v>
      </c>
      <c r="P179" s="23" t="n">
        <v>1545434.88</v>
      </c>
      <c r="Q179" s="23" t="n">
        <v>487.54</v>
      </c>
      <c r="R179" s="23" t="n">
        <v>6426</v>
      </c>
      <c r="S179" s="31" t="s">
        <v>31</v>
      </c>
    </row>
    <row r="180" customFormat="false" ht="9.95" hidden="false" customHeight="true" outlineLevel="0" collapsed="false">
      <c r="A180" s="15" t="s">
        <v>421</v>
      </c>
      <c r="B180" s="28" t="s">
        <v>422</v>
      </c>
      <c r="C180" s="15" t="s">
        <v>403</v>
      </c>
      <c r="D180" s="15" t="s">
        <v>36</v>
      </c>
      <c r="E180" s="15" t="s">
        <v>37</v>
      </c>
      <c r="F180" s="15" t="s">
        <v>39</v>
      </c>
      <c r="G180" s="15" t="s">
        <v>33</v>
      </c>
      <c r="H180" s="23" t="n">
        <v>440.1</v>
      </c>
      <c r="I180" s="23" t="n">
        <v>406.1</v>
      </c>
      <c r="J180" s="23" t="n">
        <v>406.1</v>
      </c>
      <c r="K180" s="20" t="n">
        <v>19</v>
      </c>
      <c r="L180" s="23" t="n">
        <v>793364</v>
      </c>
      <c r="M180" s="23" t="n">
        <v>47063.18</v>
      </c>
      <c r="N180" s="23" t="n">
        <v>21842.68</v>
      </c>
      <c r="O180" s="23" t="n">
        <v>12097.89</v>
      </c>
      <c r="P180" s="23" t="n">
        <v>712360.25</v>
      </c>
      <c r="Q180" s="23" t="n">
        <v>1953.62</v>
      </c>
      <c r="R180" s="23" t="n">
        <v>6426</v>
      </c>
      <c r="S180" s="31" t="s">
        <v>31</v>
      </c>
    </row>
    <row r="181" customFormat="false" ht="9.95" hidden="false" customHeight="true" outlineLevel="0" collapsed="false">
      <c r="A181" s="15" t="s">
        <v>423</v>
      </c>
      <c r="B181" s="28" t="s">
        <v>424</v>
      </c>
      <c r="C181" s="15" t="s">
        <v>101</v>
      </c>
      <c r="D181" s="15" t="s">
        <v>425</v>
      </c>
      <c r="E181" s="15" t="s">
        <v>37</v>
      </c>
      <c r="F181" s="15" t="s">
        <v>39</v>
      </c>
      <c r="G181" s="15" t="s">
        <v>33</v>
      </c>
      <c r="H181" s="23" t="n">
        <v>439.3</v>
      </c>
      <c r="I181" s="23" t="n">
        <v>405.3</v>
      </c>
      <c r="J181" s="23" t="n">
        <v>405.3</v>
      </c>
      <c r="K181" s="20" t="n">
        <v>17</v>
      </c>
      <c r="L181" s="23" t="n">
        <v>806406</v>
      </c>
      <c r="M181" s="23" t="n">
        <v>47836.82</v>
      </c>
      <c r="N181" s="23" t="n">
        <v>22201.74</v>
      </c>
      <c r="O181" s="23" t="n">
        <v>12296.76</v>
      </c>
      <c r="P181" s="23" t="n">
        <v>724070.68</v>
      </c>
      <c r="Q181" s="23" t="n">
        <v>1989.65</v>
      </c>
      <c r="R181" s="23" t="n">
        <v>6426</v>
      </c>
      <c r="S181" s="31" t="s">
        <v>31</v>
      </c>
    </row>
    <row r="182" customFormat="false" ht="9.95" hidden="false" customHeight="true" outlineLevel="0" collapsed="false">
      <c r="A182" s="15" t="s">
        <v>426</v>
      </c>
      <c r="B182" s="28" t="s">
        <v>427</v>
      </c>
      <c r="C182" s="15" t="s">
        <v>403</v>
      </c>
      <c r="D182" s="15"/>
      <c r="E182" s="15" t="s">
        <v>37</v>
      </c>
      <c r="F182" s="15" t="s">
        <v>39</v>
      </c>
      <c r="G182" s="15" t="s">
        <v>33</v>
      </c>
      <c r="H182" s="23" t="n">
        <v>426</v>
      </c>
      <c r="I182" s="23" t="n">
        <v>392</v>
      </c>
      <c r="J182" s="23" t="n">
        <v>392</v>
      </c>
      <c r="K182" s="20" t="n">
        <v>151</v>
      </c>
      <c r="L182" s="23" t="n">
        <v>1078106</v>
      </c>
      <c r="M182" s="23" t="n">
        <v>63954.34</v>
      </c>
      <c r="N182" s="23" t="n">
        <v>29682.11</v>
      </c>
      <c r="O182" s="23" t="n">
        <v>16439.87</v>
      </c>
      <c r="P182" s="23" t="n">
        <v>968029.68</v>
      </c>
      <c r="Q182" s="23" t="n">
        <v>2750.27</v>
      </c>
      <c r="R182" s="23" t="n">
        <v>6426</v>
      </c>
      <c r="S182" s="31" t="s">
        <v>31</v>
      </c>
    </row>
    <row r="183" customFormat="false" ht="9.95" hidden="false" customHeight="true" outlineLevel="0" collapsed="false">
      <c r="A183" s="15" t="s">
        <v>428</v>
      </c>
      <c r="B183" s="28" t="s">
        <v>429</v>
      </c>
      <c r="C183" s="15" t="s">
        <v>101</v>
      </c>
      <c r="D183" s="15" t="s">
        <v>106</v>
      </c>
      <c r="E183" s="15" t="s">
        <v>37</v>
      </c>
      <c r="F183" s="15" t="s">
        <v>39</v>
      </c>
      <c r="G183" s="15" t="s">
        <v>39</v>
      </c>
      <c r="H183" s="23" t="n">
        <v>797.6</v>
      </c>
      <c r="I183" s="23" t="n">
        <v>753.2</v>
      </c>
      <c r="J183" s="23" t="n">
        <v>700.2</v>
      </c>
      <c r="K183" s="20" t="n">
        <v>29</v>
      </c>
      <c r="L183" s="23" t="n">
        <v>1760616</v>
      </c>
      <c r="M183" s="23" t="n">
        <v>104441.57</v>
      </c>
      <c r="N183" s="23" t="n">
        <v>48472.8</v>
      </c>
      <c r="O183" s="23" t="n">
        <v>26847.37</v>
      </c>
      <c r="P183" s="23" t="n">
        <v>1580854.26</v>
      </c>
      <c r="Q183" s="23" t="n">
        <v>2337.51</v>
      </c>
      <c r="R183" s="23" t="n">
        <v>6426</v>
      </c>
      <c r="S183" s="31" t="s">
        <v>31</v>
      </c>
    </row>
    <row r="184" customFormat="false" ht="9.95" hidden="false" customHeight="true" outlineLevel="0" collapsed="false">
      <c r="A184" s="15" t="s">
        <v>430</v>
      </c>
      <c r="B184" s="28" t="s">
        <v>431</v>
      </c>
      <c r="C184" s="15" t="s">
        <v>67</v>
      </c>
      <c r="D184" s="15"/>
      <c r="E184" s="15" t="s">
        <v>37</v>
      </c>
      <c r="F184" s="15" t="s">
        <v>43</v>
      </c>
      <c r="G184" s="15" t="s">
        <v>43</v>
      </c>
      <c r="H184" s="23" t="n">
        <v>1496.9</v>
      </c>
      <c r="I184" s="23" t="n">
        <v>802.4</v>
      </c>
      <c r="J184" s="23" t="n">
        <v>802.4</v>
      </c>
      <c r="K184" s="20" t="n">
        <v>81</v>
      </c>
      <c r="L184" s="23" t="n">
        <v>1812782</v>
      </c>
      <c r="M184" s="23" t="n">
        <v>107536.14</v>
      </c>
      <c r="N184" s="23" t="n">
        <v>49909.03</v>
      </c>
      <c r="O184" s="23" t="n">
        <v>27642.85</v>
      </c>
      <c r="P184" s="23" t="n">
        <v>1627693.98</v>
      </c>
      <c r="Q184" s="23" t="n">
        <v>2259.2</v>
      </c>
      <c r="R184" s="23" t="n">
        <v>6426</v>
      </c>
      <c r="S184" s="31" t="s">
        <v>31</v>
      </c>
    </row>
    <row r="185" customFormat="false" ht="9.95" hidden="false" customHeight="true" outlineLevel="0" collapsed="false">
      <c r="A185" s="15" t="s">
        <v>432</v>
      </c>
      <c r="B185" s="28" t="s">
        <v>433</v>
      </c>
      <c r="C185" s="15" t="s">
        <v>64</v>
      </c>
      <c r="D185" s="15"/>
      <c r="E185" s="15" t="s">
        <v>37</v>
      </c>
      <c r="F185" s="15" t="s">
        <v>39</v>
      </c>
      <c r="G185" s="15" t="s">
        <v>33</v>
      </c>
      <c r="H185" s="23" t="n">
        <v>448.6</v>
      </c>
      <c r="I185" s="23" t="n">
        <v>240.6</v>
      </c>
      <c r="J185" s="23" t="n">
        <v>240.6</v>
      </c>
      <c r="K185" s="20" t="n">
        <v>23</v>
      </c>
      <c r="L185" s="23" t="n">
        <v>808579</v>
      </c>
      <c r="M185" s="23" t="n">
        <v>47965.76</v>
      </c>
      <c r="N185" s="23" t="n">
        <v>22261.58</v>
      </c>
      <c r="O185" s="23" t="n">
        <v>12329.9</v>
      </c>
      <c r="P185" s="23" t="n">
        <v>726021.76</v>
      </c>
      <c r="Q185" s="23" t="n">
        <v>3360.68</v>
      </c>
      <c r="R185" s="23" t="n">
        <v>6426</v>
      </c>
      <c r="S185" s="31" t="s">
        <v>31</v>
      </c>
    </row>
    <row r="186" customFormat="false" ht="9.95" hidden="false" customHeight="true" outlineLevel="0" collapsed="false">
      <c r="A186" s="15" t="s">
        <v>434</v>
      </c>
      <c r="B186" s="28" t="s">
        <v>435</v>
      </c>
      <c r="C186" s="15" t="s">
        <v>64</v>
      </c>
      <c r="D186" s="15"/>
      <c r="E186" s="15" t="s">
        <v>37</v>
      </c>
      <c r="F186" s="15" t="s">
        <v>39</v>
      </c>
      <c r="G186" s="15" t="s">
        <v>33</v>
      </c>
      <c r="H186" s="23" t="n">
        <v>447.5</v>
      </c>
      <c r="I186" s="23" t="n">
        <v>238.8</v>
      </c>
      <c r="J186" s="23" t="n">
        <v>238.8</v>
      </c>
      <c r="K186" s="20" t="n">
        <v>18</v>
      </c>
      <c r="L186" s="23" t="n">
        <v>808579</v>
      </c>
      <c r="M186" s="23" t="n">
        <v>47965.76</v>
      </c>
      <c r="N186" s="23" t="n">
        <v>22261.58</v>
      </c>
      <c r="O186" s="23" t="n">
        <v>12329.9</v>
      </c>
      <c r="P186" s="23" t="n">
        <v>726021.76</v>
      </c>
      <c r="Q186" s="23" t="n">
        <v>3386.01</v>
      </c>
      <c r="R186" s="23" t="n">
        <v>6426</v>
      </c>
      <c r="S186" s="31" t="s">
        <v>31</v>
      </c>
    </row>
    <row r="187" customFormat="false" ht="9.95" hidden="false" customHeight="true" outlineLevel="0" collapsed="false">
      <c r="A187" s="15" t="s">
        <v>436</v>
      </c>
      <c r="B187" s="28" t="s">
        <v>437</v>
      </c>
      <c r="C187" s="15" t="s">
        <v>191</v>
      </c>
      <c r="D187" s="15"/>
      <c r="E187" s="15" t="s">
        <v>37</v>
      </c>
      <c r="F187" s="15" t="s">
        <v>43</v>
      </c>
      <c r="G187" s="15" t="s">
        <v>43</v>
      </c>
      <c r="H187" s="23" t="n">
        <v>1375</v>
      </c>
      <c r="I187" s="23" t="n">
        <v>795.7</v>
      </c>
      <c r="J187" s="23" t="n">
        <v>645.7</v>
      </c>
      <c r="K187" s="20" t="n">
        <v>57</v>
      </c>
      <c r="L187" s="23" t="n">
        <v>1734533</v>
      </c>
      <c r="M187" s="23" t="n">
        <v>102894.29</v>
      </c>
      <c r="N187" s="23" t="n">
        <v>47754.68</v>
      </c>
      <c r="O187" s="23" t="n">
        <v>26449.63</v>
      </c>
      <c r="P187" s="23" t="n">
        <v>1557434.4</v>
      </c>
      <c r="Q187" s="23" t="n">
        <v>2179.88</v>
      </c>
      <c r="R187" s="23" t="n">
        <v>6426</v>
      </c>
      <c r="S187" s="31" t="s">
        <v>31</v>
      </c>
    </row>
    <row r="188" customFormat="false" ht="9.95" hidden="false" customHeight="true" outlineLevel="0" collapsed="false">
      <c r="A188" s="15" t="s">
        <v>438</v>
      </c>
      <c r="B188" s="28" t="s">
        <v>439</v>
      </c>
      <c r="C188" s="15" t="s">
        <v>64</v>
      </c>
      <c r="D188" s="15"/>
      <c r="E188" s="15" t="s">
        <v>37</v>
      </c>
      <c r="F188" s="15" t="s">
        <v>39</v>
      </c>
      <c r="G188" s="15" t="s">
        <v>33</v>
      </c>
      <c r="H188" s="23" t="n">
        <v>446.1</v>
      </c>
      <c r="I188" s="23" t="n">
        <v>239</v>
      </c>
      <c r="J188" s="23" t="n">
        <v>239</v>
      </c>
      <c r="K188" s="20" t="n">
        <v>18</v>
      </c>
      <c r="L188" s="23" t="n">
        <v>808579</v>
      </c>
      <c r="M188" s="23" t="n">
        <v>47965.76</v>
      </c>
      <c r="N188" s="23" t="n">
        <v>22261.58</v>
      </c>
      <c r="O188" s="23" t="n">
        <v>12329.9</v>
      </c>
      <c r="P188" s="23" t="n">
        <v>726021.76</v>
      </c>
      <c r="Q188" s="23" t="n">
        <v>3383.18</v>
      </c>
      <c r="R188" s="23" t="n">
        <v>6426</v>
      </c>
      <c r="S188" s="31" t="s">
        <v>31</v>
      </c>
    </row>
    <row r="189" customFormat="false" ht="9.95" hidden="false" customHeight="true" outlineLevel="0" collapsed="false">
      <c r="A189" s="15" t="s">
        <v>440</v>
      </c>
      <c r="B189" s="28" t="s">
        <v>441</v>
      </c>
      <c r="C189" s="15" t="s">
        <v>235</v>
      </c>
      <c r="D189" s="15"/>
      <c r="E189" s="15" t="s">
        <v>37</v>
      </c>
      <c r="F189" s="15" t="s">
        <v>43</v>
      </c>
      <c r="G189" s="15" t="s">
        <v>47</v>
      </c>
      <c r="H189" s="23" t="n">
        <v>3560.8</v>
      </c>
      <c r="I189" s="23" t="n">
        <v>3160.8</v>
      </c>
      <c r="J189" s="23" t="n">
        <v>3160.8</v>
      </c>
      <c r="K189" s="20" t="n">
        <v>124</v>
      </c>
      <c r="L189" s="23" t="n">
        <v>1804305</v>
      </c>
      <c r="M189" s="23" t="n">
        <v>107033.27</v>
      </c>
      <c r="N189" s="23" t="n">
        <v>49675.64</v>
      </c>
      <c r="O189" s="23" t="n">
        <v>27513.58</v>
      </c>
      <c r="P189" s="23" t="n">
        <v>1620082.51</v>
      </c>
      <c r="Q189" s="23" t="n">
        <v>570.84</v>
      </c>
      <c r="R189" s="23" t="n">
        <v>6426</v>
      </c>
      <c r="S189" s="31" t="s">
        <v>31</v>
      </c>
    </row>
    <row r="190" customFormat="false" ht="9.95" hidden="false" customHeight="true" outlineLevel="0" collapsed="false">
      <c r="A190" s="15" t="s">
        <v>442</v>
      </c>
      <c r="B190" s="28" t="s">
        <v>443</v>
      </c>
      <c r="C190" s="15" t="s">
        <v>41</v>
      </c>
      <c r="D190" s="15" t="s">
        <v>444</v>
      </c>
      <c r="E190" s="15" t="s">
        <v>37</v>
      </c>
      <c r="F190" s="15" t="s">
        <v>39</v>
      </c>
      <c r="G190" s="15" t="s">
        <v>33</v>
      </c>
      <c r="H190" s="23" t="n">
        <v>319.2</v>
      </c>
      <c r="I190" s="23" t="n">
        <v>308.6</v>
      </c>
      <c r="J190" s="23" t="n">
        <v>308.6</v>
      </c>
      <c r="K190" s="20" t="n">
        <v>15</v>
      </c>
      <c r="L190" s="23" t="n">
        <v>543400</v>
      </c>
      <c r="M190" s="23" t="n">
        <v>32235.05</v>
      </c>
      <c r="N190" s="23" t="n">
        <v>14960.74</v>
      </c>
      <c r="O190" s="23" t="n">
        <v>8286.23</v>
      </c>
      <c r="P190" s="23" t="n">
        <v>487917.98</v>
      </c>
      <c r="Q190" s="23" t="n">
        <v>1760.86</v>
      </c>
      <c r="R190" s="23" t="n">
        <v>6426</v>
      </c>
      <c r="S190" s="31" t="s">
        <v>31</v>
      </c>
    </row>
    <row r="191" customFormat="false" ht="9.95" hidden="false" customHeight="true" outlineLevel="0" collapsed="false">
      <c r="A191" s="15" t="s">
        <v>445</v>
      </c>
      <c r="B191" s="28" t="s">
        <v>446</v>
      </c>
      <c r="C191" s="15" t="s">
        <v>106</v>
      </c>
      <c r="D191" s="15"/>
      <c r="E191" s="15" t="s">
        <v>46</v>
      </c>
      <c r="F191" s="15" t="s">
        <v>47</v>
      </c>
      <c r="G191" s="15" t="s">
        <v>48</v>
      </c>
      <c r="H191" s="23" t="n">
        <v>2892.6</v>
      </c>
      <c r="I191" s="23" t="n">
        <v>2604.6</v>
      </c>
      <c r="J191" s="23" t="n">
        <v>2457.6</v>
      </c>
      <c r="K191" s="20" t="n">
        <v>147</v>
      </c>
      <c r="L191" s="23" t="n">
        <v>1559646</v>
      </c>
      <c r="M191" s="23" t="n">
        <v>92519.85</v>
      </c>
      <c r="N191" s="23" t="n">
        <v>42939.76</v>
      </c>
      <c r="O191" s="23" t="n">
        <v>23782.81</v>
      </c>
      <c r="P191" s="23" t="n">
        <v>1400403.58</v>
      </c>
      <c r="Q191" s="23" t="n">
        <v>598.8</v>
      </c>
      <c r="R191" s="23" t="n">
        <v>6426</v>
      </c>
      <c r="S191" s="31" t="s">
        <v>31</v>
      </c>
    </row>
    <row r="192" customFormat="false" ht="9.95" hidden="false" customHeight="true" outlineLevel="0" collapsed="false">
      <c r="A192" s="15" t="s">
        <v>447</v>
      </c>
      <c r="B192" s="28" t="s">
        <v>448</v>
      </c>
      <c r="C192" s="15" t="s">
        <v>122</v>
      </c>
      <c r="D192" s="15"/>
      <c r="E192" s="15" t="s">
        <v>46</v>
      </c>
      <c r="F192" s="15" t="s">
        <v>47</v>
      </c>
      <c r="G192" s="15" t="s">
        <v>48</v>
      </c>
      <c r="H192" s="23" t="n">
        <v>2955.2</v>
      </c>
      <c r="I192" s="23" t="n">
        <v>2620</v>
      </c>
      <c r="J192" s="23" t="n">
        <v>2482</v>
      </c>
      <c r="K192" s="20" t="n">
        <v>138</v>
      </c>
      <c r="L192" s="23" t="n">
        <v>1537068</v>
      </c>
      <c r="M192" s="23" t="n">
        <v>91180.47</v>
      </c>
      <c r="N192" s="23" t="n">
        <v>42318.14</v>
      </c>
      <c r="O192" s="23" t="n">
        <v>23438.52</v>
      </c>
      <c r="P192" s="23" t="n">
        <v>1380130.87</v>
      </c>
      <c r="Q192" s="23" t="n">
        <v>586.67</v>
      </c>
      <c r="R192" s="23" t="n">
        <v>6426</v>
      </c>
      <c r="S192" s="31" t="s">
        <v>31</v>
      </c>
    </row>
    <row r="193" customFormat="false" ht="9.95" hidden="false" customHeight="true" outlineLevel="0" collapsed="false">
      <c r="A193" s="15" t="s">
        <v>449</v>
      </c>
      <c r="B193" s="28" t="s">
        <v>450</v>
      </c>
      <c r="C193" s="15" t="s">
        <v>64</v>
      </c>
      <c r="D193" s="15"/>
      <c r="E193" s="15" t="s">
        <v>37</v>
      </c>
      <c r="F193" s="15" t="s">
        <v>43</v>
      </c>
      <c r="G193" s="15" t="s">
        <v>43</v>
      </c>
      <c r="H193" s="23" t="n">
        <v>1294</v>
      </c>
      <c r="I193" s="23" t="n">
        <v>1169</v>
      </c>
      <c r="J193" s="23" t="n">
        <v>1126</v>
      </c>
      <c r="K193" s="20" t="n">
        <v>43</v>
      </c>
      <c r="L193" s="23" t="n">
        <v>1285232</v>
      </c>
      <c r="M193" s="23" t="n">
        <v>76241.3</v>
      </c>
      <c r="N193" s="23" t="n">
        <v>35384.66</v>
      </c>
      <c r="O193" s="23" t="n">
        <v>19598.31</v>
      </c>
      <c r="P193" s="23" t="n">
        <v>1154007.73</v>
      </c>
      <c r="Q193" s="23" t="n">
        <v>1099.43</v>
      </c>
      <c r="R193" s="23" t="n">
        <v>6426</v>
      </c>
      <c r="S193" s="31" t="s">
        <v>31</v>
      </c>
    </row>
    <row r="194" customFormat="false" ht="9.95" hidden="false" customHeight="true" outlineLevel="0" collapsed="false">
      <c r="A194" s="15" t="s">
        <v>451</v>
      </c>
      <c r="B194" s="28" t="s">
        <v>452</v>
      </c>
      <c r="C194" s="15" t="s">
        <v>119</v>
      </c>
      <c r="D194" s="15"/>
      <c r="E194" s="15" t="s">
        <v>37</v>
      </c>
      <c r="F194" s="15" t="s">
        <v>47</v>
      </c>
      <c r="G194" s="15" t="s">
        <v>48</v>
      </c>
      <c r="H194" s="23" t="n">
        <v>2999</v>
      </c>
      <c r="I194" s="23" t="n">
        <v>2657.3</v>
      </c>
      <c r="J194" s="23" t="n">
        <v>2500.3</v>
      </c>
      <c r="K194" s="20" t="n">
        <v>157</v>
      </c>
      <c r="L194" s="23" t="n">
        <v>1458912</v>
      </c>
      <c r="M194" s="23" t="n">
        <v>86544.18</v>
      </c>
      <c r="N194" s="23" t="n">
        <v>40166.37</v>
      </c>
      <c r="O194" s="23" t="n">
        <v>22246.73</v>
      </c>
      <c r="P194" s="23" t="n">
        <v>1309954.72</v>
      </c>
      <c r="Q194" s="23" t="n">
        <v>549.02</v>
      </c>
      <c r="R194" s="23" t="n">
        <v>6426</v>
      </c>
      <c r="S194" s="31" t="s">
        <v>31</v>
      </c>
    </row>
    <row r="195" customFormat="false" ht="9.95" hidden="false" customHeight="true" outlineLevel="0" collapsed="false">
      <c r="A195" s="15" t="s">
        <v>453</v>
      </c>
      <c r="B195" s="28" t="s">
        <v>454</v>
      </c>
      <c r="C195" s="15" t="s">
        <v>101</v>
      </c>
      <c r="D195" s="15"/>
      <c r="E195" s="15" t="s">
        <v>37</v>
      </c>
      <c r="F195" s="15" t="s">
        <v>39</v>
      </c>
      <c r="G195" s="15" t="s">
        <v>33</v>
      </c>
      <c r="H195" s="23" t="n">
        <v>594.2</v>
      </c>
      <c r="I195" s="23" t="n">
        <v>538</v>
      </c>
      <c r="J195" s="23" t="n">
        <v>511</v>
      </c>
      <c r="K195" s="20" t="n">
        <v>27</v>
      </c>
      <c r="L195" s="23" t="n">
        <v>1044632</v>
      </c>
      <c r="M195" s="23" t="n">
        <v>61968.67</v>
      </c>
      <c r="N195" s="23" t="n">
        <v>28760.53</v>
      </c>
      <c r="O195" s="23" t="n">
        <v>15929.44</v>
      </c>
      <c r="P195" s="23" t="n">
        <v>937973.36</v>
      </c>
      <c r="Q195" s="23" t="n">
        <v>1941.7</v>
      </c>
      <c r="R195" s="23" t="n">
        <v>6426</v>
      </c>
      <c r="S195" s="31" t="s">
        <v>31</v>
      </c>
    </row>
    <row r="196" customFormat="false" ht="9.95" hidden="false" customHeight="true" outlineLevel="0" collapsed="false">
      <c r="A196" s="15" t="s">
        <v>455</v>
      </c>
      <c r="B196" s="28" t="s">
        <v>456</v>
      </c>
      <c r="C196" s="15" t="s">
        <v>64</v>
      </c>
      <c r="D196" s="15"/>
      <c r="E196" s="15" t="s">
        <v>37</v>
      </c>
      <c r="F196" s="15" t="s">
        <v>48</v>
      </c>
      <c r="G196" s="15" t="s">
        <v>48</v>
      </c>
      <c r="H196" s="23" t="n">
        <v>2752.7</v>
      </c>
      <c r="I196" s="23" t="n">
        <v>2555.7</v>
      </c>
      <c r="J196" s="23" t="n">
        <v>2530.7</v>
      </c>
      <c r="K196" s="20" t="n">
        <v>25</v>
      </c>
      <c r="L196" s="23" t="n">
        <v>2467036</v>
      </c>
      <c r="M196" s="23" t="n">
        <v>146347.14</v>
      </c>
      <c r="N196" s="23" t="n">
        <v>67921.76</v>
      </c>
      <c r="O196" s="23" t="n">
        <v>37619.46</v>
      </c>
      <c r="P196" s="23" t="n">
        <v>2215147.64</v>
      </c>
      <c r="Q196" s="23" t="n">
        <v>965.31</v>
      </c>
      <c r="R196" s="23" t="n">
        <v>6426</v>
      </c>
      <c r="S196" s="31" t="s">
        <v>31</v>
      </c>
    </row>
    <row r="197" customFormat="false" ht="9.95" hidden="false" customHeight="true" outlineLevel="0" collapsed="false">
      <c r="A197" s="15" t="s">
        <v>457</v>
      </c>
      <c r="B197" s="28" t="s">
        <v>458</v>
      </c>
      <c r="C197" s="15" t="s">
        <v>56</v>
      </c>
      <c r="D197" s="15"/>
      <c r="E197" s="15" t="s">
        <v>37</v>
      </c>
      <c r="F197" s="15" t="s">
        <v>48</v>
      </c>
      <c r="G197" s="15" t="s">
        <v>43</v>
      </c>
      <c r="H197" s="23" t="n">
        <v>2510.6</v>
      </c>
      <c r="I197" s="23" t="n">
        <v>1636</v>
      </c>
      <c r="J197" s="23" t="n">
        <v>1591</v>
      </c>
      <c r="K197" s="20" t="n">
        <v>45</v>
      </c>
      <c r="L197" s="23" t="n">
        <v>2217072</v>
      </c>
      <c r="M197" s="23" t="n">
        <v>131519.01</v>
      </c>
      <c r="N197" s="23" t="n">
        <v>61039.82</v>
      </c>
      <c r="O197" s="23" t="n">
        <v>33807.8</v>
      </c>
      <c r="P197" s="23" t="n">
        <v>1990705.37</v>
      </c>
      <c r="Q197" s="23" t="n">
        <v>1355.18</v>
      </c>
      <c r="R197" s="23" t="n">
        <v>6426</v>
      </c>
      <c r="S197" s="31" t="s">
        <v>31</v>
      </c>
    </row>
    <row r="198" customFormat="false" ht="9.95" hidden="false" customHeight="true" outlineLevel="0" collapsed="false">
      <c r="A198" s="15" t="s">
        <v>459</v>
      </c>
      <c r="B198" s="28" t="s">
        <v>460</v>
      </c>
      <c r="C198" s="15" t="s">
        <v>157</v>
      </c>
      <c r="D198" s="15"/>
      <c r="E198" s="15" t="s">
        <v>37</v>
      </c>
      <c r="F198" s="15" t="s">
        <v>48</v>
      </c>
      <c r="G198" s="15" t="s">
        <v>48</v>
      </c>
      <c r="H198" s="23" t="n">
        <v>2755</v>
      </c>
      <c r="I198" s="23" t="n">
        <v>2558.2</v>
      </c>
      <c r="J198" s="23" t="n">
        <v>2531.2</v>
      </c>
      <c r="K198" s="20" t="n">
        <v>27</v>
      </c>
      <c r="L198" s="23" t="n">
        <v>2467036</v>
      </c>
      <c r="M198" s="23" t="n">
        <v>146347.14</v>
      </c>
      <c r="N198" s="23" t="n">
        <v>67921.76</v>
      </c>
      <c r="O198" s="23" t="n">
        <v>37619.46</v>
      </c>
      <c r="P198" s="23" t="n">
        <v>2215147.64</v>
      </c>
      <c r="Q198" s="23" t="n">
        <v>964.36</v>
      </c>
      <c r="R198" s="23" t="n">
        <v>6426</v>
      </c>
      <c r="S198" s="31" t="s">
        <v>31</v>
      </c>
    </row>
    <row r="199" customFormat="false" ht="9.95" hidden="false" customHeight="true" outlineLevel="0" collapsed="false">
      <c r="A199" s="15" t="s">
        <v>461</v>
      </c>
      <c r="B199" s="28" t="s">
        <v>462</v>
      </c>
      <c r="C199" s="15" t="s">
        <v>137</v>
      </c>
      <c r="D199" s="15" t="s">
        <v>332</v>
      </c>
      <c r="E199" s="15" t="s">
        <v>37</v>
      </c>
      <c r="F199" s="15" t="s">
        <v>47</v>
      </c>
      <c r="G199" s="15" t="s">
        <v>48</v>
      </c>
      <c r="H199" s="23" t="n">
        <v>3481</v>
      </c>
      <c r="I199" s="23" t="n">
        <v>3162</v>
      </c>
      <c r="J199" s="23" t="n">
        <v>3013</v>
      </c>
      <c r="K199" s="20" t="n">
        <v>149</v>
      </c>
      <c r="L199" s="23" t="n">
        <v>2345314</v>
      </c>
      <c r="M199" s="23" t="n">
        <v>139126.49</v>
      </c>
      <c r="N199" s="23" t="n">
        <v>64570.56</v>
      </c>
      <c r="O199" s="23" t="n">
        <v>35763.35</v>
      </c>
      <c r="P199" s="23" t="n">
        <v>2105853.6</v>
      </c>
      <c r="Q199" s="23" t="n">
        <v>741.72</v>
      </c>
      <c r="R199" s="23" t="n">
        <v>6426</v>
      </c>
      <c r="S199" s="31" t="s">
        <v>31</v>
      </c>
    </row>
    <row r="200" customFormat="false" ht="9.95" hidden="false" customHeight="true" outlineLevel="0" collapsed="false">
      <c r="A200" s="15" t="s">
        <v>463</v>
      </c>
      <c r="B200" s="28" t="s">
        <v>464</v>
      </c>
      <c r="C200" s="15" t="s">
        <v>137</v>
      </c>
      <c r="D200" s="15" t="s">
        <v>166</v>
      </c>
      <c r="E200" s="15" t="s">
        <v>46</v>
      </c>
      <c r="F200" s="15" t="s">
        <v>47</v>
      </c>
      <c r="G200" s="15" t="s">
        <v>48</v>
      </c>
      <c r="H200" s="23" t="n">
        <v>3864.7</v>
      </c>
      <c r="I200" s="23" t="n">
        <v>3540.7</v>
      </c>
      <c r="J200" s="23" t="n">
        <v>3364.7</v>
      </c>
      <c r="K200" s="20" t="n">
        <v>176</v>
      </c>
      <c r="L200" s="23" t="n">
        <v>1674275</v>
      </c>
      <c r="M200" s="23" t="n">
        <v>99319.74</v>
      </c>
      <c r="N200" s="23" t="n">
        <v>46095.69</v>
      </c>
      <c r="O200" s="23" t="n">
        <v>25530.77</v>
      </c>
      <c r="P200" s="23" t="n">
        <v>1503328.8</v>
      </c>
      <c r="Q200" s="23" t="n">
        <v>472.87</v>
      </c>
      <c r="R200" s="23" t="n">
        <v>6426</v>
      </c>
      <c r="S200" s="31" t="s">
        <v>31</v>
      </c>
    </row>
    <row r="201" customFormat="false" ht="9.95" hidden="false" customHeight="true" outlineLevel="0" collapsed="false">
      <c r="A201" s="15" t="s">
        <v>465</v>
      </c>
      <c r="B201" s="28" t="s">
        <v>466</v>
      </c>
      <c r="C201" s="15" t="s">
        <v>305</v>
      </c>
      <c r="D201" s="15"/>
      <c r="E201" s="15" t="s">
        <v>46</v>
      </c>
      <c r="F201" s="15" t="s">
        <v>47</v>
      </c>
      <c r="G201" s="15" t="s">
        <v>48</v>
      </c>
      <c r="H201" s="23" t="n">
        <v>3894</v>
      </c>
      <c r="I201" s="23" t="n">
        <v>3528.5</v>
      </c>
      <c r="J201" s="23" t="n">
        <v>3321.5</v>
      </c>
      <c r="K201" s="20" t="n">
        <v>207</v>
      </c>
      <c r="L201" s="23" t="n">
        <v>2025109</v>
      </c>
      <c r="M201" s="23" t="n">
        <v>120131.56</v>
      </c>
      <c r="N201" s="23" t="n">
        <v>55754.74</v>
      </c>
      <c r="O201" s="23" t="n">
        <v>30880.58</v>
      </c>
      <c r="P201" s="23" t="n">
        <v>1818342.12</v>
      </c>
      <c r="Q201" s="23" t="n">
        <v>573.93</v>
      </c>
      <c r="R201" s="23" t="n">
        <v>6426</v>
      </c>
      <c r="S201" s="31" t="s">
        <v>31</v>
      </c>
    </row>
    <row r="202" customFormat="false" ht="9.95" hidden="false" customHeight="true" outlineLevel="0" collapsed="false">
      <c r="A202" s="15" t="s">
        <v>467</v>
      </c>
      <c r="B202" s="28" t="s">
        <v>468</v>
      </c>
      <c r="C202" s="15" t="s">
        <v>130</v>
      </c>
      <c r="D202" s="15"/>
      <c r="E202" s="15" t="s">
        <v>37</v>
      </c>
      <c r="F202" s="15" t="s">
        <v>47</v>
      </c>
      <c r="G202" s="15" t="s">
        <v>39</v>
      </c>
      <c r="H202" s="23" t="n">
        <v>1760</v>
      </c>
      <c r="I202" s="23" t="n">
        <v>1590.5</v>
      </c>
      <c r="J202" s="23" t="n">
        <v>1417.5</v>
      </c>
      <c r="K202" s="20" t="n">
        <v>173</v>
      </c>
      <c r="L202" s="23" t="n">
        <v>1202001</v>
      </c>
      <c r="M202" s="23" t="n">
        <v>71303.94</v>
      </c>
      <c r="N202" s="23" t="n">
        <v>33093.16</v>
      </c>
      <c r="O202" s="23" t="n">
        <v>18329.13</v>
      </c>
      <c r="P202" s="23" t="n">
        <v>1079274.77</v>
      </c>
      <c r="Q202" s="23" t="n">
        <v>755.74</v>
      </c>
      <c r="R202" s="23" t="n">
        <v>6426</v>
      </c>
      <c r="S202" s="31" t="s">
        <v>31</v>
      </c>
    </row>
    <row r="203" customFormat="false" ht="9.95" hidden="false" customHeight="true" outlineLevel="0" collapsed="false">
      <c r="A203" s="15" t="s">
        <v>469</v>
      </c>
      <c r="B203" s="28" t="s">
        <v>470</v>
      </c>
      <c r="C203" s="15" t="s">
        <v>305</v>
      </c>
      <c r="D203" s="15"/>
      <c r="E203" s="15" t="s">
        <v>46</v>
      </c>
      <c r="F203" s="15" t="s">
        <v>47</v>
      </c>
      <c r="G203" s="15" t="s">
        <v>48</v>
      </c>
      <c r="H203" s="23" t="n">
        <v>3867</v>
      </c>
      <c r="I203" s="23" t="n">
        <v>3522.7</v>
      </c>
      <c r="J203" s="23" t="n">
        <v>3370.7</v>
      </c>
      <c r="K203" s="20" t="n">
        <v>152</v>
      </c>
      <c r="L203" s="23" t="n">
        <v>2012951</v>
      </c>
      <c r="M203" s="23" t="n">
        <v>119410.36</v>
      </c>
      <c r="N203" s="23" t="n">
        <v>55420.02</v>
      </c>
      <c r="O203" s="23" t="n">
        <v>30695.19</v>
      </c>
      <c r="P203" s="23" t="n">
        <v>1807425.43</v>
      </c>
      <c r="Q203" s="23" t="n">
        <v>571.42</v>
      </c>
      <c r="R203" s="23" t="n">
        <v>6426</v>
      </c>
      <c r="S203" s="31" t="s">
        <v>31</v>
      </c>
    </row>
    <row r="204" customFormat="false" ht="9.95" hidden="false" customHeight="true" outlineLevel="0" collapsed="false">
      <c r="A204" s="15" t="s">
        <v>471</v>
      </c>
      <c r="B204" s="28" t="s">
        <v>472</v>
      </c>
      <c r="C204" s="15" t="s">
        <v>119</v>
      </c>
      <c r="D204" s="15"/>
      <c r="E204" s="15" t="s">
        <v>37</v>
      </c>
      <c r="F204" s="15" t="s">
        <v>47</v>
      </c>
      <c r="G204" s="15" t="s">
        <v>39</v>
      </c>
      <c r="H204" s="23" t="n">
        <v>1735</v>
      </c>
      <c r="I204" s="23" t="n">
        <v>1614</v>
      </c>
      <c r="J204" s="23" t="n">
        <v>1542</v>
      </c>
      <c r="K204" s="20" t="n">
        <v>72</v>
      </c>
      <c r="L204" s="23" t="n">
        <v>1434576</v>
      </c>
      <c r="M204" s="23" t="n">
        <v>85100.54</v>
      </c>
      <c r="N204" s="23" t="n">
        <v>39496.35</v>
      </c>
      <c r="O204" s="23" t="n">
        <v>21875.63</v>
      </c>
      <c r="P204" s="23" t="n">
        <v>1288103.48</v>
      </c>
      <c r="Q204" s="23" t="n">
        <v>888.83</v>
      </c>
      <c r="R204" s="23" t="n">
        <v>6426</v>
      </c>
      <c r="S204" s="31" t="s">
        <v>31</v>
      </c>
    </row>
    <row r="205" customFormat="false" ht="9.95" hidden="false" customHeight="true" outlineLevel="0" collapsed="false">
      <c r="A205" s="15" t="s">
        <v>473</v>
      </c>
      <c r="B205" s="28" t="s">
        <v>474</v>
      </c>
      <c r="C205" s="15" t="s">
        <v>305</v>
      </c>
      <c r="D205" s="15"/>
      <c r="E205" s="15" t="s">
        <v>46</v>
      </c>
      <c r="F205" s="15" t="s">
        <v>47</v>
      </c>
      <c r="G205" s="15" t="s">
        <v>48</v>
      </c>
      <c r="H205" s="23" t="n">
        <v>3889</v>
      </c>
      <c r="I205" s="23" t="n">
        <v>3547.2</v>
      </c>
      <c r="J205" s="23" t="n">
        <v>3374.2</v>
      </c>
      <c r="K205" s="20" t="n">
        <v>173</v>
      </c>
      <c r="L205" s="23" t="n">
        <v>2021635</v>
      </c>
      <c r="M205" s="23" t="n">
        <v>119925.5</v>
      </c>
      <c r="N205" s="23" t="n">
        <v>55659.11</v>
      </c>
      <c r="O205" s="23" t="n">
        <v>30827.61</v>
      </c>
      <c r="P205" s="23" t="n">
        <v>1815222.78</v>
      </c>
      <c r="Q205" s="23" t="n">
        <v>569.92</v>
      </c>
      <c r="R205" s="23" t="n">
        <v>6426</v>
      </c>
      <c r="S205" s="31" t="s">
        <v>31</v>
      </c>
    </row>
    <row r="206" customFormat="false" ht="9.95" hidden="false" customHeight="true" outlineLevel="0" collapsed="false">
      <c r="A206" s="15" t="s">
        <v>475</v>
      </c>
      <c r="B206" s="28" t="s">
        <v>476</v>
      </c>
      <c r="C206" s="15" t="s">
        <v>35</v>
      </c>
      <c r="D206" s="15"/>
      <c r="E206" s="15" t="s">
        <v>46</v>
      </c>
      <c r="F206" s="15" t="s">
        <v>47</v>
      </c>
      <c r="G206" s="15" t="s">
        <v>48</v>
      </c>
      <c r="H206" s="23" t="n">
        <v>4147</v>
      </c>
      <c r="I206" s="23" t="n">
        <v>3847</v>
      </c>
      <c r="J206" s="23" t="n">
        <v>3670</v>
      </c>
      <c r="K206" s="20" t="n">
        <v>177</v>
      </c>
      <c r="L206" s="23" t="n">
        <v>1682959</v>
      </c>
      <c r="M206" s="23" t="n">
        <v>99834.89</v>
      </c>
      <c r="N206" s="23" t="n">
        <v>46334.77</v>
      </c>
      <c r="O206" s="23" t="n">
        <v>25663.19</v>
      </c>
      <c r="P206" s="23" t="n">
        <v>1511126.15</v>
      </c>
      <c r="Q206" s="23" t="n">
        <v>437.47</v>
      </c>
      <c r="R206" s="23" t="n">
        <v>6426</v>
      </c>
      <c r="S206" s="31" t="s">
        <v>31</v>
      </c>
    </row>
    <row r="207" customFormat="false" ht="9.95" hidden="false" customHeight="true" outlineLevel="0" collapsed="false">
      <c r="A207" s="15" t="s">
        <v>477</v>
      </c>
      <c r="B207" s="28" t="s">
        <v>478</v>
      </c>
      <c r="C207" s="15" t="s">
        <v>305</v>
      </c>
      <c r="D207" s="15"/>
      <c r="E207" s="15" t="s">
        <v>46</v>
      </c>
      <c r="F207" s="15" t="s">
        <v>47</v>
      </c>
      <c r="G207" s="15" t="s">
        <v>48</v>
      </c>
      <c r="H207" s="23" t="n">
        <v>3779</v>
      </c>
      <c r="I207" s="23" t="n">
        <v>3479</v>
      </c>
      <c r="J207" s="23" t="n">
        <v>3352.2</v>
      </c>
      <c r="K207" s="20" t="n">
        <v>173</v>
      </c>
      <c r="L207" s="23" t="n">
        <v>1698590</v>
      </c>
      <c r="M207" s="23" t="n">
        <v>100762.15</v>
      </c>
      <c r="N207" s="23" t="n">
        <v>46765.13</v>
      </c>
      <c r="O207" s="23" t="n">
        <v>25901.55</v>
      </c>
      <c r="P207" s="23" t="n">
        <v>1525161.17</v>
      </c>
      <c r="Q207" s="23" t="n">
        <v>488.24</v>
      </c>
      <c r="R207" s="23" t="n">
        <v>6426</v>
      </c>
      <c r="S207" s="31" t="s">
        <v>31</v>
      </c>
    </row>
    <row r="208" customFormat="false" ht="9.95" hidden="false" customHeight="true" outlineLevel="0" collapsed="false">
      <c r="A208" s="15" t="s">
        <v>479</v>
      </c>
      <c r="B208" s="28" t="s">
        <v>480</v>
      </c>
      <c r="C208" s="15" t="s">
        <v>305</v>
      </c>
      <c r="D208" s="15"/>
      <c r="E208" s="15" t="s">
        <v>46</v>
      </c>
      <c r="F208" s="15" t="s">
        <v>47</v>
      </c>
      <c r="G208" s="15" t="s">
        <v>48</v>
      </c>
      <c r="H208" s="23" t="n">
        <v>3801</v>
      </c>
      <c r="I208" s="23" t="n">
        <v>3493</v>
      </c>
      <c r="J208" s="23" t="n">
        <v>3493</v>
      </c>
      <c r="K208" s="20" t="n">
        <v>152</v>
      </c>
      <c r="L208" s="23" t="n">
        <v>1554436</v>
      </c>
      <c r="M208" s="23" t="n">
        <v>92210.76</v>
      </c>
      <c r="N208" s="23" t="n">
        <v>42796.31</v>
      </c>
      <c r="O208" s="23" t="n">
        <v>23703.36</v>
      </c>
      <c r="P208" s="23" t="n">
        <v>1395725.57</v>
      </c>
      <c r="Q208" s="23" t="n">
        <v>445.01</v>
      </c>
      <c r="R208" s="23" t="n">
        <v>6426</v>
      </c>
      <c r="S208" s="31" t="s">
        <v>31</v>
      </c>
    </row>
    <row r="209" customFormat="false" ht="9.95" hidden="false" customHeight="true" outlineLevel="0" collapsed="false">
      <c r="A209" s="15" t="s">
        <v>481</v>
      </c>
      <c r="B209" s="28" t="s">
        <v>482</v>
      </c>
      <c r="C209" s="15" t="s">
        <v>305</v>
      </c>
      <c r="D209" s="15"/>
      <c r="E209" s="15" t="s">
        <v>46</v>
      </c>
      <c r="F209" s="15" t="s">
        <v>47</v>
      </c>
      <c r="G209" s="15" t="s">
        <v>48</v>
      </c>
      <c r="H209" s="23" t="n">
        <v>4167</v>
      </c>
      <c r="I209" s="23" t="n">
        <v>3907</v>
      </c>
      <c r="J209" s="23" t="n">
        <v>3826.3</v>
      </c>
      <c r="K209" s="20" t="n">
        <v>133</v>
      </c>
      <c r="L209" s="23" t="n">
        <v>1682959</v>
      </c>
      <c r="M209" s="23" t="n">
        <v>99834.89</v>
      </c>
      <c r="N209" s="23" t="n">
        <v>46334.77</v>
      </c>
      <c r="O209" s="23" t="n">
        <v>25663.19</v>
      </c>
      <c r="P209" s="23" t="n">
        <v>1511126.15</v>
      </c>
      <c r="Q209" s="23" t="n">
        <v>430.75</v>
      </c>
      <c r="R209" s="23" t="n">
        <v>6426</v>
      </c>
      <c r="S209" s="31" t="s">
        <v>31</v>
      </c>
    </row>
    <row r="210" customFormat="false" ht="9.95" hidden="false" customHeight="true" outlineLevel="0" collapsed="false">
      <c r="A210" s="15" t="s">
        <v>483</v>
      </c>
      <c r="B210" s="28" t="s">
        <v>484</v>
      </c>
      <c r="C210" s="15" t="s">
        <v>485</v>
      </c>
      <c r="D210" s="15"/>
      <c r="E210" s="15" t="s">
        <v>192</v>
      </c>
      <c r="F210" s="15" t="s">
        <v>39</v>
      </c>
      <c r="G210" s="15" t="s">
        <v>33</v>
      </c>
      <c r="H210" s="23" t="n">
        <v>735.2</v>
      </c>
      <c r="I210" s="23" t="n">
        <v>704.9</v>
      </c>
      <c r="J210" s="23" t="n">
        <v>704.9</v>
      </c>
      <c r="K210" s="20" t="n">
        <v>17</v>
      </c>
      <c r="L210" s="23" t="n">
        <v>608608</v>
      </c>
      <c r="M210" s="23" t="n">
        <v>36103.26</v>
      </c>
      <c r="N210" s="23" t="n">
        <v>16756.03</v>
      </c>
      <c r="O210" s="23" t="n">
        <v>9280.57</v>
      </c>
      <c r="P210" s="23" t="n">
        <v>546468.14</v>
      </c>
      <c r="Q210" s="23" t="n">
        <v>863.4</v>
      </c>
      <c r="R210" s="23" t="n">
        <v>6426</v>
      </c>
      <c r="S210" s="31" t="s">
        <v>31</v>
      </c>
    </row>
    <row r="211" customFormat="false" ht="9.95" hidden="false" customHeight="true" outlineLevel="0" collapsed="false">
      <c r="A211" s="15" t="s">
        <v>486</v>
      </c>
      <c r="B211" s="28" t="s">
        <v>487</v>
      </c>
      <c r="C211" s="15" t="s">
        <v>191</v>
      </c>
      <c r="D211" s="15"/>
      <c r="E211" s="15" t="s">
        <v>46</v>
      </c>
      <c r="F211" s="15" t="s">
        <v>39</v>
      </c>
      <c r="G211" s="15" t="s">
        <v>39</v>
      </c>
      <c r="H211" s="23" t="n">
        <v>1311.7</v>
      </c>
      <c r="I211" s="23" t="n">
        <v>599</v>
      </c>
      <c r="J211" s="23" t="n">
        <v>599</v>
      </c>
      <c r="K211" s="20" t="n">
        <v>32</v>
      </c>
      <c r="L211" s="23" t="n">
        <v>1825824</v>
      </c>
      <c r="M211" s="23" t="n">
        <v>108309.78</v>
      </c>
      <c r="N211" s="23" t="n">
        <v>50268.09</v>
      </c>
      <c r="O211" s="23" t="n">
        <v>27841.72</v>
      </c>
      <c r="P211" s="23" t="n">
        <v>1639404.41</v>
      </c>
      <c r="Q211" s="23" t="n">
        <v>3048.12</v>
      </c>
      <c r="R211" s="23" t="n">
        <v>6426</v>
      </c>
      <c r="S211" s="31" t="s">
        <v>31</v>
      </c>
    </row>
    <row r="212" customFormat="false" ht="9.95" hidden="false" customHeight="true" outlineLevel="0" collapsed="false">
      <c r="A212" s="15" t="s">
        <v>488</v>
      </c>
      <c r="B212" s="28" t="s">
        <v>489</v>
      </c>
      <c r="C212" s="15" t="s">
        <v>199</v>
      </c>
      <c r="D212" s="15"/>
      <c r="E212" s="15" t="s">
        <v>37</v>
      </c>
      <c r="F212" s="15" t="s">
        <v>39</v>
      </c>
      <c r="G212" s="15" t="s">
        <v>33</v>
      </c>
      <c r="H212" s="23" t="n">
        <v>761.3</v>
      </c>
      <c r="I212" s="23" t="n">
        <v>533.6</v>
      </c>
      <c r="J212" s="23" t="n">
        <v>533.6</v>
      </c>
      <c r="K212" s="20" t="n">
        <v>52</v>
      </c>
      <c r="L212" s="23" t="n">
        <v>1499784</v>
      </c>
      <c r="M212" s="23" t="n">
        <v>88968.75</v>
      </c>
      <c r="N212" s="23" t="n">
        <v>41291.64</v>
      </c>
      <c r="O212" s="23" t="n">
        <v>22869.98</v>
      </c>
      <c r="P212" s="23" t="n">
        <v>1346653.63</v>
      </c>
      <c r="Q212" s="23" t="n">
        <v>2810.69</v>
      </c>
      <c r="R212" s="23" t="n">
        <v>6426</v>
      </c>
      <c r="S212" s="31" t="s">
        <v>31</v>
      </c>
    </row>
    <row r="213" customFormat="false" ht="9.95" hidden="false" customHeight="true" outlineLevel="0" collapsed="false">
      <c r="A213" s="15" t="s">
        <v>490</v>
      </c>
      <c r="B213" s="28" t="s">
        <v>491</v>
      </c>
      <c r="C213" s="15" t="s">
        <v>492</v>
      </c>
      <c r="D213" s="15"/>
      <c r="E213" s="15" t="s">
        <v>46</v>
      </c>
      <c r="F213" s="15" t="s">
        <v>43</v>
      </c>
      <c r="G213" s="15" t="s">
        <v>43</v>
      </c>
      <c r="H213" s="23" t="n">
        <v>1633.7</v>
      </c>
      <c r="I213" s="23" t="n">
        <v>1486</v>
      </c>
      <c r="J213" s="23" t="n">
        <v>1102</v>
      </c>
      <c r="K213" s="20" t="n">
        <v>53</v>
      </c>
      <c r="L213" s="23" t="n">
        <v>1812782</v>
      </c>
      <c r="M213" s="23" t="n">
        <v>107536.14</v>
      </c>
      <c r="N213" s="23" t="n">
        <v>49909.03</v>
      </c>
      <c r="O213" s="23" t="n">
        <v>27642.85</v>
      </c>
      <c r="P213" s="23" t="n">
        <v>1627693.98</v>
      </c>
      <c r="Q213" s="23" t="n">
        <v>1219.91</v>
      </c>
      <c r="R213" s="23" t="n">
        <v>6426</v>
      </c>
      <c r="S213" s="31" t="s">
        <v>31</v>
      </c>
    </row>
    <row r="214" customFormat="false" ht="9.95" hidden="false" customHeight="true" outlineLevel="0" collapsed="false">
      <c r="A214" s="15" t="s">
        <v>493</v>
      </c>
      <c r="B214" s="28" t="s">
        <v>494</v>
      </c>
      <c r="C214" s="15" t="s">
        <v>171</v>
      </c>
      <c r="D214" s="15"/>
      <c r="E214" s="15" t="s">
        <v>192</v>
      </c>
      <c r="F214" s="15" t="s">
        <v>39</v>
      </c>
      <c r="G214" s="15" t="s">
        <v>33</v>
      </c>
      <c r="H214" s="23" t="n">
        <v>544.5</v>
      </c>
      <c r="I214" s="23" t="n">
        <v>499.5</v>
      </c>
      <c r="J214" s="23" t="n">
        <v>499.5</v>
      </c>
      <c r="K214" s="20" t="n">
        <v>19</v>
      </c>
      <c r="L214" s="23" t="n">
        <v>832489</v>
      </c>
      <c r="M214" s="23" t="n">
        <v>49384.1</v>
      </c>
      <c r="N214" s="23" t="n">
        <v>22919.85</v>
      </c>
      <c r="O214" s="23" t="n">
        <v>12694.5</v>
      </c>
      <c r="P214" s="23" t="n">
        <v>747490.55</v>
      </c>
      <c r="Q214" s="23" t="n">
        <v>1666.64</v>
      </c>
      <c r="R214" s="23" t="n">
        <v>6426</v>
      </c>
      <c r="S214" s="31" t="s">
        <v>31</v>
      </c>
    </row>
    <row r="215" customFormat="false" ht="9.95" hidden="false" customHeight="true" outlineLevel="0" collapsed="false">
      <c r="A215" s="15" t="s">
        <v>495</v>
      </c>
      <c r="B215" s="28" t="s">
        <v>496</v>
      </c>
      <c r="C215" s="15" t="s">
        <v>171</v>
      </c>
      <c r="D215" s="15"/>
      <c r="E215" s="15" t="s">
        <v>192</v>
      </c>
      <c r="F215" s="15" t="s">
        <v>39</v>
      </c>
      <c r="G215" s="15" t="s">
        <v>33</v>
      </c>
      <c r="H215" s="23" t="n">
        <v>462.6</v>
      </c>
      <c r="I215" s="23" t="n">
        <v>414.6</v>
      </c>
      <c r="J215" s="23" t="n">
        <v>414.6</v>
      </c>
      <c r="K215" s="20" t="n">
        <v>12</v>
      </c>
      <c r="L215" s="23" t="n">
        <v>912912</v>
      </c>
      <c r="M215" s="23" t="n">
        <v>54154.89</v>
      </c>
      <c r="N215" s="23" t="n">
        <v>25134.04</v>
      </c>
      <c r="O215" s="23" t="n">
        <v>13920.86</v>
      </c>
      <c r="P215" s="23" t="n">
        <v>819702.21</v>
      </c>
      <c r="Q215" s="23" t="n">
        <v>2201.91</v>
      </c>
      <c r="R215" s="23" t="n">
        <v>6426</v>
      </c>
      <c r="S215" s="31" t="s">
        <v>31</v>
      </c>
    </row>
    <row r="216" customFormat="false" ht="9.95" hidden="false" customHeight="true" outlineLevel="0" collapsed="false">
      <c r="A216" s="15" t="s">
        <v>497</v>
      </c>
      <c r="B216" s="28" t="s">
        <v>498</v>
      </c>
      <c r="C216" s="15" t="s">
        <v>485</v>
      </c>
      <c r="D216" s="15"/>
      <c r="E216" s="15" t="s">
        <v>192</v>
      </c>
      <c r="F216" s="15" t="s">
        <v>39</v>
      </c>
      <c r="G216" s="15" t="s">
        <v>33</v>
      </c>
      <c r="H216" s="23" t="n">
        <v>391.6</v>
      </c>
      <c r="I216" s="23" t="n">
        <v>350.6</v>
      </c>
      <c r="J216" s="23" t="n">
        <v>350.6</v>
      </c>
      <c r="K216" s="20" t="n">
        <v>12</v>
      </c>
      <c r="L216" s="23" t="n">
        <v>828142</v>
      </c>
      <c r="M216" s="23" t="n">
        <v>49126.22</v>
      </c>
      <c r="N216" s="23" t="n">
        <v>22800.17</v>
      </c>
      <c r="O216" s="23" t="n">
        <v>12628.21</v>
      </c>
      <c r="P216" s="23" t="n">
        <v>743587.4</v>
      </c>
      <c r="Q216" s="23" t="n">
        <v>2362.07</v>
      </c>
      <c r="R216" s="23" t="n">
        <v>6426</v>
      </c>
      <c r="S216" s="31" t="s">
        <v>31</v>
      </c>
    </row>
    <row r="217" customFormat="false" ht="9.95" hidden="false" customHeight="true" outlineLevel="0" collapsed="false">
      <c r="A217" s="15" t="s">
        <v>499</v>
      </c>
      <c r="B217" s="28" t="s">
        <v>500</v>
      </c>
      <c r="C217" s="15" t="s">
        <v>267</v>
      </c>
      <c r="D217" s="15"/>
      <c r="E217" s="15" t="s">
        <v>37</v>
      </c>
      <c r="F217" s="15" t="s">
        <v>39</v>
      </c>
      <c r="G217" s="15" t="s">
        <v>43</v>
      </c>
      <c r="H217" s="23" t="n">
        <v>1463.3</v>
      </c>
      <c r="I217" s="23" t="n">
        <v>1003.3</v>
      </c>
      <c r="J217" s="23" t="n">
        <v>1003.3</v>
      </c>
      <c r="K217" s="20" t="n">
        <v>42</v>
      </c>
      <c r="L217" s="23" t="n">
        <v>2021448</v>
      </c>
      <c r="M217" s="23" t="n">
        <v>119914.4</v>
      </c>
      <c r="N217" s="23" t="n">
        <v>55653.95</v>
      </c>
      <c r="O217" s="23" t="n">
        <v>30824.76</v>
      </c>
      <c r="P217" s="23" t="n">
        <v>1815054.89</v>
      </c>
      <c r="Q217" s="23" t="n">
        <v>2014.8</v>
      </c>
      <c r="R217" s="23" t="n">
        <v>6426</v>
      </c>
      <c r="S217" s="31" t="s">
        <v>31</v>
      </c>
    </row>
    <row r="218" customFormat="false" ht="9.95" hidden="false" customHeight="true" outlineLevel="0" collapsed="false">
      <c r="A218" s="15" t="s">
        <v>501</v>
      </c>
      <c r="B218" s="28" t="s">
        <v>502</v>
      </c>
      <c r="C218" s="15" t="s">
        <v>64</v>
      </c>
      <c r="D218" s="15"/>
      <c r="E218" s="15" t="s">
        <v>37</v>
      </c>
      <c r="F218" s="15" t="s">
        <v>39</v>
      </c>
      <c r="G218" s="15" t="s">
        <v>39</v>
      </c>
      <c r="H218" s="23" t="n">
        <v>741.4</v>
      </c>
      <c r="I218" s="23" t="n">
        <v>641.4</v>
      </c>
      <c r="J218" s="23" t="n">
        <v>641.4</v>
      </c>
      <c r="K218" s="20" t="n">
        <v>25</v>
      </c>
      <c r="L218" s="23" t="n">
        <v>1478048</v>
      </c>
      <c r="M218" s="23" t="n">
        <v>87679.34</v>
      </c>
      <c r="N218" s="23" t="n">
        <v>40693.21</v>
      </c>
      <c r="O218" s="23" t="n">
        <v>22538.53</v>
      </c>
      <c r="P218" s="23" t="n">
        <v>1327136.92</v>
      </c>
      <c r="Q218" s="23" t="n">
        <v>2304.41</v>
      </c>
      <c r="R218" s="23" t="n">
        <v>6426</v>
      </c>
      <c r="S218" s="31" t="s">
        <v>31</v>
      </c>
    </row>
    <row r="219" customFormat="false" ht="9.95" hidden="false" customHeight="true" outlineLevel="0" collapsed="false">
      <c r="A219" s="15" t="s">
        <v>503</v>
      </c>
      <c r="B219" s="28" t="s">
        <v>504</v>
      </c>
      <c r="C219" s="15" t="s">
        <v>64</v>
      </c>
      <c r="D219" s="15"/>
      <c r="E219" s="15" t="s">
        <v>37</v>
      </c>
      <c r="F219" s="15" t="s">
        <v>39</v>
      </c>
      <c r="G219" s="15" t="s">
        <v>39</v>
      </c>
      <c r="H219" s="23" t="n">
        <v>735.4</v>
      </c>
      <c r="I219" s="23" t="n">
        <v>635.2</v>
      </c>
      <c r="J219" s="23" t="n">
        <v>635.2</v>
      </c>
      <c r="K219" s="20" t="n">
        <v>27</v>
      </c>
      <c r="L219" s="23" t="n">
        <v>1478048</v>
      </c>
      <c r="M219" s="23" t="n">
        <v>87679.34</v>
      </c>
      <c r="N219" s="23" t="n">
        <v>40693.21</v>
      </c>
      <c r="O219" s="23" t="n">
        <v>22538.53</v>
      </c>
      <c r="P219" s="23" t="n">
        <v>1327136.92</v>
      </c>
      <c r="Q219" s="23" t="n">
        <v>2326.9</v>
      </c>
      <c r="R219" s="23" t="n">
        <v>6426</v>
      </c>
      <c r="S219" s="31" t="s">
        <v>31</v>
      </c>
    </row>
    <row r="220" customFormat="false" ht="9.95" hidden="false" customHeight="true" outlineLevel="0" collapsed="false">
      <c r="A220" s="15" t="s">
        <v>505</v>
      </c>
      <c r="B220" s="28" t="s">
        <v>506</v>
      </c>
      <c r="C220" s="15" t="s">
        <v>485</v>
      </c>
      <c r="D220" s="15"/>
      <c r="E220" s="15" t="s">
        <v>37</v>
      </c>
      <c r="F220" s="15" t="s">
        <v>39</v>
      </c>
      <c r="G220" s="15" t="s">
        <v>33</v>
      </c>
      <c r="H220" s="23" t="n">
        <v>443.8</v>
      </c>
      <c r="I220" s="23" t="n">
        <v>397.8</v>
      </c>
      <c r="J220" s="23" t="n">
        <v>397.8</v>
      </c>
      <c r="K220" s="20" t="n">
        <v>39</v>
      </c>
      <c r="L220" s="23" t="n">
        <v>797711</v>
      </c>
      <c r="M220" s="23" t="n">
        <v>47321.06</v>
      </c>
      <c r="N220" s="23" t="n">
        <v>21962.37</v>
      </c>
      <c r="O220" s="23" t="n">
        <v>12164.18</v>
      </c>
      <c r="P220" s="23" t="n">
        <v>716263.39</v>
      </c>
      <c r="Q220" s="23" t="n">
        <v>2005.31</v>
      </c>
      <c r="R220" s="23" t="n">
        <v>6426</v>
      </c>
      <c r="S220" s="31" t="s">
        <v>31</v>
      </c>
    </row>
    <row r="221" customFormat="false" ht="9.95" hidden="false" customHeight="true" outlineLevel="0" collapsed="false">
      <c r="A221" s="15" t="s">
        <v>507</v>
      </c>
      <c r="B221" s="28" t="s">
        <v>508</v>
      </c>
      <c r="C221" s="15" t="s">
        <v>485</v>
      </c>
      <c r="D221" s="15"/>
      <c r="E221" s="15" t="s">
        <v>37</v>
      </c>
      <c r="F221" s="15" t="s">
        <v>39</v>
      </c>
      <c r="G221" s="15" t="s">
        <v>33</v>
      </c>
      <c r="H221" s="23" t="n">
        <v>452.2</v>
      </c>
      <c r="I221" s="23" t="n">
        <v>407.2</v>
      </c>
      <c r="J221" s="23" t="n">
        <v>407.2</v>
      </c>
      <c r="K221" s="20" t="n">
        <v>11</v>
      </c>
      <c r="L221" s="23" t="n">
        <v>799885</v>
      </c>
      <c r="M221" s="23" t="n">
        <v>47450</v>
      </c>
      <c r="N221" s="23" t="n">
        <v>22022.21</v>
      </c>
      <c r="O221" s="23" t="n">
        <v>12197.32</v>
      </c>
      <c r="P221" s="23" t="n">
        <v>718215.47</v>
      </c>
      <c r="Q221" s="23" t="n">
        <v>1964.35</v>
      </c>
      <c r="R221" s="23" t="n">
        <v>6426</v>
      </c>
      <c r="S221" s="31" t="s">
        <v>31</v>
      </c>
    </row>
    <row r="222" customFormat="false" ht="9.95" hidden="false" customHeight="true" outlineLevel="0" collapsed="false">
      <c r="A222" s="15" t="s">
        <v>509</v>
      </c>
      <c r="B222" s="28" t="s">
        <v>510</v>
      </c>
      <c r="C222" s="15" t="s">
        <v>385</v>
      </c>
      <c r="D222" s="15"/>
      <c r="E222" s="15" t="s">
        <v>37</v>
      </c>
      <c r="F222" s="15" t="s">
        <v>39</v>
      </c>
      <c r="G222" s="15" t="s">
        <v>33</v>
      </c>
      <c r="H222" s="23" t="n">
        <v>441.7</v>
      </c>
      <c r="I222" s="23" t="n">
        <v>395.7</v>
      </c>
      <c r="J222" s="23" t="n">
        <v>298.3</v>
      </c>
      <c r="K222" s="20" t="n">
        <v>17</v>
      </c>
      <c r="L222" s="23" t="n">
        <v>791190</v>
      </c>
      <c r="M222" s="23" t="n">
        <v>46934.24</v>
      </c>
      <c r="N222" s="23" t="n">
        <v>21782.84</v>
      </c>
      <c r="O222" s="23" t="n">
        <v>12064.74</v>
      </c>
      <c r="P222" s="23" t="n">
        <v>710408.18</v>
      </c>
      <c r="Q222" s="23" t="n">
        <v>1999.47</v>
      </c>
      <c r="R222" s="23" t="n">
        <v>6426</v>
      </c>
      <c r="S222" s="31" t="s">
        <v>31</v>
      </c>
    </row>
    <row r="223" customFormat="false" ht="9.95" hidden="false" customHeight="true" outlineLevel="0" collapsed="false">
      <c r="A223" s="15" t="s">
        <v>511</v>
      </c>
      <c r="B223" s="28" t="s">
        <v>512</v>
      </c>
      <c r="C223" s="15" t="s">
        <v>385</v>
      </c>
      <c r="D223" s="15"/>
      <c r="E223" s="15" t="s">
        <v>37</v>
      </c>
      <c r="F223" s="15" t="s">
        <v>39</v>
      </c>
      <c r="G223" s="15" t="s">
        <v>43</v>
      </c>
      <c r="H223" s="23" t="n">
        <v>1107.3</v>
      </c>
      <c r="I223" s="23" t="n">
        <v>824.3</v>
      </c>
      <c r="J223" s="23" t="n">
        <v>524.3</v>
      </c>
      <c r="K223" s="20" t="n">
        <v>48</v>
      </c>
      <c r="L223" s="23" t="n">
        <v>1654110</v>
      </c>
      <c r="M223" s="23" t="n">
        <v>98123.5</v>
      </c>
      <c r="N223" s="23" t="n">
        <v>45540.49</v>
      </c>
      <c r="O223" s="23" t="n">
        <v>25223.27</v>
      </c>
      <c r="P223" s="23" t="n">
        <v>1485222.74</v>
      </c>
      <c r="Q223" s="23" t="n">
        <v>2006.68</v>
      </c>
      <c r="R223" s="23" t="n">
        <v>6426</v>
      </c>
      <c r="S223" s="31" t="s">
        <v>31</v>
      </c>
    </row>
    <row r="224" customFormat="false" ht="9.95" hidden="false" customHeight="true" outlineLevel="0" collapsed="false">
      <c r="A224" s="15" t="s">
        <v>513</v>
      </c>
      <c r="B224" s="28" t="s">
        <v>514</v>
      </c>
      <c r="C224" s="15" t="s">
        <v>403</v>
      </c>
      <c r="D224" s="15"/>
      <c r="E224" s="15" t="s">
        <v>37</v>
      </c>
      <c r="F224" s="15" t="s">
        <v>39</v>
      </c>
      <c r="G224" s="15" t="s">
        <v>33</v>
      </c>
      <c r="H224" s="23" t="n">
        <v>575.9</v>
      </c>
      <c r="I224" s="23" t="n">
        <v>539.7</v>
      </c>
      <c r="J224" s="23" t="n">
        <v>539.7</v>
      </c>
      <c r="K224" s="20" t="n">
        <v>13</v>
      </c>
      <c r="L224" s="23" t="n">
        <v>1021592</v>
      </c>
      <c r="M224" s="23" t="n">
        <v>60601.9</v>
      </c>
      <c r="N224" s="23" t="n">
        <v>28126.19</v>
      </c>
      <c r="O224" s="23" t="n">
        <v>15578.1</v>
      </c>
      <c r="P224" s="23" t="n">
        <v>917285.81</v>
      </c>
      <c r="Q224" s="23" t="n">
        <v>1892.89</v>
      </c>
      <c r="R224" s="23" t="n">
        <v>6426</v>
      </c>
      <c r="S224" s="31" t="s">
        <v>31</v>
      </c>
    </row>
    <row r="225" customFormat="false" ht="9.95" hidden="false" customHeight="true" outlineLevel="0" collapsed="false">
      <c r="A225" s="15" t="s">
        <v>515</v>
      </c>
      <c r="B225" s="28" t="s">
        <v>516</v>
      </c>
      <c r="C225" s="15" t="s">
        <v>101</v>
      </c>
      <c r="D225" s="15"/>
      <c r="E225" s="15" t="s">
        <v>37</v>
      </c>
      <c r="F225" s="15" t="s">
        <v>39</v>
      </c>
      <c r="G225" s="15" t="s">
        <v>33</v>
      </c>
      <c r="H225" s="23" t="n">
        <v>586.3</v>
      </c>
      <c r="I225" s="23" t="n">
        <v>539.3</v>
      </c>
      <c r="J225" s="23" t="n">
        <v>500</v>
      </c>
      <c r="K225" s="20" t="n">
        <v>11</v>
      </c>
      <c r="L225" s="23" t="n">
        <v>1021592</v>
      </c>
      <c r="M225" s="23" t="n">
        <v>60601.9</v>
      </c>
      <c r="N225" s="23" t="n">
        <v>28126.19</v>
      </c>
      <c r="O225" s="23" t="n">
        <v>15578.1</v>
      </c>
      <c r="P225" s="23" t="n">
        <v>917285.81</v>
      </c>
      <c r="Q225" s="23" t="n">
        <v>1894.29</v>
      </c>
      <c r="R225" s="23" t="n">
        <v>6426</v>
      </c>
      <c r="S225" s="31" t="s">
        <v>31</v>
      </c>
    </row>
    <row r="226" customFormat="false" ht="9.95" hidden="false" customHeight="true" outlineLevel="0" collapsed="false">
      <c r="A226" s="15" t="s">
        <v>517</v>
      </c>
      <c r="B226" s="28" t="s">
        <v>518</v>
      </c>
      <c r="C226" s="15" t="s">
        <v>101</v>
      </c>
      <c r="D226" s="15" t="s">
        <v>382</v>
      </c>
      <c r="E226" s="15" t="s">
        <v>37</v>
      </c>
      <c r="F226" s="15" t="s">
        <v>39</v>
      </c>
      <c r="G226" s="15" t="s">
        <v>39</v>
      </c>
      <c r="H226" s="23" t="n">
        <v>587</v>
      </c>
      <c r="I226" s="23" t="n">
        <v>533</v>
      </c>
      <c r="J226" s="23" t="n">
        <v>236</v>
      </c>
      <c r="K226" s="20" t="n">
        <v>14</v>
      </c>
      <c r="L226" s="23" t="n">
        <v>1065064</v>
      </c>
      <c r="M226" s="23" t="n">
        <v>63180.7</v>
      </c>
      <c r="N226" s="23" t="n">
        <v>29323.05</v>
      </c>
      <c r="O226" s="23" t="n">
        <v>16241</v>
      </c>
      <c r="P226" s="23" t="n">
        <v>956319.25</v>
      </c>
      <c r="Q226" s="23" t="n">
        <v>1998.24</v>
      </c>
      <c r="R226" s="23" t="n">
        <v>6426</v>
      </c>
      <c r="S226" s="31" t="s">
        <v>31</v>
      </c>
    </row>
    <row r="227" customFormat="false" ht="9.95" hidden="false" customHeight="true" outlineLevel="0" collapsed="false">
      <c r="A227" s="15" t="s">
        <v>519</v>
      </c>
      <c r="B227" s="28" t="s">
        <v>520</v>
      </c>
      <c r="C227" s="15" t="s">
        <v>101</v>
      </c>
      <c r="D227" s="15"/>
      <c r="E227" s="15" t="s">
        <v>37</v>
      </c>
      <c r="F227" s="15" t="s">
        <v>39</v>
      </c>
      <c r="G227" s="15" t="s">
        <v>33</v>
      </c>
      <c r="H227" s="23" t="n">
        <v>785.8</v>
      </c>
      <c r="I227" s="23" t="n">
        <v>493.3</v>
      </c>
      <c r="J227" s="23" t="n">
        <v>493.3</v>
      </c>
      <c r="K227" s="20" t="n">
        <v>50</v>
      </c>
      <c r="L227" s="23" t="n">
        <v>1475874</v>
      </c>
      <c r="M227" s="23" t="n">
        <v>87550.4</v>
      </c>
      <c r="N227" s="23" t="n">
        <v>40633.37</v>
      </c>
      <c r="O227" s="23" t="n">
        <v>22505.39</v>
      </c>
      <c r="P227" s="23" t="n">
        <v>1325184.84</v>
      </c>
      <c r="Q227" s="23" t="n">
        <v>2991.84</v>
      </c>
      <c r="R227" s="23" t="n">
        <v>6426</v>
      </c>
      <c r="S227" s="31" t="s">
        <v>31</v>
      </c>
    </row>
    <row r="228" customFormat="false" ht="9.95" hidden="false" customHeight="true" outlineLevel="0" collapsed="false">
      <c r="A228" s="15" t="s">
        <v>521</v>
      </c>
      <c r="B228" s="28" t="s">
        <v>522</v>
      </c>
      <c r="C228" s="15" t="s">
        <v>101</v>
      </c>
      <c r="D228" s="15"/>
      <c r="E228" s="15" t="s">
        <v>37</v>
      </c>
      <c r="F228" s="15" t="s">
        <v>39</v>
      </c>
      <c r="G228" s="15" t="s">
        <v>33</v>
      </c>
      <c r="H228" s="23" t="n">
        <v>585.1</v>
      </c>
      <c r="I228" s="23" t="n">
        <v>539.1</v>
      </c>
      <c r="J228" s="23" t="n">
        <v>539.1</v>
      </c>
      <c r="K228" s="20" t="n">
        <v>16</v>
      </c>
      <c r="L228" s="23" t="n">
        <v>1052022</v>
      </c>
      <c r="M228" s="23" t="n">
        <v>62407.06</v>
      </c>
      <c r="N228" s="23" t="n">
        <v>28963.99</v>
      </c>
      <c r="O228" s="23" t="n">
        <v>16042.13</v>
      </c>
      <c r="P228" s="23" t="n">
        <v>944608.82</v>
      </c>
      <c r="Q228" s="23" t="n">
        <v>1951.44</v>
      </c>
      <c r="R228" s="23" t="n">
        <v>6426</v>
      </c>
      <c r="S228" s="31" t="s">
        <v>31</v>
      </c>
    </row>
    <row r="229" customFormat="false" ht="9.95" hidden="false" customHeight="true" outlineLevel="0" collapsed="false">
      <c r="A229" s="15" t="s">
        <v>523</v>
      </c>
      <c r="B229" s="28" t="s">
        <v>524</v>
      </c>
      <c r="C229" s="15" t="s">
        <v>235</v>
      </c>
      <c r="D229" s="15"/>
      <c r="E229" s="15" t="s">
        <v>37</v>
      </c>
      <c r="F229" s="15" t="s">
        <v>39</v>
      </c>
      <c r="G229" s="15" t="s">
        <v>33</v>
      </c>
      <c r="H229" s="23" t="n">
        <v>751.5</v>
      </c>
      <c r="I229" s="23" t="n">
        <v>472.8</v>
      </c>
      <c r="J229" s="23" t="n">
        <v>269.3</v>
      </c>
      <c r="K229" s="20" t="n">
        <v>4</v>
      </c>
      <c r="L229" s="23" t="n">
        <v>1373715</v>
      </c>
      <c r="M229" s="23" t="n">
        <v>81490.21</v>
      </c>
      <c r="N229" s="23" t="n">
        <v>37820.75</v>
      </c>
      <c r="O229" s="23" t="n">
        <v>20947.58</v>
      </c>
      <c r="P229" s="23" t="n">
        <v>1233456.46</v>
      </c>
      <c r="Q229" s="23" t="n">
        <v>2905.49</v>
      </c>
      <c r="R229" s="23" t="n">
        <v>6426</v>
      </c>
      <c r="S229" s="31" t="s">
        <v>31</v>
      </c>
    </row>
    <row r="230" customFormat="false" ht="9.95" hidden="false" customHeight="true" outlineLevel="0" collapsed="false">
      <c r="A230" s="15" t="s">
        <v>525</v>
      </c>
      <c r="B230" s="28" t="s">
        <v>526</v>
      </c>
      <c r="C230" s="15" t="s">
        <v>191</v>
      </c>
      <c r="D230" s="15"/>
      <c r="E230" s="15" t="s">
        <v>37</v>
      </c>
      <c r="F230" s="15" t="s">
        <v>39</v>
      </c>
      <c r="G230" s="15" t="s">
        <v>33</v>
      </c>
      <c r="H230" s="23" t="n">
        <v>576.9</v>
      </c>
      <c r="I230" s="23" t="n">
        <v>539.9</v>
      </c>
      <c r="J230" s="23" t="n">
        <v>539.9</v>
      </c>
      <c r="K230" s="20" t="n">
        <v>16</v>
      </c>
      <c r="L230" s="23" t="n">
        <v>1052022</v>
      </c>
      <c r="M230" s="23" t="n">
        <v>62407.06</v>
      </c>
      <c r="N230" s="23" t="n">
        <v>28963.99</v>
      </c>
      <c r="O230" s="23" t="n">
        <v>16042.13</v>
      </c>
      <c r="P230" s="23" t="n">
        <v>944608.82</v>
      </c>
      <c r="Q230" s="23" t="n">
        <v>1948.55</v>
      </c>
      <c r="R230" s="23" t="n">
        <v>6426</v>
      </c>
      <c r="S230" s="31" t="s">
        <v>31</v>
      </c>
    </row>
    <row r="231" customFormat="false" ht="9.95" hidden="false" customHeight="true" outlineLevel="0" collapsed="false">
      <c r="A231" s="15" t="s">
        <v>527</v>
      </c>
      <c r="B231" s="28" t="s">
        <v>528</v>
      </c>
      <c r="C231" s="15" t="s">
        <v>235</v>
      </c>
      <c r="D231" s="15"/>
      <c r="E231" s="15" t="s">
        <v>37</v>
      </c>
      <c r="F231" s="15" t="s">
        <v>39</v>
      </c>
      <c r="G231" s="15" t="s">
        <v>33</v>
      </c>
      <c r="H231" s="23" t="n">
        <v>779.4</v>
      </c>
      <c r="I231" s="23" t="n">
        <v>505.2</v>
      </c>
      <c r="J231" s="23" t="n">
        <v>505.2</v>
      </c>
      <c r="K231" s="20" t="n">
        <v>47</v>
      </c>
      <c r="L231" s="23" t="n">
        <v>1373715</v>
      </c>
      <c r="M231" s="23" t="n">
        <v>81490.21</v>
      </c>
      <c r="N231" s="23" t="n">
        <v>37820.75</v>
      </c>
      <c r="O231" s="23" t="n">
        <v>20947.58</v>
      </c>
      <c r="P231" s="23" t="n">
        <v>1233456.46</v>
      </c>
      <c r="Q231" s="23" t="n">
        <v>2719.15</v>
      </c>
      <c r="R231" s="23" t="n">
        <v>6426</v>
      </c>
      <c r="S231" s="31" t="s">
        <v>31</v>
      </c>
    </row>
    <row r="232" customFormat="false" ht="9.95" hidden="false" customHeight="true" outlineLevel="0" collapsed="false">
      <c r="A232" s="15" t="s">
        <v>529</v>
      </c>
      <c r="B232" s="28" t="s">
        <v>530</v>
      </c>
      <c r="C232" s="15" t="s">
        <v>531</v>
      </c>
      <c r="D232" s="15"/>
      <c r="E232" s="15" t="s">
        <v>37</v>
      </c>
      <c r="F232" s="15" t="s">
        <v>39</v>
      </c>
      <c r="G232" s="15" t="s">
        <v>39</v>
      </c>
      <c r="H232" s="23" t="n">
        <v>2815.9</v>
      </c>
      <c r="I232" s="23" t="n">
        <v>2530.7</v>
      </c>
      <c r="J232" s="23" t="n">
        <v>2530.7</v>
      </c>
      <c r="K232" s="20" t="n">
        <v>19</v>
      </c>
      <c r="L232" s="23" t="n">
        <v>1082453</v>
      </c>
      <c r="M232" s="23" t="n">
        <v>64212.22</v>
      </c>
      <c r="N232" s="23" t="n">
        <v>29801.8</v>
      </c>
      <c r="O232" s="23" t="n">
        <v>16506.16</v>
      </c>
      <c r="P232" s="23" t="n">
        <v>971932.82</v>
      </c>
      <c r="Q232" s="23" t="n">
        <v>427.73</v>
      </c>
      <c r="R232" s="23" t="n">
        <v>6426</v>
      </c>
      <c r="S232" s="31" t="s">
        <v>31</v>
      </c>
    </row>
    <row r="233" customFormat="false" ht="9.95" hidden="false" customHeight="true" outlineLevel="0" collapsed="false">
      <c r="A233" s="15" t="s">
        <v>532</v>
      </c>
      <c r="B233" s="28" t="s">
        <v>533</v>
      </c>
      <c r="C233" s="15" t="s">
        <v>534</v>
      </c>
      <c r="D233" s="15"/>
      <c r="E233" s="15" t="s">
        <v>92</v>
      </c>
      <c r="F233" s="15" t="s">
        <v>39</v>
      </c>
      <c r="G233" s="15" t="s">
        <v>39</v>
      </c>
      <c r="H233" s="23" t="n">
        <v>1740.6</v>
      </c>
      <c r="I233" s="23" t="n">
        <v>1590.6</v>
      </c>
      <c r="J233" s="23" t="n">
        <v>1590.6</v>
      </c>
      <c r="K233" s="20" t="n">
        <v>18</v>
      </c>
      <c r="L233" s="23" t="n">
        <v>895523</v>
      </c>
      <c r="M233" s="23" t="n">
        <v>53123.37</v>
      </c>
      <c r="N233" s="23" t="n">
        <v>24655.3</v>
      </c>
      <c r="O233" s="23" t="n">
        <v>13655.7</v>
      </c>
      <c r="P233" s="23" t="n">
        <v>804088.63</v>
      </c>
      <c r="Q233" s="23" t="n">
        <v>563.01</v>
      </c>
      <c r="R233" s="23" t="n">
        <v>6426</v>
      </c>
      <c r="S233" s="31" t="s">
        <v>31</v>
      </c>
    </row>
    <row r="234" customFormat="false" ht="9.95" hidden="false" customHeight="true" outlineLevel="0" collapsed="false">
      <c r="A234" s="15" t="s">
        <v>535</v>
      </c>
      <c r="B234" s="28" t="s">
        <v>536</v>
      </c>
      <c r="C234" s="15" t="s">
        <v>50</v>
      </c>
      <c r="D234" s="15"/>
      <c r="E234" s="15" t="s">
        <v>37</v>
      </c>
      <c r="F234" s="15" t="s">
        <v>48</v>
      </c>
      <c r="G234" s="15" t="s">
        <v>39</v>
      </c>
      <c r="H234" s="23" t="n">
        <v>1388.8</v>
      </c>
      <c r="I234" s="23" t="n">
        <v>1292</v>
      </c>
      <c r="J234" s="23" t="n">
        <v>1292</v>
      </c>
      <c r="K234" s="20" t="n">
        <v>73</v>
      </c>
      <c r="L234" s="23" t="n">
        <v>1251994</v>
      </c>
      <c r="M234" s="23" t="n">
        <v>74269.56</v>
      </c>
      <c r="N234" s="23" t="n">
        <v>34469.55</v>
      </c>
      <c r="O234" s="23" t="n">
        <v>19091.46</v>
      </c>
      <c r="P234" s="23" t="n">
        <v>1124163.43</v>
      </c>
      <c r="Q234" s="23" t="n">
        <v>969.04</v>
      </c>
      <c r="R234" s="23" t="n">
        <v>6426</v>
      </c>
      <c r="S234" s="31" t="s">
        <v>31</v>
      </c>
    </row>
    <row r="235" customFormat="false" ht="9.95" hidden="false" customHeight="true" outlineLevel="0" collapsed="false">
      <c r="A235" s="15" t="s">
        <v>537</v>
      </c>
      <c r="B235" s="28" t="s">
        <v>538</v>
      </c>
      <c r="C235" s="15" t="s">
        <v>41</v>
      </c>
      <c r="D235" s="15"/>
      <c r="E235" s="15" t="s">
        <v>37</v>
      </c>
      <c r="F235" s="15" t="s">
        <v>48</v>
      </c>
      <c r="G235" s="15" t="s">
        <v>39</v>
      </c>
      <c r="H235" s="23" t="n">
        <v>1305.2</v>
      </c>
      <c r="I235" s="23" t="n">
        <v>1182.2</v>
      </c>
      <c r="J235" s="23" t="n">
        <v>1182.2</v>
      </c>
      <c r="K235" s="20" t="n">
        <v>71</v>
      </c>
      <c r="L235" s="23" t="n">
        <v>1251994</v>
      </c>
      <c r="M235" s="23" t="n">
        <v>74269.56</v>
      </c>
      <c r="N235" s="23" t="n">
        <v>34469.55</v>
      </c>
      <c r="O235" s="23" t="n">
        <v>19091.46</v>
      </c>
      <c r="P235" s="23" t="n">
        <v>1124163.43</v>
      </c>
      <c r="Q235" s="23" t="n">
        <v>1059.04</v>
      </c>
      <c r="R235" s="23" t="n">
        <v>6426</v>
      </c>
      <c r="S235" s="31" t="s">
        <v>31</v>
      </c>
    </row>
    <row r="236" customFormat="false" ht="9.95" hidden="false" customHeight="true" outlineLevel="0" collapsed="false">
      <c r="A236" s="15" t="s">
        <v>539</v>
      </c>
      <c r="B236" s="28" t="s">
        <v>540</v>
      </c>
      <c r="C236" s="15" t="s">
        <v>41</v>
      </c>
      <c r="D236" s="15"/>
      <c r="E236" s="15" t="s">
        <v>37</v>
      </c>
      <c r="F236" s="15" t="s">
        <v>39</v>
      </c>
      <c r="G236" s="15" t="s">
        <v>39</v>
      </c>
      <c r="H236" s="23" t="n">
        <v>628.4</v>
      </c>
      <c r="I236" s="23" t="n">
        <v>550.4</v>
      </c>
      <c r="J236" s="23" t="n">
        <v>550.4</v>
      </c>
      <c r="K236" s="20" t="n">
        <v>34</v>
      </c>
      <c r="L236" s="23" t="n">
        <v>1108536</v>
      </c>
      <c r="M236" s="23" t="n">
        <v>65759.51</v>
      </c>
      <c r="N236" s="23" t="n">
        <v>30519.91</v>
      </c>
      <c r="O236" s="23" t="n">
        <v>16903.9</v>
      </c>
      <c r="P236" s="23" t="n">
        <v>995352.68</v>
      </c>
      <c r="Q236" s="23" t="n">
        <v>2014.06</v>
      </c>
      <c r="R236" s="23" t="n">
        <v>6426</v>
      </c>
      <c r="S236" s="31" t="s">
        <v>31</v>
      </c>
    </row>
    <row r="237" customFormat="false" ht="9.95" hidden="false" customHeight="true" outlineLevel="0" collapsed="false">
      <c r="A237" s="15" t="s">
        <v>541</v>
      </c>
      <c r="B237" s="28" t="s">
        <v>542</v>
      </c>
      <c r="C237" s="15" t="s">
        <v>41</v>
      </c>
      <c r="D237" s="15"/>
      <c r="E237" s="15" t="s">
        <v>37</v>
      </c>
      <c r="F237" s="15" t="s">
        <v>48</v>
      </c>
      <c r="G237" s="15" t="s">
        <v>39</v>
      </c>
      <c r="H237" s="23" t="n">
        <v>1552.8</v>
      </c>
      <c r="I237" s="23" t="n">
        <v>1357.8</v>
      </c>
      <c r="J237" s="23" t="n">
        <v>1357.8</v>
      </c>
      <c r="K237" s="20" t="n">
        <v>71</v>
      </c>
      <c r="L237" s="23" t="n">
        <v>923780</v>
      </c>
      <c r="M237" s="23" t="n">
        <v>54799.59</v>
      </c>
      <c r="N237" s="23" t="n">
        <v>25433.26</v>
      </c>
      <c r="O237" s="23" t="n">
        <v>14086.58</v>
      </c>
      <c r="P237" s="23" t="n">
        <v>829460.57</v>
      </c>
      <c r="Q237" s="23" t="n">
        <v>680.35</v>
      </c>
      <c r="R237" s="23" t="n">
        <v>6426</v>
      </c>
      <c r="S237" s="31" t="s">
        <v>31</v>
      </c>
    </row>
    <row r="238" customFormat="false" ht="9.95" hidden="false" customHeight="true" outlineLevel="0" collapsed="false">
      <c r="A238" s="15" t="s">
        <v>543</v>
      </c>
      <c r="B238" s="28" t="s">
        <v>544</v>
      </c>
      <c r="C238" s="15" t="s">
        <v>50</v>
      </c>
      <c r="D238" s="15"/>
      <c r="E238" s="15" t="s">
        <v>37</v>
      </c>
      <c r="F238" s="15" t="s">
        <v>48</v>
      </c>
      <c r="G238" s="15" t="s">
        <v>39</v>
      </c>
      <c r="H238" s="23" t="n">
        <v>1566</v>
      </c>
      <c r="I238" s="23" t="n">
        <v>1248</v>
      </c>
      <c r="J238" s="23" t="n">
        <v>1248</v>
      </c>
      <c r="K238" s="20" t="n">
        <v>71</v>
      </c>
      <c r="L238" s="23" t="n">
        <v>1630200</v>
      </c>
      <c r="M238" s="23" t="n">
        <v>96705.16</v>
      </c>
      <c r="N238" s="23" t="n">
        <v>44882.22</v>
      </c>
      <c r="O238" s="23" t="n">
        <v>24858.68</v>
      </c>
      <c r="P238" s="23" t="n">
        <v>1463753.94</v>
      </c>
      <c r="Q238" s="23" t="n">
        <v>1306.25</v>
      </c>
      <c r="R238" s="23" t="n">
        <v>6426</v>
      </c>
      <c r="S238" s="31" t="s">
        <v>31</v>
      </c>
    </row>
    <row r="239" customFormat="false" ht="9.95" hidden="false" customHeight="true" outlineLevel="0" collapsed="false">
      <c r="A239" s="15" t="s">
        <v>545</v>
      </c>
      <c r="B239" s="28" t="s">
        <v>546</v>
      </c>
      <c r="C239" s="15" t="s">
        <v>56</v>
      </c>
      <c r="D239" s="15"/>
      <c r="E239" s="15" t="s">
        <v>37</v>
      </c>
      <c r="F239" s="15" t="s">
        <v>48</v>
      </c>
      <c r="G239" s="15" t="s">
        <v>39</v>
      </c>
      <c r="H239" s="23" t="n">
        <v>1617.5</v>
      </c>
      <c r="I239" s="23" t="n">
        <v>1371.7</v>
      </c>
      <c r="J239" s="23" t="n">
        <v>1371.7</v>
      </c>
      <c r="K239" s="20" t="n">
        <v>113</v>
      </c>
      <c r="L239" s="23" t="n">
        <v>1256341</v>
      </c>
      <c r="M239" s="23" t="n">
        <v>74527.44</v>
      </c>
      <c r="N239" s="23" t="n">
        <v>34589.23</v>
      </c>
      <c r="O239" s="23" t="n">
        <v>19157.75</v>
      </c>
      <c r="P239" s="23" t="n">
        <v>1128066.58</v>
      </c>
      <c r="Q239" s="23" t="n">
        <v>915.9</v>
      </c>
      <c r="R239" s="23" t="n">
        <v>6426</v>
      </c>
      <c r="S239" s="31" t="s">
        <v>31</v>
      </c>
    </row>
    <row r="240" customFormat="false" ht="9.95" hidden="false" customHeight="true" outlineLevel="0" collapsed="false">
      <c r="A240" s="15" t="s">
        <v>547</v>
      </c>
      <c r="B240" s="28" t="s">
        <v>548</v>
      </c>
      <c r="C240" s="15" t="s">
        <v>267</v>
      </c>
      <c r="D240" s="15"/>
      <c r="E240" s="15" t="s">
        <v>37</v>
      </c>
      <c r="F240" s="15" t="s">
        <v>39</v>
      </c>
      <c r="G240" s="15" t="s">
        <v>39</v>
      </c>
      <c r="H240" s="23" t="n">
        <v>573.2</v>
      </c>
      <c r="I240" s="23" t="n">
        <v>490.3</v>
      </c>
      <c r="J240" s="23" t="n">
        <v>490.3</v>
      </c>
      <c r="K240" s="20" t="n">
        <v>14</v>
      </c>
      <c r="L240" s="23" t="n">
        <v>1204174</v>
      </c>
      <c r="M240" s="23" t="n">
        <v>71432.88</v>
      </c>
      <c r="N240" s="23" t="n">
        <v>33153</v>
      </c>
      <c r="O240" s="23" t="n">
        <v>18362.28</v>
      </c>
      <c r="P240" s="23" t="n">
        <v>1081225.84</v>
      </c>
      <c r="Q240" s="23" t="n">
        <v>2455.99</v>
      </c>
      <c r="R240" s="23" t="n">
        <v>6426</v>
      </c>
      <c r="S240" s="31" t="s">
        <v>31</v>
      </c>
    </row>
    <row r="241" s="1" customFormat="true" ht="9.95" hidden="false" customHeight="true" outlineLevel="0" collapsed="false">
      <c r="A241" s="15" t="s">
        <v>549</v>
      </c>
      <c r="B241" s="28" t="s">
        <v>550</v>
      </c>
      <c r="C241" s="15" t="s">
        <v>109</v>
      </c>
      <c r="D241" s="15"/>
      <c r="E241" s="15" t="s">
        <v>37</v>
      </c>
      <c r="F241" s="15" t="s">
        <v>39</v>
      </c>
      <c r="G241" s="15" t="s">
        <v>43</v>
      </c>
      <c r="H241" s="23" t="n">
        <v>870.34</v>
      </c>
      <c r="I241" s="23" t="n">
        <v>775.34</v>
      </c>
      <c r="J241" s="23" t="n">
        <v>352.54</v>
      </c>
      <c r="K241" s="20" t="n">
        <v>23</v>
      </c>
      <c r="L241" s="23" t="n">
        <v>1782352</v>
      </c>
      <c r="M241" s="23" t="n">
        <v>105730.97</v>
      </c>
      <c r="N241" s="23" t="n">
        <v>49071.23</v>
      </c>
      <c r="O241" s="23" t="n">
        <v>27178.82</v>
      </c>
      <c r="P241" s="23" t="n">
        <v>1600370.98</v>
      </c>
      <c r="Q241" s="23" t="n">
        <v>2298.8</v>
      </c>
      <c r="R241" s="23" t="n">
        <v>6426</v>
      </c>
      <c r="S241" s="31" t="s">
        <v>31</v>
      </c>
    </row>
    <row r="242" customFormat="false" ht="9.95" hidden="false" customHeight="true" outlineLevel="0" collapsed="false">
      <c r="A242" s="15" t="s">
        <v>551</v>
      </c>
      <c r="B242" s="28" t="s">
        <v>552</v>
      </c>
      <c r="C242" s="15" t="s">
        <v>64</v>
      </c>
      <c r="D242" s="15"/>
      <c r="E242" s="15" t="s">
        <v>37</v>
      </c>
      <c r="F242" s="15" t="s">
        <v>39</v>
      </c>
      <c r="G242" s="15" t="s">
        <v>39</v>
      </c>
      <c r="H242" s="23" t="n">
        <v>512.1</v>
      </c>
      <c r="I242" s="23" t="n">
        <v>503.4</v>
      </c>
      <c r="J242" s="23" t="n">
        <v>503.4</v>
      </c>
      <c r="K242" s="20" t="n">
        <v>19</v>
      </c>
      <c r="L242" s="23" t="n">
        <v>1021592</v>
      </c>
      <c r="M242" s="23" t="n">
        <v>60601.9</v>
      </c>
      <c r="N242" s="23" t="n">
        <v>28126.19</v>
      </c>
      <c r="O242" s="23" t="n">
        <v>15578.1</v>
      </c>
      <c r="P242" s="23" t="n">
        <v>917285.81</v>
      </c>
      <c r="Q242" s="23" t="n">
        <v>2029.38</v>
      </c>
      <c r="R242" s="23" t="n">
        <v>6426</v>
      </c>
      <c r="S242" s="31" t="s">
        <v>31</v>
      </c>
    </row>
    <row r="243" customFormat="false" ht="9.95" hidden="false" customHeight="true" outlineLevel="0" collapsed="false">
      <c r="A243" s="15" t="s">
        <v>553</v>
      </c>
      <c r="B243" s="28" t="s">
        <v>554</v>
      </c>
      <c r="C243" s="15" t="s">
        <v>157</v>
      </c>
      <c r="D243" s="15"/>
      <c r="E243" s="15" t="s">
        <v>37</v>
      </c>
      <c r="F243" s="15" t="s">
        <v>47</v>
      </c>
      <c r="G243" s="15" t="s">
        <v>48</v>
      </c>
      <c r="H243" s="23" t="n">
        <v>3519.4</v>
      </c>
      <c r="I243" s="23" t="n">
        <v>3207.4</v>
      </c>
      <c r="J243" s="23" t="n">
        <v>2907.4</v>
      </c>
      <c r="K243" s="20" t="n">
        <v>157</v>
      </c>
      <c r="L243" s="23" t="n">
        <v>2482251</v>
      </c>
      <c r="M243" s="23" t="n">
        <v>147249.72</v>
      </c>
      <c r="N243" s="23" t="n">
        <v>68340.66</v>
      </c>
      <c r="O243" s="23" t="n">
        <v>37851.48</v>
      </c>
      <c r="P243" s="23" t="n">
        <v>2228809.14</v>
      </c>
      <c r="Q243" s="23" t="n">
        <v>773.91</v>
      </c>
      <c r="R243" s="23" t="n">
        <v>6426</v>
      </c>
      <c r="S243" s="31" t="s">
        <v>31</v>
      </c>
    </row>
    <row r="244" customFormat="false" ht="9.95" hidden="false" customHeight="true" outlineLevel="0" collapsed="false">
      <c r="A244" s="15" t="s">
        <v>555</v>
      </c>
      <c r="B244" s="28" t="s">
        <v>556</v>
      </c>
      <c r="C244" s="15" t="s">
        <v>157</v>
      </c>
      <c r="D244" s="15"/>
      <c r="E244" s="15" t="s">
        <v>37</v>
      </c>
      <c r="F244" s="15" t="s">
        <v>47</v>
      </c>
      <c r="G244" s="15" t="s">
        <v>43</v>
      </c>
      <c r="H244" s="23" t="n">
        <v>2842.4</v>
      </c>
      <c r="I244" s="23" t="n">
        <v>2608.4</v>
      </c>
      <c r="J244" s="23" t="n">
        <v>2208.4</v>
      </c>
      <c r="K244" s="20" t="n">
        <v>112</v>
      </c>
      <c r="L244" s="23" t="n">
        <v>1960587</v>
      </c>
      <c r="M244" s="23" t="n">
        <v>116304.07</v>
      </c>
      <c r="N244" s="23" t="n">
        <v>53978.35</v>
      </c>
      <c r="O244" s="23" t="n">
        <v>29896.7</v>
      </c>
      <c r="P244" s="23" t="n">
        <v>1760407.88</v>
      </c>
      <c r="Q244" s="23" t="n">
        <v>751.64</v>
      </c>
      <c r="R244" s="23" t="n">
        <v>6426</v>
      </c>
      <c r="S244" s="31" t="s">
        <v>31</v>
      </c>
    </row>
    <row r="245" customFormat="false" ht="9.95" hidden="false" customHeight="true" outlineLevel="0" collapsed="false">
      <c r="A245" s="15" t="s">
        <v>557</v>
      </c>
      <c r="B245" s="28" t="s">
        <v>558</v>
      </c>
      <c r="C245" s="15" t="s">
        <v>157</v>
      </c>
      <c r="D245" s="15"/>
      <c r="E245" s="15" t="s">
        <v>37</v>
      </c>
      <c r="F245" s="15" t="s">
        <v>47</v>
      </c>
      <c r="G245" s="15" t="s">
        <v>39</v>
      </c>
      <c r="H245" s="23" t="n">
        <v>1908.32</v>
      </c>
      <c r="I245" s="23" t="n">
        <v>1752.32</v>
      </c>
      <c r="J245" s="23" t="n">
        <v>952.28</v>
      </c>
      <c r="K245" s="20" t="n">
        <v>82</v>
      </c>
      <c r="L245" s="23" t="n">
        <v>1265035</v>
      </c>
      <c r="M245" s="23" t="n">
        <v>75043.2</v>
      </c>
      <c r="N245" s="23" t="n">
        <v>34828.6</v>
      </c>
      <c r="O245" s="23" t="n">
        <v>19290.33</v>
      </c>
      <c r="P245" s="23" t="n">
        <v>1135872.87</v>
      </c>
      <c r="Q245" s="23" t="n">
        <v>721.92</v>
      </c>
      <c r="R245" s="23" t="n">
        <v>6426</v>
      </c>
      <c r="S245" s="31" t="s">
        <v>31</v>
      </c>
    </row>
    <row r="246" customFormat="false" ht="9.95" hidden="false" customHeight="true" outlineLevel="0" collapsed="false">
      <c r="A246" s="15" t="s">
        <v>559</v>
      </c>
      <c r="B246" s="28" t="s">
        <v>560</v>
      </c>
      <c r="C246" s="15" t="s">
        <v>157</v>
      </c>
      <c r="D246" s="15"/>
      <c r="E246" s="15" t="s">
        <v>37</v>
      </c>
      <c r="F246" s="15" t="s">
        <v>39</v>
      </c>
      <c r="G246" s="15" t="s">
        <v>33</v>
      </c>
      <c r="H246" s="23" t="n">
        <v>456.6</v>
      </c>
      <c r="I246" s="23" t="n">
        <v>362.6</v>
      </c>
      <c r="J246" s="23" t="n">
        <v>362.6</v>
      </c>
      <c r="K246" s="20" t="n">
        <v>15</v>
      </c>
      <c r="L246" s="23" t="n">
        <v>1241126</v>
      </c>
      <c r="M246" s="23" t="n">
        <v>73624.86</v>
      </c>
      <c r="N246" s="23" t="n">
        <v>34170.33</v>
      </c>
      <c r="O246" s="23" t="n">
        <v>18925.74</v>
      </c>
      <c r="P246" s="23" t="n">
        <v>1114405.07</v>
      </c>
      <c r="Q246" s="23" t="n">
        <v>3422.85</v>
      </c>
      <c r="R246" s="23" t="n">
        <v>6426</v>
      </c>
      <c r="S246" s="31" t="s">
        <v>31</v>
      </c>
    </row>
    <row r="247" customFormat="false" ht="9.95" hidden="false" customHeight="true" outlineLevel="0" collapsed="false">
      <c r="A247" s="15" t="s">
        <v>561</v>
      </c>
      <c r="B247" s="28" t="s">
        <v>562</v>
      </c>
      <c r="C247" s="15" t="s">
        <v>50</v>
      </c>
      <c r="D247" s="15"/>
      <c r="E247" s="15" t="s">
        <v>37</v>
      </c>
      <c r="F247" s="15" t="s">
        <v>39</v>
      </c>
      <c r="G247" s="15" t="s">
        <v>39</v>
      </c>
      <c r="H247" s="23" t="n">
        <v>770.5</v>
      </c>
      <c r="I247" s="23" t="n">
        <v>715.1</v>
      </c>
      <c r="J247" s="23" t="n">
        <v>715.1</v>
      </c>
      <c r="K247" s="20" t="n">
        <v>37</v>
      </c>
      <c r="L247" s="23" t="n">
        <v>1323722</v>
      </c>
      <c r="M247" s="23" t="n">
        <v>78524.59</v>
      </c>
      <c r="N247" s="23" t="n">
        <v>36444.36</v>
      </c>
      <c r="O247" s="23" t="n">
        <v>20185.24</v>
      </c>
      <c r="P247" s="23" t="n">
        <v>1188567.81</v>
      </c>
      <c r="Q247" s="23" t="n">
        <v>1851.1</v>
      </c>
      <c r="R247" s="23" t="n">
        <v>6426</v>
      </c>
      <c r="S247" s="31" t="s">
        <v>31</v>
      </c>
    </row>
    <row r="248" customFormat="false" ht="9.95" hidden="false" customHeight="true" outlineLevel="0" collapsed="false">
      <c r="A248" s="15" t="s">
        <v>563</v>
      </c>
      <c r="B248" s="28" t="s">
        <v>564</v>
      </c>
      <c r="C248" s="15" t="s">
        <v>157</v>
      </c>
      <c r="D248" s="15"/>
      <c r="E248" s="15" t="s">
        <v>37</v>
      </c>
      <c r="F248" s="15" t="s">
        <v>48</v>
      </c>
      <c r="G248" s="15" t="s">
        <v>39</v>
      </c>
      <c r="H248" s="23" t="n">
        <v>1417.82</v>
      </c>
      <c r="I248" s="23" t="n">
        <v>1292.82</v>
      </c>
      <c r="J248" s="23" t="n">
        <v>1292.82</v>
      </c>
      <c r="K248" s="20" t="n">
        <v>57</v>
      </c>
      <c r="L248" s="23" t="n">
        <v>1238952</v>
      </c>
      <c r="M248" s="23" t="n">
        <v>73495.92</v>
      </c>
      <c r="N248" s="23" t="n">
        <v>34110.49</v>
      </c>
      <c r="O248" s="23" t="n">
        <v>18892.59</v>
      </c>
      <c r="P248" s="23" t="n">
        <v>1112453</v>
      </c>
      <c r="Q248" s="23" t="n">
        <v>958.33</v>
      </c>
      <c r="R248" s="23" t="n">
        <v>6426</v>
      </c>
      <c r="S248" s="31" t="s">
        <v>31</v>
      </c>
    </row>
    <row r="249" customFormat="false" ht="9.95" hidden="false" customHeight="true" outlineLevel="0" collapsed="false">
      <c r="A249" s="15" t="s">
        <v>565</v>
      </c>
      <c r="B249" s="28" t="s">
        <v>566</v>
      </c>
      <c r="C249" s="15" t="s">
        <v>84</v>
      </c>
      <c r="D249" s="15"/>
      <c r="E249" s="15" t="s">
        <v>37</v>
      </c>
      <c r="F249" s="15" t="s">
        <v>54</v>
      </c>
      <c r="G249" s="15" t="s">
        <v>43</v>
      </c>
      <c r="H249" s="23" t="n">
        <v>2698.5</v>
      </c>
      <c r="I249" s="23" t="n">
        <v>2478.33</v>
      </c>
      <c r="J249" s="23" t="n">
        <v>2278.33</v>
      </c>
      <c r="K249" s="20" t="n">
        <v>87</v>
      </c>
      <c r="L249" s="23" t="n">
        <v>1196655</v>
      </c>
      <c r="M249" s="23" t="n">
        <v>70986.83</v>
      </c>
      <c r="N249" s="23" t="n">
        <v>32945.98</v>
      </c>
      <c r="O249" s="23" t="n">
        <v>18247.62</v>
      </c>
      <c r="P249" s="23" t="n">
        <v>1074474.57</v>
      </c>
      <c r="Q249" s="23" t="n">
        <v>482.85</v>
      </c>
      <c r="R249" s="23" t="n">
        <v>6426</v>
      </c>
      <c r="S249" s="31" t="s">
        <v>31</v>
      </c>
    </row>
    <row r="250" customFormat="false" ht="9.95" hidden="false" customHeight="true" outlineLevel="0" collapsed="false">
      <c r="A250" s="15" t="s">
        <v>567</v>
      </c>
      <c r="B250" s="28" t="s">
        <v>568</v>
      </c>
      <c r="C250" s="15" t="s">
        <v>56</v>
      </c>
      <c r="D250" s="15"/>
      <c r="E250" s="15" t="s">
        <v>37</v>
      </c>
      <c r="F250" s="15" t="s">
        <v>47</v>
      </c>
      <c r="G250" s="15" t="s">
        <v>48</v>
      </c>
      <c r="H250" s="23" t="n">
        <v>4421.5</v>
      </c>
      <c r="I250" s="23" t="n">
        <v>4109.51</v>
      </c>
      <c r="J250" s="23" t="n">
        <v>3809.51</v>
      </c>
      <c r="K250" s="20" t="n">
        <v>104</v>
      </c>
      <c r="L250" s="23" t="n">
        <v>2469210</v>
      </c>
      <c r="M250" s="23" t="n">
        <v>146476.08</v>
      </c>
      <c r="N250" s="23" t="n">
        <v>67981.6</v>
      </c>
      <c r="O250" s="23" t="n">
        <v>37652.61</v>
      </c>
      <c r="P250" s="23" t="n">
        <v>2217099.71</v>
      </c>
      <c r="Q250" s="23" t="n">
        <v>600.85</v>
      </c>
      <c r="R250" s="23" t="n">
        <v>6426</v>
      </c>
      <c r="S250" s="31" t="s">
        <v>31</v>
      </c>
    </row>
    <row r="251" customFormat="false" ht="9.95" hidden="false" customHeight="true" outlineLevel="0" collapsed="false">
      <c r="A251" s="15" t="s">
        <v>569</v>
      </c>
      <c r="B251" s="28" t="s">
        <v>570</v>
      </c>
      <c r="C251" s="15" t="s">
        <v>157</v>
      </c>
      <c r="D251" s="15"/>
      <c r="E251" s="15" t="s">
        <v>37</v>
      </c>
      <c r="F251" s="15" t="s">
        <v>47</v>
      </c>
      <c r="G251" s="15" t="s">
        <v>48</v>
      </c>
      <c r="H251" s="23" t="n">
        <v>3434.41</v>
      </c>
      <c r="I251" s="23" t="n">
        <v>2071.6</v>
      </c>
      <c r="J251" s="23" t="n">
        <v>2071.6</v>
      </c>
      <c r="K251" s="20" t="n">
        <v>159</v>
      </c>
      <c r="L251" s="23" t="n">
        <v>2501814</v>
      </c>
      <c r="M251" s="23" t="n">
        <v>148410.18</v>
      </c>
      <c r="N251" s="23" t="n">
        <v>68879.25</v>
      </c>
      <c r="O251" s="23" t="n">
        <v>38149.78</v>
      </c>
      <c r="P251" s="23" t="n">
        <v>2246374.79</v>
      </c>
      <c r="Q251" s="23" t="n">
        <v>1207.67</v>
      </c>
      <c r="R251" s="23" t="n">
        <v>6426</v>
      </c>
      <c r="S251" s="31" t="s">
        <v>31</v>
      </c>
    </row>
    <row r="252" customFormat="false" ht="9.95" hidden="false" customHeight="true" outlineLevel="0" collapsed="false">
      <c r="A252" s="15" t="s">
        <v>571</v>
      </c>
      <c r="B252" s="28" t="s">
        <v>572</v>
      </c>
      <c r="C252" s="15" t="s">
        <v>109</v>
      </c>
      <c r="D252" s="15"/>
      <c r="E252" s="15" t="s">
        <v>37</v>
      </c>
      <c r="F252" s="15" t="s">
        <v>39</v>
      </c>
      <c r="G252" s="15" t="s">
        <v>33</v>
      </c>
      <c r="H252" s="23" t="n">
        <v>979.8</v>
      </c>
      <c r="I252" s="23" t="n">
        <v>633.9</v>
      </c>
      <c r="J252" s="23" t="n">
        <v>633.9</v>
      </c>
      <c r="K252" s="20" t="n">
        <v>78</v>
      </c>
      <c r="L252" s="23" t="n">
        <v>1754095</v>
      </c>
      <c r="M252" s="23" t="n">
        <v>104054.75</v>
      </c>
      <c r="N252" s="23" t="n">
        <v>48293.27</v>
      </c>
      <c r="O252" s="23" t="n">
        <v>26747.93</v>
      </c>
      <c r="P252" s="23" t="n">
        <v>1574999.05</v>
      </c>
      <c r="Q252" s="23" t="n">
        <v>2767.15</v>
      </c>
      <c r="R252" s="23" t="n">
        <v>6426</v>
      </c>
      <c r="S252" s="31" t="s">
        <v>31</v>
      </c>
    </row>
    <row r="253" customFormat="false" ht="9.95" hidden="false" customHeight="true" outlineLevel="0" collapsed="false">
      <c r="A253" s="15" t="s">
        <v>573</v>
      </c>
      <c r="B253" s="28" t="s">
        <v>574</v>
      </c>
      <c r="C253" s="15" t="s">
        <v>385</v>
      </c>
      <c r="D253" s="15"/>
      <c r="E253" s="15" t="s">
        <v>37</v>
      </c>
      <c r="F253" s="15" t="s">
        <v>39</v>
      </c>
      <c r="G253" s="15" t="s">
        <v>33</v>
      </c>
      <c r="H253" s="23" t="n">
        <v>975.3</v>
      </c>
      <c r="I253" s="23" t="n">
        <v>665.4</v>
      </c>
      <c r="J253" s="23" t="n">
        <v>665.4</v>
      </c>
      <c r="K253" s="20" t="n">
        <v>73</v>
      </c>
      <c r="L253" s="23" t="n">
        <v>1684540</v>
      </c>
      <c r="M253" s="23" t="n">
        <v>99928.66</v>
      </c>
      <c r="N253" s="23" t="n">
        <v>46378.3</v>
      </c>
      <c r="O253" s="23" t="n">
        <v>25687.3</v>
      </c>
      <c r="P253" s="23" t="n">
        <v>1512545.74</v>
      </c>
      <c r="Q253" s="23" t="n">
        <v>2531.62</v>
      </c>
      <c r="R253" s="23" t="n">
        <v>6426</v>
      </c>
      <c r="S253" s="31" t="s">
        <v>31</v>
      </c>
    </row>
    <row r="254" customFormat="false" ht="9.95" hidden="false" customHeight="true" outlineLevel="0" collapsed="false">
      <c r="A254" s="15" t="s">
        <v>575</v>
      </c>
      <c r="B254" s="28" t="s">
        <v>576</v>
      </c>
      <c r="C254" s="15" t="s">
        <v>122</v>
      </c>
      <c r="D254" s="15" t="s">
        <v>74</v>
      </c>
      <c r="E254" s="15" t="s">
        <v>46</v>
      </c>
      <c r="F254" s="15" t="s">
        <v>47</v>
      </c>
      <c r="G254" s="15" t="s">
        <v>48</v>
      </c>
      <c r="H254" s="23" t="n">
        <v>3827.4</v>
      </c>
      <c r="I254" s="23" t="n">
        <v>3508.4</v>
      </c>
      <c r="J254" s="23" t="n">
        <v>3008.4</v>
      </c>
      <c r="K254" s="20" t="n">
        <v>176</v>
      </c>
      <c r="L254" s="23" t="n">
        <v>1686433</v>
      </c>
      <c r="M254" s="23" t="n">
        <v>100040.95</v>
      </c>
      <c r="N254" s="23" t="n">
        <v>46430.41</v>
      </c>
      <c r="O254" s="23" t="n">
        <v>25716.16</v>
      </c>
      <c r="P254" s="23" t="n">
        <v>1514245.48</v>
      </c>
      <c r="Q254" s="23" t="n">
        <v>480.68</v>
      </c>
      <c r="R254" s="23" t="n">
        <v>6426</v>
      </c>
      <c r="S254" s="31" t="s">
        <v>31</v>
      </c>
    </row>
    <row r="255" customFormat="false" ht="9.95" hidden="false" customHeight="true" outlineLevel="0" collapsed="false">
      <c r="A255" s="15" t="s">
        <v>577</v>
      </c>
      <c r="B255" s="28" t="s">
        <v>578</v>
      </c>
      <c r="C255" s="15" t="s">
        <v>174</v>
      </c>
      <c r="D255" s="15"/>
      <c r="E255" s="15" t="s">
        <v>37</v>
      </c>
      <c r="F255" s="15" t="s">
        <v>43</v>
      </c>
      <c r="G255" s="15" t="s">
        <v>39</v>
      </c>
      <c r="H255" s="23" t="n">
        <v>1192</v>
      </c>
      <c r="I255" s="23" t="n">
        <v>1100</v>
      </c>
      <c r="J255" s="23" t="n">
        <v>1045.3</v>
      </c>
      <c r="K255" s="20" t="n">
        <v>30</v>
      </c>
      <c r="L255" s="23" t="n">
        <v>1319375</v>
      </c>
      <c r="M255" s="23" t="n">
        <v>78266.71</v>
      </c>
      <c r="N255" s="23" t="n">
        <v>36324.68</v>
      </c>
      <c r="O255" s="23" t="n">
        <v>20118.95</v>
      </c>
      <c r="P255" s="23" t="n">
        <v>1184664.66</v>
      </c>
      <c r="Q255" s="23" t="n">
        <v>1199.43</v>
      </c>
      <c r="R255" s="23" t="n">
        <v>6426</v>
      </c>
      <c r="S255" s="31" t="s">
        <v>31</v>
      </c>
    </row>
    <row r="256" customFormat="false" ht="9.95" hidden="false" customHeight="true" outlineLevel="0" collapsed="false">
      <c r="A256" s="15" t="s">
        <v>579</v>
      </c>
      <c r="B256" s="28" t="s">
        <v>580</v>
      </c>
      <c r="C256" s="15" t="s">
        <v>130</v>
      </c>
      <c r="D256" s="15"/>
      <c r="E256" s="15" t="s">
        <v>37</v>
      </c>
      <c r="F256" s="15" t="s">
        <v>48</v>
      </c>
      <c r="G256" s="15" t="s">
        <v>48</v>
      </c>
      <c r="H256" s="23" t="n">
        <v>2917</v>
      </c>
      <c r="I256" s="23" t="n">
        <v>2544</v>
      </c>
      <c r="J256" s="23" t="n">
        <v>2500.3</v>
      </c>
      <c r="K256" s="20" t="n">
        <v>144</v>
      </c>
      <c r="L256" s="23" t="n">
        <v>2473557</v>
      </c>
      <c r="M256" s="23" t="n">
        <v>146733.96</v>
      </c>
      <c r="N256" s="23" t="n">
        <v>68101.29</v>
      </c>
      <c r="O256" s="23" t="n">
        <v>37718.9</v>
      </c>
      <c r="P256" s="23" t="n">
        <v>2221002.85</v>
      </c>
      <c r="Q256" s="23" t="n">
        <v>972.31</v>
      </c>
      <c r="R256" s="23" t="n">
        <v>6426</v>
      </c>
      <c r="S256" s="31" t="s">
        <v>31</v>
      </c>
    </row>
    <row r="257" customFormat="false" ht="9.95" hidden="false" customHeight="true" outlineLevel="0" collapsed="false">
      <c r="A257" s="15" t="s">
        <v>581</v>
      </c>
      <c r="B257" s="28" t="s">
        <v>582</v>
      </c>
      <c r="C257" s="15" t="s">
        <v>74</v>
      </c>
      <c r="D257" s="15"/>
      <c r="E257" s="15" t="s">
        <v>46</v>
      </c>
      <c r="F257" s="15" t="s">
        <v>47</v>
      </c>
      <c r="G257" s="15" t="s">
        <v>43</v>
      </c>
      <c r="H257" s="23" t="n">
        <v>2489.6</v>
      </c>
      <c r="I257" s="23" t="n">
        <v>2291.6</v>
      </c>
      <c r="J257" s="23" t="n">
        <v>2291.6</v>
      </c>
      <c r="K257" s="20" t="n">
        <v>92</v>
      </c>
      <c r="L257" s="23" t="n">
        <v>1042080</v>
      </c>
      <c r="M257" s="23" t="n">
        <v>61817.27</v>
      </c>
      <c r="N257" s="23" t="n">
        <v>28690.26</v>
      </c>
      <c r="O257" s="23" t="n">
        <v>15890.52</v>
      </c>
      <c r="P257" s="23" t="n">
        <v>935681.95</v>
      </c>
      <c r="Q257" s="23" t="n">
        <v>454.74</v>
      </c>
      <c r="R257" s="23" t="n">
        <v>6426</v>
      </c>
      <c r="S257" s="31" t="s">
        <v>31</v>
      </c>
    </row>
    <row r="258" customFormat="false" ht="9.95" hidden="false" customHeight="true" outlineLevel="0" collapsed="false">
      <c r="A258" s="15" t="s">
        <v>583</v>
      </c>
      <c r="B258" s="28" t="s">
        <v>584</v>
      </c>
      <c r="C258" s="15" t="s">
        <v>106</v>
      </c>
      <c r="D258" s="15"/>
      <c r="E258" s="15" t="s">
        <v>37</v>
      </c>
      <c r="F258" s="15" t="s">
        <v>38</v>
      </c>
      <c r="G258" s="15" t="s">
        <v>43</v>
      </c>
      <c r="H258" s="23" t="n">
        <v>8075.8</v>
      </c>
      <c r="I258" s="23" t="n">
        <v>7211.8</v>
      </c>
      <c r="J258" s="23" t="n">
        <v>5818.4</v>
      </c>
      <c r="K258" s="20" t="n">
        <v>326</v>
      </c>
      <c r="L258" s="23" t="n">
        <v>1302600</v>
      </c>
      <c r="M258" s="23" t="n">
        <v>77271.59</v>
      </c>
      <c r="N258" s="23" t="n">
        <v>35862.83</v>
      </c>
      <c r="O258" s="23" t="n">
        <v>19863.15</v>
      </c>
      <c r="P258" s="23" t="n">
        <v>1169602.43</v>
      </c>
      <c r="Q258" s="23" t="n">
        <v>180.62</v>
      </c>
      <c r="R258" s="23" t="n">
        <v>6426</v>
      </c>
      <c r="S258" s="31" t="s">
        <v>31</v>
      </c>
    </row>
    <row r="259" customFormat="false" ht="9.95" hidden="false" customHeight="true" outlineLevel="0" collapsed="false">
      <c r="A259" s="15" t="s">
        <v>585</v>
      </c>
      <c r="B259" s="28" t="s">
        <v>586</v>
      </c>
      <c r="C259" s="15" t="s">
        <v>162</v>
      </c>
      <c r="D259" s="15"/>
      <c r="E259" s="15" t="s">
        <v>37</v>
      </c>
      <c r="F259" s="15" t="s">
        <v>47</v>
      </c>
      <c r="G259" s="15" t="s">
        <v>48</v>
      </c>
      <c r="H259" s="23" t="n">
        <v>2747.1</v>
      </c>
      <c r="I259" s="23" t="n">
        <v>2632.1</v>
      </c>
      <c r="J259" s="23" t="n">
        <v>2632.1</v>
      </c>
      <c r="K259" s="20" t="n">
        <v>139</v>
      </c>
      <c r="L259" s="23" t="n">
        <v>1667328</v>
      </c>
      <c r="M259" s="23" t="n">
        <v>98907.63</v>
      </c>
      <c r="N259" s="23" t="n">
        <v>45904.42</v>
      </c>
      <c r="O259" s="23" t="n">
        <v>25424.83</v>
      </c>
      <c r="P259" s="23" t="n">
        <v>1497091.12</v>
      </c>
      <c r="Q259" s="23" t="n">
        <v>633.46</v>
      </c>
      <c r="R259" s="23" t="n">
        <v>6426</v>
      </c>
      <c r="S259" s="31" t="s">
        <v>31</v>
      </c>
    </row>
    <row r="260" customFormat="false" ht="9.95" hidden="false" customHeight="true" outlineLevel="0" collapsed="false">
      <c r="A260" s="15" t="s">
        <v>587</v>
      </c>
      <c r="B260" s="28" t="s">
        <v>588</v>
      </c>
      <c r="C260" s="15" t="s">
        <v>35</v>
      </c>
      <c r="D260" s="15" t="s">
        <v>343</v>
      </c>
      <c r="E260" s="15" t="s">
        <v>46</v>
      </c>
      <c r="F260" s="15" t="s">
        <v>47</v>
      </c>
      <c r="G260" s="15" t="s">
        <v>54</v>
      </c>
      <c r="H260" s="23" t="n">
        <v>6181.3</v>
      </c>
      <c r="I260" s="23" t="n">
        <v>5758.9</v>
      </c>
      <c r="J260" s="23" t="n">
        <v>5325.9</v>
      </c>
      <c r="K260" s="20" t="n">
        <v>264</v>
      </c>
      <c r="L260" s="23" t="n">
        <v>2743797</v>
      </c>
      <c r="M260" s="23" t="n">
        <v>162764.87</v>
      </c>
      <c r="N260" s="23" t="n">
        <v>75541.46</v>
      </c>
      <c r="O260" s="23" t="n">
        <v>41839.74</v>
      </c>
      <c r="P260" s="23" t="n">
        <v>2463650.93</v>
      </c>
      <c r="Q260" s="23" t="n">
        <v>476.44</v>
      </c>
      <c r="R260" s="23" t="n">
        <v>6426</v>
      </c>
      <c r="S260" s="31" t="s">
        <v>31</v>
      </c>
    </row>
    <row r="261" customFormat="false" ht="9.95" hidden="false" customHeight="true" outlineLevel="0" collapsed="false">
      <c r="A261" s="15" t="s">
        <v>589</v>
      </c>
      <c r="B261" s="28" t="s">
        <v>590</v>
      </c>
      <c r="C261" s="15" t="s">
        <v>106</v>
      </c>
      <c r="D261" s="15" t="s">
        <v>53</v>
      </c>
      <c r="E261" s="15" t="s">
        <v>46</v>
      </c>
      <c r="F261" s="15" t="s">
        <v>47</v>
      </c>
      <c r="G261" s="15" t="s">
        <v>61</v>
      </c>
      <c r="H261" s="23" t="n">
        <v>6060.7</v>
      </c>
      <c r="I261" s="23" t="n">
        <v>5564.7</v>
      </c>
      <c r="J261" s="23" t="n">
        <v>5356.8</v>
      </c>
      <c r="K261" s="20" t="n">
        <v>272</v>
      </c>
      <c r="L261" s="23" t="n">
        <v>2695514</v>
      </c>
      <c r="M261" s="23" t="n">
        <v>159900.67</v>
      </c>
      <c r="N261" s="23" t="n">
        <v>74212.14</v>
      </c>
      <c r="O261" s="23" t="n">
        <v>41103.48</v>
      </c>
      <c r="P261" s="23" t="n">
        <v>2420297.71</v>
      </c>
      <c r="Q261" s="23" t="n">
        <v>484.4</v>
      </c>
      <c r="R261" s="23" t="n">
        <v>6426</v>
      </c>
      <c r="S261" s="31" t="s">
        <v>31</v>
      </c>
    </row>
    <row r="262" customFormat="false" ht="9.95" hidden="false" customHeight="true" outlineLevel="0" collapsed="false">
      <c r="A262" s="15" t="s">
        <v>591</v>
      </c>
      <c r="B262" s="28" t="s">
        <v>592</v>
      </c>
      <c r="C262" s="15" t="s">
        <v>235</v>
      </c>
      <c r="D262" s="15" t="s">
        <v>42</v>
      </c>
      <c r="E262" s="15" t="s">
        <v>37</v>
      </c>
      <c r="F262" s="15" t="s">
        <v>39</v>
      </c>
      <c r="G262" s="15" t="s">
        <v>39</v>
      </c>
      <c r="H262" s="23" t="n">
        <v>413.7</v>
      </c>
      <c r="I262" s="23" t="n">
        <v>367.7</v>
      </c>
      <c r="J262" s="23" t="n">
        <v>367.7</v>
      </c>
      <c r="K262" s="20" t="n">
        <v>30</v>
      </c>
      <c r="L262" s="23" t="n">
        <v>812926</v>
      </c>
      <c r="M262" s="23" t="n">
        <v>48223.64</v>
      </c>
      <c r="N262" s="23" t="n">
        <v>22381.27</v>
      </c>
      <c r="O262" s="23" t="n">
        <v>12396.19</v>
      </c>
      <c r="P262" s="23" t="n">
        <v>729924.9</v>
      </c>
      <c r="Q262" s="23" t="n">
        <v>2210.84</v>
      </c>
      <c r="R262" s="23" t="n">
        <v>6426</v>
      </c>
      <c r="S262" s="31" t="s">
        <v>31</v>
      </c>
    </row>
    <row r="263" customFormat="false" ht="9.95" hidden="false" customHeight="true" outlineLevel="0" collapsed="false">
      <c r="A263" s="15" t="s">
        <v>593</v>
      </c>
      <c r="B263" s="28" t="s">
        <v>594</v>
      </c>
      <c r="C263" s="15" t="s">
        <v>56</v>
      </c>
      <c r="D263" s="15"/>
      <c r="E263" s="15" t="s">
        <v>37</v>
      </c>
      <c r="F263" s="15" t="s">
        <v>47</v>
      </c>
      <c r="G263" s="15" t="s">
        <v>39</v>
      </c>
      <c r="H263" s="23" t="n">
        <v>1722.2</v>
      </c>
      <c r="I263" s="23" t="n">
        <v>1598.2</v>
      </c>
      <c r="J263" s="23" t="n">
        <v>1500.2</v>
      </c>
      <c r="K263" s="20" t="n">
        <v>96</v>
      </c>
      <c r="L263" s="23" t="n">
        <v>973773</v>
      </c>
      <c r="M263" s="23" t="n">
        <v>57765.21</v>
      </c>
      <c r="N263" s="23" t="n">
        <v>26809.65</v>
      </c>
      <c r="O263" s="23" t="n">
        <v>14848.92</v>
      </c>
      <c r="P263" s="23" t="n">
        <v>874349.22</v>
      </c>
      <c r="Q263" s="23" t="n">
        <v>609.29</v>
      </c>
      <c r="R263" s="23" t="n">
        <v>6426</v>
      </c>
      <c r="S263" s="31" t="s">
        <v>31</v>
      </c>
    </row>
    <row r="264" customFormat="false" ht="9.95" hidden="false" customHeight="true" outlineLevel="0" collapsed="false">
      <c r="A264" s="15" t="s">
        <v>595</v>
      </c>
      <c r="B264" s="28" t="s">
        <v>596</v>
      </c>
      <c r="C264" s="15" t="s">
        <v>174</v>
      </c>
      <c r="D264" s="15"/>
      <c r="E264" s="15" t="s">
        <v>37</v>
      </c>
      <c r="F264" s="15" t="s">
        <v>47</v>
      </c>
      <c r="G264" s="15" t="s">
        <v>39</v>
      </c>
      <c r="H264" s="23" t="n">
        <v>1725.2</v>
      </c>
      <c r="I264" s="23" t="n">
        <v>1601.8</v>
      </c>
      <c r="J264" s="23" t="n">
        <v>1601.8</v>
      </c>
      <c r="K264" s="20" t="n">
        <v>93</v>
      </c>
      <c r="L264" s="23" t="n">
        <v>1260688</v>
      </c>
      <c r="M264" s="23" t="n">
        <v>74785.32</v>
      </c>
      <c r="N264" s="23" t="n">
        <v>34708.92</v>
      </c>
      <c r="O264" s="23" t="n">
        <v>19224.04</v>
      </c>
      <c r="P264" s="23" t="n">
        <v>1131969.72</v>
      </c>
      <c r="Q264" s="23" t="n">
        <v>787.04</v>
      </c>
      <c r="R264" s="23" t="n">
        <v>6426</v>
      </c>
      <c r="S264" s="31" t="s">
        <v>31</v>
      </c>
    </row>
    <row r="265" customFormat="false" ht="9.95" hidden="false" customHeight="true" outlineLevel="0" collapsed="false">
      <c r="A265" s="15" t="s">
        <v>597</v>
      </c>
      <c r="B265" s="28" t="s">
        <v>598</v>
      </c>
      <c r="C265" s="15" t="s">
        <v>41</v>
      </c>
      <c r="D265" s="15"/>
      <c r="E265" s="15" t="s">
        <v>37</v>
      </c>
      <c r="F265" s="15" t="s">
        <v>48</v>
      </c>
      <c r="G265" s="15" t="s">
        <v>43</v>
      </c>
      <c r="H265" s="23" t="n">
        <v>2165.4</v>
      </c>
      <c r="I265" s="23" t="n">
        <v>2021.4</v>
      </c>
      <c r="J265" s="23" t="n">
        <v>1852.3</v>
      </c>
      <c r="K265" s="20" t="n">
        <v>44</v>
      </c>
      <c r="L265" s="23" t="n">
        <v>1956240</v>
      </c>
      <c r="M265" s="23" t="n">
        <v>116046.19</v>
      </c>
      <c r="N265" s="23" t="n">
        <v>53858.67</v>
      </c>
      <c r="O265" s="23" t="n">
        <v>29830.41</v>
      </c>
      <c r="P265" s="23" t="n">
        <v>1756504.73</v>
      </c>
      <c r="Q265" s="23" t="n">
        <v>967.76</v>
      </c>
      <c r="R265" s="23" t="n">
        <v>6426</v>
      </c>
      <c r="S265" s="31" t="s">
        <v>31</v>
      </c>
    </row>
    <row r="266" customFormat="false" ht="9.95" hidden="false" customHeight="true" outlineLevel="0" collapsed="false">
      <c r="A266" s="15" t="s">
        <v>599</v>
      </c>
      <c r="B266" s="28" t="s">
        <v>600</v>
      </c>
      <c r="C266" s="15" t="s">
        <v>267</v>
      </c>
      <c r="D266" s="15"/>
      <c r="E266" s="15" t="s">
        <v>37</v>
      </c>
      <c r="F266" s="15" t="s">
        <v>39</v>
      </c>
      <c r="G266" s="15" t="s">
        <v>39</v>
      </c>
      <c r="H266" s="23" t="n">
        <v>776.8</v>
      </c>
      <c r="I266" s="23" t="n">
        <v>727.2</v>
      </c>
      <c r="J266" s="23" t="n">
        <v>727.2</v>
      </c>
      <c r="K266" s="20" t="n">
        <v>29</v>
      </c>
      <c r="L266" s="23" t="n">
        <v>1341111</v>
      </c>
      <c r="M266" s="23" t="n">
        <v>79556.11</v>
      </c>
      <c r="N266" s="23" t="n">
        <v>36923.11</v>
      </c>
      <c r="O266" s="23" t="n">
        <v>20450.4</v>
      </c>
      <c r="P266" s="23" t="n">
        <v>1204181.38</v>
      </c>
      <c r="Q266" s="23" t="n">
        <v>1844.21</v>
      </c>
      <c r="R266" s="23" t="n">
        <v>6426</v>
      </c>
      <c r="S266" s="31" t="s">
        <v>31</v>
      </c>
    </row>
    <row r="267" customFormat="false" ht="9.95" hidden="false" customHeight="true" outlineLevel="0" collapsed="false">
      <c r="A267" s="15" t="s">
        <v>601</v>
      </c>
      <c r="B267" s="28" t="s">
        <v>602</v>
      </c>
      <c r="C267" s="15" t="s">
        <v>64</v>
      </c>
      <c r="D267" s="15"/>
      <c r="E267" s="15" t="s">
        <v>37</v>
      </c>
      <c r="F267" s="15" t="s">
        <v>43</v>
      </c>
      <c r="G267" s="15" t="s">
        <v>48</v>
      </c>
      <c r="H267" s="23" t="n">
        <v>2069</v>
      </c>
      <c r="I267" s="23" t="n">
        <v>1913</v>
      </c>
      <c r="J267" s="23" t="n">
        <v>1586</v>
      </c>
      <c r="K267" s="20" t="n">
        <v>73</v>
      </c>
      <c r="L267" s="23" t="n">
        <v>2543112</v>
      </c>
      <c r="M267" s="23" t="n">
        <v>150860.05</v>
      </c>
      <c r="N267" s="23" t="n">
        <v>70016.27</v>
      </c>
      <c r="O267" s="23" t="n">
        <v>38779.53</v>
      </c>
      <c r="P267" s="23" t="n">
        <v>2283456.15</v>
      </c>
      <c r="Q267" s="23" t="n">
        <v>1329.38</v>
      </c>
      <c r="R267" s="23" t="n">
        <v>6426</v>
      </c>
      <c r="S267" s="31" t="s">
        <v>31</v>
      </c>
    </row>
    <row r="268" customFormat="false" ht="9.95" hidden="false" customHeight="true" outlineLevel="0" collapsed="false">
      <c r="A268" s="15" t="s">
        <v>603</v>
      </c>
      <c r="B268" s="28" t="s">
        <v>604</v>
      </c>
      <c r="C268" s="15" t="s">
        <v>267</v>
      </c>
      <c r="D268" s="15"/>
      <c r="E268" s="15" t="s">
        <v>37</v>
      </c>
      <c r="F268" s="15" t="s">
        <v>39</v>
      </c>
      <c r="G268" s="15" t="s">
        <v>33</v>
      </c>
      <c r="H268" s="23" t="n">
        <v>425.4</v>
      </c>
      <c r="I268" s="23" t="n">
        <v>382</v>
      </c>
      <c r="J268" s="23" t="n">
        <v>382</v>
      </c>
      <c r="K268" s="20" t="n">
        <v>19</v>
      </c>
      <c r="L268" s="23" t="n">
        <v>775975</v>
      </c>
      <c r="M268" s="23" t="n">
        <v>46031.66</v>
      </c>
      <c r="N268" s="23" t="n">
        <v>21363.94</v>
      </c>
      <c r="O268" s="23" t="n">
        <v>11832.73</v>
      </c>
      <c r="P268" s="23" t="n">
        <v>696746.67</v>
      </c>
      <c r="Q268" s="23" t="n">
        <v>2031.35</v>
      </c>
      <c r="R268" s="23" t="n">
        <v>6426</v>
      </c>
      <c r="S268" s="31" t="s">
        <v>31</v>
      </c>
    </row>
    <row r="269" customFormat="false" ht="9.95" hidden="false" customHeight="true" outlineLevel="0" collapsed="false">
      <c r="A269" s="15" t="s">
        <v>605</v>
      </c>
      <c r="B269" s="28" t="s">
        <v>606</v>
      </c>
      <c r="C269" s="15" t="s">
        <v>174</v>
      </c>
      <c r="D269" s="15"/>
      <c r="E269" s="15" t="s">
        <v>37</v>
      </c>
      <c r="F269" s="15" t="s">
        <v>47</v>
      </c>
      <c r="G269" s="15" t="s">
        <v>43</v>
      </c>
      <c r="H269" s="23" t="n">
        <v>2724.2</v>
      </c>
      <c r="I269" s="23" t="n">
        <v>2524.5</v>
      </c>
      <c r="J269" s="23" t="n">
        <v>2024.5</v>
      </c>
      <c r="K269" s="20" t="n">
        <v>136</v>
      </c>
      <c r="L269" s="23" t="n">
        <v>1347632</v>
      </c>
      <c r="M269" s="23" t="n">
        <v>79942.93</v>
      </c>
      <c r="N269" s="23" t="n">
        <v>37102.64</v>
      </c>
      <c r="O269" s="23" t="n">
        <v>20549.84</v>
      </c>
      <c r="P269" s="23" t="n">
        <v>1210036.59</v>
      </c>
      <c r="Q269" s="23" t="n">
        <v>533.82</v>
      </c>
      <c r="R269" s="23" t="n">
        <v>6426</v>
      </c>
      <c r="S269" s="31" t="s">
        <v>31</v>
      </c>
    </row>
    <row r="270" customFormat="false" ht="9.95" hidden="false" customHeight="true" outlineLevel="0" collapsed="false">
      <c r="A270" s="15" t="s">
        <v>607</v>
      </c>
      <c r="B270" s="28" t="s">
        <v>608</v>
      </c>
      <c r="C270" s="15" t="s">
        <v>171</v>
      </c>
      <c r="D270" s="15"/>
      <c r="E270" s="15" t="s">
        <v>37</v>
      </c>
      <c r="F270" s="15" t="s">
        <v>39</v>
      </c>
      <c r="G270" s="15" t="s">
        <v>39</v>
      </c>
      <c r="H270" s="23" t="n">
        <v>701.8</v>
      </c>
      <c r="I270" s="23" t="n">
        <v>660</v>
      </c>
      <c r="J270" s="23" t="n">
        <v>660</v>
      </c>
      <c r="K270" s="20" t="n">
        <v>53</v>
      </c>
      <c r="L270" s="23" t="n">
        <v>1419361</v>
      </c>
      <c r="M270" s="23" t="n">
        <v>84197.96</v>
      </c>
      <c r="N270" s="23" t="n">
        <v>39077.45</v>
      </c>
      <c r="O270" s="23" t="n">
        <v>21643.62</v>
      </c>
      <c r="P270" s="23" t="n">
        <v>1274441.97</v>
      </c>
      <c r="Q270" s="23" t="n">
        <v>2150.55</v>
      </c>
      <c r="R270" s="23" t="n">
        <v>6426</v>
      </c>
      <c r="S270" s="31" t="s">
        <v>31</v>
      </c>
    </row>
    <row r="271" customFormat="false" ht="9.95" hidden="false" customHeight="true" outlineLevel="0" collapsed="false">
      <c r="A271" s="15" t="s">
        <v>609</v>
      </c>
      <c r="B271" s="28" t="s">
        <v>610</v>
      </c>
      <c r="C271" s="15" t="s">
        <v>50</v>
      </c>
      <c r="D271" s="15"/>
      <c r="E271" s="15" t="s">
        <v>37</v>
      </c>
      <c r="F271" s="15" t="s">
        <v>43</v>
      </c>
      <c r="G271" s="15" t="s">
        <v>48</v>
      </c>
      <c r="H271" s="23" t="n">
        <v>2001</v>
      </c>
      <c r="I271" s="23" t="n">
        <v>1845</v>
      </c>
      <c r="J271" s="23" t="n">
        <v>1520.3</v>
      </c>
      <c r="K271" s="20" t="n">
        <v>71</v>
      </c>
      <c r="L271" s="23" t="n">
        <v>2434432</v>
      </c>
      <c r="M271" s="23" t="n">
        <v>144413.04</v>
      </c>
      <c r="N271" s="23" t="n">
        <v>67024.12</v>
      </c>
      <c r="O271" s="23" t="n">
        <v>37122.29</v>
      </c>
      <c r="P271" s="23" t="n">
        <v>2185872.55</v>
      </c>
      <c r="Q271" s="23" t="n">
        <v>1319.48</v>
      </c>
      <c r="R271" s="23" t="n">
        <v>6426</v>
      </c>
      <c r="S271" s="31" t="s">
        <v>31</v>
      </c>
    </row>
    <row r="272" customFormat="false" ht="9.95" hidden="false" customHeight="true" outlineLevel="0" collapsed="false">
      <c r="A272" s="15" t="s">
        <v>611</v>
      </c>
      <c r="B272" s="28" t="s">
        <v>612</v>
      </c>
      <c r="C272" s="15" t="s">
        <v>56</v>
      </c>
      <c r="D272" s="15"/>
      <c r="E272" s="15" t="s">
        <v>37</v>
      </c>
      <c r="F272" s="15" t="s">
        <v>47</v>
      </c>
      <c r="G272" s="15" t="s">
        <v>48</v>
      </c>
      <c r="H272" s="23" t="n">
        <v>3465.7</v>
      </c>
      <c r="I272" s="23" t="n">
        <v>3208.7</v>
      </c>
      <c r="J272" s="23" t="n">
        <v>2845.7</v>
      </c>
      <c r="K272" s="20" t="n">
        <v>163</v>
      </c>
      <c r="L272" s="23" t="n">
        <v>2493119</v>
      </c>
      <c r="M272" s="23" t="n">
        <v>147894.42</v>
      </c>
      <c r="N272" s="23" t="n">
        <v>68639.88</v>
      </c>
      <c r="O272" s="23" t="n">
        <v>38017.2</v>
      </c>
      <c r="P272" s="23" t="n">
        <v>2238567.5</v>
      </c>
      <c r="Q272" s="23" t="n">
        <v>776.99</v>
      </c>
      <c r="R272" s="23" t="n">
        <v>6426</v>
      </c>
      <c r="S272" s="31" t="s">
        <v>31</v>
      </c>
    </row>
    <row r="273" customFormat="false" ht="9.95" hidden="false" customHeight="true" outlineLevel="0" collapsed="false">
      <c r="A273" s="15" t="s">
        <v>613</v>
      </c>
      <c r="B273" s="28" t="s">
        <v>614</v>
      </c>
      <c r="C273" s="15" t="s">
        <v>41</v>
      </c>
      <c r="D273" s="15"/>
      <c r="E273" s="15" t="s">
        <v>37</v>
      </c>
      <c r="F273" s="15" t="s">
        <v>48</v>
      </c>
      <c r="G273" s="15" t="s">
        <v>39</v>
      </c>
      <c r="H273" s="23" t="n">
        <v>1463.2</v>
      </c>
      <c r="I273" s="23" t="n">
        <v>1387</v>
      </c>
      <c r="J273" s="23" t="n">
        <v>1387</v>
      </c>
      <c r="K273" s="20" t="n">
        <v>77</v>
      </c>
      <c r="L273" s="23" t="n">
        <v>1258514</v>
      </c>
      <c r="M273" s="23" t="n">
        <v>74656.38</v>
      </c>
      <c r="N273" s="23" t="n">
        <v>34649.07</v>
      </c>
      <c r="O273" s="23" t="n">
        <v>19190.9</v>
      </c>
      <c r="P273" s="23" t="n">
        <v>1130017.65</v>
      </c>
      <c r="Q273" s="23" t="n">
        <v>907.36</v>
      </c>
      <c r="R273" s="23" t="n">
        <v>6426</v>
      </c>
      <c r="S273" s="31" t="s">
        <v>31</v>
      </c>
    </row>
    <row r="274" customFormat="false" ht="9.95" hidden="false" customHeight="true" outlineLevel="0" collapsed="false">
      <c r="A274" s="15" t="s">
        <v>615</v>
      </c>
      <c r="B274" s="28" t="s">
        <v>616</v>
      </c>
      <c r="C274" s="15" t="s">
        <v>84</v>
      </c>
      <c r="D274" s="15"/>
      <c r="E274" s="15" t="s">
        <v>37</v>
      </c>
      <c r="F274" s="15" t="s">
        <v>48</v>
      </c>
      <c r="G274" s="15" t="s">
        <v>39</v>
      </c>
      <c r="H274" s="23" t="n">
        <v>1410.3</v>
      </c>
      <c r="I274" s="23" t="n">
        <v>1309.3</v>
      </c>
      <c r="J274" s="23" t="n">
        <v>1309.3</v>
      </c>
      <c r="K274" s="20" t="n">
        <v>74</v>
      </c>
      <c r="L274" s="23" t="n">
        <v>1258514</v>
      </c>
      <c r="M274" s="23" t="n">
        <v>74656.38</v>
      </c>
      <c r="N274" s="23" t="n">
        <v>34649.07</v>
      </c>
      <c r="O274" s="23" t="n">
        <v>19190.9</v>
      </c>
      <c r="P274" s="23" t="n">
        <v>1130017.65</v>
      </c>
      <c r="Q274" s="23" t="n">
        <v>961.21</v>
      </c>
      <c r="R274" s="23" t="n">
        <v>6426</v>
      </c>
      <c r="S274" s="31" t="s">
        <v>31</v>
      </c>
    </row>
    <row r="275" customFormat="false" ht="9.95" hidden="false" customHeight="true" outlineLevel="0" collapsed="false">
      <c r="A275" s="15" t="s">
        <v>617</v>
      </c>
      <c r="B275" s="28" t="s">
        <v>618</v>
      </c>
      <c r="C275" s="15" t="s">
        <v>56</v>
      </c>
      <c r="D275" s="15"/>
      <c r="E275" s="15" t="s">
        <v>37</v>
      </c>
      <c r="F275" s="15" t="s">
        <v>43</v>
      </c>
      <c r="G275" s="15" t="s">
        <v>48</v>
      </c>
      <c r="H275" s="23" t="n">
        <v>1627</v>
      </c>
      <c r="I275" s="23" t="n">
        <v>1516.3</v>
      </c>
      <c r="J275" s="23" t="n">
        <v>917.7</v>
      </c>
      <c r="K275" s="20" t="n">
        <v>75</v>
      </c>
      <c r="L275" s="23" t="n">
        <v>1923636</v>
      </c>
      <c r="M275" s="23" t="n">
        <v>114112.09</v>
      </c>
      <c r="N275" s="23" t="n">
        <v>52961.02</v>
      </c>
      <c r="O275" s="23" t="n">
        <v>29333.24</v>
      </c>
      <c r="P275" s="23" t="n">
        <v>1727229.65</v>
      </c>
      <c r="Q275" s="23" t="n">
        <v>1268.64</v>
      </c>
      <c r="R275" s="23" t="n">
        <v>6426</v>
      </c>
      <c r="S275" s="31" t="s">
        <v>31</v>
      </c>
    </row>
    <row r="276" customFormat="false" ht="9.95" hidden="false" customHeight="true" outlineLevel="0" collapsed="false">
      <c r="A276" s="15" t="s">
        <v>619</v>
      </c>
      <c r="B276" s="28" t="s">
        <v>620</v>
      </c>
      <c r="C276" s="15" t="s">
        <v>157</v>
      </c>
      <c r="D276" s="15"/>
      <c r="E276" s="15" t="s">
        <v>37</v>
      </c>
      <c r="F276" s="15" t="s">
        <v>43</v>
      </c>
      <c r="G276" s="15" t="s">
        <v>48</v>
      </c>
      <c r="H276" s="23" t="n">
        <v>1693.8</v>
      </c>
      <c r="I276" s="23" t="n">
        <v>1580.4</v>
      </c>
      <c r="J276" s="23" t="n">
        <v>1120.5</v>
      </c>
      <c r="K276" s="20" t="n">
        <v>77</v>
      </c>
      <c r="L276" s="23" t="n">
        <v>2106218</v>
      </c>
      <c r="M276" s="23" t="n">
        <v>124943.06</v>
      </c>
      <c r="N276" s="23" t="n">
        <v>57987.83</v>
      </c>
      <c r="O276" s="23" t="n">
        <v>32117.41</v>
      </c>
      <c r="P276" s="23" t="n">
        <v>1891169.7</v>
      </c>
      <c r="Q276" s="23" t="n">
        <v>1332.71</v>
      </c>
      <c r="R276" s="23" t="n">
        <v>6426</v>
      </c>
      <c r="S276" s="31" t="s">
        <v>31</v>
      </c>
    </row>
    <row r="277" customFormat="false" ht="9.95" hidden="false" customHeight="true" outlineLevel="0" collapsed="false">
      <c r="A277" s="15" t="s">
        <v>621</v>
      </c>
      <c r="B277" s="28" t="s">
        <v>622</v>
      </c>
      <c r="C277" s="15" t="s">
        <v>157</v>
      </c>
      <c r="D277" s="15"/>
      <c r="E277" s="15" t="s">
        <v>37</v>
      </c>
      <c r="F277" s="15" t="s">
        <v>48</v>
      </c>
      <c r="G277" s="15" t="s">
        <v>39</v>
      </c>
      <c r="H277" s="23" t="n">
        <v>1412.74</v>
      </c>
      <c r="I277" s="23" t="n">
        <v>1289.74</v>
      </c>
      <c r="J277" s="23" t="n">
        <v>1289.74</v>
      </c>
      <c r="K277" s="20" t="n">
        <v>64</v>
      </c>
      <c r="L277" s="23" t="n">
        <v>1306421</v>
      </c>
      <c r="M277" s="23" t="n">
        <v>77498.22</v>
      </c>
      <c r="N277" s="23" t="n">
        <v>35968.01</v>
      </c>
      <c r="O277" s="23" t="n">
        <v>19921.41</v>
      </c>
      <c r="P277" s="23" t="n">
        <v>1173033.36</v>
      </c>
      <c r="Q277" s="23" t="n">
        <v>1012.93</v>
      </c>
      <c r="R277" s="23" t="n">
        <v>6426</v>
      </c>
      <c r="S277" s="31" t="s">
        <v>31</v>
      </c>
    </row>
    <row r="278" customFormat="false" ht="9.95" hidden="false" customHeight="true" outlineLevel="0" collapsed="false">
      <c r="A278" s="15" t="s">
        <v>623</v>
      </c>
      <c r="B278" s="28" t="s">
        <v>624</v>
      </c>
      <c r="C278" s="15" t="s">
        <v>35</v>
      </c>
      <c r="D278" s="15"/>
      <c r="E278" s="15" t="s">
        <v>37</v>
      </c>
      <c r="F278" s="15" t="s">
        <v>47</v>
      </c>
      <c r="G278" s="15" t="s">
        <v>48</v>
      </c>
      <c r="H278" s="23" t="n">
        <v>3730.9</v>
      </c>
      <c r="I278" s="23" t="n">
        <v>3361.9</v>
      </c>
      <c r="J278" s="23" t="n">
        <v>3125.6</v>
      </c>
      <c r="K278" s="20" t="n">
        <v>137</v>
      </c>
      <c r="L278" s="23" t="n">
        <v>1912768</v>
      </c>
      <c r="M278" s="23" t="n">
        <v>113467.39</v>
      </c>
      <c r="N278" s="23" t="n">
        <v>52661.81</v>
      </c>
      <c r="O278" s="23" t="n">
        <v>29167.51</v>
      </c>
      <c r="P278" s="23" t="n">
        <v>1717471.29</v>
      </c>
      <c r="Q278" s="23" t="n">
        <v>568.95</v>
      </c>
      <c r="R278" s="23" t="n">
        <v>6426</v>
      </c>
      <c r="S278" s="31" t="s">
        <v>31</v>
      </c>
    </row>
    <row r="279" customFormat="false" ht="9.95" hidden="false" customHeight="true" outlineLevel="0" collapsed="false">
      <c r="A279" s="15" t="s">
        <v>625</v>
      </c>
      <c r="B279" s="28" t="s">
        <v>626</v>
      </c>
      <c r="C279" s="15" t="s">
        <v>84</v>
      </c>
      <c r="D279" s="15" t="s">
        <v>343</v>
      </c>
      <c r="E279" s="15" t="s">
        <v>37</v>
      </c>
      <c r="F279" s="15" t="s">
        <v>43</v>
      </c>
      <c r="G279" s="15" t="s">
        <v>43</v>
      </c>
      <c r="H279" s="23" t="n">
        <v>1654.9</v>
      </c>
      <c r="I279" s="23" t="n">
        <v>1524.9</v>
      </c>
      <c r="J279" s="23" t="n">
        <v>1085.9</v>
      </c>
      <c r="K279" s="20" t="n">
        <v>73</v>
      </c>
      <c r="L279" s="23" t="n">
        <v>1597596</v>
      </c>
      <c r="M279" s="23" t="n">
        <v>94771.05</v>
      </c>
      <c r="N279" s="23" t="n">
        <v>43984.58</v>
      </c>
      <c r="O279" s="23" t="n">
        <v>24361.5</v>
      </c>
      <c r="P279" s="23" t="n">
        <v>1434478.87</v>
      </c>
      <c r="Q279" s="23" t="n">
        <v>1047.67</v>
      </c>
      <c r="R279" s="23" t="n">
        <v>6426</v>
      </c>
      <c r="S279" s="31" t="s">
        <v>31</v>
      </c>
    </row>
    <row r="280" customFormat="false" ht="9.95" hidden="false" customHeight="true" outlineLevel="0" collapsed="false">
      <c r="A280" s="15" t="s">
        <v>627</v>
      </c>
      <c r="B280" s="28" t="s">
        <v>628</v>
      </c>
      <c r="C280" s="15" t="s">
        <v>492</v>
      </c>
      <c r="D280" s="15"/>
      <c r="E280" s="15" t="s">
        <v>37</v>
      </c>
      <c r="F280" s="15" t="s">
        <v>39</v>
      </c>
      <c r="G280" s="15" t="s">
        <v>43</v>
      </c>
      <c r="H280" s="23" t="n">
        <v>2811</v>
      </c>
      <c r="I280" s="23" t="n">
        <v>1728</v>
      </c>
      <c r="J280" s="23" t="n">
        <v>1584.22</v>
      </c>
      <c r="K280" s="20" t="n">
        <v>126</v>
      </c>
      <c r="L280" s="23" t="n">
        <v>2191206</v>
      </c>
      <c r="M280" s="23" t="n">
        <v>129984.63</v>
      </c>
      <c r="N280" s="23" t="n">
        <v>60327.69</v>
      </c>
      <c r="O280" s="23" t="n">
        <v>33413.37</v>
      </c>
      <c r="P280" s="23" t="n">
        <v>1967480.31</v>
      </c>
      <c r="Q280" s="23" t="n">
        <v>1268.06</v>
      </c>
      <c r="R280" s="23" t="n">
        <v>6426</v>
      </c>
      <c r="S280" s="31" t="s">
        <v>31</v>
      </c>
    </row>
    <row r="281" customFormat="false" ht="9.95" hidden="false" customHeight="true" outlineLevel="0" collapsed="false">
      <c r="A281" s="15" t="s">
        <v>629</v>
      </c>
      <c r="B281" s="28" t="s">
        <v>630</v>
      </c>
      <c r="C281" s="15" t="s">
        <v>137</v>
      </c>
      <c r="D281" s="15" t="s">
        <v>77</v>
      </c>
      <c r="E281" s="15" t="s">
        <v>37</v>
      </c>
      <c r="F281" s="15" t="s">
        <v>47</v>
      </c>
      <c r="G281" s="15" t="s">
        <v>48</v>
      </c>
      <c r="H281" s="23" t="n">
        <v>3581</v>
      </c>
      <c r="I281" s="23" t="n">
        <v>3221</v>
      </c>
      <c r="J281" s="23" t="n">
        <v>3058</v>
      </c>
      <c r="K281" s="20" t="n">
        <v>160</v>
      </c>
      <c r="L281" s="23" t="n">
        <v>2308363</v>
      </c>
      <c r="M281" s="23" t="n">
        <v>136934.5</v>
      </c>
      <c r="N281" s="23" t="n">
        <v>63553.23</v>
      </c>
      <c r="O281" s="23" t="n">
        <v>35199.88</v>
      </c>
      <c r="P281" s="23" t="n">
        <v>2072675.39</v>
      </c>
      <c r="Q281" s="23" t="n">
        <v>716.66</v>
      </c>
      <c r="R281" s="23" t="n">
        <v>6426</v>
      </c>
      <c r="S281" s="31" t="s">
        <v>31</v>
      </c>
    </row>
    <row r="282" customFormat="false" ht="9.95" hidden="false" customHeight="true" outlineLevel="0" collapsed="false">
      <c r="A282" s="15" t="s">
        <v>631</v>
      </c>
      <c r="B282" s="28" t="s">
        <v>632</v>
      </c>
      <c r="C282" s="15" t="s">
        <v>305</v>
      </c>
      <c r="D282" s="15"/>
      <c r="E282" s="15" t="s">
        <v>46</v>
      </c>
      <c r="F282" s="15" t="s">
        <v>47</v>
      </c>
      <c r="G282" s="15" t="s">
        <v>48</v>
      </c>
      <c r="H282" s="23" t="n">
        <v>4119.2</v>
      </c>
      <c r="I282" s="23" t="n">
        <v>3819.2</v>
      </c>
      <c r="J282" s="23" t="n">
        <v>2985.3</v>
      </c>
      <c r="K282" s="20" t="n">
        <v>161</v>
      </c>
      <c r="L282" s="23" t="n">
        <v>1910480</v>
      </c>
      <c r="M282" s="23" t="n">
        <v>113331.66</v>
      </c>
      <c r="N282" s="23" t="n">
        <v>52598.81</v>
      </c>
      <c r="O282" s="23" t="n">
        <v>29132.62</v>
      </c>
      <c r="P282" s="23" t="n">
        <v>1715416.91</v>
      </c>
      <c r="Q282" s="23" t="n">
        <v>500.23</v>
      </c>
      <c r="R282" s="23" t="n">
        <v>6426</v>
      </c>
      <c r="S282" s="31" t="s">
        <v>31</v>
      </c>
    </row>
    <row r="283" customFormat="false" ht="18.75" hidden="false" customHeight="true" outlineLevel="0" collapsed="false">
      <c r="A283" s="28" t="s">
        <v>633</v>
      </c>
      <c r="B283" s="28"/>
      <c r="C283" s="15" t="s">
        <v>30</v>
      </c>
      <c r="D283" s="15" t="s">
        <v>30</v>
      </c>
      <c r="E283" s="15" t="s">
        <v>30</v>
      </c>
      <c r="F283" s="15" t="s">
        <v>30</v>
      </c>
      <c r="G283" s="15" t="s">
        <v>30</v>
      </c>
      <c r="H283" s="23" t="n">
        <f aca="false">SUM(H13:H282)</f>
        <v>622476.57</v>
      </c>
      <c r="I283" s="23" t="n">
        <f aca="false">SUM(I13:I282)</f>
        <v>554242.22</v>
      </c>
      <c r="J283" s="23" t="n">
        <f aca="false">SUM(J13:J282)</f>
        <v>524801.4</v>
      </c>
      <c r="K283" s="20" t="n">
        <f aca="false">SUM(K13:K282)</f>
        <v>22960</v>
      </c>
      <c r="L283" s="23" t="n">
        <f aca="false">SUM(L13:L282)</f>
        <v>445956578</v>
      </c>
      <c r="M283" s="23" t="n">
        <f aca="false">SUM(M13:M282)</f>
        <v>26454607.89</v>
      </c>
      <c r="N283" s="23" t="n">
        <f aca="false">SUM(N13:N282)</f>
        <v>12277954.91</v>
      </c>
      <c r="O283" s="23" t="n">
        <f aca="false">SUM(O13:O282)</f>
        <v>6800325.07</v>
      </c>
      <c r="P283" s="23" t="n">
        <f aca="false">SUM(P13:P282)</f>
        <v>400423690.13</v>
      </c>
      <c r="Q283" s="23" t="n">
        <v>804.62</v>
      </c>
      <c r="R283" s="23" t="n">
        <v>6426</v>
      </c>
      <c r="S283" s="31"/>
    </row>
    <row r="284" s="33" customFormat="true" ht="9.95" hidden="false" customHeight="true" outlineLevel="0" collapsed="false">
      <c r="A284" s="15" t="s">
        <v>634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9.95" hidden="false" customHeight="true" outlineLevel="0" collapsed="false">
      <c r="A285" s="15" t="n">
        <v>271</v>
      </c>
      <c r="B285" s="28" t="s">
        <v>635</v>
      </c>
      <c r="C285" s="15" t="s">
        <v>109</v>
      </c>
      <c r="D285" s="15"/>
      <c r="E285" s="15" t="s">
        <v>37</v>
      </c>
      <c r="F285" s="15" t="s">
        <v>39</v>
      </c>
      <c r="G285" s="15" t="s">
        <v>39</v>
      </c>
      <c r="H285" s="23" t="n">
        <v>654.3</v>
      </c>
      <c r="I285" s="23" t="n">
        <v>604.8</v>
      </c>
      <c r="J285" s="23" t="n">
        <v>468</v>
      </c>
      <c r="K285" s="20" t="n">
        <v>29</v>
      </c>
      <c r="L285" s="23" t="n">
        <v>1264274</v>
      </c>
      <c r="M285" s="23" t="n">
        <v>74998.04</v>
      </c>
      <c r="N285" s="23" t="n">
        <v>34807.64</v>
      </c>
      <c r="O285" s="23" t="n">
        <v>19278.73</v>
      </c>
      <c r="P285" s="23" t="n">
        <v>1135189.59</v>
      </c>
      <c r="Q285" s="23" t="n">
        <v>2090.4</v>
      </c>
      <c r="R285" s="23" t="n">
        <v>6426</v>
      </c>
      <c r="S285" s="31" t="s">
        <v>31</v>
      </c>
    </row>
    <row r="286" customFormat="false" ht="9.95" hidden="false" customHeight="true" outlineLevel="0" collapsed="false">
      <c r="A286" s="15" t="n">
        <v>272</v>
      </c>
      <c r="B286" s="28" t="s">
        <v>636</v>
      </c>
      <c r="C286" s="15" t="s">
        <v>637</v>
      </c>
      <c r="D286" s="15"/>
      <c r="E286" s="15" t="s">
        <v>37</v>
      </c>
      <c r="F286" s="15" t="s">
        <v>43</v>
      </c>
      <c r="G286" s="15" t="s">
        <v>33</v>
      </c>
      <c r="H286" s="23" t="n">
        <v>758.5</v>
      </c>
      <c r="I286" s="23" t="n">
        <v>673.1</v>
      </c>
      <c r="J286" s="23" t="n">
        <v>408.2</v>
      </c>
      <c r="K286" s="20" t="n">
        <v>15</v>
      </c>
      <c r="L286" s="23" t="n">
        <v>1407048</v>
      </c>
      <c r="M286" s="23" t="n">
        <v>83467.57</v>
      </c>
      <c r="N286" s="23" t="n">
        <v>38738.47</v>
      </c>
      <c r="O286" s="23" t="n">
        <v>21455.87</v>
      </c>
      <c r="P286" s="23" t="n">
        <v>1263386.09</v>
      </c>
      <c r="Q286" s="23" t="n">
        <v>2090.4</v>
      </c>
      <c r="R286" s="23" t="n">
        <v>6426</v>
      </c>
      <c r="S286" s="31" t="s">
        <v>31</v>
      </c>
    </row>
    <row r="287" customFormat="false" ht="9.95" hidden="false" customHeight="true" outlineLevel="0" collapsed="false">
      <c r="A287" s="15" t="n">
        <v>273</v>
      </c>
      <c r="B287" s="28" t="s">
        <v>638</v>
      </c>
      <c r="C287" s="15" t="s">
        <v>119</v>
      </c>
      <c r="D287" s="15"/>
      <c r="E287" s="15" t="s">
        <v>37</v>
      </c>
      <c r="F287" s="15" t="s">
        <v>47</v>
      </c>
      <c r="G287" s="15" t="s">
        <v>48</v>
      </c>
      <c r="H287" s="23" t="n">
        <v>3715.6</v>
      </c>
      <c r="I287" s="23" t="n">
        <v>3432.6</v>
      </c>
      <c r="J287" s="23" t="n">
        <v>3291.1</v>
      </c>
      <c r="K287" s="20" t="n">
        <v>152</v>
      </c>
      <c r="L287" s="23" t="n">
        <v>2701350</v>
      </c>
      <c r="M287" s="23" t="n">
        <v>160246.89</v>
      </c>
      <c r="N287" s="23" t="n">
        <v>74372.83</v>
      </c>
      <c r="O287" s="23" t="n">
        <v>41192.48</v>
      </c>
      <c r="P287" s="23" t="n">
        <v>2425537.8</v>
      </c>
      <c r="Q287" s="23" t="n">
        <v>786.97</v>
      </c>
      <c r="R287" s="23" t="n">
        <v>6426</v>
      </c>
      <c r="S287" s="31" t="s">
        <v>31</v>
      </c>
    </row>
    <row r="288" customFormat="false" ht="9.95" hidden="false" customHeight="true" outlineLevel="0" collapsed="false">
      <c r="A288" s="15" t="n">
        <v>274</v>
      </c>
      <c r="B288" s="28" t="s">
        <v>639</v>
      </c>
      <c r="C288" s="15" t="s">
        <v>171</v>
      </c>
      <c r="D288" s="15"/>
      <c r="E288" s="15" t="s">
        <v>37</v>
      </c>
      <c r="F288" s="15" t="s">
        <v>48</v>
      </c>
      <c r="G288" s="15" t="s">
        <v>47</v>
      </c>
      <c r="H288" s="23" t="n">
        <v>3209</v>
      </c>
      <c r="I288" s="23" t="n">
        <v>2945.6</v>
      </c>
      <c r="J288" s="23" t="n">
        <v>2585.7</v>
      </c>
      <c r="K288" s="20" t="n">
        <v>107</v>
      </c>
      <c r="L288" s="23" t="n">
        <v>6157482</v>
      </c>
      <c r="M288" s="23" t="n">
        <v>365268.23</v>
      </c>
      <c r="N288" s="23" t="n">
        <v>169526.12</v>
      </c>
      <c r="O288" s="23" t="n">
        <v>93894.53</v>
      </c>
      <c r="P288" s="23" t="n">
        <v>5528793.12</v>
      </c>
      <c r="Q288" s="23" t="n">
        <v>2090.4</v>
      </c>
      <c r="R288" s="23" t="n">
        <v>6426</v>
      </c>
      <c r="S288" s="31" t="s">
        <v>31</v>
      </c>
    </row>
    <row r="289" customFormat="false" ht="9.95" hidden="false" customHeight="true" outlineLevel="0" collapsed="false">
      <c r="A289" s="15" t="n">
        <v>275</v>
      </c>
      <c r="B289" s="28" t="s">
        <v>640</v>
      </c>
      <c r="C289" s="15" t="s">
        <v>109</v>
      </c>
      <c r="D289" s="15"/>
      <c r="E289" s="15" t="s">
        <v>37</v>
      </c>
      <c r="F289" s="15" t="s">
        <v>43</v>
      </c>
      <c r="G289" s="15" t="s">
        <v>39</v>
      </c>
      <c r="H289" s="23" t="n">
        <v>1210.9</v>
      </c>
      <c r="I289" s="23" t="n">
        <v>1090</v>
      </c>
      <c r="J289" s="23" t="n">
        <v>1036.8</v>
      </c>
      <c r="K289" s="20" t="n">
        <v>51</v>
      </c>
      <c r="L289" s="23" t="n">
        <v>1243299</v>
      </c>
      <c r="M289" s="23" t="n">
        <v>73753.8</v>
      </c>
      <c r="N289" s="23" t="n">
        <v>34230.17</v>
      </c>
      <c r="O289" s="23" t="n">
        <v>18958.88</v>
      </c>
      <c r="P289" s="23" t="n">
        <v>1116356.15</v>
      </c>
      <c r="Q289" s="23" t="n">
        <v>1140.64</v>
      </c>
      <c r="R289" s="23" t="n">
        <v>6426</v>
      </c>
      <c r="S289" s="31" t="s">
        <v>31</v>
      </c>
    </row>
    <row r="290" customFormat="false" ht="9.95" hidden="false" customHeight="true" outlineLevel="0" collapsed="false">
      <c r="A290" s="15" t="n">
        <v>276</v>
      </c>
      <c r="B290" s="28" t="s">
        <v>641</v>
      </c>
      <c r="C290" s="15" t="s">
        <v>50</v>
      </c>
      <c r="D290" s="15"/>
      <c r="E290" s="15" t="s">
        <v>37</v>
      </c>
      <c r="F290" s="15" t="s">
        <v>43</v>
      </c>
      <c r="G290" s="15" t="s">
        <v>39</v>
      </c>
      <c r="H290" s="23" t="n">
        <v>1181.1</v>
      </c>
      <c r="I290" s="23" t="n">
        <v>1068.6</v>
      </c>
      <c r="J290" s="23" t="n">
        <v>1019.6</v>
      </c>
      <c r="K290" s="20" t="n">
        <v>68</v>
      </c>
      <c r="L290" s="23" t="n">
        <v>1243299</v>
      </c>
      <c r="M290" s="23" t="n">
        <v>73753.8</v>
      </c>
      <c r="N290" s="23" t="n">
        <v>34230.17</v>
      </c>
      <c r="O290" s="23" t="n">
        <v>18958.88</v>
      </c>
      <c r="P290" s="23" t="n">
        <v>1116356.15</v>
      </c>
      <c r="Q290" s="23" t="n">
        <v>1163.48</v>
      </c>
      <c r="R290" s="23" t="n">
        <v>6426</v>
      </c>
      <c r="S290" s="31" t="s">
        <v>31</v>
      </c>
    </row>
    <row r="291" customFormat="false" ht="9.95" hidden="false" customHeight="true" outlineLevel="0" collapsed="false">
      <c r="A291" s="15" t="n">
        <v>277</v>
      </c>
      <c r="B291" s="28" t="s">
        <v>642</v>
      </c>
      <c r="C291" s="15" t="s">
        <v>84</v>
      </c>
      <c r="D291" s="15"/>
      <c r="E291" s="15" t="s">
        <v>37</v>
      </c>
      <c r="F291" s="15" t="s">
        <v>48</v>
      </c>
      <c r="G291" s="15" t="s">
        <v>48</v>
      </c>
      <c r="H291" s="23" t="n">
        <v>2317.2</v>
      </c>
      <c r="I291" s="23" t="n">
        <v>2251.6</v>
      </c>
      <c r="J291" s="23" t="n">
        <v>2051.2</v>
      </c>
      <c r="K291" s="20" t="n">
        <v>90</v>
      </c>
      <c r="L291" s="23" t="n">
        <v>2275759</v>
      </c>
      <c r="M291" s="23" t="n">
        <v>135000.4</v>
      </c>
      <c r="N291" s="23" t="n">
        <v>62655.58</v>
      </c>
      <c r="O291" s="23" t="n">
        <v>34702.71</v>
      </c>
      <c r="P291" s="23" t="n">
        <v>2043400.31</v>
      </c>
      <c r="Q291" s="23" t="n">
        <v>1010.73</v>
      </c>
      <c r="R291" s="23" t="n">
        <v>6426</v>
      </c>
      <c r="S291" s="31" t="s">
        <v>31</v>
      </c>
    </row>
    <row r="292" customFormat="false" ht="9.95" hidden="false" customHeight="true" outlineLevel="0" collapsed="false">
      <c r="A292" s="15" t="n">
        <v>278</v>
      </c>
      <c r="B292" s="28" t="s">
        <v>643</v>
      </c>
      <c r="C292" s="15" t="s">
        <v>67</v>
      </c>
      <c r="D292" s="15"/>
      <c r="E292" s="15" t="s">
        <v>37</v>
      </c>
      <c r="F292" s="15" t="s">
        <v>43</v>
      </c>
      <c r="G292" s="15" t="s">
        <v>48</v>
      </c>
      <c r="H292" s="23" t="n">
        <v>1768.7</v>
      </c>
      <c r="I292" s="23" t="n">
        <v>1598.7</v>
      </c>
      <c r="J292" s="23" t="n">
        <v>1526.9</v>
      </c>
      <c r="K292" s="20" t="n">
        <v>52</v>
      </c>
      <c r="L292" s="23" t="n">
        <v>1999712</v>
      </c>
      <c r="M292" s="23" t="n">
        <v>118624.99</v>
      </c>
      <c r="N292" s="23" t="n">
        <v>55055.52</v>
      </c>
      <c r="O292" s="23" t="n">
        <v>30493.31</v>
      </c>
      <c r="P292" s="23" t="n">
        <v>1795538.18</v>
      </c>
      <c r="Q292" s="23" t="n">
        <v>1250.84</v>
      </c>
      <c r="R292" s="23" t="n">
        <v>6426</v>
      </c>
      <c r="S292" s="31" t="s">
        <v>31</v>
      </c>
    </row>
    <row r="293" customFormat="false" ht="9.95" hidden="false" customHeight="true" outlineLevel="0" collapsed="false">
      <c r="A293" s="15" t="n">
        <v>279</v>
      </c>
      <c r="B293" s="28" t="s">
        <v>644</v>
      </c>
      <c r="C293" s="15" t="s">
        <v>403</v>
      </c>
      <c r="D293" s="15"/>
      <c r="E293" s="15" t="s">
        <v>37</v>
      </c>
      <c r="F293" s="15" t="s">
        <v>39</v>
      </c>
      <c r="G293" s="15" t="s">
        <v>33</v>
      </c>
      <c r="H293" s="23" t="n">
        <v>586.8</v>
      </c>
      <c r="I293" s="23" t="n">
        <v>540.2</v>
      </c>
      <c r="J293" s="23" t="n">
        <v>335.9</v>
      </c>
      <c r="K293" s="20" t="n">
        <v>25</v>
      </c>
      <c r="L293" s="23" t="n">
        <v>1195480</v>
      </c>
      <c r="M293" s="23" t="n">
        <v>70917.12</v>
      </c>
      <c r="N293" s="23" t="n">
        <v>32913.63</v>
      </c>
      <c r="O293" s="23" t="n">
        <v>18229.7</v>
      </c>
      <c r="P293" s="23" t="n">
        <v>1073419.55</v>
      </c>
      <c r="Q293" s="23" t="n">
        <v>2213.03</v>
      </c>
      <c r="R293" s="23" t="n">
        <v>6426</v>
      </c>
      <c r="S293" s="31" t="s">
        <v>31</v>
      </c>
    </row>
    <row r="294" customFormat="false" ht="9.95" hidden="false" customHeight="true" outlineLevel="0" collapsed="false">
      <c r="A294" s="15" t="n">
        <v>280</v>
      </c>
      <c r="B294" s="28" t="s">
        <v>645</v>
      </c>
      <c r="C294" s="15" t="s">
        <v>171</v>
      </c>
      <c r="D294" s="15"/>
      <c r="E294" s="15" t="s">
        <v>37</v>
      </c>
      <c r="F294" s="15" t="s">
        <v>39</v>
      </c>
      <c r="G294" s="15" t="s">
        <v>33</v>
      </c>
      <c r="H294" s="23" t="n">
        <v>442</v>
      </c>
      <c r="I294" s="23" t="n">
        <v>394.2</v>
      </c>
      <c r="J294" s="23" t="n">
        <v>223.5</v>
      </c>
      <c r="K294" s="20" t="n">
        <v>15</v>
      </c>
      <c r="L294" s="23" t="n">
        <v>824036</v>
      </c>
      <c r="M294" s="23" t="n">
        <v>48882.65</v>
      </c>
      <c r="N294" s="23" t="n">
        <v>22687.12</v>
      </c>
      <c r="O294" s="23" t="n">
        <v>12565.6</v>
      </c>
      <c r="P294" s="23" t="n">
        <v>739900.63</v>
      </c>
      <c r="Q294" s="23" t="n">
        <v>2090.4</v>
      </c>
      <c r="R294" s="23" t="n">
        <v>6426</v>
      </c>
      <c r="S294" s="31" t="s">
        <v>31</v>
      </c>
    </row>
    <row r="295" customFormat="false" ht="9.95" hidden="false" customHeight="true" outlineLevel="0" collapsed="false">
      <c r="A295" s="15" t="n">
        <v>281</v>
      </c>
      <c r="B295" s="28" t="s">
        <v>646</v>
      </c>
      <c r="C295" s="15" t="s">
        <v>41</v>
      </c>
      <c r="D295" s="15"/>
      <c r="E295" s="15" t="s">
        <v>37</v>
      </c>
      <c r="F295" s="15" t="s">
        <v>43</v>
      </c>
      <c r="G295" s="15" t="s">
        <v>39</v>
      </c>
      <c r="H295" s="23" t="n">
        <v>1050</v>
      </c>
      <c r="I295" s="23" t="n">
        <v>978</v>
      </c>
      <c r="J295" s="23" t="n">
        <v>926.8</v>
      </c>
      <c r="K295" s="20" t="n">
        <v>39</v>
      </c>
      <c r="L295" s="23" t="n">
        <v>1311333</v>
      </c>
      <c r="M295" s="23" t="n">
        <v>77789.63</v>
      </c>
      <c r="N295" s="23" t="n">
        <v>36103.26</v>
      </c>
      <c r="O295" s="23" t="n">
        <v>19996.32</v>
      </c>
      <c r="P295" s="23" t="n">
        <v>1177443.79</v>
      </c>
      <c r="Q295" s="23" t="n">
        <v>1340.83</v>
      </c>
      <c r="R295" s="23" t="n">
        <v>6426</v>
      </c>
      <c r="S295" s="31" t="s">
        <v>31</v>
      </c>
    </row>
    <row r="296" customFormat="false" ht="9.95" hidden="false" customHeight="true" outlineLevel="0" collapsed="false">
      <c r="A296" s="15" t="n">
        <v>282</v>
      </c>
      <c r="B296" s="28" t="s">
        <v>647</v>
      </c>
      <c r="C296" s="15" t="s">
        <v>84</v>
      </c>
      <c r="D296" s="15"/>
      <c r="E296" s="15" t="s">
        <v>37</v>
      </c>
      <c r="F296" s="15" t="s">
        <v>43</v>
      </c>
      <c r="G296" s="15" t="s">
        <v>43</v>
      </c>
      <c r="H296" s="23" t="n">
        <v>1622.5</v>
      </c>
      <c r="I296" s="23" t="n">
        <v>1496.8</v>
      </c>
      <c r="J296" s="23" t="n">
        <v>1190.1</v>
      </c>
      <c r="K296" s="20" t="n">
        <v>77</v>
      </c>
      <c r="L296" s="23" t="n">
        <v>2012971</v>
      </c>
      <c r="M296" s="23" t="n">
        <v>119411.53</v>
      </c>
      <c r="N296" s="23" t="n">
        <v>55420.57</v>
      </c>
      <c r="O296" s="23" t="n">
        <v>30695.49</v>
      </c>
      <c r="P296" s="23" t="n">
        <v>1807443.41</v>
      </c>
      <c r="Q296" s="23" t="n">
        <v>1344.85</v>
      </c>
      <c r="R296" s="23" t="n">
        <v>6426</v>
      </c>
      <c r="S296" s="31" t="s">
        <v>31</v>
      </c>
    </row>
    <row r="297" customFormat="false" ht="9.95" hidden="false" customHeight="true" outlineLevel="0" collapsed="false">
      <c r="A297" s="15" t="n">
        <v>283</v>
      </c>
      <c r="B297" s="28" t="s">
        <v>648</v>
      </c>
      <c r="C297" s="15" t="s">
        <v>41</v>
      </c>
      <c r="D297" s="15"/>
      <c r="E297" s="15" t="s">
        <v>37</v>
      </c>
      <c r="F297" s="15" t="s">
        <v>43</v>
      </c>
      <c r="G297" s="15" t="s">
        <v>39</v>
      </c>
      <c r="H297" s="23" t="n">
        <v>1040.6</v>
      </c>
      <c r="I297" s="23" t="n">
        <v>966.8</v>
      </c>
      <c r="J297" s="23" t="n">
        <v>882.9</v>
      </c>
      <c r="K297" s="20" t="n">
        <v>50</v>
      </c>
      <c r="L297" s="23" t="n">
        <v>1311333</v>
      </c>
      <c r="M297" s="23" t="n">
        <v>77789.63</v>
      </c>
      <c r="N297" s="23" t="n">
        <v>36103.26</v>
      </c>
      <c r="O297" s="23" t="n">
        <v>19996.32</v>
      </c>
      <c r="P297" s="23" t="n">
        <v>1177443.79</v>
      </c>
      <c r="Q297" s="23" t="n">
        <v>1356.36</v>
      </c>
      <c r="R297" s="23" t="n">
        <v>6426</v>
      </c>
      <c r="S297" s="31" t="s">
        <v>31</v>
      </c>
    </row>
    <row r="298" customFormat="false" ht="9.95" hidden="false" customHeight="true" outlineLevel="0" collapsed="false">
      <c r="A298" s="15" t="n">
        <v>284</v>
      </c>
      <c r="B298" s="28" t="s">
        <v>649</v>
      </c>
      <c r="C298" s="15" t="s">
        <v>637</v>
      </c>
      <c r="D298" s="15"/>
      <c r="E298" s="15" t="s">
        <v>37</v>
      </c>
      <c r="F298" s="15" t="s">
        <v>39</v>
      </c>
      <c r="G298" s="15" t="s">
        <v>39</v>
      </c>
      <c r="H298" s="23" t="n">
        <v>421.6</v>
      </c>
      <c r="I298" s="23" t="n">
        <v>383.6</v>
      </c>
      <c r="J298" s="23" t="n">
        <v>383.6</v>
      </c>
      <c r="K298" s="20" t="n">
        <v>12</v>
      </c>
      <c r="L298" s="23" t="n">
        <v>1480874</v>
      </c>
      <c r="M298" s="23" t="n">
        <v>87846.97</v>
      </c>
      <c r="N298" s="23" t="n">
        <v>40771.01</v>
      </c>
      <c r="O298" s="23" t="n">
        <v>22581.62</v>
      </c>
      <c r="P298" s="23" t="n">
        <v>1329674.4</v>
      </c>
      <c r="Q298" s="23" t="n">
        <v>3860.46</v>
      </c>
      <c r="R298" s="23" t="n">
        <v>6426</v>
      </c>
      <c r="S298" s="31" t="s">
        <v>31</v>
      </c>
    </row>
    <row r="299" customFormat="false" ht="9.95" hidden="false" customHeight="true" outlineLevel="0" collapsed="false">
      <c r="A299" s="15" t="n">
        <v>285</v>
      </c>
      <c r="B299" s="28" t="s">
        <v>650</v>
      </c>
      <c r="C299" s="15" t="s">
        <v>157</v>
      </c>
      <c r="D299" s="15"/>
      <c r="E299" s="15" t="s">
        <v>37</v>
      </c>
      <c r="F299" s="15" t="s">
        <v>48</v>
      </c>
      <c r="G299" s="15" t="s">
        <v>39</v>
      </c>
      <c r="H299" s="23" t="n">
        <v>1336.6</v>
      </c>
      <c r="I299" s="23" t="n">
        <v>1237.6</v>
      </c>
      <c r="J299" s="23" t="n">
        <v>1099.4</v>
      </c>
      <c r="K299" s="20" t="n">
        <v>70</v>
      </c>
      <c r="L299" s="23" t="n">
        <v>1467180</v>
      </c>
      <c r="M299" s="23" t="n">
        <v>87034.64</v>
      </c>
      <c r="N299" s="23" t="n">
        <v>40394</v>
      </c>
      <c r="O299" s="23" t="n">
        <v>22372.81</v>
      </c>
      <c r="P299" s="23" t="n">
        <v>1317378.55</v>
      </c>
      <c r="Q299" s="23" t="n">
        <v>1185.5</v>
      </c>
      <c r="R299" s="23" t="n">
        <v>6426</v>
      </c>
      <c r="S299" s="31" t="s">
        <v>31</v>
      </c>
    </row>
    <row r="300" customFormat="false" ht="9.95" hidden="false" customHeight="true" outlineLevel="0" collapsed="false">
      <c r="A300" s="15" t="n">
        <v>286</v>
      </c>
      <c r="B300" s="28" t="s">
        <v>651</v>
      </c>
      <c r="C300" s="15" t="s">
        <v>652</v>
      </c>
      <c r="D300" s="15"/>
      <c r="E300" s="15" t="s">
        <v>37</v>
      </c>
      <c r="F300" s="15" t="s">
        <v>43</v>
      </c>
      <c r="G300" s="15" t="s">
        <v>43</v>
      </c>
      <c r="H300" s="23" t="n">
        <v>1678.5</v>
      </c>
      <c r="I300" s="23" t="n">
        <v>1507.5</v>
      </c>
      <c r="J300" s="23" t="n">
        <v>1337.6</v>
      </c>
      <c r="K300" s="20" t="n">
        <v>68</v>
      </c>
      <c r="L300" s="23" t="n">
        <v>2161645</v>
      </c>
      <c r="M300" s="23" t="n">
        <v>128231.04</v>
      </c>
      <c r="N300" s="23" t="n">
        <v>59513.83</v>
      </c>
      <c r="O300" s="23" t="n">
        <v>32962.6</v>
      </c>
      <c r="P300" s="23" t="n">
        <v>1940937.53</v>
      </c>
      <c r="Q300" s="23" t="n">
        <v>1433.93</v>
      </c>
      <c r="R300" s="23" t="n">
        <v>6426</v>
      </c>
      <c r="S300" s="31" t="s">
        <v>31</v>
      </c>
    </row>
    <row r="301" customFormat="false" ht="9.95" hidden="false" customHeight="true" outlineLevel="0" collapsed="false">
      <c r="A301" s="15" t="n">
        <v>287</v>
      </c>
      <c r="B301" s="28" t="s">
        <v>653</v>
      </c>
      <c r="C301" s="15" t="s">
        <v>652</v>
      </c>
      <c r="D301" s="15"/>
      <c r="E301" s="15" t="s">
        <v>37</v>
      </c>
      <c r="F301" s="15" t="s">
        <v>48</v>
      </c>
      <c r="G301" s="15" t="s">
        <v>43</v>
      </c>
      <c r="H301" s="23" t="n">
        <v>1862.56</v>
      </c>
      <c r="I301" s="23" t="n">
        <v>1641.7</v>
      </c>
      <c r="J301" s="23" t="n">
        <v>1278.28</v>
      </c>
      <c r="K301" s="20" t="n">
        <v>68</v>
      </c>
      <c r="L301" s="23" t="n">
        <v>2066224</v>
      </c>
      <c r="M301" s="23" t="n">
        <v>122570.56</v>
      </c>
      <c r="N301" s="23" t="n">
        <v>56886.72</v>
      </c>
      <c r="O301" s="23" t="n">
        <v>31507.54</v>
      </c>
      <c r="P301" s="23" t="n">
        <v>1855259.18</v>
      </c>
      <c r="Q301" s="23" t="n">
        <v>1258.59</v>
      </c>
      <c r="R301" s="23" t="n">
        <v>6426</v>
      </c>
      <c r="S301" s="31" t="s">
        <v>31</v>
      </c>
    </row>
    <row r="302" customFormat="false" ht="9.95" hidden="false" customHeight="true" outlineLevel="0" collapsed="false">
      <c r="A302" s="15" t="n">
        <v>288</v>
      </c>
      <c r="B302" s="28" t="s">
        <v>654</v>
      </c>
      <c r="C302" s="15" t="s">
        <v>171</v>
      </c>
      <c r="D302" s="15"/>
      <c r="E302" s="15" t="s">
        <v>37</v>
      </c>
      <c r="F302" s="15" t="s">
        <v>48</v>
      </c>
      <c r="G302" s="15" t="s">
        <v>48</v>
      </c>
      <c r="H302" s="23" t="n">
        <v>3567.1</v>
      </c>
      <c r="I302" s="23" t="n">
        <v>3106.5</v>
      </c>
      <c r="J302" s="23" t="n">
        <v>2421.2</v>
      </c>
      <c r="K302" s="20" t="n">
        <v>101</v>
      </c>
      <c r="L302" s="23" t="n">
        <v>3163240</v>
      </c>
      <c r="M302" s="23" t="n">
        <v>187646.69</v>
      </c>
      <c r="N302" s="23" t="n">
        <v>87089.46</v>
      </c>
      <c r="O302" s="23" t="n">
        <v>48235.77</v>
      </c>
      <c r="P302" s="23" t="n">
        <v>2840268.08</v>
      </c>
      <c r="Q302" s="23" t="n">
        <v>1018.26</v>
      </c>
      <c r="R302" s="23" t="n">
        <v>6426</v>
      </c>
      <c r="S302" s="31" t="s">
        <v>31</v>
      </c>
    </row>
    <row r="303" customFormat="false" ht="19.5" hidden="false" customHeight="true" outlineLevel="0" collapsed="false">
      <c r="A303" s="28" t="s">
        <v>655</v>
      </c>
      <c r="B303" s="28"/>
      <c r="C303" s="15" t="s">
        <v>30</v>
      </c>
      <c r="D303" s="15" t="s">
        <v>30</v>
      </c>
      <c r="E303" s="15" t="s">
        <v>30</v>
      </c>
      <c r="F303" s="15" t="s">
        <v>30</v>
      </c>
      <c r="G303" s="15" t="s">
        <v>30</v>
      </c>
      <c r="H303" s="23" t="n">
        <f aca="false">SUM(H285:H302)</f>
        <v>28423.56</v>
      </c>
      <c r="I303" s="23" t="n">
        <f aca="false">SUM(I285:I302)</f>
        <v>25917.9</v>
      </c>
      <c r="J303" s="23" t="n">
        <f aca="false">SUM(J285:J302)</f>
        <v>22466.78</v>
      </c>
      <c r="K303" s="20" t="n">
        <f aca="false">SUM(K285:K302)</f>
        <v>1089</v>
      </c>
      <c r="L303" s="23" t="n">
        <f aca="false">SUM(L285:L302)</f>
        <v>35286539</v>
      </c>
      <c r="M303" s="23" t="n">
        <f aca="false">SUM(M285:M302)</f>
        <v>2093234.18</v>
      </c>
      <c r="N303" s="23" t="n">
        <f aca="false">SUM(N285:N302)</f>
        <v>971499.36</v>
      </c>
      <c r="O303" s="23" t="n">
        <f aca="false">SUM(O285:O302)</f>
        <v>538079.16</v>
      </c>
      <c r="P303" s="23" t="n">
        <f aca="false">SUM(P285:P302)</f>
        <v>31683726.3</v>
      </c>
      <c r="Q303" s="23" t="n">
        <v>1361.47</v>
      </c>
      <c r="R303" s="23" t="n">
        <v>6426</v>
      </c>
      <c r="S303" s="31"/>
    </row>
    <row r="304" s="33" customFormat="true" ht="9.95" hidden="false" customHeight="true" outlineLevel="0" collapsed="false">
      <c r="A304" s="15" t="s">
        <v>656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9.95" hidden="false" customHeight="true" outlineLevel="0" collapsed="false">
      <c r="A305" s="15" t="n">
        <v>289</v>
      </c>
      <c r="B305" s="28" t="s">
        <v>657</v>
      </c>
      <c r="C305" s="15" t="s">
        <v>41</v>
      </c>
      <c r="D305" s="15"/>
      <c r="E305" s="15" t="s">
        <v>37</v>
      </c>
      <c r="F305" s="15" t="s">
        <v>39</v>
      </c>
      <c r="G305" s="15" t="s">
        <v>33</v>
      </c>
      <c r="H305" s="23" t="n">
        <v>287.3</v>
      </c>
      <c r="I305" s="23" t="n">
        <v>266.1</v>
      </c>
      <c r="J305" s="23" t="n">
        <v>198.5</v>
      </c>
      <c r="K305" s="20" t="n">
        <v>19</v>
      </c>
      <c r="L305" s="23" t="n">
        <v>556442</v>
      </c>
      <c r="M305" s="23" t="n">
        <v>33008.69</v>
      </c>
      <c r="N305" s="23" t="n">
        <v>15319.8</v>
      </c>
      <c r="O305" s="23" t="n">
        <v>8485.09</v>
      </c>
      <c r="P305" s="23" t="n">
        <v>499628.42</v>
      </c>
      <c r="Q305" s="23" t="n">
        <v>2091.1</v>
      </c>
      <c r="R305" s="23" t="n">
        <v>6426</v>
      </c>
      <c r="S305" s="31" t="s">
        <v>31</v>
      </c>
    </row>
    <row r="306" customFormat="false" ht="9.95" hidden="false" customHeight="true" outlineLevel="0" collapsed="false">
      <c r="A306" s="15" t="n">
        <v>290</v>
      </c>
      <c r="B306" s="28" t="s">
        <v>658</v>
      </c>
      <c r="C306" s="15" t="s">
        <v>35</v>
      </c>
      <c r="D306" s="15"/>
      <c r="E306" s="15" t="s">
        <v>46</v>
      </c>
      <c r="F306" s="15" t="s">
        <v>47</v>
      </c>
      <c r="G306" s="15" t="s">
        <v>48</v>
      </c>
      <c r="H306" s="23" t="n">
        <v>4232.1</v>
      </c>
      <c r="I306" s="23" t="n">
        <v>3870.1</v>
      </c>
      <c r="J306" s="23" t="n">
        <v>3719</v>
      </c>
      <c r="K306" s="20" t="n">
        <v>150</v>
      </c>
      <c r="L306" s="23" t="n">
        <v>1847955</v>
      </c>
      <c r="M306" s="23" t="n">
        <v>109622.62</v>
      </c>
      <c r="N306" s="23" t="n">
        <v>50877.4</v>
      </c>
      <c r="O306" s="23" t="n">
        <v>28179.19</v>
      </c>
      <c r="P306" s="23" t="n">
        <v>1659275.79</v>
      </c>
      <c r="Q306" s="23" t="n">
        <v>477.5</v>
      </c>
      <c r="R306" s="23" t="n">
        <v>6426</v>
      </c>
      <c r="S306" s="31" t="s">
        <v>31</v>
      </c>
    </row>
    <row r="307" customFormat="false" ht="9.95" hidden="false" customHeight="true" outlineLevel="0" collapsed="false">
      <c r="A307" s="15" t="n">
        <v>291</v>
      </c>
      <c r="B307" s="28" t="s">
        <v>659</v>
      </c>
      <c r="C307" s="15" t="s">
        <v>305</v>
      </c>
      <c r="D307" s="15"/>
      <c r="E307" s="15" t="s">
        <v>46</v>
      </c>
      <c r="F307" s="15" t="s">
        <v>47</v>
      </c>
      <c r="G307" s="15" t="s">
        <v>48</v>
      </c>
      <c r="H307" s="23" t="n">
        <v>4209</v>
      </c>
      <c r="I307" s="23" t="n">
        <v>3905</v>
      </c>
      <c r="J307" s="23" t="n">
        <v>3702</v>
      </c>
      <c r="K307" s="20" t="n">
        <v>166</v>
      </c>
      <c r="L307" s="23" t="n">
        <v>2245682</v>
      </c>
      <c r="M307" s="23" t="n">
        <v>133216.21</v>
      </c>
      <c r="N307" s="23" t="n">
        <v>61827.51</v>
      </c>
      <c r="O307" s="23" t="n">
        <v>34244.07</v>
      </c>
      <c r="P307" s="23" t="n">
        <v>2016394.21</v>
      </c>
      <c r="Q307" s="23" t="n">
        <v>575.08</v>
      </c>
      <c r="R307" s="23" t="n">
        <v>6426</v>
      </c>
      <c r="S307" s="31" t="s">
        <v>31</v>
      </c>
    </row>
    <row r="308" customFormat="false" ht="9.95" hidden="false" customHeight="true" outlineLevel="0" collapsed="false">
      <c r="A308" s="15" t="n">
        <v>292</v>
      </c>
      <c r="B308" s="28" t="s">
        <v>660</v>
      </c>
      <c r="C308" s="15" t="s">
        <v>45</v>
      </c>
      <c r="D308" s="15"/>
      <c r="E308" s="15" t="s">
        <v>46</v>
      </c>
      <c r="F308" s="15" t="s">
        <v>47</v>
      </c>
      <c r="G308" s="15" t="s">
        <v>48</v>
      </c>
      <c r="H308" s="23" t="n">
        <v>2903.1</v>
      </c>
      <c r="I308" s="23" t="n">
        <v>2610.3</v>
      </c>
      <c r="J308" s="23" t="n">
        <v>2523.5</v>
      </c>
      <c r="K308" s="20" t="n">
        <v>103</v>
      </c>
      <c r="L308" s="23" t="n">
        <v>1297390</v>
      </c>
      <c r="M308" s="23" t="n">
        <v>76962.5</v>
      </c>
      <c r="N308" s="23" t="n">
        <v>35719.38</v>
      </c>
      <c r="O308" s="23" t="n">
        <v>19783.7</v>
      </c>
      <c r="P308" s="23" t="n">
        <v>1164924.42</v>
      </c>
      <c r="Q308" s="23" t="n">
        <v>497.03</v>
      </c>
      <c r="R308" s="23" t="n">
        <v>6426</v>
      </c>
      <c r="S308" s="31" t="s">
        <v>31</v>
      </c>
    </row>
    <row r="309" customFormat="false" ht="9.95" hidden="false" customHeight="true" outlineLevel="0" collapsed="false">
      <c r="A309" s="15" t="n">
        <v>293</v>
      </c>
      <c r="B309" s="28" t="s">
        <v>661</v>
      </c>
      <c r="C309" s="15" t="s">
        <v>50</v>
      </c>
      <c r="D309" s="15"/>
      <c r="E309" s="15" t="s">
        <v>37</v>
      </c>
      <c r="F309" s="15" t="s">
        <v>39</v>
      </c>
      <c r="G309" s="15" t="s">
        <v>39</v>
      </c>
      <c r="H309" s="23" t="n">
        <v>836</v>
      </c>
      <c r="I309" s="23" t="n">
        <v>747.6</v>
      </c>
      <c r="J309" s="23" t="n">
        <v>716.6</v>
      </c>
      <c r="K309" s="20" t="n">
        <v>33</v>
      </c>
      <c r="L309" s="23" t="n">
        <v>1488916</v>
      </c>
      <c r="M309" s="23" t="n">
        <v>88324.04</v>
      </c>
      <c r="N309" s="23" t="n">
        <v>40992.43</v>
      </c>
      <c r="O309" s="23" t="n">
        <v>22704.26</v>
      </c>
      <c r="P309" s="23" t="n">
        <v>1336895.27</v>
      </c>
      <c r="Q309" s="23" t="n">
        <v>1991.59</v>
      </c>
      <c r="R309" s="23" t="n">
        <v>6426</v>
      </c>
      <c r="S309" s="31" t="s">
        <v>31</v>
      </c>
    </row>
    <row r="310" customFormat="false" ht="9.95" hidden="false" customHeight="true" outlineLevel="0" collapsed="false">
      <c r="A310" s="15" t="n">
        <v>294</v>
      </c>
      <c r="B310" s="28" t="s">
        <v>662</v>
      </c>
      <c r="C310" s="15" t="s">
        <v>663</v>
      </c>
      <c r="D310" s="15"/>
      <c r="E310" s="15" t="s">
        <v>46</v>
      </c>
      <c r="F310" s="15" t="s">
        <v>47</v>
      </c>
      <c r="G310" s="15" t="s">
        <v>61</v>
      </c>
      <c r="H310" s="23" t="n">
        <v>6536.7</v>
      </c>
      <c r="I310" s="23" t="n">
        <v>5794.4</v>
      </c>
      <c r="J310" s="23" t="n">
        <v>5689.8</v>
      </c>
      <c r="K310" s="20" t="n">
        <v>245</v>
      </c>
      <c r="L310" s="23" t="n">
        <v>2978612</v>
      </c>
      <c r="M310" s="23" t="n">
        <v>176694.36</v>
      </c>
      <c r="N310" s="23" t="n">
        <v>82006.33</v>
      </c>
      <c r="O310" s="23" t="n">
        <v>45420.41</v>
      </c>
      <c r="P310" s="23" t="n">
        <v>2674490.9</v>
      </c>
      <c r="Q310" s="23" t="n">
        <v>514.05</v>
      </c>
      <c r="R310" s="23" t="n">
        <v>6426</v>
      </c>
      <c r="S310" s="31" t="s">
        <v>31</v>
      </c>
    </row>
    <row r="311" customFormat="false" ht="9.95" hidden="false" customHeight="true" outlineLevel="0" collapsed="false">
      <c r="A311" s="15" t="n">
        <v>295</v>
      </c>
      <c r="B311" s="28" t="s">
        <v>664</v>
      </c>
      <c r="C311" s="15" t="s">
        <v>157</v>
      </c>
      <c r="D311" s="15"/>
      <c r="E311" s="15" t="s">
        <v>37</v>
      </c>
      <c r="F311" s="15" t="s">
        <v>48</v>
      </c>
      <c r="G311" s="15" t="s">
        <v>39</v>
      </c>
      <c r="H311" s="23" t="n">
        <v>1399.4</v>
      </c>
      <c r="I311" s="23" t="n">
        <v>1302.2</v>
      </c>
      <c r="J311" s="23" t="n">
        <v>1169.7</v>
      </c>
      <c r="K311" s="20" t="n">
        <v>56</v>
      </c>
      <c r="L311" s="23" t="n">
        <v>1254167</v>
      </c>
      <c r="M311" s="23" t="n">
        <v>74398.5</v>
      </c>
      <c r="N311" s="23" t="n">
        <v>34529.39</v>
      </c>
      <c r="O311" s="23" t="n">
        <v>19124.61</v>
      </c>
      <c r="P311" s="23" t="n">
        <v>1126114.5</v>
      </c>
      <c r="Q311" s="23" t="n">
        <v>963.11</v>
      </c>
      <c r="R311" s="23" t="n">
        <v>6426</v>
      </c>
      <c r="S311" s="31" t="s">
        <v>31</v>
      </c>
    </row>
    <row r="312" customFormat="false" ht="9.95" hidden="false" customHeight="true" outlineLevel="0" collapsed="false">
      <c r="A312" s="15" t="n">
        <v>296</v>
      </c>
      <c r="B312" s="28" t="s">
        <v>665</v>
      </c>
      <c r="C312" s="15" t="s">
        <v>666</v>
      </c>
      <c r="D312" s="15"/>
      <c r="E312" s="15" t="s">
        <v>112</v>
      </c>
      <c r="F312" s="15" t="s">
        <v>39</v>
      </c>
      <c r="G312" s="15" t="s">
        <v>39</v>
      </c>
      <c r="H312" s="23" t="n">
        <v>542.3</v>
      </c>
      <c r="I312" s="23" t="n">
        <v>502.2</v>
      </c>
      <c r="J312" s="23" t="n">
        <v>427.3</v>
      </c>
      <c r="K312" s="20" t="n">
        <v>14</v>
      </c>
      <c r="L312" s="23" t="n">
        <v>1269382</v>
      </c>
      <c r="M312" s="23" t="n">
        <v>75301.08</v>
      </c>
      <c r="N312" s="23" t="n">
        <v>34948.29</v>
      </c>
      <c r="O312" s="23" t="n">
        <v>19356.62</v>
      </c>
      <c r="P312" s="23" t="n">
        <v>1139776.01</v>
      </c>
      <c r="Q312" s="23" t="n">
        <v>2527.64</v>
      </c>
      <c r="R312" s="23" t="n">
        <v>6426</v>
      </c>
      <c r="S312" s="31" t="s">
        <v>31</v>
      </c>
    </row>
    <row r="313" customFormat="false" ht="9.95" hidden="false" customHeight="true" outlineLevel="0" collapsed="false">
      <c r="A313" s="15" t="n">
        <v>297</v>
      </c>
      <c r="B313" s="28" t="s">
        <v>667</v>
      </c>
      <c r="C313" s="15" t="s">
        <v>222</v>
      </c>
      <c r="D313" s="15"/>
      <c r="E313" s="15" t="s">
        <v>37</v>
      </c>
      <c r="F313" s="15" t="s">
        <v>47</v>
      </c>
      <c r="G313" s="15" t="s">
        <v>54</v>
      </c>
      <c r="H313" s="23" t="n">
        <v>4949</v>
      </c>
      <c r="I313" s="23" t="n">
        <v>4581.8</v>
      </c>
      <c r="J313" s="23" t="n">
        <v>4404.4</v>
      </c>
      <c r="K313" s="20" t="n">
        <v>167</v>
      </c>
      <c r="L313" s="23" t="n">
        <v>4255909</v>
      </c>
      <c r="M313" s="23" t="n">
        <v>252464.93</v>
      </c>
      <c r="N313" s="23" t="n">
        <v>117172.52</v>
      </c>
      <c r="O313" s="23" t="n">
        <v>64897.72</v>
      </c>
      <c r="P313" s="23" t="n">
        <v>3821373.83</v>
      </c>
      <c r="Q313" s="23" t="n">
        <v>928.87</v>
      </c>
      <c r="R313" s="23" t="n">
        <v>6426</v>
      </c>
      <c r="S313" s="31" t="s">
        <v>31</v>
      </c>
    </row>
    <row r="314" customFormat="false" ht="9.95" hidden="false" customHeight="true" outlineLevel="0" collapsed="false">
      <c r="A314" s="15" t="n">
        <v>298</v>
      </c>
      <c r="B314" s="28" t="s">
        <v>668</v>
      </c>
      <c r="C314" s="15" t="s">
        <v>35</v>
      </c>
      <c r="D314" s="15"/>
      <c r="E314" s="15" t="s">
        <v>37</v>
      </c>
      <c r="F314" s="15" t="s">
        <v>39</v>
      </c>
      <c r="G314" s="15" t="s">
        <v>39</v>
      </c>
      <c r="H314" s="23" t="n">
        <v>556.2</v>
      </c>
      <c r="I314" s="23" t="n">
        <v>493.1</v>
      </c>
      <c r="J314" s="23" t="n">
        <v>493.1</v>
      </c>
      <c r="K314" s="20" t="n">
        <v>10</v>
      </c>
      <c r="L314" s="23" t="n">
        <v>997682</v>
      </c>
      <c r="M314" s="23" t="n">
        <v>59183.56</v>
      </c>
      <c r="N314" s="23" t="n">
        <v>27467.92</v>
      </c>
      <c r="O314" s="23" t="n">
        <v>15213.51</v>
      </c>
      <c r="P314" s="23" t="n">
        <v>895817.01</v>
      </c>
      <c r="Q314" s="23" t="n">
        <v>2023.29</v>
      </c>
      <c r="R314" s="23" t="n">
        <v>6426</v>
      </c>
      <c r="S314" s="31" t="s">
        <v>31</v>
      </c>
    </row>
    <row r="315" customFormat="false" ht="9.95" hidden="false" customHeight="true" outlineLevel="0" collapsed="false">
      <c r="A315" s="15" t="n">
        <v>299</v>
      </c>
      <c r="B315" s="28" t="s">
        <v>669</v>
      </c>
      <c r="C315" s="15" t="s">
        <v>222</v>
      </c>
      <c r="D315" s="15"/>
      <c r="E315" s="15" t="s">
        <v>46</v>
      </c>
      <c r="F315" s="15" t="s">
        <v>47</v>
      </c>
      <c r="G315" s="15" t="s">
        <v>48</v>
      </c>
      <c r="H315" s="23" t="n">
        <v>4087.3</v>
      </c>
      <c r="I315" s="23" t="n">
        <v>3783.3</v>
      </c>
      <c r="J315" s="23" t="n">
        <v>3548.6</v>
      </c>
      <c r="K315" s="20" t="n">
        <v>181</v>
      </c>
      <c r="L315" s="23" t="n">
        <v>1891375</v>
      </c>
      <c r="M315" s="23" t="n">
        <v>112198.34</v>
      </c>
      <c r="N315" s="23" t="n">
        <v>52072.83</v>
      </c>
      <c r="O315" s="23" t="n">
        <v>28841.3</v>
      </c>
      <c r="P315" s="23" t="n">
        <v>1698262.53</v>
      </c>
      <c r="Q315" s="23" t="n">
        <v>499.93</v>
      </c>
      <c r="R315" s="23" t="n">
        <v>6426</v>
      </c>
      <c r="S315" s="31" t="s">
        <v>31</v>
      </c>
    </row>
    <row r="316" customFormat="false" ht="9.95" hidden="false" customHeight="true" outlineLevel="0" collapsed="false">
      <c r="A316" s="15" t="n">
        <v>300</v>
      </c>
      <c r="B316" s="28" t="s">
        <v>670</v>
      </c>
      <c r="C316" s="15" t="s">
        <v>130</v>
      </c>
      <c r="D316" s="15"/>
      <c r="E316" s="15" t="s">
        <v>37</v>
      </c>
      <c r="F316" s="15" t="s">
        <v>39</v>
      </c>
      <c r="G316" s="15" t="s">
        <v>39</v>
      </c>
      <c r="H316" s="23" t="n">
        <v>473.3</v>
      </c>
      <c r="I316" s="23" t="n">
        <v>389.7</v>
      </c>
      <c r="J316" s="23" t="n">
        <v>389.7</v>
      </c>
      <c r="K316" s="20" t="n">
        <v>9</v>
      </c>
      <c r="L316" s="23" t="n">
        <v>802058</v>
      </c>
      <c r="M316" s="23" t="n">
        <v>47578.94</v>
      </c>
      <c r="N316" s="23" t="n">
        <v>22082.05</v>
      </c>
      <c r="O316" s="23" t="n">
        <v>12230.47</v>
      </c>
      <c r="P316" s="23" t="n">
        <v>720166.54</v>
      </c>
      <c r="Q316" s="23" t="n">
        <v>2058.14</v>
      </c>
      <c r="R316" s="23" t="n">
        <v>6426</v>
      </c>
      <c r="S316" s="31" t="s">
        <v>31</v>
      </c>
    </row>
    <row r="317" customFormat="false" ht="9.95" hidden="false" customHeight="true" outlineLevel="0" collapsed="false">
      <c r="A317" s="15" t="n">
        <v>301</v>
      </c>
      <c r="B317" s="28" t="s">
        <v>671</v>
      </c>
      <c r="C317" s="15" t="s">
        <v>41</v>
      </c>
      <c r="D317" s="15"/>
      <c r="E317" s="15" t="s">
        <v>37</v>
      </c>
      <c r="F317" s="15" t="s">
        <v>39</v>
      </c>
      <c r="G317" s="15" t="s">
        <v>33</v>
      </c>
      <c r="H317" s="23" t="n">
        <v>306.4</v>
      </c>
      <c r="I317" s="23" t="n">
        <v>283.8</v>
      </c>
      <c r="J317" s="23" t="n">
        <v>88.8</v>
      </c>
      <c r="K317" s="20" t="n">
        <v>17</v>
      </c>
      <c r="L317" s="23" t="n">
        <v>615129</v>
      </c>
      <c r="M317" s="23" t="n">
        <v>36490.08</v>
      </c>
      <c r="N317" s="23" t="n">
        <v>16935.56</v>
      </c>
      <c r="O317" s="23" t="n">
        <v>9380.01</v>
      </c>
      <c r="P317" s="23" t="n">
        <v>552323.35</v>
      </c>
      <c r="Q317" s="23" t="n">
        <v>2167.47</v>
      </c>
      <c r="R317" s="23" t="n">
        <v>6426</v>
      </c>
      <c r="S317" s="31" t="s">
        <v>31</v>
      </c>
    </row>
    <row r="318" customFormat="false" ht="9.95" hidden="false" customHeight="true" outlineLevel="0" collapsed="false">
      <c r="A318" s="15" t="n">
        <v>302</v>
      </c>
      <c r="B318" s="28" t="s">
        <v>672</v>
      </c>
      <c r="C318" s="15" t="s">
        <v>56</v>
      </c>
      <c r="D318" s="15"/>
      <c r="E318" s="15" t="s">
        <v>37</v>
      </c>
      <c r="F318" s="15" t="s">
        <v>48</v>
      </c>
      <c r="G318" s="15" t="s">
        <v>39</v>
      </c>
      <c r="H318" s="23" t="n">
        <v>1369.2</v>
      </c>
      <c r="I318" s="23" t="n">
        <v>1271.8</v>
      </c>
      <c r="J318" s="23" t="n">
        <v>1218.6</v>
      </c>
      <c r="K318" s="20" t="n">
        <v>45</v>
      </c>
      <c r="L318" s="23" t="n">
        <v>1243299</v>
      </c>
      <c r="M318" s="23" t="n">
        <v>73753.8</v>
      </c>
      <c r="N318" s="23" t="n">
        <v>34230.17</v>
      </c>
      <c r="O318" s="23" t="n">
        <v>18958.88</v>
      </c>
      <c r="P318" s="23" t="n">
        <v>1116356.15</v>
      </c>
      <c r="Q318" s="23" t="n">
        <v>977.59</v>
      </c>
      <c r="R318" s="23" t="n">
        <v>6426</v>
      </c>
      <c r="S318" s="31" t="s">
        <v>31</v>
      </c>
    </row>
    <row r="319" customFormat="false" ht="9.95" hidden="false" customHeight="true" outlineLevel="0" collapsed="false">
      <c r="A319" s="15" t="n">
        <v>303</v>
      </c>
      <c r="B319" s="28" t="s">
        <v>673</v>
      </c>
      <c r="C319" s="15" t="s">
        <v>157</v>
      </c>
      <c r="D319" s="15"/>
      <c r="E319" s="15" t="s">
        <v>37</v>
      </c>
      <c r="F319" s="15" t="s">
        <v>39</v>
      </c>
      <c r="G319" s="15" t="s">
        <v>33</v>
      </c>
      <c r="H319" s="23" t="n">
        <v>526.5</v>
      </c>
      <c r="I319" s="23" t="n">
        <v>465.7</v>
      </c>
      <c r="J319" s="23" t="n">
        <v>385.1</v>
      </c>
      <c r="K319" s="20" t="n">
        <v>22</v>
      </c>
      <c r="L319" s="23" t="n">
        <v>947690</v>
      </c>
      <c r="M319" s="23" t="n">
        <v>56217.93</v>
      </c>
      <c r="N319" s="23" t="n">
        <v>26091.53</v>
      </c>
      <c r="O319" s="23" t="n">
        <v>14451.18</v>
      </c>
      <c r="P319" s="23" t="n">
        <v>850929.36</v>
      </c>
      <c r="Q319" s="23" t="n">
        <v>2034.98</v>
      </c>
      <c r="R319" s="23" t="n">
        <v>6426</v>
      </c>
      <c r="S319" s="31" t="s">
        <v>31</v>
      </c>
    </row>
    <row r="320" customFormat="false" ht="9.95" hidden="false" customHeight="true" outlineLevel="0" collapsed="false">
      <c r="A320" s="15" t="n">
        <v>304</v>
      </c>
      <c r="B320" s="28" t="s">
        <v>674</v>
      </c>
      <c r="C320" s="15" t="s">
        <v>174</v>
      </c>
      <c r="D320" s="15"/>
      <c r="E320" s="15" t="s">
        <v>37</v>
      </c>
      <c r="F320" s="15" t="s">
        <v>39</v>
      </c>
      <c r="G320" s="15" t="s">
        <v>43</v>
      </c>
      <c r="H320" s="23" t="n">
        <v>549.9</v>
      </c>
      <c r="I320" s="23" t="n">
        <v>484.8</v>
      </c>
      <c r="J320" s="23" t="n">
        <v>433.5</v>
      </c>
      <c r="K320" s="20" t="n">
        <v>20</v>
      </c>
      <c r="L320" s="23" t="n">
        <v>1043328</v>
      </c>
      <c r="M320" s="23" t="n">
        <v>61891.3</v>
      </c>
      <c r="N320" s="23" t="n">
        <v>28724.62</v>
      </c>
      <c r="O320" s="23" t="n">
        <v>15909.55</v>
      </c>
      <c r="P320" s="23" t="n">
        <v>936802.53</v>
      </c>
      <c r="Q320" s="23" t="n">
        <v>2152.08</v>
      </c>
      <c r="R320" s="23" t="n">
        <v>6426</v>
      </c>
      <c r="S320" s="31" t="s">
        <v>31</v>
      </c>
    </row>
    <row r="321" customFormat="false" ht="9.95" hidden="false" customHeight="true" outlineLevel="0" collapsed="false">
      <c r="A321" s="15" t="n">
        <v>305</v>
      </c>
      <c r="B321" s="28" t="s">
        <v>675</v>
      </c>
      <c r="C321" s="15" t="s">
        <v>174</v>
      </c>
      <c r="D321" s="15"/>
      <c r="E321" s="15" t="s">
        <v>37</v>
      </c>
      <c r="F321" s="15" t="s">
        <v>48</v>
      </c>
      <c r="G321" s="15" t="s">
        <v>39</v>
      </c>
      <c r="H321" s="23" t="n">
        <v>1369.2</v>
      </c>
      <c r="I321" s="23" t="n">
        <v>1267.2</v>
      </c>
      <c r="J321" s="23" t="n">
        <v>1224.8</v>
      </c>
      <c r="K321" s="20" t="n">
        <v>60</v>
      </c>
      <c r="L321" s="23" t="n">
        <v>1225910</v>
      </c>
      <c r="M321" s="23" t="n">
        <v>72722.28</v>
      </c>
      <c r="N321" s="23" t="n">
        <v>33751.43</v>
      </c>
      <c r="O321" s="23" t="n">
        <v>18693.72</v>
      </c>
      <c r="P321" s="23" t="n">
        <v>1100742.57</v>
      </c>
      <c r="Q321" s="23" t="n">
        <v>967.42</v>
      </c>
      <c r="R321" s="23" t="n">
        <v>6426</v>
      </c>
      <c r="S321" s="31" t="s">
        <v>31</v>
      </c>
    </row>
    <row r="322" customFormat="false" ht="9.95" hidden="false" customHeight="true" outlineLevel="0" collapsed="false">
      <c r="A322" s="15" t="n">
        <v>306</v>
      </c>
      <c r="B322" s="28" t="s">
        <v>676</v>
      </c>
      <c r="C322" s="15" t="s">
        <v>50</v>
      </c>
      <c r="D322" s="15"/>
      <c r="E322" s="15" t="s">
        <v>37</v>
      </c>
      <c r="F322" s="15" t="s">
        <v>39</v>
      </c>
      <c r="G322" s="15" t="s">
        <v>33</v>
      </c>
      <c r="H322" s="23" t="n">
        <v>263.5</v>
      </c>
      <c r="I322" s="23" t="n">
        <v>238.3</v>
      </c>
      <c r="J322" s="23" t="n">
        <v>238.3</v>
      </c>
      <c r="K322" s="20" t="n">
        <v>9</v>
      </c>
      <c r="L322" s="23" t="n">
        <v>519490</v>
      </c>
      <c r="M322" s="23" t="n">
        <v>30816.71</v>
      </c>
      <c r="N322" s="23" t="n">
        <v>14302.47</v>
      </c>
      <c r="O322" s="23" t="n">
        <v>7921.63</v>
      </c>
      <c r="P322" s="23" t="n">
        <v>466449.19</v>
      </c>
      <c r="Q322" s="23" t="n">
        <v>2179.98</v>
      </c>
      <c r="R322" s="23" t="n">
        <v>6426</v>
      </c>
      <c r="S322" s="31" t="s">
        <v>31</v>
      </c>
    </row>
    <row r="323" customFormat="false" ht="20.25" hidden="false" customHeight="true" outlineLevel="0" collapsed="false">
      <c r="A323" s="28" t="s">
        <v>677</v>
      </c>
      <c r="B323" s="28"/>
      <c r="C323" s="15" t="s">
        <v>30</v>
      </c>
      <c r="D323" s="15" t="s">
        <v>30</v>
      </c>
      <c r="E323" s="15" t="s">
        <v>30</v>
      </c>
      <c r="F323" s="15" t="s">
        <v>30</v>
      </c>
      <c r="G323" s="15" t="s">
        <v>30</v>
      </c>
      <c r="H323" s="23" t="n">
        <f aca="false">SUM(H305:H322)</f>
        <v>35396.4</v>
      </c>
      <c r="I323" s="23" t="n">
        <f aca="false">SUM(I305:I322)</f>
        <v>32257.4</v>
      </c>
      <c r="J323" s="23" t="n">
        <f aca="false">SUM(J305:J322)</f>
        <v>30571.3</v>
      </c>
      <c r="K323" s="20" t="n">
        <f aca="false">SUM(K305:K322)</f>
        <v>1326</v>
      </c>
      <c r="L323" s="23" t="n">
        <f aca="false">SUM(L305:L322)</f>
        <v>26480416</v>
      </c>
      <c r="M323" s="23" t="n">
        <f aca="false">SUM(M305:M322)</f>
        <v>1570845.87</v>
      </c>
      <c r="N323" s="23" t="n">
        <f aca="false">SUM(N305:N322)</f>
        <v>729051.63</v>
      </c>
      <c r="O323" s="23" t="n">
        <f aca="false">SUM(O305:O322)</f>
        <v>403795.92</v>
      </c>
      <c r="P323" s="23" t="n">
        <f aca="false">SUM(P305:P322)</f>
        <v>23776722.58</v>
      </c>
      <c r="Q323" s="23" t="n">
        <v>820.91</v>
      </c>
      <c r="R323" s="23" t="n">
        <v>6426</v>
      </c>
      <c r="S323" s="31"/>
    </row>
    <row r="324" s="33" customFormat="true" ht="9.95" hidden="false" customHeight="true" outlineLevel="0" collapsed="false">
      <c r="A324" s="15" t="s">
        <v>678</v>
      </c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9.95" hidden="false" customHeight="true" outlineLevel="0" collapsed="false">
      <c r="A325" s="15" t="n">
        <v>307</v>
      </c>
      <c r="B325" s="28" t="s">
        <v>679</v>
      </c>
      <c r="C325" s="15" t="s">
        <v>52</v>
      </c>
      <c r="D325" s="15"/>
      <c r="E325" s="15" t="s">
        <v>46</v>
      </c>
      <c r="F325" s="15" t="s">
        <v>47</v>
      </c>
      <c r="G325" s="15" t="s">
        <v>54</v>
      </c>
      <c r="H325" s="23" t="n">
        <v>5221.2</v>
      </c>
      <c r="I325" s="23" t="n">
        <v>4308.2</v>
      </c>
      <c r="J325" s="23" t="n">
        <v>4119.4</v>
      </c>
      <c r="K325" s="20" t="n">
        <v>180</v>
      </c>
      <c r="L325" s="23" t="n">
        <v>2117159</v>
      </c>
      <c r="M325" s="23" t="n">
        <v>125592.08</v>
      </c>
      <c r="N325" s="23" t="n">
        <v>58289.05</v>
      </c>
      <c r="O325" s="23" t="n">
        <v>32284.24</v>
      </c>
      <c r="P325" s="23" t="n">
        <v>1900993.63</v>
      </c>
      <c r="Q325" s="23" t="n">
        <v>491.43</v>
      </c>
      <c r="R325" s="23" t="n">
        <v>6426</v>
      </c>
      <c r="S325" s="31" t="s">
        <v>31</v>
      </c>
    </row>
    <row r="326" customFormat="false" ht="9.95" hidden="false" customHeight="true" outlineLevel="0" collapsed="false">
      <c r="A326" s="15" t="n">
        <v>308</v>
      </c>
      <c r="B326" s="28" t="s">
        <v>680</v>
      </c>
      <c r="C326" s="15" t="s">
        <v>681</v>
      </c>
      <c r="D326" s="15"/>
      <c r="E326" s="15" t="s">
        <v>37</v>
      </c>
      <c r="F326" s="15" t="s">
        <v>48</v>
      </c>
      <c r="G326" s="15" t="s">
        <v>43</v>
      </c>
      <c r="H326" s="23" t="n">
        <v>2818.32</v>
      </c>
      <c r="I326" s="23" t="n">
        <v>2271.42</v>
      </c>
      <c r="J326" s="23" t="n">
        <v>2119.02</v>
      </c>
      <c r="K326" s="20" t="n">
        <v>66</v>
      </c>
      <c r="L326" s="23" t="n">
        <v>1825824</v>
      </c>
      <c r="M326" s="23" t="n">
        <v>108309.78</v>
      </c>
      <c r="N326" s="23" t="n">
        <v>50268.09</v>
      </c>
      <c r="O326" s="23" t="n">
        <v>27841.72</v>
      </c>
      <c r="P326" s="23" t="n">
        <v>1639404.41</v>
      </c>
      <c r="Q326" s="23" t="n">
        <v>803.82</v>
      </c>
      <c r="R326" s="23" t="n">
        <v>6426</v>
      </c>
      <c r="S326" s="31" t="s">
        <v>31</v>
      </c>
    </row>
    <row r="327" customFormat="false" ht="9.95" hidden="false" customHeight="true" outlineLevel="0" collapsed="false">
      <c r="A327" s="15" t="n">
        <v>309</v>
      </c>
      <c r="B327" s="28" t="s">
        <v>682</v>
      </c>
      <c r="C327" s="15" t="s">
        <v>130</v>
      </c>
      <c r="D327" s="15"/>
      <c r="E327" s="15" t="s">
        <v>37</v>
      </c>
      <c r="F327" s="15" t="s">
        <v>47</v>
      </c>
      <c r="G327" s="15" t="s">
        <v>48</v>
      </c>
      <c r="H327" s="23" t="n">
        <v>3755.7</v>
      </c>
      <c r="I327" s="23" t="n">
        <v>2553.5</v>
      </c>
      <c r="J327" s="23" t="n">
        <v>2391.4</v>
      </c>
      <c r="K327" s="20" t="n">
        <v>120</v>
      </c>
      <c r="L327" s="23" t="n">
        <v>2167526</v>
      </c>
      <c r="M327" s="23" t="n">
        <v>128579.92</v>
      </c>
      <c r="N327" s="23" t="n">
        <v>59675.75</v>
      </c>
      <c r="O327" s="23" t="n">
        <v>33052.29</v>
      </c>
      <c r="P327" s="23" t="n">
        <v>1946218.04</v>
      </c>
      <c r="Q327" s="23" t="n">
        <v>848.85</v>
      </c>
      <c r="R327" s="23" t="n">
        <v>6426</v>
      </c>
      <c r="S327" s="31" t="s">
        <v>31</v>
      </c>
    </row>
    <row r="328" customFormat="false" ht="9.95" hidden="false" customHeight="true" outlineLevel="0" collapsed="false">
      <c r="A328" s="15" t="n">
        <v>310</v>
      </c>
      <c r="B328" s="28" t="s">
        <v>683</v>
      </c>
      <c r="C328" s="15" t="s">
        <v>130</v>
      </c>
      <c r="D328" s="15"/>
      <c r="E328" s="15" t="s">
        <v>37</v>
      </c>
      <c r="F328" s="15" t="s">
        <v>43</v>
      </c>
      <c r="G328" s="15" t="s">
        <v>43</v>
      </c>
      <c r="H328" s="23" t="n">
        <v>2075.2</v>
      </c>
      <c r="I328" s="23" t="n">
        <v>1533.8</v>
      </c>
      <c r="J328" s="23" t="n">
        <v>1533.8</v>
      </c>
      <c r="K328" s="20" t="n">
        <v>46</v>
      </c>
      <c r="L328" s="23" t="n">
        <v>1582381</v>
      </c>
      <c r="M328" s="23" t="n">
        <v>93868.47</v>
      </c>
      <c r="N328" s="23" t="n">
        <v>43565.68</v>
      </c>
      <c r="O328" s="23" t="n">
        <v>24129.49</v>
      </c>
      <c r="P328" s="23" t="n">
        <v>1420817.36</v>
      </c>
      <c r="Q328" s="23" t="n">
        <v>1031.67</v>
      </c>
      <c r="R328" s="23" t="n">
        <v>6426</v>
      </c>
      <c r="S328" s="31" t="s">
        <v>31</v>
      </c>
    </row>
    <row r="329" customFormat="false" ht="21.75" hidden="false" customHeight="true" outlineLevel="0" collapsed="false">
      <c r="A329" s="28" t="s">
        <v>684</v>
      </c>
      <c r="B329" s="28"/>
      <c r="C329" s="15" t="s">
        <v>30</v>
      </c>
      <c r="D329" s="15" t="s">
        <v>30</v>
      </c>
      <c r="E329" s="15" t="s">
        <v>30</v>
      </c>
      <c r="F329" s="15" t="s">
        <v>30</v>
      </c>
      <c r="G329" s="15" t="s">
        <v>30</v>
      </c>
      <c r="H329" s="23" t="n">
        <f aca="false">SUM(H325:H328)</f>
        <v>13870.42</v>
      </c>
      <c r="I329" s="23" t="n">
        <f aca="false">SUM(I325:I328)</f>
        <v>10666.92</v>
      </c>
      <c r="J329" s="23" t="n">
        <f aca="false">SUM(J325:J328)</f>
        <v>10163.62</v>
      </c>
      <c r="K329" s="20" t="n">
        <f aca="false">SUM(K325:K328)</f>
        <v>412</v>
      </c>
      <c r="L329" s="23" t="n">
        <f aca="false">SUM(L325:L328)</f>
        <v>7692890</v>
      </c>
      <c r="M329" s="23" t="n">
        <f aca="false">SUM(M325:M328)</f>
        <v>456350.25</v>
      </c>
      <c r="N329" s="23" t="n">
        <f aca="false">SUM(N325:N328)</f>
        <v>211798.57</v>
      </c>
      <c r="O329" s="23" t="n">
        <f aca="false">SUM(O325:O328)</f>
        <v>117307.74</v>
      </c>
      <c r="P329" s="23" t="n">
        <f aca="false">SUM(P325:P328)</f>
        <v>6907433.44</v>
      </c>
      <c r="Q329" s="23" t="n">
        <v>721.19</v>
      </c>
      <c r="R329" s="23" t="n">
        <v>6426</v>
      </c>
      <c r="S329" s="31"/>
    </row>
    <row r="330" s="33" customFormat="true" ht="9.95" hidden="false" customHeight="true" outlineLevel="0" collapsed="false">
      <c r="A330" s="15" t="s">
        <v>685</v>
      </c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9.95" hidden="false" customHeight="true" outlineLevel="0" collapsed="false">
      <c r="A331" s="15" t="n">
        <v>311</v>
      </c>
      <c r="B331" s="28" t="s">
        <v>686</v>
      </c>
      <c r="C331" s="15" t="s">
        <v>35</v>
      </c>
      <c r="D331" s="15"/>
      <c r="E331" s="15" t="s">
        <v>37</v>
      </c>
      <c r="F331" s="15" t="s">
        <v>39</v>
      </c>
      <c r="G331" s="15" t="s">
        <v>39</v>
      </c>
      <c r="H331" s="23" t="n">
        <v>637.9</v>
      </c>
      <c r="I331" s="23" t="n">
        <v>223.9</v>
      </c>
      <c r="J331" s="23" t="n">
        <v>223.9</v>
      </c>
      <c r="K331" s="20" t="n">
        <v>25</v>
      </c>
      <c r="L331" s="23" t="n">
        <v>1988844</v>
      </c>
      <c r="M331" s="23" t="n">
        <v>117980.29</v>
      </c>
      <c r="N331" s="23" t="n">
        <v>54756.31</v>
      </c>
      <c r="O331" s="23" t="n">
        <v>30327.58</v>
      </c>
      <c r="P331" s="23" t="n">
        <v>1785779.82</v>
      </c>
      <c r="Q331" s="23" t="n">
        <v>8882.73</v>
      </c>
      <c r="R331" s="23" t="n">
        <v>6426</v>
      </c>
      <c r="S331" s="31" t="s">
        <v>31</v>
      </c>
    </row>
    <row r="332" customFormat="false" ht="9.95" hidden="false" customHeight="true" outlineLevel="0" collapsed="false">
      <c r="A332" s="15" t="n">
        <v>312</v>
      </c>
      <c r="B332" s="28" t="s">
        <v>687</v>
      </c>
      <c r="C332" s="15" t="s">
        <v>77</v>
      </c>
      <c r="D332" s="15"/>
      <c r="E332" s="15" t="s">
        <v>37</v>
      </c>
      <c r="F332" s="15" t="s">
        <v>39</v>
      </c>
      <c r="G332" s="15" t="s">
        <v>33</v>
      </c>
      <c r="H332" s="23" t="n">
        <v>856.8</v>
      </c>
      <c r="I332" s="23" t="n">
        <v>642.6</v>
      </c>
      <c r="J332" s="23" t="n">
        <v>642.6</v>
      </c>
      <c r="K332" s="20" t="n">
        <v>45</v>
      </c>
      <c r="L332" s="23" t="n">
        <v>2010580</v>
      </c>
      <c r="M332" s="23" t="n">
        <v>119269.69</v>
      </c>
      <c r="N332" s="23" t="n">
        <v>55354.74</v>
      </c>
      <c r="O332" s="23" t="n">
        <v>30659.03</v>
      </c>
      <c r="P332" s="23" t="n">
        <v>1805296.54</v>
      </c>
      <c r="Q332" s="23" t="n">
        <v>3128.82</v>
      </c>
      <c r="R332" s="23" t="n">
        <v>6426</v>
      </c>
      <c r="S332" s="31" t="s">
        <v>31</v>
      </c>
    </row>
    <row r="333" customFormat="false" ht="9.95" hidden="false" customHeight="true" outlineLevel="0" collapsed="false">
      <c r="A333" s="15" t="n">
        <v>313</v>
      </c>
      <c r="B333" s="28" t="s">
        <v>688</v>
      </c>
      <c r="C333" s="15" t="s">
        <v>77</v>
      </c>
      <c r="D333" s="15"/>
      <c r="E333" s="15" t="s">
        <v>37</v>
      </c>
      <c r="F333" s="15" t="s">
        <v>47</v>
      </c>
      <c r="G333" s="15" t="s">
        <v>33</v>
      </c>
      <c r="H333" s="23" t="n">
        <v>840.7</v>
      </c>
      <c r="I333" s="23" t="n">
        <v>630.5</v>
      </c>
      <c r="J333" s="23" t="n">
        <v>445.4</v>
      </c>
      <c r="K333" s="20" t="n">
        <v>59</v>
      </c>
      <c r="L333" s="23" t="n">
        <v>1854081</v>
      </c>
      <c r="M333" s="23" t="n">
        <v>109986</v>
      </c>
      <c r="N333" s="23" t="n">
        <v>51046.05</v>
      </c>
      <c r="O333" s="23" t="n">
        <v>28272.6</v>
      </c>
      <c r="P333" s="23" t="n">
        <v>1664776.35</v>
      </c>
      <c r="Q333" s="23" t="n">
        <v>2940.65</v>
      </c>
      <c r="R333" s="23" t="n">
        <v>6426</v>
      </c>
      <c r="S333" s="31" t="s">
        <v>31</v>
      </c>
    </row>
    <row r="334" customFormat="false" ht="19.5" hidden="false" customHeight="true" outlineLevel="0" collapsed="false">
      <c r="A334" s="28" t="s">
        <v>689</v>
      </c>
      <c r="B334" s="28"/>
      <c r="C334" s="15" t="s">
        <v>30</v>
      </c>
      <c r="D334" s="15" t="s">
        <v>30</v>
      </c>
      <c r="E334" s="15" t="s">
        <v>30</v>
      </c>
      <c r="F334" s="15" t="s">
        <v>30</v>
      </c>
      <c r="G334" s="15" t="s">
        <v>30</v>
      </c>
      <c r="H334" s="23" t="n">
        <v>2335.4</v>
      </c>
      <c r="I334" s="23" t="n">
        <v>1497</v>
      </c>
      <c r="J334" s="23" t="n">
        <v>1311.9</v>
      </c>
      <c r="K334" s="20" t="n">
        <v>129</v>
      </c>
      <c r="L334" s="23" t="n">
        <v>5853505</v>
      </c>
      <c r="M334" s="23" t="n">
        <v>347235.98</v>
      </c>
      <c r="N334" s="23" t="n">
        <v>161157.1</v>
      </c>
      <c r="O334" s="23" t="n">
        <v>89259.21</v>
      </c>
      <c r="P334" s="23" t="n">
        <v>5255852.71</v>
      </c>
      <c r="Q334" s="23" t="n">
        <v>3910.16</v>
      </c>
      <c r="R334" s="23" t="n">
        <v>6426</v>
      </c>
      <c r="S334" s="31"/>
    </row>
    <row r="335" s="33" customFormat="true" ht="9.95" hidden="false" customHeight="true" outlineLevel="0" collapsed="false">
      <c r="A335" s="15" t="s">
        <v>690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9.95" hidden="false" customHeight="true" outlineLevel="0" collapsed="false">
      <c r="A336" s="15" t="n">
        <v>314</v>
      </c>
      <c r="B336" s="28" t="s">
        <v>691</v>
      </c>
      <c r="C336" s="15" t="s">
        <v>52</v>
      </c>
      <c r="D336" s="15"/>
      <c r="E336" s="15" t="s">
        <v>46</v>
      </c>
      <c r="F336" s="15" t="s">
        <v>43</v>
      </c>
      <c r="G336" s="15" t="s">
        <v>39</v>
      </c>
      <c r="H336" s="23" t="n">
        <v>811.2</v>
      </c>
      <c r="I336" s="23" t="n">
        <v>730.2</v>
      </c>
      <c r="J336" s="23" t="n">
        <v>730.2</v>
      </c>
      <c r="K336" s="20" t="n">
        <v>33</v>
      </c>
      <c r="L336" s="23" t="n">
        <v>793370</v>
      </c>
      <c r="M336" s="23" t="n">
        <v>47063.55</v>
      </c>
      <c r="N336" s="23" t="n">
        <v>21842.85</v>
      </c>
      <c r="O336" s="23" t="n">
        <v>12097.98</v>
      </c>
      <c r="P336" s="23" t="n">
        <v>712365.62</v>
      </c>
      <c r="Q336" s="23" t="n">
        <v>1086.51054505615</v>
      </c>
      <c r="R336" s="23" t="n">
        <v>6426</v>
      </c>
      <c r="S336" s="31" t="s">
        <v>31</v>
      </c>
    </row>
    <row r="337" customFormat="false" ht="9.95" hidden="false" customHeight="true" outlineLevel="0" collapsed="false">
      <c r="A337" s="15" t="n">
        <v>315</v>
      </c>
      <c r="B337" s="28" t="s">
        <v>692</v>
      </c>
      <c r="C337" s="15" t="s">
        <v>171</v>
      </c>
      <c r="D337" s="15"/>
      <c r="E337" s="15" t="s">
        <v>192</v>
      </c>
      <c r="F337" s="15" t="s">
        <v>39</v>
      </c>
      <c r="G337" s="15" t="s">
        <v>33</v>
      </c>
      <c r="H337" s="23" t="n">
        <v>614.3</v>
      </c>
      <c r="I337" s="23" t="n">
        <v>575.8</v>
      </c>
      <c r="J337" s="23" t="n">
        <v>513.9</v>
      </c>
      <c r="K337" s="20" t="n">
        <v>20</v>
      </c>
      <c r="L337" s="23" t="n">
        <v>1182438</v>
      </c>
      <c r="M337" s="23" t="n">
        <v>70143.47</v>
      </c>
      <c r="N337" s="23" t="n">
        <v>32554.57</v>
      </c>
      <c r="O337" s="23" t="n">
        <v>18030.83</v>
      </c>
      <c r="P337" s="23" t="n">
        <v>1061709.13</v>
      </c>
      <c r="Q337" s="23" t="n">
        <v>2053.55679055228</v>
      </c>
      <c r="R337" s="23" t="n">
        <v>6426</v>
      </c>
      <c r="S337" s="31" t="s">
        <v>31</v>
      </c>
    </row>
    <row r="338" customFormat="false" ht="9.95" hidden="false" customHeight="true" outlineLevel="0" collapsed="false">
      <c r="A338" s="15" t="n">
        <v>316</v>
      </c>
      <c r="B338" s="28" t="s">
        <v>693</v>
      </c>
      <c r="C338" s="15" t="s">
        <v>235</v>
      </c>
      <c r="D338" s="15"/>
      <c r="E338" s="15" t="s">
        <v>37</v>
      </c>
      <c r="F338" s="15" t="s">
        <v>39</v>
      </c>
      <c r="G338" s="15" t="s">
        <v>39</v>
      </c>
      <c r="H338" s="23" t="n">
        <v>831.7</v>
      </c>
      <c r="I338" s="23" t="n">
        <v>745.1</v>
      </c>
      <c r="J338" s="23" t="n">
        <v>745.1</v>
      </c>
      <c r="K338" s="20" t="n">
        <v>30</v>
      </c>
      <c r="L338" s="23" t="n">
        <v>1416535</v>
      </c>
      <c r="M338" s="23" t="n">
        <v>84030.34</v>
      </c>
      <c r="N338" s="23" t="n">
        <v>38999.66</v>
      </c>
      <c r="O338" s="23" t="n">
        <v>21600.53</v>
      </c>
      <c r="P338" s="23" t="n">
        <v>1271904.47</v>
      </c>
      <c r="Q338" s="23" t="n">
        <v>1901.13407596296</v>
      </c>
      <c r="R338" s="23" t="n">
        <v>6426</v>
      </c>
      <c r="S338" s="31" t="s">
        <v>31</v>
      </c>
    </row>
    <row r="339" customFormat="false" ht="9.95" hidden="false" customHeight="true" outlineLevel="0" collapsed="false">
      <c r="A339" s="15" t="n">
        <v>317</v>
      </c>
      <c r="B339" s="28" t="s">
        <v>694</v>
      </c>
      <c r="C339" s="15" t="s">
        <v>50</v>
      </c>
      <c r="D339" s="15"/>
      <c r="E339" s="15" t="s">
        <v>37</v>
      </c>
      <c r="F339" s="15" t="s">
        <v>39</v>
      </c>
      <c r="G339" s="15" t="s">
        <v>39</v>
      </c>
      <c r="H339" s="23" t="n">
        <v>576.4</v>
      </c>
      <c r="I339" s="23" t="n">
        <v>522</v>
      </c>
      <c r="J339" s="23" t="n">
        <v>522</v>
      </c>
      <c r="K339" s="20" t="n">
        <v>19</v>
      </c>
      <c r="L339" s="23" t="n">
        <v>1009420</v>
      </c>
      <c r="M339" s="23" t="n">
        <v>59879.83</v>
      </c>
      <c r="N339" s="23" t="n">
        <v>27791.07</v>
      </c>
      <c r="O339" s="23" t="n">
        <v>15392.49</v>
      </c>
      <c r="P339" s="23" t="n">
        <v>906356.61</v>
      </c>
      <c r="Q339" s="23" t="n">
        <v>1933.75</v>
      </c>
      <c r="R339" s="23" t="n">
        <v>6426</v>
      </c>
      <c r="S339" s="31" t="s">
        <v>31</v>
      </c>
    </row>
    <row r="340" customFormat="false" ht="9.95" hidden="false" customHeight="true" outlineLevel="0" collapsed="false">
      <c r="A340" s="15" t="n">
        <v>318</v>
      </c>
      <c r="B340" s="28" t="s">
        <v>695</v>
      </c>
      <c r="C340" s="15" t="s">
        <v>267</v>
      </c>
      <c r="D340" s="15"/>
      <c r="E340" s="15" t="s">
        <v>37</v>
      </c>
      <c r="F340" s="15" t="s">
        <v>39</v>
      </c>
      <c r="G340" s="15" t="s">
        <v>43</v>
      </c>
      <c r="H340" s="23" t="n">
        <v>1148.8</v>
      </c>
      <c r="I340" s="23" t="n">
        <v>1033.8</v>
      </c>
      <c r="J340" s="23" t="n">
        <v>781</v>
      </c>
      <c r="K340" s="20" t="n">
        <v>32</v>
      </c>
      <c r="L340" s="23" t="n">
        <v>1155268</v>
      </c>
      <c r="M340" s="23" t="n">
        <v>68531.72</v>
      </c>
      <c r="N340" s="23" t="n">
        <v>31806.53</v>
      </c>
      <c r="O340" s="23" t="n">
        <v>17616.51</v>
      </c>
      <c r="P340" s="23" t="n">
        <v>1037313.24</v>
      </c>
      <c r="Q340" s="23" t="n">
        <v>1117.49661443219</v>
      </c>
      <c r="R340" s="23" t="n">
        <v>6426</v>
      </c>
      <c r="S340" s="31" t="s">
        <v>31</v>
      </c>
    </row>
    <row r="341" customFormat="false" ht="9.95" hidden="false" customHeight="true" outlineLevel="0" collapsed="false">
      <c r="A341" s="15" t="n">
        <v>319</v>
      </c>
      <c r="B341" s="28" t="s">
        <v>696</v>
      </c>
      <c r="C341" s="15" t="s">
        <v>385</v>
      </c>
      <c r="D341" s="15"/>
      <c r="E341" s="15" t="s">
        <v>192</v>
      </c>
      <c r="F341" s="15" t="s">
        <v>39</v>
      </c>
      <c r="G341" s="15" t="s">
        <v>39</v>
      </c>
      <c r="H341" s="23" t="n">
        <v>689.3</v>
      </c>
      <c r="I341" s="23" t="n">
        <v>631.2</v>
      </c>
      <c r="J341" s="23" t="n">
        <v>479</v>
      </c>
      <c r="K341" s="20" t="n">
        <v>20</v>
      </c>
      <c r="L341" s="23" t="n">
        <v>2047531</v>
      </c>
      <c r="M341" s="23" t="n">
        <v>121461.68</v>
      </c>
      <c r="N341" s="23" t="n">
        <v>56372.07</v>
      </c>
      <c r="O341" s="23" t="n">
        <v>31222.5</v>
      </c>
      <c r="P341" s="23" t="n">
        <v>1838474.75</v>
      </c>
      <c r="Q341" s="23" t="n">
        <v>3243.87040557668</v>
      </c>
      <c r="R341" s="23" t="n">
        <v>6426</v>
      </c>
      <c r="S341" s="31" t="s">
        <v>31</v>
      </c>
    </row>
    <row r="342" customFormat="false" ht="9.95" hidden="false" customHeight="true" outlineLevel="0" collapsed="false">
      <c r="A342" s="15" t="n">
        <v>320</v>
      </c>
      <c r="B342" s="28" t="s">
        <v>697</v>
      </c>
      <c r="C342" s="15" t="s">
        <v>698</v>
      </c>
      <c r="D342" s="15"/>
      <c r="E342" s="15" t="s">
        <v>192</v>
      </c>
      <c r="F342" s="15" t="s">
        <v>39</v>
      </c>
      <c r="G342" s="15" t="s">
        <v>33</v>
      </c>
      <c r="H342" s="23" t="n">
        <v>669.3</v>
      </c>
      <c r="I342" s="23" t="n">
        <v>617.88</v>
      </c>
      <c r="J342" s="23" t="n">
        <v>443.68</v>
      </c>
      <c r="K342" s="20" t="n">
        <v>20</v>
      </c>
      <c r="L342" s="23" t="n">
        <v>1182438</v>
      </c>
      <c r="M342" s="23" t="n">
        <v>70143.47</v>
      </c>
      <c r="N342" s="23" t="n">
        <v>32554.57</v>
      </c>
      <c r="O342" s="23" t="n">
        <v>18030.83</v>
      </c>
      <c r="P342" s="23" t="n">
        <v>1061709.13</v>
      </c>
      <c r="Q342" s="23" t="n">
        <v>1913.70168964848</v>
      </c>
      <c r="R342" s="23" t="n">
        <v>6426</v>
      </c>
      <c r="S342" s="31" t="s">
        <v>31</v>
      </c>
    </row>
    <row r="343" customFormat="false" ht="9.95" hidden="false" customHeight="true" outlineLevel="0" collapsed="false">
      <c r="A343" s="15" t="n">
        <v>321</v>
      </c>
      <c r="B343" s="28" t="s">
        <v>699</v>
      </c>
      <c r="C343" s="15" t="s">
        <v>698</v>
      </c>
      <c r="D343" s="15"/>
      <c r="E343" s="15" t="s">
        <v>192</v>
      </c>
      <c r="F343" s="15" t="s">
        <v>39</v>
      </c>
      <c r="G343" s="15" t="s">
        <v>33</v>
      </c>
      <c r="H343" s="23" t="n">
        <v>614.3</v>
      </c>
      <c r="I343" s="23" t="n">
        <v>564.8</v>
      </c>
      <c r="J343" s="23" t="n">
        <v>266.8</v>
      </c>
      <c r="K343" s="20" t="n">
        <v>25</v>
      </c>
      <c r="L343" s="23" t="n">
        <v>1182438</v>
      </c>
      <c r="M343" s="23" t="n">
        <v>70143.47</v>
      </c>
      <c r="N343" s="23" t="n">
        <v>32554.57</v>
      </c>
      <c r="O343" s="23" t="n">
        <v>18030.83</v>
      </c>
      <c r="P343" s="23" t="n">
        <v>1061709.13</v>
      </c>
      <c r="Q343" s="23" t="n">
        <v>2093.55169971671</v>
      </c>
      <c r="R343" s="23" t="n">
        <v>6426</v>
      </c>
      <c r="S343" s="31" t="s">
        <v>31</v>
      </c>
    </row>
    <row r="344" customFormat="false" ht="9.95" hidden="false" customHeight="true" outlineLevel="0" collapsed="false">
      <c r="A344" s="15" t="n">
        <v>322</v>
      </c>
      <c r="B344" s="28" t="s">
        <v>700</v>
      </c>
      <c r="C344" s="15" t="s">
        <v>56</v>
      </c>
      <c r="D344" s="15"/>
      <c r="E344" s="15" t="s">
        <v>37</v>
      </c>
      <c r="F344" s="15" t="s">
        <v>48</v>
      </c>
      <c r="G344" s="15" t="s">
        <v>48</v>
      </c>
      <c r="H344" s="23" t="n">
        <v>2712</v>
      </c>
      <c r="I344" s="23" t="n">
        <v>2479.5</v>
      </c>
      <c r="J344" s="23" t="n">
        <v>2144.5</v>
      </c>
      <c r="K344" s="20" t="n">
        <v>105</v>
      </c>
      <c r="L344" s="23" t="n">
        <v>2608320</v>
      </c>
      <c r="M344" s="23" t="n">
        <v>154728.25</v>
      </c>
      <c r="N344" s="23" t="n">
        <v>71811.55</v>
      </c>
      <c r="O344" s="23" t="n">
        <v>39773.88</v>
      </c>
      <c r="P344" s="23" t="n">
        <v>2342006.32</v>
      </c>
      <c r="Q344" s="23" t="n">
        <v>1051.95402298851</v>
      </c>
      <c r="R344" s="23" t="n">
        <v>6426</v>
      </c>
      <c r="S344" s="31" t="s">
        <v>31</v>
      </c>
    </row>
    <row r="345" customFormat="false" ht="9.95" hidden="false" customHeight="true" outlineLevel="0" collapsed="false">
      <c r="A345" s="15" t="n">
        <v>323</v>
      </c>
      <c r="B345" s="28" t="s">
        <v>701</v>
      </c>
      <c r="C345" s="15" t="s">
        <v>343</v>
      </c>
      <c r="D345" s="15"/>
      <c r="E345" s="15" t="s">
        <v>37</v>
      </c>
      <c r="F345" s="15" t="n">
        <v>4</v>
      </c>
      <c r="G345" s="15" t="s">
        <v>48</v>
      </c>
      <c r="H345" s="23" t="n">
        <v>2583.8</v>
      </c>
      <c r="I345" s="23" t="n">
        <v>2296</v>
      </c>
      <c r="J345" s="23" t="n">
        <v>1946.2</v>
      </c>
      <c r="K345" s="20" t="n">
        <v>95</v>
      </c>
      <c r="L345" s="23" t="n">
        <v>1160182</v>
      </c>
      <c r="M345" s="23" t="n">
        <v>68823.23</v>
      </c>
      <c r="N345" s="23" t="n">
        <v>31941.83</v>
      </c>
      <c r="O345" s="23" t="n">
        <v>17691.45</v>
      </c>
      <c r="P345" s="23" t="n">
        <v>1041725.49</v>
      </c>
      <c r="Q345" s="23" t="n">
        <v>505.30574912892</v>
      </c>
      <c r="R345" s="23" t="n">
        <v>6426</v>
      </c>
      <c r="S345" s="31" t="s">
        <v>31</v>
      </c>
    </row>
    <row r="346" customFormat="false" ht="21.75" hidden="false" customHeight="true" outlineLevel="0" collapsed="false">
      <c r="A346" s="28" t="s">
        <v>702</v>
      </c>
      <c r="B346" s="28"/>
      <c r="C346" s="15" t="s">
        <v>30</v>
      </c>
      <c r="D346" s="15" t="s">
        <v>30</v>
      </c>
      <c r="E346" s="15" t="s">
        <v>30</v>
      </c>
      <c r="F346" s="15" t="s">
        <v>30</v>
      </c>
      <c r="G346" s="15" t="s">
        <v>30</v>
      </c>
      <c r="H346" s="23" t="n">
        <v>11251.1</v>
      </c>
      <c r="I346" s="23" t="n">
        <v>10196.28</v>
      </c>
      <c r="J346" s="23" t="n">
        <v>8572.38</v>
      </c>
      <c r="K346" s="20" t="n">
        <v>399</v>
      </c>
      <c r="L346" s="23" t="n">
        <v>13737940</v>
      </c>
      <c r="M346" s="23" t="n">
        <v>814949.01</v>
      </c>
      <c r="N346" s="23" t="n">
        <v>378229.27</v>
      </c>
      <c r="O346" s="23" t="n">
        <v>209487.83</v>
      </c>
      <c r="P346" s="23" t="n">
        <v>12335273.89</v>
      </c>
      <c r="Q346" s="23" t="n">
        <v>1347.34824857693</v>
      </c>
      <c r="R346" s="23" t="n">
        <v>6426</v>
      </c>
      <c r="S346" s="31"/>
    </row>
    <row r="347" s="33" customFormat="true" ht="9.95" hidden="false" customHeight="true" outlineLevel="0" collapsed="false">
      <c r="A347" s="15" t="s">
        <v>703</v>
      </c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9.95" hidden="false" customHeight="true" outlineLevel="0" collapsed="false">
      <c r="A348" s="15" t="n">
        <v>324</v>
      </c>
      <c r="B348" s="28" t="s">
        <v>704</v>
      </c>
      <c r="C348" s="15" t="s">
        <v>142</v>
      </c>
      <c r="D348" s="15"/>
      <c r="E348" s="15" t="s">
        <v>37</v>
      </c>
      <c r="F348" s="15" t="s">
        <v>39</v>
      </c>
      <c r="G348" s="15" t="s">
        <v>39</v>
      </c>
      <c r="H348" s="23" t="n">
        <v>688.7</v>
      </c>
      <c r="I348" s="23" t="n">
        <v>461.5</v>
      </c>
      <c r="J348" s="23" t="n">
        <v>461.5</v>
      </c>
      <c r="K348" s="20" t="n">
        <v>16</v>
      </c>
      <c r="L348" s="23" t="n">
        <v>1434576</v>
      </c>
      <c r="M348" s="23" t="n">
        <v>85100.54</v>
      </c>
      <c r="N348" s="23" t="n">
        <v>39496.35</v>
      </c>
      <c r="O348" s="23" t="n">
        <v>21875.63</v>
      </c>
      <c r="P348" s="23" t="n">
        <v>1288103.48</v>
      </c>
      <c r="Q348" s="23" t="n">
        <v>3108.51</v>
      </c>
      <c r="R348" s="23" t="n">
        <v>6426</v>
      </c>
      <c r="S348" s="31" t="s">
        <v>31</v>
      </c>
    </row>
    <row r="349" customFormat="false" ht="9.95" hidden="false" customHeight="true" outlineLevel="0" collapsed="false">
      <c r="A349" s="15" t="n">
        <v>325</v>
      </c>
      <c r="B349" s="28" t="s">
        <v>705</v>
      </c>
      <c r="C349" s="15" t="s">
        <v>41</v>
      </c>
      <c r="D349" s="15"/>
      <c r="E349" s="15" t="s">
        <v>37</v>
      </c>
      <c r="F349" s="15" t="s">
        <v>39</v>
      </c>
      <c r="G349" s="15" t="s">
        <v>33</v>
      </c>
      <c r="H349" s="23" t="n">
        <v>305.8</v>
      </c>
      <c r="I349" s="23" t="n">
        <v>207.2</v>
      </c>
      <c r="J349" s="23" t="n">
        <v>207.2</v>
      </c>
      <c r="K349" s="20" t="n">
        <v>10</v>
      </c>
      <c r="L349" s="23" t="n">
        <v>454282</v>
      </c>
      <c r="M349" s="23" t="n">
        <v>26948.5</v>
      </c>
      <c r="N349" s="23" t="n">
        <v>12507.18</v>
      </c>
      <c r="O349" s="23" t="n">
        <v>6927.28</v>
      </c>
      <c r="P349" s="23" t="n">
        <v>407899.04</v>
      </c>
      <c r="Q349" s="23" t="n">
        <v>2192.48</v>
      </c>
      <c r="R349" s="23" t="n">
        <v>6426</v>
      </c>
      <c r="S349" s="31" t="s">
        <v>31</v>
      </c>
    </row>
    <row r="350" customFormat="false" ht="9.95" hidden="false" customHeight="true" outlineLevel="0" collapsed="false">
      <c r="A350" s="15" t="n">
        <v>326</v>
      </c>
      <c r="B350" s="28" t="s">
        <v>706</v>
      </c>
      <c r="C350" s="15" t="s">
        <v>41</v>
      </c>
      <c r="D350" s="15"/>
      <c r="E350" s="15" t="s">
        <v>37</v>
      </c>
      <c r="F350" s="15" t="s">
        <v>39</v>
      </c>
      <c r="G350" s="15" t="s">
        <v>33</v>
      </c>
      <c r="H350" s="23" t="n">
        <v>315.4</v>
      </c>
      <c r="I350" s="23" t="n">
        <v>295.6</v>
      </c>
      <c r="J350" s="23" t="n">
        <v>295.6</v>
      </c>
      <c r="K350" s="20" t="n">
        <v>10</v>
      </c>
      <c r="L350" s="23" t="n">
        <v>414810</v>
      </c>
      <c r="M350" s="23" t="n">
        <v>24606.95</v>
      </c>
      <c r="N350" s="23" t="n">
        <v>11420.43</v>
      </c>
      <c r="O350" s="23" t="n">
        <v>6325.37</v>
      </c>
      <c r="P350" s="23" t="n">
        <v>372457.25</v>
      </c>
      <c r="Q350" s="23" t="n">
        <v>1403.28</v>
      </c>
      <c r="R350" s="23" t="n">
        <v>6426</v>
      </c>
      <c r="S350" s="31" t="s">
        <v>31</v>
      </c>
    </row>
    <row r="351" customFormat="false" ht="9.95" hidden="false" customHeight="true" outlineLevel="0" collapsed="false">
      <c r="A351" s="15" t="n">
        <v>327</v>
      </c>
      <c r="B351" s="28" t="s">
        <v>707</v>
      </c>
      <c r="C351" s="15" t="s">
        <v>122</v>
      </c>
      <c r="D351" s="15"/>
      <c r="E351" s="15" t="s">
        <v>37</v>
      </c>
      <c r="F351" s="15" t="s">
        <v>39</v>
      </c>
      <c r="G351" s="15" t="s">
        <v>33</v>
      </c>
      <c r="H351" s="23" t="n">
        <v>345.7</v>
      </c>
      <c r="I351" s="23" t="n">
        <v>254.3</v>
      </c>
      <c r="J351" s="23" t="n">
        <v>254.3</v>
      </c>
      <c r="K351" s="20" t="n">
        <v>12</v>
      </c>
      <c r="L351" s="23" t="n">
        <v>359296</v>
      </c>
      <c r="M351" s="23" t="n">
        <v>21313.82</v>
      </c>
      <c r="N351" s="23" t="n">
        <v>9892.04</v>
      </c>
      <c r="O351" s="23" t="n">
        <v>5478.85</v>
      </c>
      <c r="P351" s="23" t="n">
        <v>322611.29</v>
      </c>
      <c r="Q351" s="23" t="n">
        <v>1412.88</v>
      </c>
      <c r="R351" s="23" t="n">
        <v>6426</v>
      </c>
      <c r="S351" s="31" t="s">
        <v>31</v>
      </c>
    </row>
    <row r="352" customFormat="false" ht="9.95" hidden="false" customHeight="true" outlineLevel="0" collapsed="false">
      <c r="A352" s="15" t="n">
        <v>328</v>
      </c>
      <c r="B352" s="28" t="s">
        <v>708</v>
      </c>
      <c r="C352" s="15" t="s">
        <v>174</v>
      </c>
      <c r="D352" s="15"/>
      <c r="E352" s="15" t="s">
        <v>37</v>
      </c>
      <c r="F352" s="15" t="s">
        <v>39</v>
      </c>
      <c r="G352" s="15" t="s">
        <v>39</v>
      </c>
      <c r="H352" s="23" t="n">
        <v>447.9</v>
      </c>
      <c r="I352" s="23" t="n">
        <v>345.6</v>
      </c>
      <c r="J352" s="23" t="n">
        <v>345.6</v>
      </c>
      <c r="K352" s="20" t="n">
        <v>19</v>
      </c>
      <c r="L352" s="23" t="n">
        <v>488278</v>
      </c>
      <c r="M352" s="23" t="n">
        <v>28965.13</v>
      </c>
      <c r="N352" s="23" t="n">
        <v>13443.12</v>
      </c>
      <c r="O352" s="23" t="n">
        <v>7445.67</v>
      </c>
      <c r="P352" s="23" t="n">
        <v>438424.08</v>
      </c>
      <c r="Q352" s="23" t="n">
        <v>1412.84</v>
      </c>
      <c r="R352" s="23" t="n">
        <v>6426</v>
      </c>
      <c r="S352" s="31" t="s">
        <v>31</v>
      </c>
    </row>
    <row r="353" customFormat="false" ht="9.95" hidden="false" customHeight="true" outlineLevel="0" collapsed="false">
      <c r="A353" s="15" t="n">
        <v>329</v>
      </c>
      <c r="B353" s="28" t="s">
        <v>709</v>
      </c>
      <c r="C353" s="15" t="s">
        <v>157</v>
      </c>
      <c r="D353" s="15"/>
      <c r="E353" s="15" t="s">
        <v>37</v>
      </c>
      <c r="F353" s="15" t="s">
        <v>39</v>
      </c>
      <c r="G353" s="15" t="s">
        <v>39</v>
      </c>
      <c r="H353" s="23" t="n">
        <v>478.3</v>
      </c>
      <c r="I353" s="23" t="n">
        <v>446.7</v>
      </c>
      <c r="J353" s="23" t="n">
        <v>446.7</v>
      </c>
      <c r="K353" s="20" t="n">
        <v>20</v>
      </c>
      <c r="L353" s="23" t="n">
        <v>631127</v>
      </c>
      <c r="M353" s="23" t="n">
        <v>37439.08</v>
      </c>
      <c r="N353" s="23" t="n">
        <v>17376</v>
      </c>
      <c r="O353" s="23" t="n">
        <v>9623.95</v>
      </c>
      <c r="P353" s="23" t="n">
        <v>566687.97</v>
      </c>
      <c r="Q353" s="23" t="n">
        <v>1412.87</v>
      </c>
      <c r="R353" s="23" t="n">
        <v>6426</v>
      </c>
      <c r="S353" s="31" t="s">
        <v>31</v>
      </c>
    </row>
    <row r="354" customFormat="false" ht="9.95" hidden="false" customHeight="true" outlineLevel="0" collapsed="false">
      <c r="A354" s="15" t="n">
        <v>330</v>
      </c>
      <c r="B354" s="28" t="s">
        <v>710</v>
      </c>
      <c r="C354" s="15" t="s">
        <v>157</v>
      </c>
      <c r="D354" s="15"/>
      <c r="E354" s="15" t="s">
        <v>37</v>
      </c>
      <c r="F354" s="15" t="s">
        <v>39</v>
      </c>
      <c r="G354" s="15" t="s">
        <v>39</v>
      </c>
      <c r="H354" s="23" t="n">
        <v>479.8</v>
      </c>
      <c r="I354" s="23" t="n">
        <v>455.4</v>
      </c>
      <c r="J354" s="23" t="n">
        <v>455.4</v>
      </c>
      <c r="K354" s="20" t="n">
        <v>10</v>
      </c>
      <c r="L354" s="23" t="n">
        <v>643407</v>
      </c>
      <c r="M354" s="23" t="n">
        <v>38167.59</v>
      </c>
      <c r="N354" s="23" t="n">
        <v>17714.12</v>
      </c>
      <c r="O354" s="23" t="n">
        <v>9811.22</v>
      </c>
      <c r="P354" s="23" t="n">
        <v>577714.07</v>
      </c>
      <c r="Q354" s="23" t="n">
        <v>1412.84</v>
      </c>
      <c r="R354" s="23" t="n">
        <v>6426</v>
      </c>
      <c r="S354" s="31" t="s">
        <v>31</v>
      </c>
    </row>
    <row r="355" customFormat="false" ht="30" hidden="false" customHeight="true" outlineLevel="0" collapsed="false">
      <c r="A355" s="28" t="s">
        <v>711</v>
      </c>
      <c r="B355" s="28"/>
      <c r="C355" s="15" t="s">
        <v>30</v>
      </c>
      <c r="D355" s="15" t="s">
        <v>30</v>
      </c>
      <c r="E355" s="15" t="s">
        <v>30</v>
      </c>
      <c r="F355" s="15" t="s">
        <v>30</v>
      </c>
      <c r="G355" s="15" t="s">
        <v>30</v>
      </c>
      <c r="H355" s="23" t="n">
        <f aca="false">SUM(H348:H354)</f>
        <v>3061.6</v>
      </c>
      <c r="I355" s="23" t="n">
        <f aca="false">SUM(I348:I354)</f>
        <v>2466.3</v>
      </c>
      <c r="J355" s="23" t="n">
        <f aca="false">SUM(J348:J354)</f>
        <v>2466.3</v>
      </c>
      <c r="K355" s="20" t="n">
        <f aca="false">SUM(K348:K354)</f>
        <v>97</v>
      </c>
      <c r="L355" s="23" t="n">
        <f aca="false">SUM(L348:L354)</f>
        <v>4425776</v>
      </c>
      <c r="M355" s="23" t="n">
        <f aca="false">SUM(M348:M354)</f>
        <v>262541.61</v>
      </c>
      <c r="N355" s="23" t="n">
        <f aca="false">SUM(N348:N354)</f>
        <v>121849.24</v>
      </c>
      <c r="O355" s="23" t="n">
        <f aca="false">SUM(O348:O354)</f>
        <v>67487.97</v>
      </c>
      <c r="P355" s="23" t="n">
        <f aca="false">SUM(P348:P354)</f>
        <v>3973897.18</v>
      </c>
      <c r="Q355" s="23" t="n">
        <v>1794.5</v>
      </c>
      <c r="R355" s="23" t="n">
        <v>6426</v>
      </c>
      <c r="S355" s="31"/>
    </row>
    <row r="356" s="33" customFormat="true" ht="9.95" hidden="false" customHeight="true" outlineLevel="0" collapsed="false">
      <c r="A356" s="15" t="s">
        <v>712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9.95" hidden="false" customHeight="true" outlineLevel="0" collapsed="false">
      <c r="A357" s="15" t="n">
        <v>331</v>
      </c>
      <c r="B357" s="28" t="s">
        <v>713</v>
      </c>
      <c r="C357" s="15" t="s">
        <v>45</v>
      </c>
      <c r="D357" s="15"/>
      <c r="E357" s="15" t="s">
        <v>37</v>
      </c>
      <c r="F357" s="15" t="s">
        <v>39</v>
      </c>
      <c r="G357" s="15" t="s">
        <v>43</v>
      </c>
      <c r="H357" s="23" t="n">
        <v>972.8</v>
      </c>
      <c r="I357" s="23" t="n">
        <v>888.7</v>
      </c>
      <c r="J357" s="23" t="n">
        <v>840.1</v>
      </c>
      <c r="K357" s="20" t="n">
        <v>45</v>
      </c>
      <c r="L357" s="23" t="n">
        <v>1977976</v>
      </c>
      <c r="M357" s="23" t="n">
        <v>117335.59</v>
      </c>
      <c r="N357" s="23" t="n">
        <v>54457.1</v>
      </c>
      <c r="O357" s="23" t="n">
        <v>30161.86</v>
      </c>
      <c r="P357" s="23" t="n">
        <v>1776021.45</v>
      </c>
      <c r="Q357" s="23" t="n">
        <v>2225.7</v>
      </c>
      <c r="R357" s="23" t="n">
        <v>6426</v>
      </c>
      <c r="S357" s="31" t="s">
        <v>31</v>
      </c>
    </row>
    <row r="358" customFormat="false" ht="9.95" hidden="false" customHeight="true" outlineLevel="0" collapsed="false">
      <c r="A358" s="15" t="n">
        <v>332</v>
      </c>
      <c r="B358" s="28" t="s">
        <v>714</v>
      </c>
      <c r="C358" s="15" t="s">
        <v>122</v>
      </c>
      <c r="D358" s="15"/>
      <c r="E358" s="15" t="s">
        <v>37</v>
      </c>
      <c r="F358" s="15" t="s">
        <v>39</v>
      </c>
      <c r="G358" s="15" t="s">
        <v>39</v>
      </c>
      <c r="H358" s="23" t="n">
        <v>522.6</v>
      </c>
      <c r="I358" s="23" t="n">
        <v>475.1</v>
      </c>
      <c r="J358" s="23" t="n">
        <v>286.8</v>
      </c>
      <c r="K358" s="20" t="n">
        <v>20</v>
      </c>
      <c r="L358" s="23" t="n">
        <v>1141140</v>
      </c>
      <c r="M358" s="23" t="n">
        <v>67693.61</v>
      </c>
      <c r="N358" s="23" t="n">
        <v>31417.56</v>
      </c>
      <c r="O358" s="23" t="n">
        <v>17401.07</v>
      </c>
      <c r="P358" s="23" t="n">
        <v>1024627.76</v>
      </c>
      <c r="Q358" s="23" t="n">
        <v>2401.89</v>
      </c>
      <c r="R358" s="23" t="n">
        <v>6426</v>
      </c>
      <c r="S358" s="31" t="s">
        <v>31</v>
      </c>
    </row>
    <row r="359" customFormat="false" ht="9.95" hidden="false" customHeight="true" outlineLevel="0" collapsed="false">
      <c r="A359" s="15" t="n">
        <v>333</v>
      </c>
      <c r="B359" s="28" t="s">
        <v>715</v>
      </c>
      <c r="C359" s="15" t="s">
        <v>385</v>
      </c>
      <c r="D359" s="15"/>
      <c r="E359" s="15" t="s">
        <v>37</v>
      </c>
      <c r="F359" s="15" t="s">
        <v>39</v>
      </c>
      <c r="G359" s="15" t="s">
        <v>33</v>
      </c>
      <c r="H359" s="23" t="n">
        <v>452</v>
      </c>
      <c r="I359" s="23" t="n">
        <v>408.7</v>
      </c>
      <c r="J359" s="23" t="n">
        <v>408.7</v>
      </c>
      <c r="K359" s="20" t="n">
        <v>12</v>
      </c>
      <c r="L359" s="23" t="n">
        <v>958558</v>
      </c>
      <c r="M359" s="23" t="n">
        <v>56862.63</v>
      </c>
      <c r="N359" s="23" t="n">
        <v>26390.75</v>
      </c>
      <c r="O359" s="23" t="n">
        <v>14616.9</v>
      </c>
      <c r="P359" s="23" t="n">
        <v>860687.72</v>
      </c>
      <c r="Q359" s="23" t="n">
        <v>2345.38</v>
      </c>
      <c r="R359" s="23" t="n">
        <v>6426</v>
      </c>
      <c r="S359" s="31" t="s">
        <v>31</v>
      </c>
    </row>
    <row r="360" customFormat="false" ht="9.95" hidden="false" customHeight="true" outlineLevel="0" collapsed="false">
      <c r="A360" s="15" t="n">
        <v>334</v>
      </c>
      <c r="B360" s="28" t="s">
        <v>716</v>
      </c>
      <c r="C360" s="15" t="s">
        <v>122</v>
      </c>
      <c r="D360" s="15"/>
      <c r="E360" s="15" t="s">
        <v>46</v>
      </c>
      <c r="F360" s="15" t="s">
        <v>39</v>
      </c>
      <c r="G360" s="15" t="s">
        <v>43</v>
      </c>
      <c r="H360" s="23" t="n">
        <v>997</v>
      </c>
      <c r="I360" s="23" t="n">
        <v>911.5</v>
      </c>
      <c r="J360" s="23" t="n">
        <v>778.5</v>
      </c>
      <c r="K360" s="20" t="n">
        <v>40</v>
      </c>
      <c r="L360" s="23" t="n">
        <v>1780178</v>
      </c>
      <c r="M360" s="23" t="n">
        <v>105602.03</v>
      </c>
      <c r="N360" s="23" t="n">
        <v>49011.39</v>
      </c>
      <c r="O360" s="23" t="n">
        <v>27145.67</v>
      </c>
      <c r="P360" s="23" t="n">
        <v>1598418.91</v>
      </c>
      <c r="Q360" s="23" t="n">
        <v>1953.02</v>
      </c>
      <c r="R360" s="23" t="n">
        <v>6426</v>
      </c>
      <c r="S360" s="31" t="s">
        <v>31</v>
      </c>
    </row>
    <row r="361" customFormat="false" ht="9.95" hidden="false" customHeight="true" outlineLevel="0" collapsed="false">
      <c r="A361" s="15" t="n">
        <v>335</v>
      </c>
      <c r="B361" s="28" t="s">
        <v>717</v>
      </c>
      <c r="C361" s="15" t="s">
        <v>222</v>
      </c>
      <c r="D361" s="15"/>
      <c r="E361" s="15" t="s">
        <v>37</v>
      </c>
      <c r="F361" s="15" t="s">
        <v>39</v>
      </c>
      <c r="G361" s="15" t="s">
        <v>43</v>
      </c>
      <c r="H361" s="23" t="n">
        <v>1000.9</v>
      </c>
      <c r="I361" s="23" t="n">
        <v>902.7</v>
      </c>
      <c r="J361" s="23" t="n">
        <v>733.4</v>
      </c>
      <c r="K361" s="20" t="n">
        <v>54</v>
      </c>
      <c r="L361" s="23" t="n">
        <v>1780178</v>
      </c>
      <c r="M361" s="23" t="n">
        <v>105602.03</v>
      </c>
      <c r="N361" s="23" t="n">
        <v>49011.39</v>
      </c>
      <c r="O361" s="23" t="n">
        <v>27145.67</v>
      </c>
      <c r="P361" s="23" t="n">
        <v>1598418.91</v>
      </c>
      <c r="Q361" s="23" t="n">
        <v>1972.06</v>
      </c>
      <c r="R361" s="23" t="n">
        <v>6426</v>
      </c>
      <c r="S361" s="31" t="s">
        <v>31</v>
      </c>
    </row>
    <row r="362" customFormat="false" ht="9.95" hidden="false" customHeight="true" outlineLevel="0" collapsed="false">
      <c r="A362" s="15" t="n">
        <v>336</v>
      </c>
      <c r="B362" s="28" t="s">
        <v>718</v>
      </c>
      <c r="C362" s="15" t="s">
        <v>157</v>
      </c>
      <c r="D362" s="15"/>
      <c r="E362" s="15" t="s">
        <v>37</v>
      </c>
      <c r="F362" s="15" t="s">
        <v>39</v>
      </c>
      <c r="G362" s="15" t="s">
        <v>43</v>
      </c>
      <c r="H362" s="23" t="n">
        <v>713.9</v>
      </c>
      <c r="I362" s="23" t="n">
        <v>659.3</v>
      </c>
      <c r="J362" s="23" t="n">
        <v>659.3</v>
      </c>
      <c r="K362" s="20" t="n">
        <v>12</v>
      </c>
      <c r="L362" s="23" t="n">
        <v>973773</v>
      </c>
      <c r="M362" s="23" t="n">
        <v>57765.21</v>
      </c>
      <c r="N362" s="23" t="n">
        <v>26809.65</v>
      </c>
      <c r="O362" s="23" t="n">
        <v>14848.92</v>
      </c>
      <c r="P362" s="23" t="n">
        <v>874349.22</v>
      </c>
      <c r="Q362" s="23" t="n">
        <v>1476.98</v>
      </c>
      <c r="R362" s="23" t="n">
        <v>6426</v>
      </c>
      <c r="S362" s="31" t="s">
        <v>31</v>
      </c>
    </row>
    <row r="363" customFormat="false" ht="9.95" hidden="false" customHeight="true" outlineLevel="0" collapsed="false">
      <c r="A363" s="15" t="n">
        <v>337</v>
      </c>
      <c r="B363" s="28" t="s">
        <v>719</v>
      </c>
      <c r="C363" s="15" t="s">
        <v>166</v>
      </c>
      <c r="D363" s="15"/>
      <c r="E363" s="15" t="s">
        <v>37</v>
      </c>
      <c r="F363" s="15" t="s">
        <v>48</v>
      </c>
      <c r="G363" s="15" t="s">
        <v>33</v>
      </c>
      <c r="H363" s="23" t="n">
        <v>945.8</v>
      </c>
      <c r="I363" s="23" t="n">
        <v>853.1</v>
      </c>
      <c r="J363" s="23" t="n">
        <v>747.3</v>
      </c>
      <c r="K363" s="20" t="n">
        <v>30</v>
      </c>
      <c r="L363" s="23" t="n">
        <v>1304595</v>
      </c>
      <c r="M363" s="23" t="n">
        <v>77389.91</v>
      </c>
      <c r="N363" s="23" t="n">
        <v>35917.75</v>
      </c>
      <c r="O363" s="23" t="n">
        <v>19893.57</v>
      </c>
      <c r="P363" s="23" t="n">
        <v>1171393.77</v>
      </c>
      <c r="Q363" s="23" t="n">
        <v>1529.24</v>
      </c>
      <c r="R363" s="23" t="n">
        <v>6426</v>
      </c>
      <c r="S363" s="31" t="s">
        <v>31</v>
      </c>
    </row>
    <row r="364" customFormat="false" ht="19.5" hidden="false" customHeight="true" outlineLevel="0" collapsed="false">
      <c r="A364" s="15" t="n">
        <v>338</v>
      </c>
      <c r="B364" s="28" t="s">
        <v>720</v>
      </c>
      <c r="C364" s="15" t="s">
        <v>64</v>
      </c>
      <c r="D364" s="15"/>
      <c r="E364" s="15" t="s">
        <v>37</v>
      </c>
      <c r="F364" s="15" t="s">
        <v>39</v>
      </c>
      <c r="G364" s="15" t="s">
        <v>33</v>
      </c>
      <c r="H364" s="23" t="n">
        <v>575</v>
      </c>
      <c r="I364" s="23" t="n">
        <v>389.8</v>
      </c>
      <c r="J364" s="23" t="n">
        <v>389.8</v>
      </c>
      <c r="K364" s="20" t="n">
        <v>16</v>
      </c>
      <c r="L364" s="23" t="n">
        <v>923780</v>
      </c>
      <c r="M364" s="23" t="n">
        <v>54799.59</v>
      </c>
      <c r="N364" s="23" t="n">
        <v>25433.26</v>
      </c>
      <c r="O364" s="23" t="n">
        <v>14086.58</v>
      </c>
      <c r="P364" s="23" t="n">
        <v>829460.57</v>
      </c>
      <c r="Q364" s="23" t="n">
        <v>2369.88</v>
      </c>
      <c r="R364" s="23" t="n">
        <v>6426</v>
      </c>
      <c r="S364" s="31" t="s">
        <v>31</v>
      </c>
    </row>
    <row r="365" customFormat="false" ht="19.5" hidden="false" customHeight="true" outlineLevel="0" collapsed="false">
      <c r="A365" s="15" t="n">
        <v>339</v>
      </c>
      <c r="B365" s="28" t="s">
        <v>721</v>
      </c>
      <c r="C365" s="15" t="s">
        <v>119</v>
      </c>
      <c r="D365" s="15"/>
      <c r="E365" s="15" t="s">
        <v>37</v>
      </c>
      <c r="F365" s="15" t="s">
        <v>39</v>
      </c>
      <c r="G365" s="15" t="s">
        <v>39</v>
      </c>
      <c r="H365" s="23" t="n">
        <v>658</v>
      </c>
      <c r="I365" s="23" t="n">
        <v>501.2</v>
      </c>
      <c r="J365" s="23" t="n">
        <v>501.2</v>
      </c>
      <c r="K365" s="20" t="n">
        <v>24</v>
      </c>
      <c r="L365" s="23" t="n">
        <v>1034634</v>
      </c>
      <c r="M365" s="23" t="n">
        <v>61375.54</v>
      </c>
      <c r="N365" s="23" t="n">
        <v>28485.25</v>
      </c>
      <c r="O365" s="23" t="n">
        <v>15776.97</v>
      </c>
      <c r="P365" s="23" t="n">
        <v>928996.24</v>
      </c>
      <c r="Q365" s="23" t="n">
        <v>2064.31</v>
      </c>
      <c r="R365" s="23" t="n">
        <v>6426</v>
      </c>
      <c r="S365" s="31" t="s">
        <v>31</v>
      </c>
    </row>
    <row r="366" customFormat="false" ht="9.95" hidden="false" customHeight="true" outlineLevel="0" collapsed="false">
      <c r="A366" s="15" t="n">
        <v>340</v>
      </c>
      <c r="B366" s="28" t="s">
        <v>722</v>
      </c>
      <c r="C366" s="15" t="s">
        <v>171</v>
      </c>
      <c r="D366" s="15"/>
      <c r="E366" s="15" t="s">
        <v>37</v>
      </c>
      <c r="F366" s="15" t="s">
        <v>39</v>
      </c>
      <c r="G366" s="15" t="s">
        <v>33</v>
      </c>
      <c r="H366" s="23" t="n">
        <v>542</v>
      </c>
      <c r="I366" s="23" t="n">
        <v>324.9</v>
      </c>
      <c r="J366" s="23" t="n">
        <v>128.9</v>
      </c>
      <c r="K366" s="20" t="n">
        <v>12</v>
      </c>
      <c r="L366" s="23" t="n">
        <v>1075932</v>
      </c>
      <c r="M366" s="23" t="n">
        <v>63825.4</v>
      </c>
      <c r="N366" s="23" t="n">
        <v>29622.27</v>
      </c>
      <c r="O366" s="23" t="n">
        <v>16406.73</v>
      </c>
      <c r="P366" s="23" t="n">
        <v>966077.6</v>
      </c>
      <c r="Q366" s="23" t="n">
        <v>3311.58</v>
      </c>
      <c r="R366" s="23" t="n">
        <v>6426</v>
      </c>
      <c r="S366" s="31" t="s">
        <v>31</v>
      </c>
    </row>
    <row r="367" customFormat="false" ht="9.95" hidden="false" customHeight="true" outlineLevel="0" collapsed="false">
      <c r="A367" s="15" t="n">
        <v>341</v>
      </c>
      <c r="B367" s="28" t="s">
        <v>723</v>
      </c>
      <c r="C367" s="15" t="s">
        <v>174</v>
      </c>
      <c r="D367" s="15"/>
      <c r="E367" s="15" t="s">
        <v>37</v>
      </c>
      <c r="F367" s="15" t="s">
        <v>43</v>
      </c>
      <c r="G367" s="15" t="s">
        <v>39</v>
      </c>
      <c r="H367" s="23" t="n">
        <v>1015</v>
      </c>
      <c r="I367" s="23" t="n">
        <v>970</v>
      </c>
      <c r="J367" s="23" t="n">
        <v>884.3</v>
      </c>
      <c r="K367" s="20" t="n">
        <v>46</v>
      </c>
      <c r="L367" s="23" t="n">
        <v>1130272</v>
      </c>
      <c r="M367" s="23" t="n">
        <v>67048.91</v>
      </c>
      <c r="N367" s="23" t="n">
        <v>31118.34</v>
      </c>
      <c r="O367" s="23" t="n">
        <v>17235.35</v>
      </c>
      <c r="P367" s="23" t="n">
        <v>1014869.4</v>
      </c>
      <c r="Q367" s="23" t="n">
        <v>1165.23</v>
      </c>
      <c r="R367" s="23" t="n">
        <v>6426</v>
      </c>
      <c r="S367" s="31" t="s">
        <v>31</v>
      </c>
    </row>
    <row r="368" customFormat="false" ht="9.95" hidden="false" customHeight="true" outlineLevel="0" collapsed="false">
      <c r="A368" s="15" t="n">
        <v>342</v>
      </c>
      <c r="B368" s="28" t="s">
        <v>724</v>
      </c>
      <c r="C368" s="15" t="s">
        <v>41</v>
      </c>
      <c r="D368" s="15"/>
      <c r="E368" s="15" t="s">
        <v>37</v>
      </c>
      <c r="F368" s="15" t="s">
        <v>39</v>
      </c>
      <c r="G368" s="15" t="s">
        <v>39</v>
      </c>
      <c r="H368" s="23" t="n">
        <v>501</v>
      </c>
      <c r="I368" s="23" t="n">
        <v>419.9</v>
      </c>
      <c r="J368" s="23" t="n">
        <v>404.9</v>
      </c>
      <c r="K368" s="20" t="n">
        <v>17</v>
      </c>
      <c r="L368" s="23" t="n">
        <v>934648</v>
      </c>
      <c r="M368" s="23" t="n">
        <v>55444.29</v>
      </c>
      <c r="N368" s="23" t="n">
        <v>25732.47</v>
      </c>
      <c r="O368" s="23" t="n">
        <v>14252.31</v>
      </c>
      <c r="P368" s="23" t="n">
        <v>839218.93</v>
      </c>
      <c r="Q368" s="23" t="n">
        <v>2225.88</v>
      </c>
      <c r="R368" s="23" t="n">
        <v>6426</v>
      </c>
      <c r="S368" s="31" t="s">
        <v>31</v>
      </c>
    </row>
    <row r="369" customFormat="false" ht="9.95" hidden="false" customHeight="true" outlineLevel="0" collapsed="false">
      <c r="A369" s="15" t="n">
        <v>343</v>
      </c>
      <c r="B369" s="28" t="s">
        <v>725</v>
      </c>
      <c r="C369" s="15" t="s">
        <v>45</v>
      </c>
      <c r="D369" s="15"/>
      <c r="E369" s="15" t="s">
        <v>37</v>
      </c>
      <c r="F369" s="15" t="s">
        <v>47</v>
      </c>
      <c r="G369" s="15" t="s">
        <v>48</v>
      </c>
      <c r="H369" s="23" t="n">
        <v>4665</v>
      </c>
      <c r="I369" s="23" t="n">
        <v>2811.6</v>
      </c>
      <c r="J369" s="23" t="n">
        <v>2691.2</v>
      </c>
      <c r="K369" s="20" t="n">
        <v>150</v>
      </c>
      <c r="L369" s="23" t="n">
        <v>2393134</v>
      </c>
      <c r="M369" s="23" t="n">
        <v>141963.17</v>
      </c>
      <c r="N369" s="23" t="n">
        <v>65887.1</v>
      </c>
      <c r="O369" s="23" t="n">
        <v>36492.54</v>
      </c>
      <c r="P369" s="23" t="n">
        <v>2148791.19</v>
      </c>
      <c r="Q369" s="23" t="n">
        <v>851.16</v>
      </c>
      <c r="R369" s="23" t="n">
        <v>6426</v>
      </c>
      <c r="S369" s="31" t="s">
        <v>31</v>
      </c>
    </row>
    <row r="370" customFormat="false" ht="9.95" hidden="false" customHeight="true" outlineLevel="0" collapsed="false">
      <c r="A370" s="15" t="n">
        <v>344</v>
      </c>
      <c r="B370" s="28" t="s">
        <v>726</v>
      </c>
      <c r="C370" s="15" t="s">
        <v>142</v>
      </c>
      <c r="D370" s="15"/>
      <c r="E370" s="15" t="s">
        <v>37</v>
      </c>
      <c r="F370" s="15" t="s">
        <v>43</v>
      </c>
      <c r="G370" s="15" t="s">
        <v>39</v>
      </c>
      <c r="H370" s="23" t="n">
        <v>1026.7</v>
      </c>
      <c r="I370" s="23" t="n">
        <v>968</v>
      </c>
      <c r="J370" s="23" t="n">
        <v>886.7</v>
      </c>
      <c r="K370" s="20" t="n">
        <v>45</v>
      </c>
      <c r="L370" s="23" t="n">
        <v>1130272</v>
      </c>
      <c r="M370" s="23" t="n">
        <v>67048.91</v>
      </c>
      <c r="N370" s="23" t="n">
        <v>31118.34</v>
      </c>
      <c r="O370" s="23" t="n">
        <v>17235.35</v>
      </c>
      <c r="P370" s="23" t="n">
        <v>1014869.4</v>
      </c>
      <c r="Q370" s="23" t="n">
        <v>1167.64</v>
      </c>
      <c r="R370" s="23" t="n">
        <v>6426</v>
      </c>
      <c r="S370" s="31" t="s">
        <v>31</v>
      </c>
    </row>
    <row r="371" customFormat="false" ht="9.95" hidden="false" customHeight="true" outlineLevel="0" collapsed="false">
      <c r="A371" s="15" t="n">
        <v>345</v>
      </c>
      <c r="B371" s="28" t="s">
        <v>727</v>
      </c>
      <c r="C371" s="15" t="s">
        <v>137</v>
      </c>
      <c r="D371" s="15"/>
      <c r="E371" s="15" t="s">
        <v>37</v>
      </c>
      <c r="F371" s="15" t="s">
        <v>43</v>
      </c>
      <c r="G371" s="15" t="s">
        <v>39</v>
      </c>
      <c r="H371" s="23" t="n">
        <v>1039</v>
      </c>
      <c r="I371" s="23" t="n">
        <v>973.5</v>
      </c>
      <c r="J371" s="23" t="n">
        <v>929.6</v>
      </c>
      <c r="K371" s="20" t="n">
        <v>48</v>
      </c>
      <c r="L371" s="23" t="n">
        <v>1130272</v>
      </c>
      <c r="M371" s="23" t="n">
        <v>67048.91</v>
      </c>
      <c r="N371" s="23" t="n">
        <v>31118.34</v>
      </c>
      <c r="O371" s="23" t="n">
        <v>17235.35</v>
      </c>
      <c r="P371" s="23" t="n">
        <v>1014869.4</v>
      </c>
      <c r="Q371" s="23" t="n">
        <v>1161.04</v>
      </c>
      <c r="R371" s="23" t="n">
        <v>6426</v>
      </c>
      <c r="S371" s="31" t="s">
        <v>31</v>
      </c>
    </row>
    <row r="372" customFormat="false" ht="9.95" hidden="false" customHeight="true" outlineLevel="0" collapsed="false">
      <c r="A372" s="15" t="n">
        <v>346</v>
      </c>
      <c r="B372" s="28" t="s">
        <v>728</v>
      </c>
      <c r="C372" s="15" t="s">
        <v>77</v>
      </c>
      <c r="D372" s="15"/>
      <c r="E372" s="15" t="s">
        <v>46</v>
      </c>
      <c r="F372" s="15" t="s">
        <v>47</v>
      </c>
      <c r="G372" s="15" t="s">
        <v>47</v>
      </c>
      <c r="H372" s="23" t="n">
        <v>2883.7</v>
      </c>
      <c r="I372" s="23" t="n">
        <v>2630.8</v>
      </c>
      <c r="J372" s="23" t="n">
        <v>2405.1</v>
      </c>
      <c r="K372" s="20" t="n">
        <v>180</v>
      </c>
      <c r="L372" s="23" t="n">
        <v>1693380</v>
      </c>
      <c r="M372" s="23" t="n">
        <v>100453.06</v>
      </c>
      <c r="N372" s="23" t="n">
        <v>46621.68</v>
      </c>
      <c r="O372" s="23" t="n">
        <v>25822.1</v>
      </c>
      <c r="P372" s="23" t="n">
        <v>1520483.16</v>
      </c>
      <c r="Q372" s="23" t="n">
        <v>643.67</v>
      </c>
      <c r="R372" s="23" t="n">
        <v>6426</v>
      </c>
      <c r="S372" s="31" t="s">
        <v>31</v>
      </c>
    </row>
    <row r="373" customFormat="false" ht="9.95" hidden="false" customHeight="true" outlineLevel="0" collapsed="false">
      <c r="A373" s="15" t="n">
        <v>347</v>
      </c>
      <c r="B373" s="28" t="s">
        <v>729</v>
      </c>
      <c r="C373" s="15" t="s">
        <v>77</v>
      </c>
      <c r="D373" s="15"/>
      <c r="E373" s="15" t="s">
        <v>37</v>
      </c>
      <c r="F373" s="15" t="s">
        <v>39</v>
      </c>
      <c r="G373" s="15" t="s">
        <v>43</v>
      </c>
      <c r="H373" s="23" t="n">
        <v>870.6</v>
      </c>
      <c r="I373" s="23" t="n">
        <v>511.6</v>
      </c>
      <c r="J373" s="23" t="n">
        <v>511.6</v>
      </c>
      <c r="K373" s="20" t="n">
        <v>32</v>
      </c>
      <c r="L373" s="23" t="n">
        <v>1219234</v>
      </c>
      <c r="M373" s="23" t="n">
        <v>72326.2</v>
      </c>
      <c r="N373" s="23" t="n">
        <v>33567.61</v>
      </c>
      <c r="O373" s="23" t="n">
        <v>18591.91</v>
      </c>
      <c r="P373" s="23" t="n">
        <v>1094748.28</v>
      </c>
      <c r="Q373" s="23" t="n">
        <v>2383.18</v>
      </c>
      <c r="R373" s="23" t="n">
        <v>6426</v>
      </c>
      <c r="S373" s="31" t="s">
        <v>31</v>
      </c>
    </row>
    <row r="374" customFormat="false" ht="9.95" hidden="false" customHeight="true" outlineLevel="0" collapsed="false">
      <c r="A374" s="15" t="n">
        <v>348</v>
      </c>
      <c r="B374" s="28" t="s">
        <v>730</v>
      </c>
      <c r="C374" s="15" t="s">
        <v>35</v>
      </c>
      <c r="D374" s="15"/>
      <c r="E374" s="15" t="s">
        <v>46</v>
      </c>
      <c r="F374" s="15" t="s">
        <v>39</v>
      </c>
      <c r="G374" s="15" t="s">
        <v>39</v>
      </c>
      <c r="H374" s="23" t="n">
        <v>1602</v>
      </c>
      <c r="I374" s="23" t="n">
        <v>1488</v>
      </c>
      <c r="J374" s="23" t="n">
        <v>1488</v>
      </c>
      <c r="K374" s="20" t="n">
        <v>37</v>
      </c>
      <c r="L374" s="23" t="n">
        <v>1073758</v>
      </c>
      <c r="M374" s="23" t="n">
        <v>63696.46</v>
      </c>
      <c r="N374" s="23" t="n">
        <v>29562.42</v>
      </c>
      <c r="O374" s="23" t="n">
        <v>16373.58</v>
      </c>
      <c r="P374" s="23" t="n">
        <v>964125.54</v>
      </c>
      <c r="Q374" s="23" t="n">
        <v>721.61</v>
      </c>
      <c r="R374" s="23" t="n">
        <v>6426</v>
      </c>
      <c r="S374" s="31" t="s">
        <v>31</v>
      </c>
    </row>
    <row r="375" customFormat="false" ht="9.95" hidden="false" customHeight="true" outlineLevel="0" collapsed="false">
      <c r="A375" s="15" t="n">
        <v>349</v>
      </c>
      <c r="B375" s="28" t="s">
        <v>731</v>
      </c>
      <c r="C375" s="15" t="s">
        <v>106</v>
      </c>
      <c r="D375" s="15"/>
      <c r="E375" s="15" t="s">
        <v>37</v>
      </c>
      <c r="F375" s="15" t="s">
        <v>39</v>
      </c>
      <c r="G375" s="15" t="s">
        <v>39</v>
      </c>
      <c r="H375" s="23" t="n">
        <v>1279</v>
      </c>
      <c r="I375" s="23" t="n">
        <v>1248</v>
      </c>
      <c r="J375" s="23" t="n">
        <v>955.7</v>
      </c>
      <c r="K375" s="20" t="n">
        <v>32</v>
      </c>
      <c r="L375" s="23" t="n">
        <v>1073758</v>
      </c>
      <c r="M375" s="23" t="n">
        <v>63696.46</v>
      </c>
      <c r="N375" s="23" t="n">
        <v>29562.42</v>
      </c>
      <c r="O375" s="23" t="n">
        <v>16373.58</v>
      </c>
      <c r="P375" s="23" t="n">
        <v>964125.54</v>
      </c>
      <c r="Q375" s="23" t="n">
        <v>860.38</v>
      </c>
      <c r="R375" s="23" t="n">
        <v>6426</v>
      </c>
      <c r="S375" s="31" t="s">
        <v>31</v>
      </c>
    </row>
    <row r="376" customFormat="false" ht="9.95" hidden="false" customHeight="true" outlineLevel="0" collapsed="false">
      <c r="A376" s="15" t="n">
        <v>350</v>
      </c>
      <c r="B376" s="28" t="s">
        <v>732</v>
      </c>
      <c r="C376" s="15" t="s">
        <v>222</v>
      </c>
      <c r="D376" s="15"/>
      <c r="E376" s="15" t="s">
        <v>37</v>
      </c>
      <c r="F376" s="15" t="s">
        <v>39</v>
      </c>
      <c r="G376" s="15" t="s">
        <v>43</v>
      </c>
      <c r="H376" s="23" t="n">
        <v>969.1</v>
      </c>
      <c r="I376" s="23" t="n">
        <v>843.6</v>
      </c>
      <c r="J376" s="23" t="n">
        <v>843.6</v>
      </c>
      <c r="K376" s="20" t="n">
        <v>36</v>
      </c>
      <c r="L376" s="23" t="n">
        <v>1387008</v>
      </c>
      <c r="M376" s="23" t="n">
        <v>82278.78</v>
      </c>
      <c r="N376" s="23" t="n">
        <v>38186.74</v>
      </c>
      <c r="O376" s="23" t="n">
        <v>21150.28</v>
      </c>
      <c r="P376" s="23" t="n">
        <v>1245392.2</v>
      </c>
      <c r="Q376" s="23" t="n">
        <v>1644.15</v>
      </c>
      <c r="R376" s="23" t="n">
        <v>6426</v>
      </c>
      <c r="S376" s="31" t="s">
        <v>31</v>
      </c>
    </row>
    <row r="377" customFormat="false" ht="9.95" hidden="false" customHeight="true" outlineLevel="0" collapsed="false">
      <c r="A377" s="15" t="n">
        <v>351</v>
      </c>
      <c r="B377" s="28" t="s">
        <v>733</v>
      </c>
      <c r="C377" s="15" t="s">
        <v>35</v>
      </c>
      <c r="D377" s="15"/>
      <c r="E377" s="15" t="s">
        <v>37</v>
      </c>
      <c r="F377" s="15" t="s">
        <v>39</v>
      </c>
      <c r="G377" s="15" t="s">
        <v>39</v>
      </c>
      <c r="H377" s="23" t="n">
        <v>806.08</v>
      </c>
      <c r="I377" s="23" t="n">
        <v>727.08</v>
      </c>
      <c r="J377" s="23" t="n">
        <v>541.48</v>
      </c>
      <c r="K377" s="20" t="n">
        <v>20</v>
      </c>
      <c r="L377" s="23" t="n">
        <v>1521520</v>
      </c>
      <c r="M377" s="23" t="n">
        <v>90258.15</v>
      </c>
      <c r="N377" s="23" t="n">
        <v>41890.07</v>
      </c>
      <c r="O377" s="23" t="n">
        <v>23201.43</v>
      </c>
      <c r="P377" s="23" t="n">
        <v>1366170.35</v>
      </c>
      <c r="Q377" s="23" t="n">
        <v>2092.65</v>
      </c>
      <c r="R377" s="23" t="n">
        <v>6426</v>
      </c>
      <c r="S377" s="31" t="s">
        <v>31</v>
      </c>
    </row>
    <row r="378" customFormat="false" ht="9.95" hidden="false" customHeight="true" outlineLevel="0" collapsed="false">
      <c r="A378" s="15" t="n">
        <v>352</v>
      </c>
      <c r="B378" s="28" t="s">
        <v>734</v>
      </c>
      <c r="C378" s="15" t="s">
        <v>142</v>
      </c>
      <c r="D378" s="15"/>
      <c r="E378" s="15" t="s">
        <v>37</v>
      </c>
      <c r="F378" s="15" t="s">
        <v>33</v>
      </c>
      <c r="G378" s="15" t="s">
        <v>33</v>
      </c>
      <c r="H378" s="23" t="n">
        <v>538</v>
      </c>
      <c r="I378" s="23" t="n">
        <v>476.9</v>
      </c>
      <c r="J378" s="23" t="n">
        <v>259.2</v>
      </c>
      <c r="K378" s="20" t="n">
        <v>12</v>
      </c>
      <c r="L378" s="23" t="n">
        <v>1152008</v>
      </c>
      <c r="M378" s="23" t="n">
        <v>68338.31</v>
      </c>
      <c r="N378" s="23" t="n">
        <v>31716.77</v>
      </c>
      <c r="O378" s="23" t="n">
        <v>17566.8</v>
      </c>
      <c r="P378" s="23" t="n">
        <v>1034386.12</v>
      </c>
      <c r="Q378" s="23" t="n">
        <v>2415.62</v>
      </c>
      <c r="R378" s="23" t="n">
        <v>6426</v>
      </c>
      <c r="S378" s="31" t="s">
        <v>31</v>
      </c>
    </row>
    <row r="379" customFormat="false" ht="9.95" hidden="false" customHeight="true" outlineLevel="0" collapsed="false">
      <c r="A379" s="15" t="n">
        <v>353</v>
      </c>
      <c r="B379" s="28" t="s">
        <v>735</v>
      </c>
      <c r="C379" s="15" t="s">
        <v>485</v>
      </c>
      <c r="D379" s="15"/>
      <c r="E379" s="15" t="s">
        <v>37</v>
      </c>
      <c r="F379" s="15" t="s">
        <v>39</v>
      </c>
      <c r="G379" s="15" t="s">
        <v>33</v>
      </c>
      <c r="H379" s="23" t="n">
        <v>192.3</v>
      </c>
      <c r="I379" s="23" t="n">
        <v>167.2</v>
      </c>
      <c r="J379" s="23" t="n">
        <v>167.2</v>
      </c>
      <c r="K379" s="20" t="n">
        <v>8</v>
      </c>
      <c r="L379" s="23" t="n">
        <v>383206</v>
      </c>
      <c r="M379" s="23" t="n">
        <v>22732.16</v>
      </c>
      <c r="N379" s="23" t="n">
        <v>10550.31</v>
      </c>
      <c r="O379" s="23" t="n">
        <v>5843.45</v>
      </c>
      <c r="P379" s="23" t="n">
        <v>344080.08</v>
      </c>
      <c r="Q379" s="23" t="n">
        <v>2291.9</v>
      </c>
      <c r="R379" s="23" t="n">
        <v>6426</v>
      </c>
      <c r="S379" s="31" t="s">
        <v>31</v>
      </c>
    </row>
    <row r="380" customFormat="false" ht="19.5" hidden="false" customHeight="true" outlineLevel="0" collapsed="false">
      <c r="A380" s="28" t="s">
        <v>736</v>
      </c>
      <c r="B380" s="28"/>
      <c r="C380" s="15" t="s">
        <v>30</v>
      </c>
      <c r="D380" s="15" t="s">
        <v>30</v>
      </c>
      <c r="E380" s="15" t="s">
        <v>30</v>
      </c>
      <c r="F380" s="15" t="s">
        <v>30</v>
      </c>
      <c r="G380" s="15" t="s">
        <v>30</v>
      </c>
      <c r="H380" s="23" t="n">
        <f aca="false">SUM(H357:H379)</f>
        <v>24767.48</v>
      </c>
      <c r="I380" s="23" t="n">
        <f aca="false">SUM(I357:I379)</f>
        <v>20551.18</v>
      </c>
      <c r="J380" s="23" t="n">
        <f aca="false">SUM(J357:J379)</f>
        <v>18442.58</v>
      </c>
      <c r="K380" s="20" t="n">
        <f aca="false">SUM(K357:K379)</f>
        <v>928</v>
      </c>
      <c r="L380" s="23" t="n">
        <f aca="false">SUM(L357:L379)</f>
        <v>29173214</v>
      </c>
      <c r="M380" s="23" t="n">
        <f aca="false">SUM(M357:M379)</f>
        <v>1730585.31</v>
      </c>
      <c r="N380" s="23" t="n">
        <f aca="false">SUM(N357:N379)</f>
        <v>803188.98</v>
      </c>
      <c r="O380" s="23" t="n">
        <f aca="false">SUM(O357:O379)</f>
        <v>444857.97</v>
      </c>
      <c r="P380" s="23" t="n">
        <f aca="false">SUM(P357:P379)</f>
        <v>26194581.74</v>
      </c>
      <c r="Q380" s="23" t="n">
        <v>1419.54</v>
      </c>
      <c r="R380" s="23" t="n">
        <v>6426</v>
      </c>
      <c r="S380" s="31"/>
    </row>
    <row r="381" s="33" customFormat="true" ht="9.95" hidden="false" customHeight="true" outlineLevel="0" collapsed="false">
      <c r="A381" s="15" t="s">
        <v>737</v>
      </c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X381" s="35"/>
      <c r="Y381" s="35"/>
      <c r="Z381" s="35"/>
      <c r="AA381" s="35"/>
    </row>
    <row r="382" customFormat="false" ht="9.95" hidden="false" customHeight="true" outlineLevel="0" collapsed="false">
      <c r="A382" s="15" t="n">
        <v>354</v>
      </c>
      <c r="B382" s="28" t="s">
        <v>738</v>
      </c>
      <c r="C382" s="15" t="s">
        <v>137</v>
      </c>
      <c r="D382" s="15"/>
      <c r="E382" s="15" t="s">
        <v>37</v>
      </c>
      <c r="F382" s="15" t="s">
        <v>39</v>
      </c>
      <c r="G382" s="15" t="s">
        <v>33</v>
      </c>
      <c r="H382" s="23" t="n">
        <v>418.9</v>
      </c>
      <c r="I382" s="23" t="n">
        <v>345.8</v>
      </c>
      <c r="J382" s="23" t="n">
        <v>345.8</v>
      </c>
      <c r="K382" s="20" t="n">
        <v>10</v>
      </c>
      <c r="L382" s="23" t="n">
        <v>729456</v>
      </c>
      <c r="M382" s="23" t="n">
        <v>43272.09</v>
      </c>
      <c r="N382" s="23" t="n">
        <v>20083.18</v>
      </c>
      <c r="O382" s="23" t="n">
        <v>11123.37</v>
      </c>
      <c r="P382" s="23" t="n">
        <v>654977.36</v>
      </c>
      <c r="Q382" s="23" t="n">
        <v>2109.47</v>
      </c>
      <c r="R382" s="23" t="n">
        <v>6426</v>
      </c>
      <c r="S382" s="31" t="s">
        <v>31</v>
      </c>
    </row>
    <row r="383" customFormat="false" ht="9.95" hidden="false" customHeight="true" outlineLevel="0" collapsed="false">
      <c r="A383" s="15" t="n">
        <v>355</v>
      </c>
      <c r="B383" s="28" t="s">
        <v>739</v>
      </c>
      <c r="C383" s="15" t="s">
        <v>122</v>
      </c>
      <c r="D383" s="15"/>
      <c r="E383" s="15" t="s">
        <v>37</v>
      </c>
      <c r="F383" s="15" t="s">
        <v>39</v>
      </c>
      <c r="G383" s="15" t="s">
        <v>39</v>
      </c>
      <c r="H383" s="23" t="n">
        <v>544.6</v>
      </c>
      <c r="I383" s="23" t="n">
        <v>500.1</v>
      </c>
      <c r="J383" s="23" t="n">
        <v>274.1</v>
      </c>
      <c r="K383" s="20" t="n">
        <v>12</v>
      </c>
      <c r="L383" s="23" t="n">
        <v>1094184</v>
      </c>
      <c r="M383" s="23" t="n">
        <v>64908.18</v>
      </c>
      <c r="N383" s="23" t="n">
        <v>30124.77</v>
      </c>
      <c r="O383" s="23" t="n">
        <v>16685.07</v>
      </c>
      <c r="P383" s="23" t="n">
        <v>982465.98</v>
      </c>
      <c r="Q383" s="23" t="n">
        <v>2187.93</v>
      </c>
      <c r="R383" s="23" t="n">
        <v>6426</v>
      </c>
      <c r="S383" s="31" t="s">
        <v>31</v>
      </c>
    </row>
    <row r="384" customFormat="false" ht="9.95" hidden="false" customHeight="true" outlineLevel="0" collapsed="false">
      <c r="A384" s="15" t="n">
        <v>356</v>
      </c>
      <c r="B384" s="28" t="s">
        <v>740</v>
      </c>
      <c r="C384" s="15" t="s">
        <v>130</v>
      </c>
      <c r="D384" s="15"/>
      <c r="E384" s="15" t="s">
        <v>37</v>
      </c>
      <c r="F384" s="15" t="s">
        <v>39</v>
      </c>
      <c r="G384" s="15" t="s">
        <v>43</v>
      </c>
      <c r="H384" s="23" t="n">
        <v>996.9</v>
      </c>
      <c r="I384" s="23" t="n">
        <v>874.1</v>
      </c>
      <c r="J384" s="23" t="n">
        <v>747.2</v>
      </c>
      <c r="K384" s="20" t="n">
        <v>12</v>
      </c>
      <c r="L384" s="23" t="n">
        <v>1094184</v>
      </c>
      <c r="M384" s="23" t="n">
        <v>64908.13</v>
      </c>
      <c r="N384" s="23" t="n">
        <v>30124.78</v>
      </c>
      <c r="O384" s="23" t="n">
        <v>16685.05</v>
      </c>
      <c r="P384" s="23" t="n">
        <v>982466.04</v>
      </c>
      <c r="Q384" s="23" t="n">
        <v>1251.78</v>
      </c>
      <c r="R384" s="23" t="n">
        <v>6426</v>
      </c>
      <c r="S384" s="31" t="s">
        <v>31</v>
      </c>
    </row>
    <row r="385" customFormat="false" ht="9.95" hidden="false" customHeight="true" outlineLevel="0" collapsed="false">
      <c r="A385" s="15" t="n">
        <v>357</v>
      </c>
      <c r="B385" s="28" t="s">
        <v>741</v>
      </c>
      <c r="C385" s="15" t="s">
        <v>130</v>
      </c>
      <c r="D385" s="15"/>
      <c r="E385" s="15" t="s">
        <v>37</v>
      </c>
      <c r="F385" s="15" t="s">
        <v>39</v>
      </c>
      <c r="G385" s="15" t="s">
        <v>39</v>
      </c>
      <c r="H385" s="23" t="n">
        <v>417</v>
      </c>
      <c r="I385" s="23" t="n">
        <v>393.9</v>
      </c>
      <c r="J385" s="23" t="n">
        <v>165.9</v>
      </c>
      <c r="K385" s="20" t="n">
        <v>16</v>
      </c>
      <c r="L385" s="23" t="n">
        <v>729456</v>
      </c>
      <c r="M385" s="23" t="n">
        <v>43272.09</v>
      </c>
      <c r="N385" s="23" t="n">
        <v>20083.18</v>
      </c>
      <c r="O385" s="23" t="n">
        <v>11123.37</v>
      </c>
      <c r="P385" s="23" t="n">
        <v>654977.36</v>
      </c>
      <c r="Q385" s="23" t="n">
        <v>1851.88</v>
      </c>
      <c r="R385" s="23" t="n">
        <v>6426</v>
      </c>
      <c r="S385" s="31" t="s">
        <v>31</v>
      </c>
    </row>
    <row r="386" customFormat="false" ht="9.95" hidden="false" customHeight="true" outlineLevel="0" collapsed="false">
      <c r="A386" s="15" t="n">
        <v>358</v>
      </c>
      <c r="B386" s="28" t="s">
        <v>742</v>
      </c>
      <c r="C386" s="15" t="s">
        <v>119</v>
      </c>
      <c r="D386" s="15"/>
      <c r="E386" s="15" t="s">
        <v>37</v>
      </c>
      <c r="F386" s="15" t="s">
        <v>33</v>
      </c>
      <c r="G386" s="15" t="s">
        <v>39</v>
      </c>
      <c r="H386" s="23" t="n">
        <v>481.66</v>
      </c>
      <c r="I386" s="23" t="n">
        <v>428.06</v>
      </c>
      <c r="J386" s="23" t="n">
        <v>428.06</v>
      </c>
      <c r="K386" s="20" t="n">
        <v>13</v>
      </c>
      <c r="L386" s="23" t="n">
        <v>906610</v>
      </c>
      <c r="M386" s="23" t="n">
        <v>53780.98</v>
      </c>
      <c r="N386" s="23" t="n">
        <v>24960.53</v>
      </c>
      <c r="O386" s="23" t="n">
        <v>13824.74</v>
      </c>
      <c r="P386" s="23" t="n">
        <v>814043.75</v>
      </c>
      <c r="Q386" s="23" t="n">
        <v>2117.95</v>
      </c>
      <c r="R386" s="23" t="n">
        <v>6426</v>
      </c>
      <c r="S386" s="31" t="s">
        <v>31</v>
      </c>
      <c r="T386" s="32"/>
    </row>
    <row r="387" customFormat="false" ht="33" hidden="false" customHeight="true" outlineLevel="0" collapsed="false">
      <c r="A387" s="28" t="s">
        <v>743</v>
      </c>
      <c r="B387" s="28"/>
      <c r="C387" s="15" t="s">
        <v>30</v>
      </c>
      <c r="D387" s="15" t="s">
        <v>30</v>
      </c>
      <c r="E387" s="15" t="s">
        <v>30</v>
      </c>
      <c r="F387" s="15" t="s">
        <v>30</v>
      </c>
      <c r="G387" s="15" t="s">
        <v>30</v>
      </c>
      <c r="H387" s="23" t="n">
        <f aca="false">SUM(H382:H386)</f>
        <v>2859.06</v>
      </c>
      <c r="I387" s="23" t="n">
        <f aca="false">SUM(I382:I386)</f>
        <v>2541.96</v>
      </c>
      <c r="J387" s="23" t="n">
        <f aca="false">SUM(J382:J386)</f>
        <v>1961.06</v>
      </c>
      <c r="K387" s="20" t="n">
        <f aca="false">SUM(K382:K386)</f>
        <v>63</v>
      </c>
      <c r="L387" s="23" t="n">
        <f aca="false">SUM(L382:L386)</f>
        <v>4553890</v>
      </c>
      <c r="M387" s="23" t="n">
        <f aca="false">SUM(M382:M386)</f>
        <v>270141.47</v>
      </c>
      <c r="N387" s="23" t="n">
        <f aca="false">SUM(N382:N386)</f>
        <v>125376.44</v>
      </c>
      <c r="O387" s="23" t="n">
        <f aca="false">SUM(O382:O386)</f>
        <v>69441.6</v>
      </c>
      <c r="P387" s="23" t="n">
        <f aca="false">SUM(P382:P386)</f>
        <v>4088930.49</v>
      </c>
      <c r="Q387" s="23" t="n">
        <v>1791.49</v>
      </c>
      <c r="R387" s="23" t="n">
        <v>6426</v>
      </c>
      <c r="S387" s="31"/>
    </row>
    <row r="388" s="33" customFormat="true" ht="9.95" hidden="false" customHeight="true" outlineLevel="0" collapsed="false">
      <c r="A388" s="15" t="s">
        <v>744</v>
      </c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</row>
    <row r="389" customFormat="false" ht="9.95" hidden="false" customHeight="true" outlineLevel="0" collapsed="false">
      <c r="A389" s="15" t="n">
        <v>359</v>
      </c>
      <c r="B389" s="28" t="s">
        <v>745</v>
      </c>
      <c r="C389" s="15" t="s">
        <v>137</v>
      </c>
      <c r="D389" s="15"/>
      <c r="E389" s="15" t="s">
        <v>37</v>
      </c>
      <c r="F389" s="15" t="s">
        <v>39</v>
      </c>
      <c r="G389" s="15" t="s">
        <v>39</v>
      </c>
      <c r="H389" s="23" t="n">
        <v>709.3</v>
      </c>
      <c r="I389" s="23" t="n">
        <v>648.7</v>
      </c>
      <c r="J389" s="23" t="n">
        <v>648.7</v>
      </c>
      <c r="K389" s="20" t="n">
        <v>20</v>
      </c>
      <c r="L389" s="23" t="n">
        <v>912912</v>
      </c>
      <c r="M389" s="23" t="n">
        <v>54154.89</v>
      </c>
      <c r="N389" s="23" t="n">
        <v>25134.04</v>
      </c>
      <c r="O389" s="23" t="n">
        <v>13920.86</v>
      </c>
      <c r="P389" s="23" t="n">
        <v>819702.21</v>
      </c>
      <c r="Q389" s="23" t="n">
        <v>1407.29</v>
      </c>
      <c r="R389" s="23" t="n">
        <v>6426</v>
      </c>
      <c r="S389" s="31" t="s">
        <v>31</v>
      </c>
    </row>
    <row r="390" customFormat="false" ht="9.95" hidden="false" customHeight="true" outlineLevel="0" collapsed="false">
      <c r="A390" s="15" t="n">
        <v>360</v>
      </c>
      <c r="B390" s="28" t="s">
        <v>746</v>
      </c>
      <c r="C390" s="15" t="s">
        <v>137</v>
      </c>
      <c r="D390" s="15"/>
      <c r="E390" s="15" t="s">
        <v>37</v>
      </c>
      <c r="F390" s="15" t="s">
        <v>39</v>
      </c>
      <c r="G390" s="15" t="s">
        <v>39</v>
      </c>
      <c r="H390" s="23" t="n">
        <v>712.2</v>
      </c>
      <c r="I390" s="23" t="n">
        <v>648.5</v>
      </c>
      <c r="J390" s="23" t="n">
        <v>648.5</v>
      </c>
      <c r="K390" s="20" t="n">
        <v>22</v>
      </c>
      <c r="L390" s="23" t="n">
        <v>912912</v>
      </c>
      <c r="M390" s="23" t="n">
        <v>54154.89</v>
      </c>
      <c r="N390" s="23" t="n">
        <v>25134.04</v>
      </c>
      <c r="O390" s="23" t="n">
        <v>13920.86</v>
      </c>
      <c r="P390" s="23" t="n">
        <v>819702.21</v>
      </c>
      <c r="Q390" s="23" t="n">
        <v>1407.73</v>
      </c>
      <c r="R390" s="23" t="n">
        <v>6426</v>
      </c>
      <c r="S390" s="31" t="s">
        <v>31</v>
      </c>
    </row>
    <row r="391" customFormat="false" ht="19.5" hidden="false" customHeight="true" outlineLevel="0" collapsed="false">
      <c r="A391" s="28" t="s">
        <v>747</v>
      </c>
      <c r="B391" s="28"/>
      <c r="C391" s="15" t="s">
        <v>30</v>
      </c>
      <c r="D391" s="15" t="s">
        <v>30</v>
      </c>
      <c r="E391" s="15" t="s">
        <v>30</v>
      </c>
      <c r="F391" s="15" t="s">
        <v>30</v>
      </c>
      <c r="G391" s="15" t="s">
        <v>30</v>
      </c>
      <c r="H391" s="23" t="n">
        <f aca="false">SUM(H389:H390)</f>
        <v>1421.5</v>
      </c>
      <c r="I391" s="23" t="n">
        <f aca="false">SUM(I389:I390)</f>
        <v>1297.2</v>
      </c>
      <c r="J391" s="23" t="n">
        <f aca="false">SUM(J389:J390)</f>
        <v>1297.2</v>
      </c>
      <c r="K391" s="20" t="n">
        <f aca="false">SUM(K389:K390)</f>
        <v>42</v>
      </c>
      <c r="L391" s="23" t="n">
        <f aca="false">SUM(L389:L390)</f>
        <v>1825824</v>
      </c>
      <c r="M391" s="23" t="n">
        <f aca="false">SUM(M389:M390)</f>
        <v>108309.78</v>
      </c>
      <c r="N391" s="23" t="n">
        <f aca="false">SUM(N389:N390)</f>
        <v>50268.08</v>
      </c>
      <c r="O391" s="23" t="n">
        <f aca="false">SUM(O389:O390)</f>
        <v>27841.72</v>
      </c>
      <c r="P391" s="23" t="n">
        <f aca="false">SUM(P389:P390)</f>
        <v>1639404.42</v>
      </c>
      <c r="Q391" s="23" t="n">
        <v>1407.51</v>
      </c>
      <c r="R391" s="23" t="n">
        <v>6426</v>
      </c>
      <c r="S391" s="31"/>
    </row>
    <row r="392" s="33" customFormat="true" ht="9.95" hidden="false" customHeight="true" outlineLevel="0" collapsed="false">
      <c r="A392" s="15" t="s">
        <v>748</v>
      </c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9.95" hidden="false" customHeight="true" outlineLevel="0" collapsed="false">
      <c r="A393" s="15" t="n">
        <v>361</v>
      </c>
      <c r="B393" s="28" t="s">
        <v>749</v>
      </c>
      <c r="C393" s="15" t="s">
        <v>41</v>
      </c>
      <c r="D393" s="15"/>
      <c r="E393" s="15" t="s">
        <v>37</v>
      </c>
      <c r="F393" s="15" t="s">
        <v>39</v>
      </c>
      <c r="G393" s="15" t="s">
        <v>33</v>
      </c>
      <c r="H393" s="23" t="n">
        <v>198.5</v>
      </c>
      <c r="I393" s="23" t="n">
        <v>166.4</v>
      </c>
      <c r="J393" s="23" t="n">
        <v>146.3</v>
      </c>
      <c r="K393" s="20" t="n">
        <v>12</v>
      </c>
      <c r="L393" s="23" t="n">
        <v>614903</v>
      </c>
      <c r="M393" s="23" t="n">
        <v>36476.67</v>
      </c>
      <c r="N393" s="23" t="n">
        <v>16929.32</v>
      </c>
      <c r="O393" s="23" t="n">
        <v>9376.56</v>
      </c>
      <c r="P393" s="23" t="n">
        <v>552120.45</v>
      </c>
      <c r="Q393" s="23" t="n">
        <v>3695.33</v>
      </c>
      <c r="R393" s="23" t="n">
        <v>6426</v>
      </c>
      <c r="S393" s="31" t="s">
        <v>31</v>
      </c>
    </row>
    <row r="394" customFormat="false" ht="9.95" hidden="false" customHeight="true" outlineLevel="0" collapsed="false">
      <c r="A394" s="15" t="n">
        <v>362</v>
      </c>
      <c r="B394" s="28" t="s">
        <v>750</v>
      </c>
      <c r="C394" s="15" t="s">
        <v>751</v>
      </c>
      <c r="D394" s="15"/>
      <c r="E394" s="15" t="s">
        <v>37</v>
      </c>
      <c r="F394" s="15" t="s">
        <v>39</v>
      </c>
      <c r="G394" s="15" t="s">
        <v>39</v>
      </c>
      <c r="H394" s="23" t="n">
        <v>761.6</v>
      </c>
      <c r="I394" s="23" t="n">
        <v>703.4</v>
      </c>
      <c r="J394" s="23" t="n">
        <v>703.4</v>
      </c>
      <c r="K394" s="20" t="n">
        <v>35</v>
      </c>
      <c r="L394" s="23" t="n">
        <v>1470387</v>
      </c>
      <c r="M394" s="23" t="n">
        <v>87224.91</v>
      </c>
      <c r="N394" s="23" t="n">
        <v>40482.3</v>
      </c>
      <c r="O394" s="23" t="n">
        <v>22421.72</v>
      </c>
      <c r="P394" s="23" t="n">
        <v>1320258.07</v>
      </c>
      <c r="Q394" s="23" t="n">
        <v>2090.4</v>
      </c>
      <c r="R394" s="23" t="n">
        <v>6426</v>
      </c>
      <c r="S394" s="31" t="s">
        <v>31</v>
      </c>
    </row>
    <row r="395" customFormat="false" ht="20.25" hidden="false" customHeight="true" outlineLevel="0" collapsed="false">
      <c r="A395" s="28" t="s">
        <v>752</v>
      </c>
      <c r="B395" s="28"/>
      <c r="C395" s="15" t="s">
        <v>30</v>
      </c>
      <c r="D395" s="15" t="s">
        <v>30</v>
      </c>
      <c r="E395" s="15" t="s">
        <v>30</v>
      </c>
      <c r="F395" s="15" t="s">
        <v>30</v>
      </c>
      <c r="G395" s="15" t="s">
        <v>30</v>
      </c>
      <c r="H395" s="23" t="n">
        <f aca="false">SUM(H393:H394)</f>
        <v>960.1</v>
      </c>
      <c r="I395" s="23" t="n">
        <f aca="false">SUM(I393:I394)</f>
        <v>869.8</v>
      </c>
      <c r="J395" s="23" t="n">
        <f aca="false">SUM(J393:J394)</f>
        <v>849.7</v>
      </c>
      <c r="K395" s="20" t="n">
        <f aca="false">SUM(K393:K394)</f>
        <v>47</v>
      </c>
      <c r="L395" s="23" t="n">
        <f aca="false">SUM(L393:L394)</f>
        <v>2085290</v>
      </c>
      <c r="M395" s="23" t="n">
        <f aca="false">SUM(M393:M394)</f>
        <v>123701.58</v>
      </c>
      <c r="N395" s="23" t="n">
        <f aca="false">SUM(N393:N394)</f>
        <v>57411.62</v>
      </c>
      <c r="O395" s="23" t="n">
        <f aca="false">SUM(O393:O394)</f>
        <v>31798.28</v>
      </c>
      <c r="P395" s="23" t="n">
        <f aca="false">SUM(P393:P394)</f>
        <v>1872378.52</v>
      </c>
      <c r="Q395" s="23" t="n">
        <v>2397.44</v>
      </c>
      <c r="R395" s="23" t="n">
        <v>6426</v>
      </c>
      <c r="S395" s="31"/>
    </row>
    <row r="396" s="33" customFormat="true" ht="9.95" hidden="false" customHeight="true" outlineLevel="0" collapsed="false">
      <c r="A396" s="15" t="s">
        <v>753</v>
      </c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9.95" hidden="false" customHeight="true" outlineLevel="0" collapsed="false">
      <c r="A397" s="15" t="n">
        <v>363</v>
      </c>
      <c r="B397" s="28" t="s">
        <v>754</v>
      </c>
      <c r="C397" s="15" t="s">
        <v>119</v>
      </c>
      <c r="D397" s="15"/>
      <c r="E397" s="15" t="s">
        <v>37</v>
      </c>
      <c r="F397" s="15" t="s">
        <v>39</v>
      </c>
      <c r="G397" s="15" t="s">
        <v>33</v>
      </c>
      <c r="H397" s="23" t="n">
        <v>556.4</v>
      </c>
      <c r="I397" s="23" t="n">
        <v>450.3</v>
      </c>
      <c r="J397" s="23" t="n">
        <v>423.1</v>
      </c>
      <c r="K397" s="20" t="n">
        <v>20</v>
      </c>
      <c r="L397" s="23" t="n">
        <v>639142</v>
      </c>
      <c r="M397" s="23" t="n">
        <v>37914.59</v>
      </c>
      <c r="N397" s="23" t="n">
        <v>17596.69</v>
      </c>
      <c r="O397" s="23" t="n">
        <v>9746.19</v>
      </c>
      <c r="P397" s="23" t="n">
        <v>573884.53</v>
      </c>
      <c r="Q397" s="23" t="n">
        <v>1419.37</v>
      </c>
      <c r="R397" s="23" t="n">
        <v>6426</v>
      </c>
      <c r="S397" s="31" t="s">
        <v>31</v>
      </c>
    </row>
    <row r="398" customFormat="false" ht="9.95" hidden="false" customHeight="true" outlineLevel="0" collapsed="false">
      <c r="A398" s="15" t="n">
        <v>364</v>
      </c>
      <c r="B398" s="28" t="s">
        <v>755</v>
      </c>
      <c r="C398" s="15" t="s">
        <v>130</v>
      </c>
      <c r="D398" s="15"/>
      <c r="E398" s="15" t="s">
        <v>37</v>
      </c>
      <c r="F398" s="15" t="s">
        <v>39</v>
      </c>
      <c r="G398" s="15" t="s">
        <v>39</v>
      </c>
      <c r="H398" s="23" t="n">
        <v>536.77</v>
      </c>
      <c r="I398" s="23" t="n">
        <v>465.77</v>
      </c>
      <c r="J398" s="23" t="n">
        <v>430.87</v>
      </c>
      <c r="K398" s="20" t="n">
        <v>24</v>
      </c>
      <c r="L398" s="23" t="n">
        <v>1082453</v>
      </c>
      <c r="M398" s="23" t="n">
        <v>64212.22</v>
      </c>
      <c r="N398" s="23" t="n">
        <v>29801.8</v>
      </c>
      <c r="O398" s="23" t="n">
        <v>16506.16</v>
      </c>
      <c r="P398" s="23" t="n">
        <v>971932.82</v>
      </c>
      <c r="Q398" s="23" t="n">
        <v>2324.01</v>
      </c>
      <c r="R398" s="23" t="n">
        <v>6426</v>
      </c>
      <c r="S398" s="31" t="s">
        <v>31</v>
      </c>
    </row>
    <row r="399" customFormat="false" ht="9.95" hidden="false" customHeight="true" outlineLevel="0" collapsed="false">
      <c r="A399" s="15" t="n">
        <v>365</v>
      </c>
      <c r="B399" s="28" t="s">
        <v>756</v>
      </c>
      <c r="C399" s="15" t="s">
        <v>84</v>
      </c>
      <c r="D399" s="15"/>
      <c r="E399" s="15" t="s">
        <v>37</v>
      </c>
      <c r="F399" s="15" t="s">
        <v>39</v>
      </c>
      <c r="G399" s="15" t="s">
        <v>33</v>
      </c>
      <c r="H399" s="23" t="n">
        <v>305</v>
      </c>
      <c r="I399" s="23" t="n">
        <v>284.2</v>
      </c>
      <c r="J399" s="23" t="n">
        <v>284.2</v>
      </c>
      <c r="K399" s="20" t="n">
        <v>10</v>
      </c>
      <c r="L399" s="23" t="n">
        <v>728156</v>
      </c>
      <c r="M399" s="23" t="n">
        <v>43194.97</v>
      </c>
      <c r="N399" s="23" t="n">
        <v>20047.39</v>
      </c>
      <c r="O399" s="23" t="n">
        <v>11103.54</v>
      </c>
      <c r="P399" s="23" t="n">
        <v>653810.1</v>
      </c>
      <c r="Q399" s="23" t="n">
        <v>2562.13</v>
      </c>
      <c r="R399" s="23" t="n">
        <v>6426</v>
      </c>
      <c r="S399" s="31" t="s">
        <v>31</v>
      </c>
    </row>
    <row r="400" customFormat="false" ht="9.95" hidden="false" customHeight="true" outlineLevel="0" collapsed="false">
      <c r="A400" s="15" t="n">
        <v>366</v>
      </c>
      <c r="B400" s="28" t="s">
        <v>757</v>
      </c>
      <c r="C400" s="15" t="s">
        <v>305</v>
      </c>
      <c r="D400" s="15"/>
      <c r="E400" s="15" t="s">
        <v>37</v>
      </c>
      <c r="F400" s="15" t="s">
        <v>39</v>
      </c>
      <c r="G400" s="15" t="s">
        <v>39</v>
      </c>
      <c r="H400" s="23" t="n">
        <v>435.7</v>
      </c>
      <c r="I400" s="23" t="n">
        <v>395.7</v>
      </c>
      <c r="J400" s="23" t="n">
        <v>395.7</v>
      </c>
      <c r="K400" s="20" t="n">
        <v>24</v>
      </c>
      <c r="L400" s="23" t="n">
        <v>980294</v>
      </c>
      <c r="M400" s="23" t="n">
        <v>58152.03</v>
      </c>
      <c r="N400" s="23" t="n">
        <v>26989.18</v>
      </c>
      <c r="O400" s="23" t="n">
        <v>14948.35</v>
      </c>
      <c r="P400" s="23" t="n">
        <v>880204.44</v>
      </c>
      <c r="Q400" s="23" t="n">
        <v>2477.37</v>
      </c>
      <c r="R400" s="23" t="n">
        <v>6426</v>
      </c>
      <c r="S400" s="31" t="s">
        <v>31</v>
      </c>
    </row>
    <row r="401" customFormat="false" ht="9.95" hidden="false" customHeight="true" outlineLevel="0" collapsed="false">
      <c r="A401" s="15" t="n">
        <v>367</v>
      </c>
      <c r="B401" s="28" t="s">
        <v>758</v>
      </c>
      <c r="C401" s="15" t="s">
        <v>157</v>
      </c>
      <c r="D401" s="15"/>
      <c r="E401" s="15" t="s">
        <v>37</v>
      </c>
      <c r="F401" s="15" t="s">
        <v>39</v>
      </c>
      <c r="G401" s="15" t="s">
        <v>39</v>
      </c>
      <c r="H401" s="23" t="n">
        <v>530.3</v>
      </c>
      <c r="I401" s="23" t="n">
        <v>458.3</v>
      </c>
      <c r="J401" s="23" t="n">
        <v>458.3</v>
      </c>
      <c r="K401" s="20" t="n">
        <v>29</v>
      </c>
      <c r="L401" s="23" t="n">
        <v>1175918</v>
      </c>
      <c r="M401" s="23" t="n">
        <v>69756.65</v>
      </c>
      <c r="N401" s="23" t="n">
        <v>32375.04</v>
      </c>
      <c r="O401" s="23" t="n">
        <v>17931.39</v>
      </c>
      <c r="P401" s="23" t="n">
        <v>1055854.92</v>
      </c>
      <c r="Q401" s="23" t="n">
        <v>2565.83</v>
      </c>
      <c r="R401" s="23" t="n">
        <v>6426</v>
      </c>
      <c r="S401" s="31" t="s">
        <v>31</v>
      </c>
    </row>
    <row r="402" customFormat="false" ht="30" hidden="false" customHeight="true" outlineLevel="0" collapsed="false">
      <c r="A402" s="28" t="s">
        <v>759</v>
      </c>
      <c r="B402" s="28"/>
      <c r="C402" s="15" t="s">
        <v>30</v>
      </c>
      <c r="D402" s="15" t="s">
        <v>30</v>
      </c>
      <c r="E402" s="15" t="s">
        <v>30</v>
      </c>
      <c r="F402" s="15" t="s">
        <v>30</v>
      </c>
      <c r="G402" s="15" t="s">
        <v>30</v>
      </c>
      <c r="H402" s="23" t="n">
        <f aca="false">SUM(H397:H401)</f>
        <v>2364.17</v>
      </c>
      <c r="I402" s="23" t="n">
        <f aca="false">SUM(I397:I401)</f>
        <v>2054.27</v>
      </c>
      <c r="J402" s="23" t="n">
        <f aca="false">SUM(J397:J401)</f>
        <v>1992.17</v>
      </c>
      <c r="K402" s="20" t="n">
        <f aca="false">SUM(K397:K401)</f>
        <v>107</v>
      </c>
      <c r="L402" s="23" t="n">
        <f aca="false">SUM(L397:L401)</f>
        <v>4605963</v>
      </c>
      <c r="M402" s="23" t="n">
        <f aca="false">SUM(M397:M401)</f>
        <v>273230.46</v>
      </c>
      <c r="N402" s="23" t="n">
        <f aca="false">SUM(N397:N401)</f>
        <v>126810.1</v>
      </c>
      <c r="O402" s="23" t="n">
        <f aca="false">SUM(O397:O401)</f>
        <v>70235.63</v>
      </c>
      <c r="P402" s="23" t="n">
        <f aca="false">SUM(P397:P401)</f>
        <v>4135686.81</v>
      </c>
      <c r="Q402" s="23" t="n">
        <v>2242.14</v>
      </c>
      <c r="R402" s="23" t="n">
        <v>6426</v>
      </c>
      <c r="S402" s="31"/>
    </row>
    <row r="403" s="33" customFormat="true" ht="9.75" hidden="false" customHeight="true" outlineLevel="0" collapsed="false">
      <c r="A403" s="15" t="s">
        <v>760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</row>
    <row r="404" customFormat="false" ht="9.95" hidden="false" customHeight="true" outlineLevel="0" collapsed="false">
      <c r="A404" s="15" t="n">
        <v>368</v>
      </c>
      <c r="B404" s="28" t="s">
        <v>761</v>
      </c>
      <c r="C404" s="15" t="s">
        <v>52</v>
      </c>
      <c r="D404" s="15"/>
      <c r="E404" s="15" t="s">
        <v>46</v>
      </c>
      <c r="F404" s="15" t="s">
        <v>43</v>
      </c>
      <c r="G404" s="15" t="s">
        <v>39</v>
      </c>
      <c r="H404" s="23" t="n">
        <v>1460.1</v>
      </c>
      <c r="I404" s="23" t="n">
        <v>1085.4</v>
      </c>
      <c r="J404" s="23" t="n">
        <v>923.7</v>
      </c>
      <c r="K404" s="20" t="n">
        <v>60</v>
      </c>
      <c r="L404" s="23" t="n">
        <v>1643242</v>
      </c>
      <c r="M404" s="23" t="n">
        <v>97478.8</v>
      </c>
      <c r="N404" s="23" t="n">
        <v>45241.28</v>
      </c>
      <c r="O404" s="23" t="n">
        <v>25057.54</v>
      </c>
      <c r="P404" s="23" t="n">
        <v>1475464.38</v>
      </c>
      <c r="Q404" s="23" t="n">
        <v>1513.95</v>
      </c>
      <c r="R404" s="23" t="n">
        <v>6426</v>
      </c>
      <c r="S404" s="31" t="s">
        <v>31</v>
      </c>
    </row>
    <row r="405" customFormat="false" ht="9.95" hidden="false" customHeight="true" outlineLevel="0" collapsed="false">
      <c r="A405" s="15" t="n">
        <v>369</v>
      </c>
      <c r="B405" s="28" t="s">
        <v>762</v>
      </c>
      <c r="C405" s="15" t="s">
        <v>122</v>
      </c>
      <c r="D405" s="15"/>
      <c r="E405" s="15" t="s">
        <v>37</v>
      </c>
      <c r="F405" s="15" t="s">
        <v>39</v>
      </c>
      <c r="G405" s="15" t="s">
        <v>39</v>
      </c>
      <c r="H405" s="23" t="n">
        <v>732.69</v>
      </c>
      <c r="I405" s="23" t="n">
        <v>731.39</v>
      </c>
      <c r="J405" s="23" t="n">
        <v>699.59</v>
      </c>
      <c r="K405" s="20" t="n">
        <v>18</v>
      </c>
      <c r="L405" s="23" t="n">
        <v>1086800</v>
      </c>
      <c r="M405" s="23" t="n">
        <v>64470.11</v>
      </c>
      <c r="N405" s="23" t="n">
        <v>29921.48</v>
      </c>
      <c r="O405" s="23" t="n">
        <v>16572.45</v>
      </c>
      <c r="P405" s="23" t="n">
        <v>975835.96</v>
      </c>
      <c r="Q405" s="23" t="n">
        <v>1485.94</v>
      </c>
      <c r="R405" s="23" t="n">
        <v>6426</v>
      </c>
      <c r="S405" s="31" t="s">
        <v>31</v>
      </c>
    </row>
    <row r="406" customFormat="false" ht="18.75" hidden="false" customHeight="true" outlineLevel="0" collapsed="false">
      <c r="A406" s="28" t="s">
        <v>763</v>
      </c>
      <c r="B406" s="28"/>
      <c r="C406" s="15" t="s">
        <v>30</v>
      </c>
      <c r="D406" s="15" t="s">
        <v>30</v>
      </c>
      <c r="E406" s="15" t="s">
        <v>30</v>
      </c>
      <c r="F406" s="15" t="s">
        <v>30</v>
      </c>
      <c r="G406" s="15" t="s">
        <v>30</v>
      </c>
      <c r="H406" s="23" t="n">
        <f aca="false">SUM(H404:H405)</f>
        <v>2192.79</v>
      </c>
      <c r="I406" s="23" t="n">
        <f aca="false">SUM(I404:I405)</f>
        <v>1816.79</v>
      </c>
      <c r="J406" s="23" t="n">
        <f aca="false">SUM(J404:J405)</f>
        <v>1623.29</v>
      </c>
      <c r="K406" s="20" t="n">
        <f aca="false">SUM(K404:K405)</f>
        <v>78</v>
      </c>
      <c r="L406" s="23" t="n">
        <f aca="false">SUM(L404:L405)</f>
        <v>2730042</v>
      </c>
      <c r="M406" s="23" t="n">
        <f aca="false">SUM(M404:M405)</f>
        <v>161948.91</v>
      </c>
      <c r="N406" s="23" t="n">
        <f aca="false">SUM(N404:N405)</f>
        <v>75162.76</v>
      </c>
      <c r="O406" s="23" t="n">
        <f aca="false">SUM(O404:O405)</f>
        <v>41629.99</v>
      </c>
      <c r="P406" s="23" t="n">
        <f aca="false">SUM(P404:P405)</f>
        <v>2451300.34</v>
      </c>
      <c r="Q406" s="23" t="n">
        <v>1502.67</v>
      </c>
      <c r="R406" s="23" t="n">
        <v>6426</v>
      </c>
      <c r="S406" s="31"/>
    </row>
    <row r="407" s="33" customFormat="true" ht="9.75" hidden="false" customHeight="true" outlineLevel="0" collapsed="false">
      <c r="A407" s="15" t="s">
        <v>764</v>
      </c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</row>
    <row r="408" customFormat="false" ht="9.95" hidden="false" customHeight="true" outlineLevel="0" collapsed="false">
      <c r="A408" s="15" t="n">
        <v>370</v>
      </c>
      <c r="B408" s="28" t="s">
        <v>765</v>
      </c>
      <c r="C408" s="15" t="s">
        <v>109</v>
      </c>
      <c r="D408" s="15"/>
      <c r="E408" s="15" t="s">
        <v>37</v>
      </c>
      <c r="F408" s="15" t="s">
        <v>39</v>
      </c>
      <c r="G408" s="15" t="s">
        <v>39</v>
      </c>
      <c r="H408" s="23" t="n">
        <v>591.8</v>
      </c>
      <c r="I408" s="23" t="n">
        <v>505.8</v>
      </c>
      <c r="J408" s="23" t="n">
        <v>445.5</v>
      </c>
      <c r="K408" s="20" t="n">
        <v>16</v>
      </c>
      <c r="L408" s="23" t="n">
        <v>1017245</v>
      </c>
      <c r="M408" s="23" t="n">
        <v>60344.02</v>
      </c>
      <c r="N408" s="23" t="n">
        <v>28006.51</v>
      </c>
      <c r="O408" s="23" t="n">
        <v>15511.81</v>
      </c>
      <c r="P408" s="23" t="n">
        <v>913382.66</v>
      </c>
      <c r="Q408" s="23" t="n">
        <v>2011.16</v>
      </c>
      <c r="R408" s="23" t="n">
        <v>6426</v>
      </c>
      <c r="S408" s="31" t="s">
        <v>31</v>
      </c>
    </row>
    <row r="409" customFormat="false" ht="9.95" hidden="false" customHeight="true" outlineLevel="0" collapsed="false">
      <c r="A409" s="15" t="n">
        <v>371</v>
      </c>
      <c r="B409" s="28" t="s">
        <v>766</v>
      </c>
      <c r="C409" s="15" t="s">
        <v>50</v>
      </c>
      <c r="D409" s="15"/>
      <c r="E409" s="15" t="s">
        <v>37</v>
      </c>
      <c r="F409" s="15" t="s">
        <v>39</v>
      </c>
      <c r="G409" s="15" t="s">
        <v>39</v>
      </c>
      <c r="H409" s="23" t="n">
        <v>641.2</v>
      </c>
      <c r="I409" s="23" t="n">
        <v>555.2</v>
      </c>
      <c r="J409" s="23" t="n">
        <v>555.2</v>
      </c>
      <c r="K409" s="20" t="n">
        <v>16</v>
      </c>
      <c r="L409" s="23" t="n">
        <v>1004203</v>
      </c>
      <c r="M409" s="23" t="n">
        <v>59570.38</v>
      </c>
      <c r="N409" s="23" t="n">
        <v>27647.45</v>
      </c>
      <c r="O409" s="23" t="n">
        <v>15312.94</v>
      </c>
      <c r="P409" s="23" t="n">
        <v>901672.23</v>
      </c>
      <c r="Q409" s="23" t="n">
        <v>1808.72</v>
      </c>
      <c r="R409" s="23" t="n">
        <v>6426</v>
      </c>
      <c r="S409" s="31" t="s">
        <v>31</v>
      </c>
    </row>
    <row r="410" customFormat="false" ht="9.95" hidden="false" customHeight="true" outlineLevel="0" collapsed="false">
      <c r="A410" s="15" t="n">
        <v>372</v>
      </c>
      <c r="B410" s="28" t="s">
        <v>767</v>
      </c>
      <c r="C410" s="15" t="s">
        <v>157</v>
      </c>
      <c r="D410" s="15"/>
      <c r="E410" s="15" t="s">
        <v>37</v>
      </c>
      <c r="F410" s="15" t="s">
        <v>39</v>
      </c>
      <c r="G410" s="15" t="s">
        <v>39</v>
      </c>
      <c r="H410" s="23" t="n">
        <v>640.8</v>
      </c>
      <c r="I410" s="23" t="n">
        <v>554.8</v>
      </c>
      <c r="J410" s="23" t="n">
        <v>486.6</v>
      </c>
      <c r="K410" s="20" t="n">
        <v>16</v>
      </c>
      <c r="L410" s="23" t="n">
        <v>1102015</v>
      </c>
      <c r="M410" s="23" t="n">
        <v>65372.69</v>
      </c>
      <c r="N410" s="23" t="n">
        <v>30340.38</v>
      </c>
      <c r="O410" s="23" t="n">
        <v>16804.46</v>
      </c>
      <c r="P410" s="23" t="n">
        <v>989497.47</v>
      </c>
      <c r="Q410" s="23" t="n">
        <v>1986.33</v>
      </c>
      <c r="R410" s="23" t="n">
        <v>6426</v>
      </c>
      <c r="S410" s="31" t="s">
        <v>31</v>
      </c>
    </row>
    <row r="411" customFormat="false" ht="9.95" hidden="false" customHeight="true" outlineLevel="0" collapsed="false">
      <c r="A411" s="15" t="n">
        <v>373</v>
      </c>
      <c r="B411" s="28" t="s">
        <v>768</v>
      </c>
      <c r="C411" s="15" t="s">
        <v>41</v>
      </c>
      <c r="D411" s="15"/>
      <c r="E411" s="15" t="s">
        <v>37</v>
      </c>
      <c r="F411" s="15" t="s">
        <v>39</v>
      </c>
      <c r="G411" s="15" t="s">
        <v>39</v>
      </c>
      <c r="H411" s="23" t="n">
        <v>638.3</v>
      </c>
      <c r="I411" s="23" t="n">
        <v>552.3</v>
      </c>
      <c r="J411" s="23" t="n">
        <v>514.1</v>
      </c>
      <c r="K411" s="20" t="n">
        <v>18</v>
      </c>
      <c r="L411" s="23" t="n">
        <v>1102015</v>
      </c>
      <c r="M411" s="23" t="n">
        <v>65372.69</v>
      </c>
      <c r="N411" s="23" t="n">
        <v>30340.38</v>
      </c>
      <c r="O411" s="23" t="n">
        <v>16804.46</v>
      </c>
      <c r="P411" s="23" t="n">
        <v>989497.47</v>
      </c>
      <c r="Q411" s="23" t="n">
        <v>1995.32</v>
      </c>
      <c r="R411" s="23" t="n">
        <v>6426</v>
      </c>
      <c r="S411" s="31" t="s">
        <v>31</v>
      </c>
    </row>
    <row r="412" customFormat="false" ht="9.95" hidden="false" customHeight="true" outlineLevel="0" collapsed="false">
      <c r="A412" s="15" t="n">
        <v>374</v>
      </c>
      <c r="B412" s="28" t="s">
        <v>769</v>
      </c>
      <c r="C412" s="15" t="s">
        <v>41</v>
      </c>
      <c r="D412" s="15"/>
      <c r="E412" s="15" t="s">
        <v>37</v>
      </c>
      <c r="F412" s="15" t="s">
        <v>39</v>
      </c>
      <c r="G412" s="15" t="s">
        <v>39</v>
      </c>
      <c r="H412" s="23" t="n">
        <v>642.1</v>
      </c>
      <c r="I412" s="23" t="n">
        <v>556.1</v>
      </c>
      <c r="J412" s="23" t="n">
        <v>518.9</v>
      </c>
      <c r="K412" s="20" t="n">
        <v>20</v>
      </c>
      <c r="L412" s="23" t="n">
        <v>1102015</v>
      </c>
      <c r="M412" s="23" t="n">
        <v>65372.69</v>
      </c>
      <c r="N412" s="23" t="n">
        <v>30340.38</v>
      </c>
      <c r="O412" s="23" t="n">
        <v>16804.46</v>
      </c>
      <c r="P412" s="23" t="n">
        <v>989497.47</v>
      </c>
      <c r="Q412" s="23" t="n">
        <v>1981.68</v>
      </c>
      <c r="R412" s="23" t="n">
        <v>6426</v>
      </c>
      <c r="S412" s="31" t="s">
        <v>31</v>
      </c>
    </row>
    <row r="413" customFormat="false" ht="18.75" hidden="false" customHeight="true" outlineLevel="0" collapsed="false">
      <c r="A413" s="28" t="s">
        <v>770</v>
      </c>
      <c r="B413" s="28"/>
      <c r="C413" s="15" t="s">
        <v>30</v>
      </c>
      <c r="D413" s="15" t="s">
        <v>30</v>
      </c>
      <c r="E413" s="15" t="s">
        <v>30</v>
      </c>
      <c r="F413" s="15" t="s">
        <v>30</v>
      </c>
      <c r="G413" s="15" t="s">
        <v>30</v>
      </c>
      <c r="H413" s="23" t="n">
        <f aca="false">SUM(H408:H412)</f>
        <v>3154.2</v>
      </c>
      <c r="I413" s="23" t="n">
        <f aca="false">SUM(I408:I412)</f>
        <v>2724.2</v>
      </c>
      <c r="J413" s="23" t="n">
        <f aca="false">SUM(J408:J412)</f>
        <v>2520.3</v>
      </c>
      <c r="K413" s="20" t="n">
        <f aca="false">SUM(K408:K412)</f>
        <v>86</v>
      </c>
      <c r="L413" s="23" t="n">
        <f aca="false">SUM(L408:L412)</f>
        <v>5327493</v>
      </c>
      <c r="M413" s="23" t="n">
        <f aca="false">SUM(M408:M412)</f>
        <v>316032.47</v>
      </c>
      <c r="N413" s="23" t="n">
        <f aca="false">SUM(N408:N412)</f>
        <v>146675.1</v>
      </c>
      <c r="O413" s="23" t="n">
        <f aca="false">SUM(O408:O412)</f>
        <v>81238.13</v>
      </c>
      <c r="P413" s="23" t="n">
        <f aca="false">SUM(P408:P412)</f>
        <v>4783547.3</v>
      </c>
      <c r="Q413" s="23" t="n">
        <v>1955.62</v>
      </c>
      <c r="R413" s="23" t="n">
        <v>6426</v>
      </c>
      <c r="S413" s="31"/>
    </row>
    <row r="414" s="33" customFormat="true" ht="9.95" hidden="false" customHeight="true" outlineLevel="0" collapsed="false">
      <c r="A414" s="15" t="s">
        <v>771</v>
      </c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</row>
    <row r="415" customFormat="false" ht="9.95" hidden="false" customHeight="true" outlineLevel="0" collapsed="false">
      <c r="A415" s="15" t="n">
        <v>375</v>
      </c>
      <c r="B415" s="28" t="s">
        <v>772</v>
      </c>
      <c r="C415" s="15" t="s">
        <v>84</v>
      </c>
      <c r="D415" s="15"/>
      <c r="E415" s="15" t="s">
        <v>37</v>
      </c>
      <c r="F415" s="15" t="s">
        <v>39</v>
      </c>
      <c r="G415" s="15" t="s">
        <v>33</v>
      </c>
      <c r="H415" s="23" t="n">
        <v>305.4</v>
      </c>
      <c r="I415" s="23" t="n">
        <v>278.9</v>
      </c>
      <c r="J415" s="23" t="n">
        <v>233.9</v>
      </c>
      <c r="K415" s="20" t="n">
        <v>8</v>
      </c>
      <c r="L415" s="23" t="n">
        <v>810535</v>
      </c>
      <c r="M415" s="23" t="n">
        <v>48081.8</v>
      </c>
      <c r="N415" s="23" t="n">
        <v>22315.44</v>
      </c>
      <c r="O415" s="23" t="n">
        <v>12359.73</v>
      </c>
      <c r="P415" s="23" t="n">
        <v>727778.03</v>
      </c>
      <c r="Q415" s="23" t="n">
        <v>2906.19</v>
      </c>
      <c r="R415" s="23" t="n">
        <v>6426</v>
      </c>
      <c r="S415" s="31" t="s">
        <v>31</v>
      </c>
    </row>
    <row r="416" customFormat="false" ht="9.95" hidden="false" customHeight="true" outlineLevel="0" collapsed="false">
      <c r="A416" s="15" t="n">
        <v>376</v>
      </c>
      <c r="B416" s="28" t="s">
        <v>773</v>
      </c>
      <c r="C416" s="15" t="s">
        <v>106</v>
      </c>
      <c r="D416" s="15"/>
      <c r="E416" s="15" t="s">
        <v>37</v>
      </c>
      <c r="F416" s="15" t="s">
        <v>33</v>
      </c>
      <c r="G416" s="15" t="s">
        <v>33</v>
      </c>
      <c r="H416" s="23" t="n">
        <v>310.5</v>
      </c>
      <c r="I416" s="23" t="n">
        <v>283.4</v>
      </c>
      <c r="J416" s="23" t="n">
        <v>203.9</v>
      </c>
      <c r="K416" s="20" t="n">
        <v>10</v>
      </c>
      <c r="L416" s="23" t="n">
        <v>956949</v>
      </c>
      <c r="M416" s="23" t="n">
        <v>56767.22</v>
      </c>
      <c r="N416" s="23" t="n">
        <v>26346.46</v>
      </c>
      <c r="O416" s="23" t="n">
        <v>14592.37</v>
      </c>
      <c r="P416" s="23" t="n">
        <v>859242.95</v>
      </c>
      <c r="Q416" s="23" t="n">
        <v>3376.67</v>
      </c>
      <c r="R416" s="23" t="n">
        <v>6426</v>
      </c>
      <c r="S416" s="31" t="s">
        <v>31</v>
      </c>
    </row>
    <row r="417" customFormat="false" ht="9.95" hidden="false" customHeight="true" outlineLevel="0" collapsed="false">
      <c r="A417" s="15" t="n">
        <v>377</v>
      </c>
      <c r="B417" s="28" t="s">
        <v>774</v>
      </c>
      <c r="C417" s="15" t="s">
        <v>50</v>
      </c>
      <c r="D417" s="15"/>
      <c r="E417" s="15" t="s">
        <v>37</v>
      </c>
      <c r="F417" s="15" t="s">
        <v>39</v>
      </c>
      <c r="G417" s="15" t="s">
        <v>33</v>
      </c>
      <c r="H417" s="23" t="n">
        <v>317.5</v>
      </c>
      <c r="I417" s="23" t="n">
        <v>280.6</v>
      </c>
      <c r="J417" s="23" t="n">
        <v>248.8</v>
      </c>
      <c r="K417" s="20" t="n">
        <v>12</v>
      </c>
      <c r="L417" s="23" t="n">
        <v>639038</v>
      </c>
      <c r="M417" s="23" t="n">
        <v>37908.42</v>
      </c>
      <c r="N417" s="23" t="n">
        <v>17593.83</v>
      </c>
      <c r="O417" s="23" t="n">
        <v>9744.6</v>
      </c>
      <c r="P417" s="23" t="n">
        <v>573791.15</v>
      </c>
      <c r="Q417" s="23" t="n">
        <v>2277.4</v>
      </c>
      <c r="R417" s="23" t="n">
        <v>6426</v>
      </c>
      <c r="S417" s="31" t="s">
        <v>31</v>
      </c>
    </row>
    <row r="418" customFormat="false" ht="9.95" hidden="false" customHeight="true" outlineLevel="0" collapsed="false">
      <c r="A418" s="15" t="n">
        <v>378</v>
      </c>
      <c r="B418" s="28" t="s">
        <v>775</v>
      </c>
      <c r="C418" s="15" t="s">
        <v>191</v>
      </c>
      <c r="D418" s="15"/>
      <c r="E418" s="15" t="s">
        <v>37</v>
      </c>
      <c r="F418" s="15" t="s">
        <v>39</v>
      </c>
      <c r="G418" s="15" t="s">
        <v>33</v>
      </c>
      <c r="H418" s="23" t="n">
        <v>235.3</v>
      </c>
      <c r="I418" s="23" t="n">
        <v>223.3</v>
      </c>
      <c r="J418" s="23" t="n">
        <v>223.3</v>
      </c>
      <c r="K418" s="20" t="n">
        <v>5</v>
      </c>
      <c r="L418" s="23" t="n">
        <v>456778</v>
      </c>
      <c r="M418" s="23" t="n">
        <v>27096.57</v>
      </c>
      <c r="N418" s="23" t="n">
        <v>12575.9</v>
      </c>
      <c r="O418" s="23" t="n">
        <v>6965.35</v>
      </c>
      <c r="P418" s="23" t="n">
        <v>410140.18</v>
      </c>
      <c r="Q418" s="23" t="n">
        <v>2045.58</v>
      </c>
      <c r="R418" s="23" t="n">
        <v>6426</v>
      </c>
      <c r="S418" s="31" t="s">
        <v>31</v>
      </c>
    </row>
    <row r="419" customFormat="false" ht="9.95" hidden="false" customHeight="true" outlineLevel="0" collapsed="false">
      <c r="A419" s="15" t="n">
        <v>379</v>
      </c>
      <c r="B419" s="28" t="s">
        <v>776</v>
      </c>
      <c r="C419" s="15" t="s">
        <v>84</v>
      </c>
      <c r="D419" s="15"/>
      <c r="E419" s="15" t="s">
        <v>37</v>
      </c>
      <c r="F419" s="15" t="s">
        <v>39</v>
      </c>
      <c r="G419" s="15" t="s">
        <v>39</v>
      </c>
      <c r="H419" s="23" t="n">
        <v>714.3</v>
      </c>
      <c r="I419" s="23" t="n">
        <v>638.4</v>
      </c>
      <c r="J419" s="23" t="n">
        <v>593.4</v>
      </c>
      <c r="K419" s="20" t="n">
        <v>16</v>
      </c>
      <c r="L419" s="23" t="n">
        <v>639038</v>
      </c>
      <c r="M419" s="23" t="n">
        <v>37908.42</v>
      </c>
      <c r="N419" s="23" t="n">
        <v>17593.83</v>
      </c>
      <c r="O419" s="23" t="n">
        <v>9744.6</v>
      </c>
      <c r="P419" s="23" t="n">
        <v>573791.15</v>
      </c>
      <c r="Q419" s="23" t="n">
        <v>1001</v>
      </c>
      <c r="R419" s="23" t="n">
        <v>6426</v>
      </c>
      <c r="S419" s="31" t="s">
        <v>31</v>
      </c>
    </row>
    <row r="420" customFormat="false" ht="9.95" hidden="false" customHeight="true" outlineLevel="0" collapsed="false">
      <c r="A420" s="15" t="n">
        <v>380</v>
      </c>
      <c r="B420" s="28" t="s">
        <v>777</v>
      </c>
      <c r="C420" s="15" t="s">
        <v>199</v>
      </c>
      <c r="D420" s="15"/>
      <c r="E420" s="15" t="s">
        <v>92</v>
      </c>
      <c r="F420" s="15" t="s">
        <v>33</v>
      </c>
      <c r="G420" s="15" t="s">
        <v>39</v>
      </c>
      <c r="H420" s="23" t="n">
        <v>318.1</v>
      </c>
      <c r="I420" s="23" t="n">
        <v>306.1</v>
      </c>
      <c r="J420" s="23" t="n">
        <v>306.1</v>
      </c>
      <c r="K420" s="20" t="n">
        <v>12</v>
      </c>
      <c r="L420" s="23" t="n">
        <v>652080</v>
      </c>
      <c r="M420" s="23" t="n">
        <v>38682.06</v>
      </c>
      <c r="N420" s="23" t="n">
        <v>17952.89</v>
      </c>
      <c r="O420" s="23" t="n">
        <v>9943.47</v>
      </c>
      <c r="P420" s="23" t="n">
        <v>585501.58</v>
      </c>
      <c r="Q420" s="23" t="n">
        <v>2130.28</v>
      </c>
      <c r="R420" s="23" t="n">
        <v>6426</v>
      </c>
      <c r="S420" s="31" t="s">
        <v>31</v>
      </c>
    </row>
    <row r="421" customFormat="false" ht="9.95" hidden="false" customHeight="true" outlineLevel="0" collapsed="false">
      <c r="A421" s="15" t="n">
        <v>381</v>
      </c>
      <c r="B421" s="28" t="s">
        <v>778</v>
      </c>
      <c r="C421" s="15" t="s">
        <v>191</v>
      </c>
      <c r="D421" s="15"/>
      <c r="E421" s="15" t="s">
        <v>37</v>
      </c>
      <c r="F421" s="15" t="s">
        <v>39</v>
      </c>
      <c r="G421" s="15" t="s">
        <v>39</v>
      </c>
      <c r="H421" s="23" t="n">
        <v>316.2</v>
      </c>
      <c r="I421" s="23" t="n">
        <v>260.2</v>
      </c>
      <c r="J421" s="23" t="n">
        <v>170.5</v>
      </c>
      <c r="K421" s="20" t="n">
        <v>8</v>
      </c>
      <c r="L421" s="23" t="n">
        <v>806514</v>
      </c>
      <c r="M421" s="23" t="n">
        <v>47843.27</v>
      </c>
      <c r="N421" s="23" t="n">
        <v>22204.73</v>
      </c>
      <c r="O421" s="23" t="n">
        <v>12298.42</v>
      </c>
      <c r="P421" s="23" t="n">
        <v>724167.58</v>
      </c>
      <c r="Q421" s="23" t="n">
        <v>3099.59</v>
      </c>
      <c r="R421" s="23" t="n">
        <v>6426</v>
      </c>
      <c r="S421" s="31" t="s">
        <v>31</v>
      </c>
    </row>
    <row r="422" customFormat="false" ht="9.95" hidden="false" customHeight="true" outlineLevel="0" collapsed="false">
      <c r="A422" s="15" t="n">
        <v>382</v>
      </c>
      <c r="B422" s="28" t="s">
        <v>779</v>
      </c>
      <c r="C422" s="15" t="s">
        <v>191</v>
      </c>
      <c r="D422" s="15"/>
      <c r="E422" s="15" t="s">
        <v>192</v>
      </c>
      <c r="F422" s="15" t="s">
        <v>33</v>
      </c>
      <c r="G422" s="15" t="s">
        <v>33</v>
      </c>
      <c r="H422" s="23" t="n">
        <v>233.9</v>
      </c>
      <c r="I422" s="23" t="n">
        <v>152.4</v>
      </c>
      <c r="J422" s="23" t="n">
        <v>152.4</v>
      </c>
      <c r="K422" s="20" t="n">
        <v>5</v>
      </c>
      <c r="L422" s="23" t="n">
        <v>565136</v>
      </c>
      <c r="M422" s="23" t="n">
        <v>33524.45</v>
      </c>
      <c r="N422" s="23" t="n">
        <v>15559.17</v>
      </c>
      <c r="O422" s="23" t="n">
        <v>8617.67</v>
      </c>
      <c r="P422" s="23" t="n">
        <v>507434.71</v>
      </c>
      <c r="Q422" s="23" t="n">
        <v>3708.24</v>
      </c>
      <c r="R422" s="23" t="n">
        <v>6426</v>
      </c>
      <c r="S422" s="31" t="s">
        <v>31</v>
      </c>
    </row>
    <row r="423" customFormat="false" ht="9.95" hidden="false" customHeight="true" outlineLevel="0" collapsed="false">
      <c r="A423" s="15" t="n">
        <v>383</v>
      </c>
      <c r="B423" s="28" t="s">
        <v>780</v>
      </c>
      <c r="C423" s="15" t="s">
        <v>191</v>
      </c>
      <c r="D423" s="15"/>
      <c r="E423" s="15" t="s">
        <v>192</v>
      </c>
      <c r="F423" s="15" t="s">
        <v>39</v>
      </c>
      <c r="G423" s="15" t="s">
        <v>33</v>
      </c>
      <c r="H423" s="23" t="n">
        <v>238.5</v>
      </c>
      <c r="I423" s="23" t="n">
        <v>151.4</v>
      </c>
      <c r="J423" s="23" t="n">
        <v>54.7</v>
      </c>
      <c r="K423" s="20" t="n">
        <v>8</v>
      </c>
      <c r="L423" s="23" t="n">
        <v>467976</v>
      </c>
      <c r="M423" s="23" t="n">
        <v>27760.83</v>
      </c>
      <c r="N423" s="23" t="n">
        <v>12884.19</v>
      </c>
      <c r="O423" s="23" t="n">
        <v>7136.1</v>
      </c>
      <c r="P423" s="23" t="n">
        <v>420194.88</v>
      </c>
      <c r="Q423" s="23" t="n">
        <v>3090.99</v>
      </c>
      <c r="R423" s="23" t="n">
        <v>6426</v>
      </c>
      <c r="S423" s="31" t="s">
        <v>31</v>
      </c>
    </row>
    <row r="424" customFormat="false" ht="9.95" hidden="false" customHeight="true" outlineLevel="0" collapsed="false">
      <c r="A424" s="15" t="n">
        <v>384</v>
      </c>
      <c r="B424" s="28" t="s">
        <v>781</v>
      </c>
      <c r="C424" s="15" t="s">
        <v>681</v>
      </c>
      <c r="D424" s="15"/>
      <c r="E424" s="15" t="s">
        <v>37</v>
      </c>
      <c r="F424" s="15" t="s">
        <v>39</v>
      </c>
      <c r="G424" s="15" t="s">
        <v>39</v>
      </c>
      <c r="H424" s="23" t="n">
        <v>512.6</v>
      </c>
      <c r="I424" s="23" t="n">
        <v>318.2</v>
      </c>
      <c r="J424" s="23" t="n">
        <v>217.1</v>
      </c>
      <c r="K424" s="20" t="n">
        <v>15</v>
      </c>
      <c r="L424" s="23" t="n">
        <v>764192</v>
      </c>
      <c r="M424" s="23" t="n">
        <v>45332.66</v>
      </c>
      <c r="N424" s="23" t="n">
        <v>21039.53</v>
      </c>
      <c r="O424" s="23" t="n">
        <v>11653.05</v>
      </c>
      <c r="P424" s="23" t="n">
        <v>686166.76</v>
      </c>
      <c r="Q424" s="23" t="n">
        <v>2401.61</v>
      </c>
      <c r="R424" s="23" t="n">
        <v>6426</v>
      </c>
      <c r="S424" s="31" t="s">
        <v>31</v>
      </c>
    </row>
    <row r="425" customFormat="false" ht="9.95" hidden="false" customHeight="true" outlineLevel="0" collapsed="false">
      <c r="A425" s="15" t="n">
        <v>385</v>
      </c>
      <c r="B425" s="28" t="s">
        <v>782</v>
      </c>
      <c r="C425" s="15" t="s">
        <v>157</v>
      </c>
      <c r="D425" s="15"/>
      <c r="E425" s="15" t="s">
        <v>37</v>
      </c>
      <c r="F425" s="15" t="s">
        <v>48</v>
      </c>
      <c r="G425" s="15" t="s">
        <v>39</v>
      </c>
      <c r="H425" s="23" t="n">
        <v>1409.8</v>
      </c>
      <c r="I425" s="23" t="n">
        <v>1284.8</v>
      </c>
      <c r="J425" s="23" t="n">
        <v>1284.8</v>
      </c>
      <c r="K425" s="20" t="n">
        <v>39</v>
      </c>
      <c r="L425" s="23" t="n">
        <v>1119404</v>
      </c>
      <c r="M425" s="23" t="n">
        <v>66404.21</v>
      </c>
      <c r="N425" s="23" t="n">
        <v>30819.13</v>
      </c>
      <c r="O425" s="23" t="n">
        <v>17069.62</v>
      </c>
      <c r="P425" s="23" t="n">
        <v>1005111.04</v>
      </c>
      <c r="Q425" s="23" t="n">
        <v>871.27</v>
      </c>
      <c r="R425" s="23" t="n">
        <v>6426</v>
      </c>
      <c r="S425" s="31" t="s">
        <v>31</v>
      </c>
    </row>
    <row r="426" customFormat="false" ht="9.95" hidden="false" customHeight="true" outlineLevel="0" collapsed="false">
      <c r="A426" s="15" t="n">
        <v>386</v>
      </c>
      <c r="B426" s="28" t="s">
        <v>783</v>
      </c>
      <c r="C426" s="15" t="s">
        <v>262</v>
      </c>
      <c r="D426" s="15"/>
      <c r="E426" s="15" t="s">
        <v>192</v>
      </c>
      <c r="F426" s="15" t="s">
        <v>39</v>
      </c>
      <c r="G426" s="15" t="s">
        <v>39</v>
      </c>
      <c r="H426" s="23" t="n">
        <v>434.8</v>
      </c>
      <c r="I426" s="23" t="n">
        <v>391.2</v>
      </c>
      <c r="J426" s="23" t="n">
        <v>391.2</v>
      </c>
      <c r="K426" s="20" t="n">
        <v>15</v>
      </c>
      <c r="L426" s="23" t="n">
        <v>704246</v>
      </c>
      <c r="M426" s="23" t="n">
        <v>41776.63</v>
      </c>
      <c r="N426" s="23" t="n">
        <v>19389.12</v>
      </c>
      <c r="O426" s="23" t="n">
        <v>10738.95</v>
      </c>
      <c r="P426" s="23" t="n">
        <v>632341.3</v>
      </c>
      <c r="Q426" s="23" t="n">
        <v>1800.22</v>
      </c>
      <c r="R426" s="23" t="n">
        <v>6426</v>
      </c>
      <c r="S426" s="31" t="s">
        <v>31</v>
      </c>
    </row>
    <row r="427" customFormat="false" ht="9.95" hidden="false" customHeight="true" outlineLevel="0" collapsed="false">
      <c r="A427" s="15" t="n">
        <v>387</v>
      </c>
      <c r="B427" s="28" t="s">
        <v>784</v>
      </c>
      <c r="C427" s="15" t="s">
        <v>50</v>
      </c>
      <c r="D427" s="15"/>
      <c r="E427" s="15" t="s">
        <v>37</v>
      </c>
      <c r="F427" s="15" t="s">
        <v>43</v>
      </c>
      <c r="G427" s="15" t="s">
        <v>39</v>
      </c>
      <c r="H427" s="23" t="n">
        <v>524.5</v>
      </c>
      <c r="I427" s="23" t="n">
        <v>305.6</v>
      </c>
      <c r="J427" s="23" t="n">
        <v>264</v>
      </c>
      <c r="K427" s="20" t="n">
        <v>15</v>
      </c>
      <c r="L427" s="23" t="n">
        <v>1087887</v>
      </c>
      <c r="M427" s="23" t="n">
        <v>64534.58</v>
      </c>
      <c r="N427" s="23" t="n">
        <v>29951.4</v>
      </c>
      <c r="O427" s="23" t="n">
        <v>16589.02</v>
      </c>
      <c r="P427" s="23" t="n">
        <v>976812</v>
      </c>
      <c r="Q427" s="23" t="n">
        <v>3559.84</v>
      </c>
      <c r="R427" s="23" t="n">
        <v>6426</v>
      </c>
      <c r="S427" s="31" t="s">
        <v>31</v>
      </c>
    </row>
    <row r="428" customFormat="false" ht="9.95" hidden="false" customHeight="true" outlineLevel="0" collapsed="false">
      <c r="A428" s="15" t="n">
        <v>388</v>
      </c>
      <c r="B428" s="28" t="s">
        <v>785</v>
      </c>
      <c r="C428" s="15" t="s">
        <v>50</v>
      </c>
      <c r="D428" s="15"/>
      <c r="E428" s="15" t="s">
        <v>37</v>
      </c>
      <c r="F428" s="15" t="s">
        <v>39</v>
      </c>
      <c r="G428" s="15" t="s">
        <v>39</v>
      </c>
      <c r="H428" s="23" t="n">
        <v>669</v>
      </c>
      <c r="I428" s="23" t="n">
        <v>442</v>
      </c>
      <c r="J428" s="23" t="n">
        <v>442</v>
      </c>
      <c r="K428" s="20" t="n">
        <v>21</v>
      </c>
      <c r="L428" s="23" t="n">
        <v>1092017</v>
      </c>
      <c r="M428" s="23" t="n">
        <v>64779.56</v>
      </c>
      <c r="N428" s="23" t="n">
        <v>30065.1</v>
      </c>
      <c r="O428" s="23" t="n">
        <v>16652</v>
      </c>
      <c r="P428" s="23" t="n">
        <v>980520.34</v>
      </c>
      <c r="Q428" s="23" t="n">
        <v>2470.63</v>
      </c>
      <c r="R428" s="23" t="n">
        <v>6426</v>
      </c>
      <c r="S428" s="31" t="s">
        <v>31</v>
      </c>
    </row>
    <row r="429" customFormat="false" ht="9.95" hidden="false" customHeight="true" outlineLevel="0" collapsed="false">
      <c r="A429" s="15" t="n">
        <v>389</v>
      </c>
      <c r="B429" s="28" t="s">
        <v>786</v>
      </c>
      <c r="C429" s="15" t="s">
        <v>157</v>
      </c>
      <c r="D429" s="15"/>
      <c r="E429" s="15" t="s">
        <v>37</v>
      </c>
      <c r="F429" s="15" t="s">
        <v>39</v>
      </c>
      <c r="G429" s="15" t="s">
        <v>39</v>
      </c>
      <c r="H429" s="23" t="n">
        <v>570.9</v>
      </c>
      <c r="I429" s="23" t="n">
        <v>376.2</v>
      </c>
      <c r="J429" s="23" t="n">
        <v>376.2</v>
      </c>
      <c r="K429" s="20" t="n">
        <v>26</v>
      </c>
      <c r="L429" s="23" t="n">
        <v>1094190</v>
      </c>
      <c r="M429" s="23" t="n">
        <v>64908.5</v>
      </c>
      <c r="N429" s="23" t="n">
        <v>30124.95</v>
      </c>
      <c r="O429" s="23" t="n">
        <v>16685.14</v>
      </c>
      <c r="P429" s="23" t="n">
        <v>982471.41</v>
      </c>
      <c r="Q429" s="23" t="n">
        <v>2908.53</v>
      </c>
      <c r="R429" s="23" t="n">
        <v>6426</v>
      </c>
      <c r="S429" s="31" t="s">
        <v>31</v>
      </c>
    </row>
    <row r="430" customFormat="false" ht="9.95" hidden="false" customHeight="true" outlineLevel="0" collapsed="false">
      <c r="A430" s="15" t="n">
        <v>390</v>
      </c>
      <c r="B430" s="28" t="s">
        <v>787</v>
      </c>
      <c r="C430" s="15" t="s">
        <v>56</v>
      </c>
      <c r="D430" s="15"/>
      <c r="E430" s="15" t="s">
        <v>37</v>
      </c>
      <c r="F430" s="15" t="s">
        <v>39</v>
      </c>
      <c r="G430" s="15" t="s">
        <v>39</v>
      </c>
      <c r="H430" s="23" t="n">
        <v>561.6</v>
      </c>
      <c r="I430" s="23" t="n">
        <v>374.3</v>
      </c>
      <c r="J430" s="23" t="n">
        <v>374.3</v>
      </c>
      <c r="K430" s="20" t="n">
        <v>25</v>
      </c>
      <c r="L430" s="23" t="n">
        <v>1087887</v>
      </c>
      <c r="M430" s="23" t="n">
        <v>64534.58</v>
      </c>
      <c r="N430" s="23" t="n">
        <v>29951.4</v>
      </c>
      <c r="O430" s="23" t="n">
        <v>16589.02</v>
      </c>
      <c r="P430" s="23" t="n">
        <v>976812</v>
      </c>
      <c r="Q430" s="23" t="n">
        <v>2906.46</v>
      </c>
      <c r="R430" s="23" t="n">
        <v>6426</v>
      </c>
      <c r="S430" s="31" t="s">
        <v>31</v>
      </c>
    </row>
    <row r="431" customFormat="false" ht="9.95" hidden="false" customHeight="true" outlineLevel="0" collapsed="false">
      <c r="A431" s="15" t="n">
        <v>391</v>
      </c>
      <c r="B431" s="28" t="s">
        <v>788</v>
      </c>
      <c r="C431" s="15" t="s">
        <v>41</v>
      </c>
      <c r="D431" s="15"/>
      <c r="E431" s="15" t="s">
        <v>37</v>
      </c>
      <c r="F431" s="15" t="s">
        <v>39</v>
      </c>
      <c r="G431" s="15" t="s">
        <v>39</v>
      </c>
      <c r="H431" s="23" t="n">
        <v>676.6</v>
      </c>
      <c r="I431" s="23" t="n">
        <v>630.1</v>
      </c>
      <c r="J431" s="23" t="n">
        <v>630.1</v>
      </c>
      <c r="K431" s="20" t="n">
        <v>20</v>
      </c>
      <c r="L431" s="23" t="n">
        <v>810535</v>
      </c>
      <c r="M431" s="23" t="n">
        <v>48081.8</v>
      </c>
      <c r="N431" s="23" t="n">
        <v>22315.44</v>
      </c>
      <c r="O431" s="23" t="n">
        <v>12359.73</v>
      </c>
      <c r="P431" s="23" t="n">
        <v>727778.03</v>
      </c>
      <c r="Q431" s="23" t="n">
        <v>1286.36</v>
      </c>
      <c r="R431" s="23" t="n">
        <v>6426</v>
      </c>
      <c r="S431" s="31" t="s">
        <v>31</v>
      </c>
    </row>
    <row r="432" customFormat="false" ht="21" hidden="false" customHeight="true" outlineLevel="0" collapsed="false">
      <c r="A432" s="28" t="s">
        <v>789</v>
      </c>
      <c r="B432" s="28"/>
      <c r="C432" s="15" t="s">
        <v>30</v>
      </c>
      <c r="D432" s="15" t="s">
        <v>30</v>
      </c>
      <c r="E432" s="15" t="s">
        <v>30</v>
      </c>
      <c r="F432" s="15" t="s">
        <v>30</v>
      </c>
      <c r="G432" s="15" t="s">
        <v>30</v>
      </c>
      <c r="H432" s="23" t="n">
        <f aca="false">SUM(H415:H431)</f>
        <v>8349.5</v>
      </c>
      <c r="I432" s="23" t="n">
        <f aca="false">SUM(I415:I431)</f>
        <v>6697.1</v>
      </c>
      <c r="J432" s="23" t="n">
        <f aca="false">SUM(J415:J431)</f>
        <v>6166.7</v>
      </c>
      <c r="K432" s="20" t="n">
        <f aca="false">SUM(K415:K431)</f>
        <v>260</v>
      </c>
      <c r="L432" s="23" t="n">
        <f aca="false">SUM(L415:L431)</f>
        <v>13754402</v>
      </c>
      <c r="M432" s="23" t="n">
        <f aca="false">SUM(M415:M431)</f>
        <v>815925.56</v>
      </c>
      <c r="N432" s="23" t="n">
        <f aca="false">SUM(N415:N431)</f>
        <v>378682.51</v>
      </c>
      <c r="O432" s="23" t="n">
        <f aca="false">SUM(O415:O431)</f>
        <v>209738.84</v>
      </c>
      <c r="P432" s="23" t="n">
        <f aca="false">SUM(P415:P431)</f>
        <v>12350055.09</v>
      </c>
      <c r="Q432" s="23" t="n">
        <v>2053.78</v>
      </c>
      <c r="R432" s="23" t="n">
        <v>6426</v>
      </c>
      <c r="S432" s="31"/>
    </row>
    <row r="433" s="33" customFormat="true" ht="9.95" hidden="false" customHeight="true" outlineLevel="0" collapsed="false">
      <c r="A433" s="15" t="s">
        <v>790</v>
      </c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</row>
    <row r="434" customFormat="false" ht="9.95" hidden="false" customHeight="true" outlineLevel="0" collapsed="false">
      <c r="A434" s="15" t="n">
        <v>392</v>
      </c>
      <c r="B434" s="28" t="s">
        <v>791</v>
      </c>
      <c r="C434" s="15" t="s">
        <v>50</v>
      </c>
      <c r="D434" s="15"/>
      <c r="E434" s="15" t="s">
        <v>192</v>
      </c>
      <c r="F434" s="15" t="s">
        <v>39</v>
      </c>
      <c r="G434" s="15" t="s">
        <v>39</v>
      </c>
      <c r="H434" s="23" t="n">
        <v>663.9</v>
      </c>
      <c r="I434" s="23" t="n">
        <v>638</v>
      </c>
      <c r="J434" s="23" t="n">
        <v>638</v>
      </c>
      <c r="K434" s="20" t="n">
        <v>25</v>
      </c>
      <c r="L434" s="23" t="n">
        <v>1175483</v>
      </c>
      <c r="M434" s="23" t="n">
        <v>69730.87</v>
      </c>
      <c r="N434" s="23" t="n">
        <v>32363.07</v>
      </c>
      <c r="O434" s="23" t="n">
        <v>17924.76</v>
      </c>
      <c r="P434" s="23" t="n">
        <v>1055464.3</v>
      </c>
      <c r="Q434" s="23" t="n">
        <v>1842.45</v>
      </c>
      <c r="R434" s="23" t="n">
        <v>6426</v>
      </c>
      <c r="S434" s="31" t="s">
        <v>31</v>
      </c>
    </row>
    <row r="435" customFormat="false" ht="9.95" hidden="false" customHeight="true" outlineLevel="0" collapsed="false">
      <c r="A435" s="15" t="n">
        <v>393</v>
      </c>
      <c r="B435" s="28" t="s">
        <v>792</v>
      </c>
      <c r="C435" s="15" t="s">
        <v>109</v>
      </c>
      <c r="D435" s="15"/>
      <c r="E435" s="15" t="s">
        <v>192</v>
      </c>
      <c r="F435" s="15" t="s">
        <v>39</v>
      </c>
      <c r="G435" s="15" t="s">
        <v>39</v>
      </c>
      <c r="H435" s="23" t="n">
        <v>760.7</v>
      </c>
      <c r="I435" s="23" t="n">
        <v>723.1</v>
      </c>
      <c r="J435" s="23" t="n">
        <v>723.1</v>
      </c>
      <c r="K435" s="20" t="n">
        <v>32</v>
      </c>
      <c r="L435" s="23" t="n">
        <v>1571621</v>
      </c>
      <c r="M435" s="23" t="n">
        <v>93230.22</v>
      </c>
      <c r="N435" s="23" t="n">
        <v>43269.45</v>
      </c>
      <c r="O435" s="23" t="n">
        <v>23965.42</v>
      </c>
      <c r="P435" s="23" t="n">
        <v>1411155.91</v>
      </c>
      <c r="Q435" s="23" t="n">
        <v>2173.45</v>
      </c>
      <c r="R435" s="23" t="n">
        <v>6426</v>
      </c>
      <c r="S435" s="31" t="s">
        <v>31</v>
      </c>
    </row>
    <row r="436" customFormat="false" ht="9.95" hidden="false" customHeight="true" outlineLevel="0" collapsed="false">
      <c r="A436" s="15" t="n">
        <v>394</v>
      </c>
      <c r="B436" s="28" t="s">
        <v>793</v>
      </c>
      <c r="C436" s="15" t="s">
        <v>84</v>
      </c>
      <c r="D436" s="15"/>
      <c r="E436" s="15" t="s">
        <v>192</v>
      </c>
      <c r="F436" s="15" t="s">
        <v>39</v>
      </c>
      <c r="G436" s="15" t="s">
        <v>39</v>
      </c>
      <c r="H436" s="23" t="n">
        <v>650.8</v>
      </c>
      <c r="I436" s="23" t="n">
        <v>626.2</v>
      </c>
      <c r="J436" s="23" t="n">
        <v>626.2</v>
      </c>
      <c r="K436" s="20" t="n">
        <v>20</v>
      </c>
      <c r="L436" s="23" t="n">
        <v>1162441</v>
      </c>
      <c r="M436" s="23" t="n">
        <v>68957.22</v>
      </c>
      <c r="N436" s="23" t="n">
        <v>32004.02</v>
      </c>
      <c r="O436" s="23" t="n">
        <v>17725.89</v>
      </c>
      <c r="P436" s="23" t="n">
        <v>1043753.87</v>
      </c>
      <c r="Q436" s="23" t="n">
        <v>1856.34</v>
      </c>
      <c r="R436" s="23" t="n">
        <v>6426</v>
      </c>
      <c r="S436" s="31" t="s">
        <v>31</v>
      </c>
    </row>
    <row r="437" customFormat="false" ht="9.95" hidden="false" customHeight="true" outlineLevel="0" collapsed="false">
      <c r="A437" s="15" t="n">
        <v>395</v>
      </c>
      <c r="B437" s="28" t="s">
        <v>794</v>
      </c>
      <c r="C437" s="15" t="s">
        <v>109</v>
      </c>
      <c r="D437" s="15"/>
      <c r="E437" s="15" t="s">
        <v>192</v>
      </c>
      <c r="F437" s="15" t="s">
        <v>39</v>
      </c>
      <c r="G437" s="15" t="s">
        <v>39</v>
      </c>
      <c r="H437" s="23" t="n">
        <v>770.4</v>
      </c>
      <c r="I437" s="23" t="n">
        <v>738.2</v>
      </c>
      <c r="J437" s="23" t="n">
        <v>674.1</v>
      </c>
      <c r="K437" s="20" t="n">
        <v>26</v>
      </c>
      <c r="L437" s="23" t="n">
        <v>1571621</v>
      </c>
      <c r="M437" s="23" t="n">
        <v>93230.22</v>
      </c>
      <c r="N437" s="23" t="n">
        <v>43269.45</v>
      </c>
      <c r="O437" s="23" t="n">
        <v>23965.42</v>
      </c>
      <c r="P437" s="23" t="n">
        <v>1411155.91</v>
      </c>
      <c r="Q437" s="23" t="n">
        <v>2128.99</v>
      </c>
      <c r="R437" s="23" t="n">
        <v>6426</v>
      </c>
      <c r="S437" s="31" t="s">
        <v>31</v>
      </c>
    </row>
    <row r="438" customFormat="false" ht="9.95" hidden="false" customHeight="true" outlineLevel="0" collapsed="false">
      <c r="A438" s="15" t="n">
        <v>396</v>
      </c>
      <c r="B438" s="28" t="s">
        <v>795</v>
      </c>
      <c r="C438" s="15" t="s">
        <v>64</v>
      </c>
      <c r="D438" s="15"/>
      <c r="E438" s="15" t="s">
        <v>192</v>
      </c>
      <c r="F438" s="15" t="s">
        <v>39</v>
      </c>
      <c r="G438" s="15" t="s">
        <v>39</v>
      </c>
      <c r="H438" s="23" t="n">
        <v>480.9</v>
      </c>
      <c r="I438" s="23" t="n">
        <v>453.6</v>
      </c>
      <c r="J438" s="23" t="n">
        <v>409</v>
      </c>
      <c r="K438" s="20" t="n">
        <v>16</v>
      </c>
      <c r="L438" s="23" t="n">
        <v>917259</v>
      </c>
      <c r="M438" s="23" t="n">
        <v>54412.77</v>
      </c>
      <c r="N438" s="23" t="n">
        <v>25253.73</v>
      </c>
      <c r="O438" s="23" t="n">
        <v>13987.15</v>
      </c>
      <c r="P438" s="23" t="n">
        <v>823605.35</v>
      </c>
      <c r="Q438" s="23" t="n">
        <v>2022.18</v>
      </c>
      <c r="R438" s="23" t="n">
        <v>6426</v>
      </c>
      <c r="S438" s="31" t="s">
        <v>31</v>
      </c>
    </row>
    <row r="439" customFormat="false" ht="9.95" hidden="false" customHeight="true" outlineLevel="0" collapsed="false">
      <c r="A439" s="15" t="n">
        <v>397</v>
      </c>
      <c r="B439" s="28" t="s">
        <v>796</v>
      </c>
      <c r="C439" s="15" t="s">
        <v>157</v>
      </c>
      <c r="D439" s="15"/>
      <c r="E439" s="15" t="s">
        <v>37</v>
      </c>
      <c r="F439" s="15" t="s">
        <v>43</v>
      </c>
      <c r="G439" s="15" t="s">
        <v>39</v>
      </c>
      <c r="H439" s="23" t="n">
        <v>993</v>
      </c>
      <c r="I439" s="23" t="n">
        <v>968.8</v>
      </c>
      <c r="J439" s="23" t="n">
        <v>923.4</v>
      </c>
      <c r="K439" s="20" t="n">
        <v>32</v>
      </c>
      <c r="L439" s="23" t="n">
        <v>1093538</v>
      </c>
      <c r="M439" s="23" t="n">
        <v>64869.82</v>
      </c>
      <c r="N439" s="23" t="n">
        <v>30106.99</v>
      </c>
      <c r="O439" s="23" t="n">
        <v>16675.2</v>
      </c>
      <c r="P439" s="23" t="n">
        <v>981885.99</v>
      </c>
      <c r="Q439" s="23" t="n">
        <v>1128.76</v>
      </c>
      <c r="R439" s="23" t="n">
        <v>6426</v>
      </c>
      <c r="S439" s="31" t="s">
        <v>31</v>
      </c>
    </row>
    <row r="440" customFormat="false" ht="9.95" hidden="false" customHeight="true" outlineLevel="0" collapsed="false">
      <c r="A440" s="15" t="n">
        <v>398</v>
      </c>
      <c r="B440" s="28" t="s">
        <v>797</v>
      </c>
      <c r="C440" s="15" t="s">
        <v>157</v>
      </c>
      <c r="D440" s="15"/>
      <c r="E440" s="15" t="s">
        <v>37</v>
      </c>
      <c r="F440" s="15" t="s">
        <v>43</v>
      </c>
      <c r="G440" s="15" t="s">
        <v>39</v>
      </c>
      <c r="H440" s="23" t="n">
        <v>987.3</v>
      </c>
      <c r="I440" s="23" t="n">
        <v>963.1</v>
      </c>
      <c r="J440" s="23" t="n">
        <v>963.1</v>
      </c>
      <c r="K440" s="20" t="n">
        <v>28</v>
      </c>
      <c r="L440" s="23" t="n">
        <v>1093538</v>
      </c>
      <c r="M440" s="23" t="n">
        <v>64869.82</v>
      </c>
      <c r="N440" s="23" t="n">
        <v>30106.99</v>
      </c>
      <c r="O440" s="23" t="n">
        <v>16675.2</v>
      </c>
      <c r="P440" s="23" t="n">
        <v>981885.99</v>
      </c>
      <c r="Q440" s="23" t="n">
        <v>1135.44</v>
      </c>
      <c r="R440" s="23" t="n">
        <v>6426</v>
      </c>
      <c r="S440" s="31" t="s">
        <v>31</v>
      </c>
    </row>
    <row r="441" customFormat="false" ht="21" hidden="false" customHeight="true" outlineLevel="0" collapsed="false">
      <c r="A441" s="28" t="s">
        <v>798</v>
      </c>
      <c r="B441" s="28"/>
      <c r="C441" s="15" t="s">
        <v>30</v>
      </c>
      <c r="D441" s="15" t="s">
        <v>30</v>
      </c>
      <c r="E441" s="15" t="s">
        <v>30</v>
      </c>
      <c r="F441" s="15" t="s">
        <v>30</v>
      </c>
      <c r="G441" s="15" t="s">
        <v>30</v>
      </c>
      <c r="H441" s="23" t="n">
        <f aca="false">SUM(H434:H440)</f>
        <v>5307</v>
      </c>
      <c r="I441" s="23" t="n">
        <f aca="false">SUM(I434:I440)</f>
        <v>5111</v>
      </c>
      <c r="J441" s="23" t="n">
        <f aca="false">SUM(J434:J440)</f>
        <v>4956.9</v>
      </c>
      <c r="K441" s="20" t="n">
        <f aca="false">SUM(K434:K440)</f>
        <v>179</v>
      </c>
      <c r="L441" s="23" t="n">
        <f aca="false">SUM(L434:L440)</f>
        <v>8585501</v>
      </c>
      <c r="M441" s="23" t="n">
        <f aca="false">SUM(M434:M440)</f>
        <v>509300.94</v>
      </c>
      <c r="N441" s="23" t="n">
        <f aca="false">SUM(N434:N440)</f>
        <v>236373.7</v>
      </c>
      <c r="O441" s="23" t="n">
        <f aca="false">SUM(O434:O440)</f>
        <v>130919.04</v>
      </c>
      <c r="P441" s="23" t="n">
        <f aca="false">SUM(P434:P440)</f>
        <v>7708907.32</v>
      </c>
      <c r="Q441" s="23" t="n">
        <v>1679.81</v>
      </c>
      <c r="R441" s="23" t="n">
        <v>6426</v>
      </c>
      <c r="S441" s="31"/>
    </row>
    <row r="442" s="33" customFormat="true" ht="11.25" hidden="false" customHeight="true" outlineLevel="0" collapsed="false">
      <c r="A442" s="15" t="s">
        <v>799</v>
      </c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</row>
    <row r="443" customFormat="false" ht="9.95" hidden="false" customHeight="true" outlineLevel="0" collapsed="false">
      <c r="A443" s="15" t="n">
        <v>399</v>
      </c>
      <c r="B443" s="28" t="s">
        <v>800</v>
      </c>
      <c r="C443" s="15" t="s">
        <v>106</v>
      </c>
      <c r="D443" s="15"/>
      <c r="E443" s="15" t="s">
        <v>37</v>
      </c>
      <c r="F443" s="15" t="s">
        <v>47</v>
      </c>
      <c r="G443" s="15" t="s">
        <v>33</v>
      </c>
      <c r="H443" s="23" t="n">
        <v>4693.5</v>
      </c>
      <c r="I443" s="23" t="n">
        <v>3918.7</v>
      </c>
      <c r="J443" s="23" t="n">
        <v>2235</v>
      </c>
      <c r="K443" s="20" t="n">
        <v>198</v>
      </c>
      <c r="L443" s="23" t="n">
        <v>3161501</v>
      </c>
      <c r="M443" s="23" t="n">
        <v>187543.54</v>
      </c>
      <c r="N443" s="23" t="n">
        <v>87041.59</v>
      </c>
      <c r="O443" s="23" t="n">
        <v>48209.26</v>
      </c>
      <c r="P443" s="23" t="n">
        <v>2838706.61</v>
      </c>
      <c r="Q443" s="23" t="n">
        <v>806.77</v>
      </c>
      <c r="R443" s="23" t="n">
        <v>6426</v>
      </c>
      <c r="S443" s="31" t="s">
        <v>31</v>
      </c>
    </row>
    <row r="444" customFormat="false" ht="22.5" hidden="false" customHeight="true" outlineLevel="0" collapsed="false">
      <c r="A444" s="28" t="s">
        <v>801</v>
      </c>
      <c r="B444" s="28"/>
      <c r="C444" s="15" t="s">
        <v>30</v>
      </c>
      <c r="D444" s="15" t="s">
        <v>30</v>
      </c>
      <c r="E444" s="15" t="s">
        <v>30</v>
      </c>
      <c r="F444" s="15" t="s">
        <v>30</v>
      </c>
      <c r="G444" s="15" t="s">
        <v>30</v>
      </c>
      <c r="H444" s="23" t="n">
        <v>4693.5</v>
      </c>
      <c r="I444" s="23" t="n">
        <v>3918.7</v>
      </c>
      <c r="J444" s="23" t="n">
        <v>2235</v>
      </c>
      <c r="K444" s="20" t="n">
        <v>198</v>
      </c>
      <c r="L444" s="23" t="n">
        <v>3161501</v>
      </c>
      <c r="M444" s="23" t="n">
        <v>187543.54</v>
      </c>
      <c r="N444" s="23" t="n">
        <v>87041.59</v>
      </c>
      <c r="O444" s="23" t="n">
        <v>48209.26</v>
      </c>
      <c r="P444" s="23" t="n">
        <v>2838706.61</v>
      </c>
      <c r="Q444" s="23" t="n">
        <v>806.77</v>
      </c>
      <c r="R444" s="23" t="n">
        <v>6426</v>
      </c>
      <c r="S444" s="31"/>
    </row>
    <row r="445" s="33" customFormat="true" ht="9.75" hidden="false" customHeight="true" outlineLevel="0" collapsed="false">
      <c r="A445" s="15" t="s">
        <v>802</v>
      </c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</row>
    <row r="446" customFormat="false" ht="9.95" hidden="false" customHeight="true" outlineLevel="0" collapsed="false">
      <c r="A446" s="15" t="n">
        <v>400</v>
      </c>
      <c r="B446" s="28" t="s">
        <v>803</v>
      </c>
      <c r="C446" s="15" t="s">
        <v>804</v>
      </c>
      <c r="D446" s="15"/>
      <c r="E446" s="15" t="s">
        <v>46</v>
      </c>
      <c r="F446" s="15" t="s">
        <v>47</v>
      </c>
      <c r="G446" s="15" t="s">
        <v>47</v>
      </c>
      <c r="H446" s="23" t="n">
        <v>6043.26</v>
      </c>
      <c r="I446" s="23" t="n">
        <v>3725.56</v>
      </c>
      <c r="J446" s="23" t="n">
        <v>3695.66</v>
      </c>
      <c r="K446" s="20" t="n">
        <v>149</v>
      </c>
      <c r="L446" s="23" t="n">
        <v>1652739</v>
      </c>
      <c r="M446" s="23" t="n">
        <v>98042.19</v>
      </c>
      <c r="N446" s="23" t="n">
        <v>45502.76</v>
      </c>
      <c r="O446" s="23" t="n">
        <v>25202.37</v>
      </c>
      <c r="P446" s="23" t="n">
        <v>1483991.68</v>
      </c>
      <c r="Q446" s="23" t="n">
        <v>443.62</v>
      </c>
      <c r="R446" s="23" t="n">
        <v>6426</v>
      </c>
      <c r="S446" s="31" t="s">
        <v>31</v>
      </c>
    </row>
    <row r="447" customFormat="false" ht="9.95" hidden="false" customHeight="true" outlineLevel="0" collapsed="false">
      <c r="A447" s="15" t="n">
        <v>401</v>
      </c>
      <c r="B447" s="28" t="s">
        <v>805</v>
      </c>
      <c r="C447" s="15" t="s">
        <v>64</v>
      </c>
      <c r="D447" s="15"/>
      <c r="E447" s="15" t="s">
        <v>37</v>
      </c>
      <c r="F447" s="15" t="s">
        <v>39</v>
      </c>
      <c r="G447" s="15" t="s">
        <v>39</v>
      </c>
      <c r="H447" s="23" t="n">
        <v>724.5</v>
      </c>
      <c r="I447" s="23" t="n">
        <v>377.2</v>
      </c>
      <c r="J447" s="23" t="n">
        <v>326.3</v>
      </c>
      <c r="K447" s="20" t="n">
        <v>14</v>
      </c>
      <c r="L447" s="23" t="n">
        <v>869440</v>
      </c>
      <c r="M447" s="23" t="n">
        <v>51576.08</v>
      </c>
      <c r="N447" s="23" t="n">
        <v>23937.18</v>
      </c>
      <c r="O447" s="23" t="n">
        <v>13257.96</v>
      </c>
      <c r="P447" s="23" t="n">
        <v>780668.78</v>
      </c>
      <c r="Q447" s="23" t="n">
        <v>2304.98</v>
      </c>
      <c r="R447" s="23" t="n">
        <v>6426</v>
      </c>
      <c r="S447" s="31" t="s">
        <v>31</v>
      </c>
    </row>
    <row r="448" customFormat="false" ht="19.5" hidden="false" customHeight="true" outlineLevel="0" collapsed="false">
      <c r="A448" s="28" t="s">
        <v>806</v>
      </c>
      <c r="B448" s="28"/>
      <c r="C448" s="15" t="s">
        <v>30</v>
      </c>
      <c r="D448" s="15" t="s">
        <v>30</v>
      </c>
      <c r="E448" s="15" t="s">
        <v>30</v>
      </c>
      <c r="F448" s="15" t="s">
        <v>30</v>
      </c>
      <c r="G448" s="15" t="s">
        <v>30</v>
      </c>
      <c r="H448" s="23" t="n">
        <f aca="false">SUM(H446:H447)</f>
        <v>6767.76</v>
      </c>
      <c r="I448" s="23" t="n">
        <f aca="false">SUM(I446:I447)</f>
        <v>4102.76</v>
      </c>
      <c r="J448" s="23" t="n">
        <f aca="false">SUM(J446:J447)</f>
        <v>4021.96</v>
      </c>
      <c r="K448" s="20" t="n">
        <f aca="false">SUM(K446:K447)</f>
        <v>163</v>
      </c>
      <c r="L448" s="23" t="n">
        <f aca="false">SUM(L446:L447)</f>
        <v>2522179</v>
      </c>
      <c r="M448" s="23" t="n">
        <f aca="false">SUM(M446:M447)</f>
        <v>149618.27</v>
      </c>
      <c r="N448" s="23" t="n">
        <f aca="false">SUM(N446:N447)</f>
        <v>69439.94</v>
      </c>
      <c r="O448" s="23" t="n">
        <f aca="false">SUM(O446:O447)</f>
        <v>38460.33</v>
      </c>
      <c r="P448" s="23" t="n">
        <f aca="false">SUM(P446:P447)</f>
        <v>2264660.46</v>
      </c>
      <c r="Q448" s="23" t="n">
        <v>614.75</v>
      </c>
      <c r="R448" s="23" t="n">
        <v>6426</v>
      </c>
      <c r="S448" s="31"/>
    </row>
    <row r="449" customFormat="false" ht="9.95" hidden="false" customHeight="true" outlineLevel="0" collapsed="false">
      <c r="A449" s="15" t="s">
        <v>807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</row>
    <row r="450" customFormat="false" ht="9.95" hidden="false" customHeight="true" outlineLevel="0" collapsed="false">
      <c r="A450" s="15" t="n">
        <v>402</v>
      </c>
      <c r="B450" s="28" t="s">
        <v>808</v>
      </c>
      <c r="C450" s="15" t="s">
        <v>382</v>
      </c>
      <c r="D450" s="15"/>
      <c r="E450" s="15" t="s">
        <v>46</v>
      </c>
      <c r="F450" s="15" t="s">
        <v>39</v>
      </c>
      <c r="G450" s="15" t="s">
        <v>33</v>
      </c>
      <c r="H450" s="23" t="n">
        <v>453.7</v>
      </c>
      <c r="I450" s="23" t="n">
        <v>289.1</v>
      </c>
      <c r="J450" s="23" t="n">
        <v>157.36</v>
      </c>
      <c r="K450" s="20" t="n">
        <v>12</v>
      </c>
      <c r="L450" s="23" t="n">
        <v>536879</v>
      </c>
      <c r="M450" s="23" t="n">
        <v>31848.23</v>
      </c>
      <c r="N450" s="23" t="n">
        <v>14781.21</v>
      </c>
      <c r="O450" s="23" t="n">
        <v>8186.79</v>
      </c>
      <c r="P450" s="23" t="n">
        <v>482062.77</v>
      </c>
      <c r="Q450" s="23" t="n">
        <v>1857.07021791768</v>
      </c>
      <c r="R450" s="23" t="n">
        <v>6426</v>
      </c>
      <c r="S450" s="31" t="s">
        <v>31</v>
      </c>
    </row>
    <row r="451" customFormat="false" ht="21" hidden="false" customHeight="true" outlineLevel="0" collapsed="false">
      <c r="A451" s="28" t="s">
        <v>809</v>
      </c>
      <c r="B451" s="28"/>
      <c r="C451" s="15" t="s">
        <v>30</v>
      </c>
      <c r="D451" s="15" t="s">
        <v>30</v>
      </c>
      <c r="E451" s="15" t="s">
        <v>30</v>
      </c>
      <c r="F451" s="15" t="s">
        <v>30</v>
      </c>
      <c r="G451" s="15" t="s">
        <v>30</v>
      </c>
      <c r="H451" s="23" t="n">
        <v>453.7</v>
      </c>
      <c r="I451" s="23" t="n">
        <v>289.1</v>
      </c>
      <c r="J451" s="23" t="n">
        <v>157.36</v>
      </c>
      <c r="K451" s="20" t="n">
        <v>12</v>
      </c>
      <c r="L451" s="23" t="n">
        <v>536879</v>
      </c>
      <c r="M451" s="23" t="n">
        <v>31848.23</v>
      </c>
      <c r="N451" s="23" t="n">
        <v>14781.21</v>
      </c>
      <c r="O451" s="23" t="n">
        <v>8186.79</v>
      </c>
      <c r="P451" s="23" t="n">
        <v>482062.77</v>
      </c>
      <c r="Q451" s="23" t="n">
        <v>1857.07021791768</v>
      </c>
      <c r="R451" s="23" t="n">
        <v>6426</v>
      </c>
      <c r="S451" s="31"/>
    </row>
    <row r="452" s="33" customFormat="true" ht="9.95" hidden="false" customHeight="true" outlineLevel="0" collapsed="false">
      <c r="A452" s="15" t="s">
        <v>810</v>
      </c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</row>
    <row r="453" customFormat="false" ht="20.25" hidden="false" customHeight="true" outlineLevel="0" collapsed="false">
      <c r="A453" s="15" t="n">
        <v>403</v>
      </c>
      <c r="B453" s="28" t="s">
        <v>811</v>
      </c>
      <c r="C453" s="15" t="s">
        <v>142</v>
      </c>
      <c r="D453" s="15"/>
      <c r="E453" s="15" t="s">
        <v>37</v>
      </c>
      <c r="F453" s="15" t="s">
        <v>39</v>
      </c>
      <c r="G453" s="15" t="s">
        <v>39</v>
      </c>
      <c r="H453" s="23" t="n">
        <v>677.6</v>
      </c>
      <c r="I453" s="23" t="n">
        <v>626.1</v>
      </c>
      <c r="J453" s="23" t="n">
        <v>586.1</v>
      </c>
      <c r="K453" s="20" t="n">
        <v>9</v>
      </c>
      <c r="L453" s="23" t="n">
        <v>1191133</v>
      </c>
      <c r="M453" s="23" t="n">
        <v>70659.24</v>
      </c>
      <c r="N453" s="23" t="n">
        <v>32793.94</v>
      </c>
      <c r="O453" s="23" t="n">
        <v>18163.41</v>
      </c>
      <c r="P453" s="23" t="n">
        <v>1069516.41</v>
      </c>
      <c r="Q453" s="23" t="n">
        <v>1902.46</v>
      </c>
      <c r="R453" s="23" t="n">
        <v>6426</v>
      </c>
      <c r="S453" s="31" t="s">
        <v>31</v>
      </c>
    </row>
    <row r="454" customFormat="false" ht="9.95" hidden="false" customHeight="true" outlineLevel="0" collapsed="false">
      <c r="A454" s="15" t="n">
        <v>404</v>
      </c>
      <c r="B454" s="28" t="s">
        <v>812</v>
      </c>
      <c r="C454" s="15" t="s">
        <v>222</v>
      </c>
      <c r="D454" s="15"/>
      <c r="E454" s="15" t="s">
        <v>37</v>
      </c>
      <c r="F454" s="15" t="s">
        <v>47</v>
      </c>
      <c r="G454" s="15" t="s">
        <v>39</v>
      </c>
      <c r="H454" s="23" t="n">
        <v>1965</v>
      </c>
      <c r="I454" s="23" t="n">
        <v>1786.3</v>
      </c>
      <c r="J454" s="23" t="n">
        <v>1786.3</v>
      </c>
      <c r="K454" s="20" t="n">
        <v>44</v>
      </c>
      <c r="L454" s="23" t="n">
        <v>863190</v>
      </c>
      <c r="M454" s="23" t="n">
        <v>51205.3</v>
      </c>
      <c r="N454" s="23" t="n">
        <v>23765.1</v>
      </c>
      <c r="O454" s="23" t="n">
        <v>13162.65</v>
      </c>
      <c r="P454" s="23" t="n">
        <v>775056.95</v>
      </c>
      <c r="Q454" s="23" t="n">
        <v>483.23</v>
      </c>
      <c r="R454" s="23" t="n">
        <v>6426</v>
      </c>
      <c r="S454" s="31" t="s">
        <v>31</v>
      </c>
    </row>
    <row r="455" customFormat="false" ht="9.95" hidden="false" customHeight="true" outlineLevel="0" collapsed="false">
      <c r="A455" s="15" t="n">
        <v>405</v>
      </c>
      <c r="B455" s="28" t="s">
        <v>813</v>
      </c>
      <c r="C455" s="15" t="s">
        <v>305</v>
      </c>
      <c r="D455" s="15"/>
      <c r="E455" s="15" t="s">
        <v>37</v>
      </c>
      <c r="F455" s="15" t="s">
        <v>39</v>
      </c>
      <c r="G455" s="15" t="s">
        <v>39</v>
      </c>
      <c r="H455" s="23" t="n">
        <v>727</v>
      </c>
      <c r="I455" s="23" t="n">
        <v>479.6</v>
      </c>
      <c r="J455" s="23" t="n">
        <v>339.4</v>
      </c>
      <c r="K455" s="20" t="n">
        <v>20</v>
      </c>
      <c r="L455" s="23" t="n">
        <v>521664</v>
      </c>
      <c r="M455" s="23" t="n">
        <v>30945.65</v>
      </c>
      <c r="N455" s="23" t="n">
        <v>14362.31</v>
      </c>
      <c r="O455" s="23" t="n">
        <v>7954.78</v>
      </c>
      <c r="P455" s="23" t="n">
        <v>468401.26</v>
      </c>
      <c r="Q455" s="23" t="n">
        <v>1087.71</v>
      </c>
      <c r="R455" s="23" t="n">
        <v>6426</v>
      </c>
      <c r="S455" s="31" t="s">
        <v>31</v>
      </c>
    </row>
    <row r="456" customFormat="false" ht="9.95" hidden="false" customHeight="true" outlineLevel="0" collapsed="false">
      <c r="A456" s="15" t="n">
        <v>406</v>
      </c>
      <c r="B456" s="28" t="s">
        <v>814</v>
      </c>
      <c r="C456" s="15" t="s">
        <v>130</v>
      </c>
      <c r="D456" s="15"/>
      <c r="E456" s="15" t="s">
        <v>37</v>
      </c>
      <c r="F456" s="15" t="s">
        <v>39</v>
      </c>
      <c r="G456" s="15" t="s">
        <v>39</v>
      </c>
      <c r="H456" s="23" t="n">
        <v>575</v>
      </c>
      <c r="I456" s="23" t="n">
        <v>457.3</v>
      </c>
      <c r="J456" s="23" t="n">
        <v>297.8</v>
      </c>
      <c r="K456" s="20" t="n">
        <v>16</v>
      </c>
      <c r="L456" s="23" t="n">
        <v>461989</v>
      </c>
      <c r="M456" s="23" t="n">
        <v>27405.66</v>
      </c>
      <c r="N456" s="23" t="n">
        <v>12719.35</v>
      </c>
      <c r="O456" s="23" t="n">
        <v>7044.8</v>
      </c>
      <c r="P456" s="23" t="n">
        <v>414819.19</v>
      </c>
      <c r="Q456" s="23" t="n">
        <v>1010.25</v>
      </c>
      <c r="R456" s="23" t="n">
        <v>6426</v>
      </c>
      <c r="S456" s="31" t="s">
        <v>31</v>
      </c>
    </row>
    <row r="457" customFormat="false" ht="9.95" hidden="false" customHeight="true" outlineLevel="0" collapsed="false">
      <c r="A457" s="15" t="n">
        <v>407</v>
      </c>
      <c r="B457" s="28" t="s">
        <v>815</v>
      </c>
      <c r="C457" s="15" t="s">
        <v>56</v>
      </c>
      <c r="D457" s="15"/>
      <c r="E457" s="15" t="s">
        <v>37</v>
      </c>
      <c r="F457" s="15" t="s">
        <v>39</v>
      </c>
      <c r="G457" s="15" t="s">
        <v>39</v>
      </c>
      <c r="H457" s="23" t="n">
        <v>523.5</v>
      </c>
      <c r="I457" s="23" t="n">
        <v>459.9</v>
      </c>
      <c r="J457" s="23" t="n">
        <v>459.9</v>
      </c>
      <c r="K457" s="20" t="n">
        <v>18</v>
      </c>
      <c r="L457" s="23" t="n">
        <v>730330</v>
      </c>
      <c r="M457" s="23" t="n">
        <v>43323.91</v>
      </c>
      <c r="N457" s="23" t="n">
        <v>20107.24</v>
      </c>
      <c r="O457" s="23" t="n">
        <v>11136.69</v>
      </c>
      <c r="P457" s="23" t="n">
        <v>655762.16</v>
      </c>
      <c r="Q457" s="23" t="n">
        <v>1588.02</v>
      </c>
      <c r="R457" s="23" t="n">
        <v>6426</v>
      </c>
      <c r="S457" s="31" t="s">
        <v>31</v>
      </c>
    </row>
    <row r="458" customFormat="false" ht="9.95" hidden="false" customHeight="true" outlineLevel="0" collapsed="false">
      <c r="A458" s="15" t="n">
        <v>408</v>
      </c>
      <c r="B458" s="28" t="s">
        <v>816</v>
      </c>
      <c r="C458" s="15" t="s">
        <v>109</v>
      </c>
      <c r="D458" s="15"/>
      <c r="E458" s="15" t="s">
        <v>37</v>
      </c>
      <c r="F458" s="15" t="s">
        <v>39</v>
      </c>
      <c r="G458" s="15" t="s">
        <v>43</v>
      </c>
      <c r="H458" s="23" t="n">
        <v>982.2</v>
      </c>
      <c r="I458" s="23" t="n">
        <v>898.8</v>
      </c>
      <c r="J458" s="23" t="n">
        <v>857.3</v>
      </c>
      <c r="K458" s="20" t="n">
        <v>30</v>
      </c>
      <c r="L458" s="23" t="n">
        <v>1386757</v>
      </c>
      <c r="M458" s="23" t="n">
        <v>82263.85</v>
      </c>
      <c r="N458" s="23" t="n">
        <v>38179.81</v>
      </c>
      <c r="O458" s="23" t="n">
        <v>21146.45</v>
      </c>
      <c r="P458" s="23" t="n">
        <v>1245166.89</v>
      </c>
      <c r="Q458" s="23" t="n">
        <v>1542.9</v>
      </c>
      <c r="R458" s="23" t="n">
        <v>6426</v>
      </c>
      <c r="S458" s="31" t="s">
        <v>31</v>
      </c>
    </row>
    <row r="459" customFormat="false" ht="9.95" hidden="false" customHeight="true" outlineLevel="0" collapsed="false">
      <c r="A459" s="15" t="n">
        <v>409</v>
      </c>
      <c r="B459" s="28" t="s">
        <v>817</v>
      </c>
      <c r="C459" s="15" t="s">
        <v>157</v>
      </c>
      <c r="D459" s="15"/>
      <c r="E459" s="15" t="s">
        <v>37</v>
      </c>
      <c r="F459" s="15" t="s">
        <v>39</v>
      </c>
      <c r="G459" s="15" t="s">
        <v>33</v>
      </c>
      <c r="H459" s="23" t="n">
        <v>287.6</v>
      </c>
      <c r="I459" s="23" t="n">
        <v>270.8</v>
      </c>
      <c r="J459" s="23" t="n">
        <v>239.9</v>
      </c>
      <c r="K459" s="20" t="n">
        <v>10</v>
      </c>
      <c r="L459" s="23" t="n">
        <v>406463</v>
      </c>
      <c r="M459" s="23" t="n">
        <v>24111.82</v>
      </c>
      <c r="N459" s="23" t="n">
        <v>11190.63</v>
      </c>
      <c r="O459" s="23" t="n">
        <v>6198.1</v>
      </c>
      <c r="P459" s="23" t="n">
        <v>364962.45</v>
      </c>
      <c r="Q459" s="23" t="n">
        <v>1500.97</v>
      </c>
      <c r="R459" s="23" t="n">
        <v>6426</v>
      </c>
      <c r="S459" s="31" t="s">
        <v>31</v>
      </c>
    </row>
    <row r="460" customFormat="false" ht="9.95" hidden="false" customHeight="true" outlineLevel="0" collapsed="false">
      <c r="A460" s="15" t="n">
        <v>410</v>
      </c>
      <c r="B460" s="28" t="s">
        <v>818</v>
      </c>
      <c r="C460" s="15" t="s">
        <v>36</v>
      </c>
      <c r="D460" s="15"/>
      <c r="E460" s="15" t="s">
        <v>37</v>
      </c>
      <c r="F460" s="15" t="s">
        <v>39</v>
      </c>
      <c r="G460" s="15" t="s">
        <v>33</v>
      </c>
      <c r="H460" s="23" t="n">
        <v>442.4</v>
      </c>
      <c r="I460" s="23" t="n">
        <v>378.4</v>
      </c>
      <c r="J460" s="23" t="n">
        <v>378.4</v>
      </c>
      <c r="K460" s="20" t="n">
        <v>10</v>
      </c>
      <c r="L460" s="23" t="n">
        <v>499928</v>
      </c>
      <c r="M460" s="23" t="n">
        <v>29656.25</v>
      </c>
      <c r="N460" s="23" t="n">
        <v>13763.88</v>
      </c>
      <c r="O460" s="23" t="n">
        <v>7623.33</v>
      </c>
      <c r="P460" s="23" t="n">
        <v>448884.54</v>
      </c>
      <c r="Q460" s="23" t="n">
        <v>1321.16</v>
      </c>
      <c r="R460" s="23" t="n">
        <v>6426</v>
      </c>
      <c r="S460" s="31" t="s">
        <v>31</v>
      </c>
    </row>
    <row r="461" customFormat="false" ht="9.95" hidden="false" customHeight="true" outlineLevel="0" collapsed="false">
      <c r="A461" s="15" t="n">
        <v>411</v>
      </c>
      <c r="B461" s="28" t="s">
        <v>819</v>
      </c>
      <c r="C461" s="15" t="s">
        <v>56</v>
      </c>
      <c r="D461" s="15"/>
      <c r="E461" s="15" t="s">
        <v>37</v>
      </c>
      <c r="F461" s="15" t="s">
        <v>39</v>
      </c>
      <c r="G461" s="15" t="s">
        <v>39</v>
      </c>
      <c r="H461" s="23" t="n">
        <v>557.3</v>
      </c>
      <c r="I461" s="23" t="n">
        <v>505.3</v>
      </c>
      <c r="J461" s="23" t="n">
        <v>443</v>
      </c>
      <c r="K461" s="20" t="n">
        <v>24</v>
      </c>
      <c r="L461" s="23" t="n">
        <v>1243299</v>
      </c>
      <c r="M461" s="23" t="n">
        <v>73753.8</v>
      </c>
      <c r="N461" s="23" t="n">
        <v>34230.17</v>
      </c>
      <c r="O461" s="23" t="n">
        <v>18958.88</v>
      </c>
      <c r="P461" s="23" t="n">
        <v>1116356.15</v>
      </c>
      <c r="Q461" s="23" t="n">
        <v>2460.52</v>
      </c>
      <c r="R461" s="23" t="n">
        <v>6426</v>
      </c>
      <c r="S461" s="31" t="s">
        <v>31</v>
      </c>
    </row>
    <row r="462" customFormat="false" ht="9.95" hidden="false" customHeight="true" outlineLevel="0" collapsed="false">
      <c r="A462" s="15" t="n">
        <v>412</v>
      </c>
      <c r="B462" s="28" t="s">
        <v>820</v>
      </c>
      <c r="C462" s="15" t="s">
        <v>84</v>
      </c>
      <c r="D462" s="15"/>
      <c r="E462" s="15" t="s">
        <v>37</v>
      </c>
      <c r="F462" s="15" t="s">
        <v>39</v>
      </c>
      <c r="G462" s="15" t="s">
        <v>39</v>
      </c>
      <c r="H462" s="23" t="n">
        <v>598.9</v>
      </c>
      <c r="I462" s="23" t="n">
        <v>551.9</v>
      </c>
      <c r="J462" s="23" t="n">
        <v>551.9</v>
      </c>
      <c r="K462" s="20" t="n">
        <v>30</v>
      </c>
      <c r="L462" s="23" t="n">
        <v>1102015</v>
      </c>
      <c r="M462" s="23" t="n">
        <v>65372.69</v>
      </c>
      <c r="N462" s="23" t="n">
        <v>30340.38</v>
      </c>
      <c r="O462" s="23" t="n">
        <v>16804.46</v>
      </c>
      <c r="P462" s="23" t="n">
        <v>989497.47</v>
      </c>
      <c r="Q462" s="23" t="n">
        <v>1996.77</v>
      </c>
      <c r="R462" s="23" t="n">
        <v>6426</v>
      </c>
      <c r="S462" s="31" t="s">
        <v>31</v>
      </c>
    </row>
    <row r="463" customFormat="false" ht="19.5" hidden="false" customHeight="true" outlineLevel="0" collapsed="false">
      <c r="A463" s="28" t="s">
        <v>821</v>
      </c>
      <c r="B463" s="28"/>
      <c r="C463" s="15" t="s">
        <v>30</v>
      </c>
      <c r="D463" s="15" t="s">
        <v>30</v>
      </c>
      <c r="E463" s="15" t="s">
        <v>30</v>
      </c>
      <c r="F463" s="15" t="s">
        <v>30</v>
      </c>
      <c r="G463" s="15" t="s">
        <v>30</v>
      </c>
      <c r="H463" s="23" t="n">
        <f aca="false">SUM(H453:H462)</f>
        <v>7336.5</v>
      </c>
      <c r="I463" s="23" t="n">
        <f aca="false">SUM(I453:I462)</f>
        <v>6414.4</v>
      </c>
      <c r="J463" s="23" t="n">
        <f aca="false">SUM(J453:J462)</f>
        <v>5940</v>
      </c>
      <c r="K463" s="20" t="n">
        <f aca="false">SUM(K453:K462)</f>
        <v>211</v>
      </c>
      <c r="L463" s="23" t="n">
        <f aca="false">SUM(L453:L462)</f>
        <v>8406768</v>
      </c>
      <c r="M463" s="23" t="n">
        <f aca="false">SUM(M453:M462)</f>
        <v>498698.17</v>
      </c>
      <c r="N463" s="23" t="n">
        <f aca="false">SUM(N453:N462)</f>
        <v>231452.81</v>
      </c>
      <c r="O463" s="23" t="n">
        <f aca="false">SUM(O453:O462)</f>
        <v>128193.55</v>
      </c>
      <c r="P463" s="23" t="n">
        <f aca="false">SUM(P453:P462)</f>
        <v>7548423.47</v>
      </c>
      <c r="Q463" s="23" t="n">
        <v>1310.61</v>
      </c>
      <c r="R463" s="23" t="n">
        <v>6426</v>
      </c>
      <c r="S463" s="31"/>
    </row>
    <row r="464" s="33" customFormat="true" ht="10.5" hidden="false" customHeight="true" outlineLevel="0" collapsed="false">
      <c r="A464" s="15" t="s">
        <v>822</v>
      </c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</row>
    <row r="465" customFormat="false" ht="9.95" hidden="false" customHeight="true" outlineLevel="0" collapsed="false">
      <c r="A465" s="15" t="n">
        <v>413</v>
      </c>
      <c r="B465" s="28" t="s">
        <v>823</v>
      </c>
      <c r="C465" s="15" t="s">
        <v>41</v>
      </c>
      <c r="D465" s="15"/>
      <c r="E465" s="15" t="s">
        <v>37</v>
      </c>
      <c r="F465" s="15" t="s">
        <v>39</v>
      </c>
      <c r="G465" s="15" t="s">
        <v>39</v>
      </c>
      <c r="H465" s="23" t="n">
        <v>589.3</v>
      </c>
      <c r="I465" s="23" t="n">
        <v>537.9</v>
      </c>
      <c r="J465" s="23" t="n">
        <v>439.5</v>
      </c>
      <c r="K465" s="20" t="n">
        <v>20</v>
      </c>
      <c r="L465" s="23" t="n">
        <v>1031373</v>
      </c>
      <c r="M465" s="23" t="n">
        <v>61182.13</v>
      </c>
      <c r="N465" s="23" t="n">
        <v>28395.49</v>
      </c>
      <c r="O465" s="23" t="n">
        <v>15727.26</v>
      </c>
      <c r="P465" s="23" t="n">
        <v>926068.12</v>
      </c>
      <c r="Q465" s="23" t="n">
        <v>1917.41</v>
      </c>
      <c r="R465" s="23" t="n">
        <v>6426</v>
      </c>
      <c r="S465" s="31" t="s">
        <v>31</v>
      </c>
    </row>
    <row r="466" customFormat="false" ht="9.95" hidden="false" customHeight="true" outlineLevel="0" collapsed="false">
      <c r="A466" s="15" t="n">
        <v>414</v>
      </c>
      <c r="B466" s="28" t="s">
        <v>824</v>
      </c>
      <c r="C466" s="15" t="s">
        <v>101</v>
      </c>
      <c r="D466" s="15"/>
      <c r="E466" s="15" t="s">
        <v>37</v>
      </c>
      <c r="F466" s="15" t="s">
        <v>39</v>
      </c>
      <c r="G466" s="15" t="s">
        <v>33</v>
      </c>
      <c r="H466" s="23" t="n">
        <v>291.6</v>
      </c>
      <c r="I466" s="23" t="n">
        <v>259.3</v>
      </c>
      <c r="J466" s="23" t="n">
        <v>194.4</v>
      </c>
      <c r="K466" s="20" t="n">
        <v>10</v>
      </c>
      <c r="L466" s="23" t="n">
        <v>601218</v>
      </c>
      <c r="M466" s="23" t="n">
        <v>35664.86</v>
      </c>
      <c r="N466" s="23" t="n">
        <v>16552.56</v>
      </c>
      <c r="O466" s="23" t="n">
        <v>9167.88</v>
      </c>
      <c r="P466" s="23" t="n">
        <v>539832.7</v>
      </c>
      <c r="Q466" s="23" t="n">
        <v>2318.62</v>
      </c>
      <c r="R466" s="23" t="n">
        <v>6426</v>
      </c>
      <c r="S466" s="31" t="s">
        <v>31</v>
      </c>
    </row>
    <row r="467" customFormat="false" ht="27.75" hidden="false" customHeight="true" outlineLevel="0" collapsed="false">
      <c r="A467" s="28" t="s">
        <v>825</v>
      </c>
      <c r="B467" s="28"/>
      <c r="C467" s="15" t="s">
        <v>30</v>
      </c>
      <c r="D467" s="15" t="s">
        <v>30</v>
      </c>
      <c r="E467" s="15" t="s">
        <v>30</v>
      </c>
      <c r="F467" s="15" t="s">
        <v>30</v>
      </c>
      <c r="G467" s="15" t="s">
        <v>30</v>
      </c>
      <c r="H467" s="23" t="n">
        <f aca="false">SUM(H465:H466)</f>
        <v>880.9</v>
      </c>
      <c r="I467" s="23" t="n">
        <f aca="false">SUM(I465:I466)</f>
        <v>797.2</v>
      </c>
      <c r="J467" s="23" t="n">
        <f aca="false">SUM(J465:J466)</f>
        <v>633.9</v>
      </c>
      <c r="K467" s="20" t="n">
        <f aca="false">SUM(K465:K466)</f>
        <v>30</v>
      </c>
      <c r="L467" s="23" t="n">
        <f aca="false">SUM(L465:L466)</f>
        <v>1632591</v>
      </c>
      <c r="M467" s="23" t="n">
        <f aca="false">SUM(M465:M466)</f>
        <v>96846.99</v>
      </c>
      <c r="N467" s="23" t="n">
        <f aca="false">SUM(N465:N466)</f>
        <v>44948.05</v>
      </c>
      <c r="O467" s="23" t="n">
        <f aca="false">SUM(O465:O466)</f>
        <v>24895.14</v>
      </c>
      <c r="P467" s="23" t="n">
        <f aca="false">SUM(P465:P466)</f>
        <v>1465900.82</v>
      </c>
      <c r="Q467" s="23" t="n">
        <v>2047.91</v>
      </c>
      <c r="R467" s="23" t="n">
        <v>6426</v>
      </c>
      <c r="S467" s="31"/>
    </row>
    <row r="468" s="33" customFormat="true" ht="9.95" hidden="false" customHeight="true" outlineLevel="0" collapsed="false">
      <c r="A468" s="15" t="s">
        <v>826</v>
      </c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</row>
    <row r="469" customFormat="false" ht="9.95" hidden="false" customHeight="true" outlineLevel="0" collapsed="false">
      <c r="A469" s="15" t="n">
        <v>415</v>
      </c>
      <c r="B469" s="28" t="s">
        <v>827</v>
      </c>
      <c r="C469" s="15" t="s">
        <v>52</v>
      </c>
      <c r="D469" s="15"/>
      <c r="E469" s="15" t="s">
        <v>37</v>
      </c>
      <c r="F469" s="15" t="s">
        <v>39</v>
      </c>
      <c r="G469" s="15" t="s">
        <v>39</v>
      </c>
      <c r="H469" s="23" t="n">
        <v>785.2</v>
      </c>
      <c r="I469" s="23" t="n">
        <v>753.3</v>
      </c>
      <c r="J469" s="23" t="n">
        <v>753.3</v>
      </c>
      <c r="K469" s="20" t="n">
        <v>20</v>
      </c>
      <c r="L469" s="23" t="n">
        <v>1171570</v>
      </c>
      <c r="M469" s="23" t="n">
        <v>69498.77</v>
      </c>
      <c r="N469" s="23" t="n">
        <v>32255.36</v>
      </c>
      <c r="O469" s="23" t="n">
        <v>17865.1</v>
      </c>
      <c r="P469" s="23" t="n">
        <v>1051950.77</v>
      </c>
      <c r="Q469" s="23" t="n">
        <v>1555.25</v>
      </c>
      <c r="R469" s="23" t="n">
        <v>6426</v>
      </c>
      <c r="S469" s="31" t="s">
        <v>31</v>
      </c>
    </row>
    <row r="470" customFormat="false" ht="30.75" hidden="false" customHeight="true" outlineLevel="0" collapsed="false">
      <c r="A470" s="28" t="s">
        <v>828</v>
      </c>
      <c r="B470" s="28"/>
      <c r="C470" s="15" t="s">
        <v>30</v>
      </c>
      <c r="D470" s="15" t="s">
        <v>30</v>
      </c>
      <c r="E470" s="15" t="s">
        <v>30</v>
      </c>
      <c r="F470" s="15" t="s">
        <v>30</v>
      </c>
      <c r="G470" s="15" t="s">
        <v>30</v>
      </c>
      <c r="H470" s="23" t="n">
        <v>785.2</v>
      </c>
      <c r="I470" s="23" t="n">
        <v>753.3</v>
      </c>
      <c r="J470" s="23" t="n">
        <v>753.3</v>
      </c>
      <c r="K470" s="20" t="n">
        <v>20</v>
      </c>
      <c r="L470" s="23" t="n">
        <v>1171570</v>
      </c>
      <c r="M470" s="23" t="n">
        <v>69498.77</v>
      </c>
      <c r="N470" s="23" t="n">
        <v>32255.36</v>
      </c>
      <c r="O470" s="23" t="n">
        <v>17865.1</v>
      </c>
      <c r="P470" s="23" t="n">
        <v>1051950.77</v>
      </c>
      <c r="Q470" s="23" t="n">
        <v>1555.25</v>
      </c>
      <c r="R470" s="23" t="n">
        <v>6426</v>
      </c>
      <c r="S470" s="31"/>
    </row>
    <row r="471" s="33" customFormat="true" ht="9.95" hidden="false" customHeight="true" outlineLevel="0" collapsed="false">
      <c r="A471" s="15" t="s">
        <v>829</v>
      </c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</row>
    <row r="472" customFormat="false" ht="9.95" hidden="false" customHeight="true" outlineLevel="0" collapsed="false">
      <c r="A472" s="15" t="n">
        <v>416</v>
      </c>
      <c r="B472" s="28" t="s">
        <v>830</v>
      </c>
      <c r="C472" s="15" t="s">
        <v>53</v>
      </c>
      <c r="D472" s="15"/>
      <c r="E472" s="15" t="s">
        <v>37</v>
      </c>
      <c r="F472" s="15" t="s">
        <v>47</v>
      </c>
      <c r="G472" s="15" t="s">
        <v>33</v>
      </c>
      <c r="H472" s="23" t="n">
        <v>2865.2</v>
      </c>
      <c r="I472" s="23" t="n">
        <v>2434.2</v>
      </c>
      <c r="J472" s="23" t="n">
        <v>2363.2</v>
      </c>
      <c r="K472" s="20" t="n">
        <v>148</v>
      </c>
      <c r="L472" s="23" t="n">
        <v>1354704</v>
      </c>
      <c r="M472" s="23" t="n">
        <v>80362.45</v>
      </c>
      <c r="N472" s="23" t="n">
        <v>37297.34</v>
      </c>
      <c r="O472" s="23" t="n">
        <v>20657.68</v>
      </c>
      <c r="P472" s="23" t="n">
        <v>1216386.53</v>
      </c>
      <c r="Q472" s="23" t="n">
        <v>556.53</v>
      </c>
      <c r="R472" s="23" t="n">
        <v>6426</v>
      </c>
      <c r="S472" s="31" t="s">
        <v>31</v>
      </c>
    </row>
    <row r="473" customFormat="false" ht="9.95" hidden="false" customHeight="true" outlineLevel="0" collapsed="false">
      <c r="A473" s="15" t="n">
        <v>417</v>
      </c>
      <c r="B473" s="28" t="s">
        <v>831</v>
      </c>
      <c r="C473" s="15" t="s">
        <v>832</v>
      </c>
      <c r="D473" s="15"/>
      <c r="E473" s="15" t="s">
        <v>37</v>
      </c>
      <c r="F473" s="15" t="s">
        <v>47</v>
      </c>
      <c r="G473" s="15" t="s">
        <v>33</v>
      </c>
      <c r="H473" s="23" t="n">
        <v>2554.3</v>
      </c>
      <c r="I473" s="23" t="n">
        <v>1517.3</v>
      </c>
      <c r="J473" s="23" t="n">
        <v>1517.3</v>
      </c>
      <c r="K473" s="20" t="n">
        <v>105</v>
      </c>
      <c r="L473" s="23" t="n">
        <v>3774951</v>
      </c>
      <c r="M473" s="23" t="n">
        <v>223934.04</v>
      </c>
      <c r="N473" s="23" t="n">
        <v>103930.93</v>
      </c>
      <c r="O473" s="23" t="n">
        <v>57563.66</v>
      </c>
      <c r="P473" s="23" t="n">
        <v>3389522.37</v>
      </c>
      <c r="Q473" s="23" t="n">
        <v>2487.94</v>
      </c>
      <c r="R473" s="23" t="n">
        <v>6426</v>
      </c>
      <c r="S473" s="31" t="s">
        <v>31</v>
      </c>
    </row>
    <row r="474" customFormat="false" ht="9.95" hidden="false" customHeight="true" outlineLevel="0" collapsed="false">
      <c r="A474" s="15" t="n">
        <v>418</v>
      </c>
      <c r="B474" s="28" t="s">
        <v>833</v>
      </c>
      <c r="C474" s="15" t="s">
        <v>157</v>
      </c>
      <c r="D474" s="15" t="s">
        <v>166</v>
      </c>
      <c r="E474" s="15" t="s">
        <v>37</v>
      </c>
      <c r="F474" s="15" t="s">
        <v>39</v>
      </c>
      <c r="G474" s="15" t="s">
        <v>39</v>
      </c>
      <c r="H474" s="23" t="n">
        <v>592</v>
      </c>
      <c r="I474" s="23" t="n">
        <v>549</v>
      </c>
      <c r="J474" s="23" t="n">
        <v>549</v>
      </c>
      <c r="K474" s="20" t="n">
        <v>16</v>
      </c>
      <c r="L474" s="23" t="n">
        <v>1251994</v>
      </c>
      <c r="M474" s="23" t="n">
        <v>74269.56</v>
      </c>
      <c r="N474" s="23" t="n">
        <v>34469.55</v>
      </c>
      <c r="O474" s="23" t="n">
        <v>19091.46</v>
      </c>
      <c r="P474" s="23" t="n">
        <v>1124163.43</v>
      </c>
      <c r="Q474" s="23" t="n">
        <v>2280.5</v>
      </c>
      <c r="R474" s="23" t="n">
        <v>6426</v>
      </c>
      <c r="S474" s="31" t="s">
        <v>31</v>
      </c>
    </row>
    <row r="475" customFormat="false" ht="9.95" hidden="false" customHeight="true" outlineLevel="0" collapsed="false">
      <c r="A475" s="15" t="n">
        <v>419</v>
      </c>
      <c r="B475" s="28" t="s">
        <v>834</v>
      </c>
      <c r="C475" s="15" t="s">
        <v>157</v>
      </c>
      <c r="D475" s="15" t="s">
        <v>42</v>
      </c>
      <c r="E475" s="15" t="s">
        <v>37</v>
      </c>
      <c r="F475" s="15" t="s">
        <v>39</v>
      </c>
      <c r="G475" s="15" t="s">
        <v>39</v>
      </c>
      <c r="H475" s="23" t="n">
        <v>520.2</v>
      </c>
      <c r="I475" s="23" t="n">
        <v>461</v>
      </c>
      <c r="J475" s="23" t="n">
        <v>461</v>
      </c>
      <c r="K475" s="20" t="n">
        <v>20</v>
      </c>
      <c r="L475" s="23" t="n">
        <v>1130272</v>
      </c>
      <c r="M475" s="23" t="n">
        <v>67048.91</v>
      </c>
      <c r="N475" s="23" t="n">
        <v>31118.34</v>
      </c>
      <c r="O475" s="23" t="n">
        <v>17235.35</v>
      </c>
      <c r="P475" s="23" t="n">
        <v>1014869.4</v>
      </c>
      <c r="Q475" s="23" t="n">
        <v>2451.78</v>
      </c>
      <c r="R475" s="23" t="n">
        <v>6426</v>
      </c>
      <c r="S475" s="31" t="s">
        <v>31</v>
      </c>
    </row>
    <row r="476" customFormat="false" ht="9.95" hidden="false" customHeight="true" outlineLevel="0" collapsed="false">
      <c r="A476" s="15" t="n">
        <v>420</v>
      </c>
      <c r="B476" s="28" t="s">
        <v>835</v>
      </c>
      <c r="C476" s="15" t="s">
        <v>106</v>
      </c>
      <c r="D476" s="15"/>
      <c r="E476" s="15" t="s">
        <v>37</v>
      </c>
      <c r="F476" s="15" t="s">
        <v>39</v>
      </c>
      <c r="G476" s="15" t="s">
        <v>43</v>
      </c>
      <c r="H476" s="23" t="n">
        <v>964.9</v>
      </c>
      <c r="I476" s="23" t="n">
        <v>882.9</v>
      </c>
      <c r="J476" s="23" t="n">
        <v>882.9</v>
      </c>
      <c r="K476" s="20" t="n">
        <v>20</v>
      </c>
      <c r="L476" s="23" t="n">
        <v>1412840</v>
      </c>
      <c r="M476" s="23" t="n">
        <v>83811.14</v>
      </c>
      <c r="N476" s="23" t="n">
        <v>38897.93</v>
      </c>
      <c r="O476" s="23" t="n">
        <v>21544.19</v>
      </c>
      <c r="P476" s="23" t="n">
        <v>1268586.74</v>
      </c>
      <c r="Q476" s="23" t="n">
        <v>1600.23</v>
      </c>
      <c r="R476" s="23" t="n">
        <v>6426</v>
      </c>
      <c r="S476" s="31" t="s">
        <v>31</v>
      </c>
    </row>
    <row r="477" customFormat="false" ht="9.95" hidden="false" customHeight="true" outlineLevel="0" collapsed="false">
      <c r="A477" s="15" t="n">
        <v>421</v>
      </c>
      <c r="B477" s="28" t="s">
        <v>836</v>
      </c>
      <c r="C477" s="15" t="s">
        <v>832</v>
      </c>
      <c r="D477" s="15"/>
      <c r="E477" s="15" t="s">
        <v>37</v>
      </c>
      <c r="F477" s="15" t="s">
        <v>47</v>
      </c>
      <c r="G477" s="15" t="s">
        <v>48</v>
      </c>
      <c r="H477" s="23" t="n">
        <v>3017.6</v>
      </c>
      <c r="I477" s="23" t="n">
        <v>2739.6</v>
      </c>
      <c r="J477" s="23" t="n">
        <v>2630.9</v>
      </c>
      <c r="K477" s="20" t="n">
        <v>120</v>
      </c>
      <c r="L477" s="23" t="n">
        <v>1425913</v>
      </c>
      <c r="M477" s="23" t="n">
        <v>84586.63</v>
      </c>
      <c r="N477" s="23" t="n">
        <v>39257.84</v>
      </c>
      <c r="O477" s="23" t="n">
        <v>21743.53</v>
      </c>
      <c r="P477" s="23" t="n">
        <v>1280325</v>
      </c>
      <c r="Q477" s="23" t="n">
        <v>520.48</v>
      </c>
      <c r="R477" s="23" t="n">
        <v>6426</v>
      </c>
      <c r="S477" s="31" t="s">
        <v>31</v>
      </c>
    </row>
    <row r="478" customFormat="false" ht="9.95" hidden="false" customHeight="true" outlineLevel="0" collapsed="false">
      <c r="A478" s="15" t="n">
        <v>422</v>
      </c>
      <c r="B478" s="28" t="s">
        <v>837</v>
      </c>
      <c r="C478" s="15" t="s">
        <v>142</v>
      </c>
      <c r="D478" s="15"/>
      <c r="E478" s="15" t="s">
        <v>37</v>
      </c>
      <c r="F478" s="15" t="s">
        <v>39</v>
      </c>
      <c r="G478" s="15" t="s">
        <v>39</v>
      </c>
      <c r="H478" s="23" t="n">
        <v>692.8</v>
      </c>
      <c r="I478" s="23" t="n">
        <v>640</v>
      </c>
      <c r="J478" s="23" t="n">
        <v>640</v>
      </c>
      <c r="K478" s="20" t="n">
        <v>270</v>
      </c>
      <c r="L478" s="23" t="n">
        <v>1189329</v>
      </c>
      <c r="M478" s="23" t="n">
        <v>70552.21</v>
      </c>
      <c r="N478" s="23" t="n">
        <v>32744.27</v>
      </c>
      <c r="O478" s="23" t="n">
        <v>18135.9</v>
      </c>
      <c r="P478" s="23" t="n">
        <v>1067896.62</v>
      </c>
      <c r="Q478" s="23" t="n">
        <v>1858.33</v>
      </c>
      <c r="R478" s="23" t="n">
        <v>6426</v>
      </c>
      <c r="S478" s="31" t="s">
        <v>31</v>
      </c>
    </row>
    <row r="479" customFormat="false" ht="9.95" hidden="false" customHeight="true" outlineLevel="0" collapsed="false">
      <c r="A479" s="15" t="n">
        <v>423</v>
      </c>
      <c r="B479" s="28" t="s">
        <v>838</v>
      </c>
      <c r="C479" s="15" t="n">
        <v>1962</v>
      </c>
      <c r="D479" s="15"/>
      <c r="E479" s="15" t="s">
        <v>37</v>
      </c>
      <c r="F479" s="15" t="s">
        <v>39</v>
      </c>
      <c r="G479" s="15" t="s">
        <v>33</v>
      </c>
      <c r="H479" s="23" t="n">
        <v>301.6</v>
      </c>
      <c r="I479" s="23" t="n">
        <v>281.8</v>
      </c>
      <c r="J479" s="23" t="n">
        <v>281.8</v>
      </c>
      <c r="K479" s="20" t="n">
        <v>8</v>
      </c>
      <c r="L479" s="23" t="n">
        <v>803363</v>
      </c>
      <c r="M479" s="23" t="n">
        <v>47656.3</v>
      </c>
      <c r="N479" s="23" t="n">
        <v>22117.96</v>
      </c>
      <c r="O479" s="23" t="n">
        <v>12250.36</v>
      </c>
      <c r="P479" s="23" t="n">
        <v>721338.38</v>
      </c>
      <c r="Q479" s="23" t="n">
        <v>2850.82682753726</v>
      </c>
      <c r="R479" s="23" t="n">
        <v>6426</v>
      </c>
      <c r="S479" s="31" t="s">
        <v>31</v>
      </c>
    </row>
    <row r="480" customFormat="false" ht="29.25" hidden="false" customHeight="true" outlineLevel="0" collapsed="false">
      <c r="A480" s="28" t="s">
        <v>839</v>
      </c>
      <c r="B480" s="28"/>
      <c r="C480" s="15" t="s">
        <v>30</v>
      </c>
      <c r="D480" s="15" t="s">
        <v>30</v>
      </c>
      <c r="E480" s="15" t="s">
        <v>30</v>
      </c>
      <c r="F480" s="15" t="s">
        <v>30</v>
      </c>
      <c r="G480" s="15" t="s">
        <v>30</v>
      </c>
      <c r="H480" s="23" t="n">
        <f aca="false">SUM(H472:H479)</f>
        <v>11508.6</v>
      </c>
      <c r="I480" s="23" t="n">
        <f aca="false">SUM(I472:I479)</f>
        <v>9505.8</v>
      </c>
      <c r="J480" s="23" t="n">
        <f aca="false">SUM(J472:J479)</f>
        <v>9326.1</v>
      </c>
      <c r="K480" s="20" t="n">
        <f aca="false">SUM(K472:K479)</f>
        <v>707</v>
      </c>
      <c r="L480" s="23" t="n">
        <f aca="false">SUM(L472:L479)</f>
        <v>12343366</v>
      </c>
      <c r="M480" s="23" t="n">
        <f aca="false">SUM(M472:M479)</f>
        <v>732221.24</v>
      </c>
      <c r="N480" s="23" t="n">
        <f aca="false">SUM(N472:N479)</f>
        <v>339834.16</v>
      </c>
      <c r="O480" s="23" t="n">
        <f aca="false">SUM(O472:O479)</f>
        <v>188222.13</v>
      </c>
      <c r="P480" s="23" t="n">
        <f aca="false">SUM(P472:P479)</f>
        <v>11083088.47</v>
      </c>
      <c r="Q480" s="23" t="n">
        <v>1298.51</v>
      </c>
      <c r="R480" s="23" t="n">
        <v>6426</v>
      </c>
      <c r="S480" s="31"/>
    </row>
    <row r="481" s="33" customFormat="true" ht="11.25" hidden="false" customHeight="true" outlineLevel="0" collapsed="false">
      <c r="A481" s="15" t="s">
        <v>840</v>
      </c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</row>
    <row r="482" customFormat="false" ht="9.95" hidden="false" customHeight="true" outlineLevel="0" collapsed="false">
      <c r="A482" s="15" t="n">
        <v>424</v>
      </c>
      <c r="B482" s="28" t="s">
        <v>841</v>
      </c>
      <c r="C482" s="15" t="n">
        <v>1987</v>
      </c>
      <c r="D482" s="15"/>
      <c r="E482" s="15" t="s">
        <v>37</v>
      </c>
      <c r="F482" s="15" t="s">
        <v>39</v>
      </c>
      <c r="G482" s="15" t="n">
        <v>2</v>
      </c>
      <c r="H482" s="23" t="n">
        <v>629.8</v>
      </c>
      <c r="I482" s="23" t="n">
        <v>583.1</v>
      </c>
      <c r="J482" s="23" t="n">
        <v>583.1</v>
      </c>
      <c r="K482" s="20" t="n">
        <v>25</v>
      </c>
      <c r="L482" s="23" t="n">
        <v>1934504</v>
      </c>
      <c r="M482" s="23" t="n">
        <v>114756.79</v>
      </c>
      <c r="N482" s="23" t="n">
        <v>53260.24</v>
      </c>
      <c r="O482" s="23" t="n">
        <v>29498.96</v>
      </c>
      <c r="P482" s="23" t="n">
        <v>1736988.01</v>
      </c>
      <c r="Q482" s="23" t="n">
        <v>3317.62</v>
      </c>
      <c r="R482" s="23" t="n">
        <v>6426</v>
      </c>
      <c r="S482" s="31" t="s">
        <v>31</v>
      </c>
    </row>
    <row r="483" customFormat="false" ht="9.95" hidden="false" customHeight="true" outlineLevel="0" collapsed="false">
      <c r="A483" s="15" t="n">
        <v>425</v>
      </c>
      <c r="B483" s="28" t="s">
        <v>842</v>
      </c>
      <c r="C483" s="15" t="s">
        <v>41</v>
      </c>
      <c r="D483" s="15"/>
      <c r="E483" s="15" t="s">
        <v>37</v>
      </c>
      <c r="F483" s="15" t="s">
        <v>39</v>
      </c>
      <c r="G483" s="15" t="s">
        <v>33</v>
      </c>
      <c r="H483" s="23" t="n">
        <v>292.7</v>
      </c>
      <c r="I483" s="23" t="n">
        <v>271.1</v>
      </c>
      <c r="J483" s="23" t="n">
        <v>239.7</v>
      </c>
      <c r="K483" s="20" t="n">
        <v>10</v>
      </c>
      <c r="L483" s="23" t="n">
        <v>1173744</v>
      </c>
      <c r="M483" s="23" t="n">
        <v>69627.71</v>
      </c>
      <c r="N483" s="23" t="n">
        <v>32315.2</v>
      </c>
      <c r="O483" s="23" t="n">
        <v>17898.25</v>
      </c>
      <c r="P483" s="23" t="n">
        <v>1053902.84</v>
      </c>
      <c r="Q483" s="23" t="n">
        <v>4329.56</v>
      </c>
      <c r="R483" s="23" t="n">
        <v>6426</v>
      </c>
      <c r="S483" s="31" t="s">
        <v>31</v>
      </c>
    </row>
    <row r="484" customFormat="false" ht="31.5" hidden="false" customHeight="true" outlineLevel="0" collapsed="false">
      <c r="A484" s="28" t="s">
        <v>843</v>
      </c>
      <c r="B484" s="28"/>
      <c r="C484" s="15" t="s">
        <v>30</v>
      </c>
      <c r="D484" s="15" t="s">
        <v>30</v>
      </c>
      <c r="E484" s="15" t="s">
        <v>30</v>
      </c>
      <c r="F484" s="15" t="s">
        <v>30</v>
      </c>
      <c r="G484" s="15" t="s">
        <v>30</v>
      </c>
      <c r="H484" s="23" t="n">
        <f aca="false">SUM(H482:H483)</f>
        <v>922.5</v>
      </c>
      <c r="I484" s="23" t="n">
        <f aca="false">SUM(I482:I483)</f>
        <v>854.2</v>
      </c>
      <c r="J484" s="23" t="n">
        <f aca="false">SUM(J482:J483)</f>
        <v>822.8</v>
      </c>
      <c r="K484" s="20" t="n">
        <f aca="false">SUM(K482:K483)</f>
        <v>35</v>
      </c>
      <c r="L484" s="23" t="n">
        <f aca="false">SUM(L482:L483)</f>
        <v>3108248</v>
      </c>
      <c r="M484" s="23" t="n">
        <f aca="false">SUM(M482:M483)</f>
        <v>184384.5</v>
      </c>
      <c r="N484" s="23" t="n">
        <f aca="false">SUM(N482:N483)</f>
        <v>85575.44</v>
      </c>
      <c r="O484" s="23" t="n">
        <f aca="false">SUM(O482:O483)</f>
        <v>47397.21</v>
      </c>
      <c r="P484" s="23" t="n">
        <f aca="false">SUM(P482:P483)</f>
        <v>2790890.85</v>
      </c>
      <c r="Q484" s="23" t="n">
        <v>3638.78</v>
      </c>
      <c r="R484" s="23" t="n">
        <v>6426</v>
      </c>
      <c r="S484" s="31"/>
    </row>
    <row r="485" s="33" customFormat="true" ht="9.95" hidden="false" customHeight="true" outlineLevel="0" collapsed="false">
      <c r="A485" s="15" t="s">
        <v>844</v>
      </c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</row>
    <row r="486" customFormat="false" ht="9.95" hidden="false" customHeight="true" outlineLevel="0" collapsed="false">
      <c r="A486" s="15" t="n">
        <v>426</v>
      </c>
      <c r="B486" s="28" t="s">
        <v>845</v>
      </c>
      <c r="C486" s="15" t="s">
        <v>222</v>
      </c>
      <c r="D486" s="15"/>
      <c r="E486" s="15" t="s">
        <v>37</v>
      </c>
      <c r="F486" s="15" t="s">
        <v>39</v>
      </c>
      <c r="G486" s="15" t="s">
        <v>43</v>
      </c>
      <c r="H486" s="23" t="n">
        <v>986.1</v>
      </c>
      <c r="I486" s="23" t="n">
        <v>900.2</v>
      </c>
      <c r="J486" s="23" t="n">
        <v>900.2</v>
      </c>
      <c r="K486" s="20" t="n">
        <v>36</v>
      </c>
      <c r="L486" s="23" t="n">
        <v>1806805</v>
      </c>
      <c r="M486" s="23" t="n">
        <v>107181.55</v>
      </c>
      <c r="N486" s="23" t="n">
        <v>49744.46</v>
      </c>
      <c r="O486" s="23" t="n">
        <v>27551.7</v>
      </c>
      <c r="P486" s="23" t="n">
        <v>1622327.29</v>
      </c>
      <c r="Q486" s="23" t="n">
        <v>2007.12</v>
      </c>
      <c r="R486" s="23" t="n">
        <v>6426</v>
      </c>
      <c r="S486" s="31" t="s">
        <v>31</v>
      </c>
    </row>
    <row r="487" customFormat="false" ht="9.95" hidden="false" customHeight="true" outlineLevel="0" collapsed="false">
      <c r="A487" s="15" t="n">
        <v>427</v>
      </c>
      <c r="B487" s="28" t="s">
        <v>846</v>
      </c>
      <c r="C487" s="15" t="s">
        <v>45</v>
      </c>
      <c r="D487" s="15"/>
      <c r="E487" s="15" t="s">
        <v>37</v>
      </c>
      <c r="F487" s="15" t="s">
        <v>39</v>
      </c>
      <c r="G487" s="15" t="s">
        <v>43</v>
      </c>
      <c r="H487" s="23" t="n">
        <v>986.3</v>
      </c>
      <c r="I487" s="23" t="n">
        <v>895.5</v>
      </c>
      <c r="J487" s="23" t="n">
        <v>856</v>
      </c>
      <c r="K487" s="20" t="n">
        <v>35</v>
      </c>
      <c r="L487" s="23" t="n">
        <v>1835714</v>
      </c>
      <c r="M487" s="23" t="n">
        <v>108896.45</v>
      </c>
      <c r="N487" s="23" t="n">
        <v>50540.37</v>
      </c>
      <c r="O487" s="23" t="n">
        <v>27992.53</v>
      </c>
      <c r="P487" s="23" t="n">
        <v>1648284.65</v>
      </c>
      <c r="Q487" s="23" t="n">
        <v>2049.93</v>
      </c>
      <c r="R487" s="23" t="n">
        <v>6426</v>
      </c>
      <c r="S487" s="31" t="s">
        <v>31</v>
      </c>
    </row>
    <row r="488" customFormat="false" ht="9.95" hidden="false" customHeight="true" outlineLevel="0" collapsed="false">
      <c r="A488" s="15" t="n">
        <v>428</v>
      </c>
      <c r="B488" s="28" t="s">
        <v>847</v>
      </c>
      <c r="C488" s="15" t="s">
        <v>56</v>
      </c>
      <c r="D488" s="15"/>
      <c r="E488" s="15" t="s">
        <v>37</v>
      </c>
      <c r="F488" s="15" t="s">
        <v>39</v>
      </c>
      <c r="G488" s="15" t="s">
        <v>39</v>
      </c>
      <c r="H488" s="23" t="n">
        <v>514.7</v>
      </c>
      <c r="I488" s="23" t="n">
        <v>474.3</v>
      </c>
      <c r="J488" s="23" t="n">
        <v>441.4</v>
      </c>
      <c r="K488" s="20" t="n">
        <v>15</v>
      </c>
      <c r="L488" s="23" t="n">
        <v>981554</v>
      </c>
      <c r="M488" s="23" t="n">
        <v>58226.82</v>
      </c>
      <c r="N488" s="23" t="n">
        <v>27023.88</v>
      </c>
      <c r="O488" s="23" t="n">
        <v>14967.57</v>
      </c>
      <c r="P488" s="23" t="n">
        <v>881335.73</v>
      </c>
      <c r="Q488" s="23" t="n">
        <v>2069.48</v>
      </c>
      <c r="R488" s="23" t="n">
        <v>6426</v>
      </c>
      <c r="S488" s="31" t="s">
        <v>31</v>
      </c>
    </row>
    <row r="489" customFormat="false" ht="9.95" hidden="false" customHeight="true" outlineLevel="0" collapsed="false">
      <c r="A489" s="15" t="n">
        <v>429</v>
      </c>
      <c r="B489" s="28" t="s">
        <v>848</v>
      </c>
      <c r="C489" s="15" t="s">
        <v>41</v>
      </c>
      <c r="D489" s="15"/>
      <c r="E489" s="15" t="s">
        <v>37</v>
      </c>
      <c r="F489" s="15" t="s">
        <v>39</v>
      </c>
      <c r="G489" s="15" t="s">
        <v>33</v>
      </c>
      <c r="H489" s="23" t="n">
        <v>296.4</v>
      </c>
      <c r="I489" s="23" t="n">
        <v>280.3</v>
      </c>
      <c r="J489" s="23" t="n">
        <v>280.3</v>
      </c>
      <c r="K489" s="20" t="n">
        <v>14</v>
      </c>
      <c r="L489" s="23" t="n">
        <v>580395</v>
      </c>
      <c r="M489" s="23" t="n">
        <v>34429.61</v>
      </c>
      <c r="N489" s="23" t="n">
        <v>15979.27</v>
      </c>
      <c r="O489" s="23" t="n">
        <v>8850.35</v>
      </c>
      <c r="P489" s="23" t="n">
        <v>521135.77</v>
      </c>
      <c r="Q489" s="23" t="n">
        <v>2070.62</v>
      </c>
      <c r="R489" s="23" t="n">
        <v>6426</v>
      </c>
      <c r="S489" s="31" t="s">
        <v>31</v>
      </c>
    </row>
    <row r="490" customFormat="false" ht="9.95" hidden="false" customHeight="true" outlineLevel="0" collapsed="false">
      <c r="A490" s="15" t="n">
        <v>430</v>
      </c>
      <c r="B490" s="28" t="s">
        <v>849</v>
      </c>
      <c r="C490" s="15" t="s">
        <v>50</v>
      </c>
      <c r="D490" s="15"/>
      <c r="E490" s="15" t="s">
        <v>37</v>
      </c>
      <c r="F490" s="15" t="s">
        <v>39</v>
      </c>
      <c r="G490" s="15" t="s">
        <v>39</v>
      </c>
      <c r="H490" s="23" t="n">
        <v>604.2</v>
      </c>
      <c r="I490" s="23" t="n">
        <v>562.1</v>
      </c>
      <c r="J490" s="23" t="n">
        <v>491.8</v>
      </c>
      <c r="K490" s="20" t="n">
        <v>25</v>
      </c>
      <c r="L490" s="23" t="n">
        <v>1079714</v>
      </c>
      <c r="M490" s="23" t="n">
        <v>64049.76</v>
      </c>
      <c r="N490" s="23" t="n">
        <v>29726.39</v>
      </c>
      <c r="O490" s="23" t="n">
        <v>16464.4</v>
      </c>
      <c r="P490" s="23" t="n">
        <v>969473.45</v>
      </c>
      <c r="Q490" s="23" t="n">
        <v>1920.86</v>
      </c>
      <c r="R490" s="23" t="n">
        <v>6426</v>
      </c>
      <c r="S490" s="31" t="s">
        <v>31</v>
      </c>
    </row>
    <row r="491" customFormat="false" ht="29.25" hidden="false" customHeight="true" outlineLevel="0" collapsed="false">
      <c r="A491" s="28" t="s">
        <v>850</v>
      </c>
      <c r="B491" s="28"/>
      <c r="C491" s="15" t="s">
        <v>30</v>
      </c>
      <c r="D491" s="15" t="s">
        <v>30</v>
      </c>
      <c r="E491" s="15" t="s">
        <v>30</v>
      </c>
      <c r="F491" s="15" t="s">
        <v>30</v>
      </c>
      <c r="G491" s="15" t="s">
        <v>30</v>
      </c>
      <c r="H491" s="23" t="n">
        <f aca="false">SUM(H486:H490)</f>
        <v>3387.7</v>
      </c>
      <c r="I491" s="23" t="n">
        <f aca="false">SUM(I486:I490)</f>
        <v>3112.4</v>
      </c>
      <c r="J491" s="23" t="n">
        <f aca="false">SUM(J486:J490)</f>
        <v>2969.7</v>
      </c>
      <c r="K491" s="20" t="n">
        <f aca="false">SUM(K486:K490)</f>
        <v>125</v>
      </c>
      <c r="L491" s="23" t="n">
        <f aca="false">SUM(L486:L490)</f>
        <v>6284182</v>
      </c>
      <c r="M491" s="23" t="n">
        <f aca="false">SUM(M486:M490)</f>
        <v>372784.19</v>
      </c>
      <c r="N491" s="23" t="n">
        <f aca="false">SUM(N486:N490)</f>
        <v>173014.37</v>
      </c>
      <c r="O491" s="23" t="n">
        <f aca="false">SUM(O486:O490)</f>
        <v>95826.55</v>
      </c>
      <c r="P491" s="23" t="n">
        <f aca="false">SUM(P486:P490)</f>
        <v>5642556.89</v>
      </c>
      <c r="Q491" s="23" t="n">
        <v>2019.08</v>
      </c>
      <c r="R491" s="23" t="n">
        <v>6426</v>
      </c>
      <c r="S491" s="31"/>
    </row>
    <row r="492" s="33" customFormat="true" ht="9.95" hidden="false" customHeight="true" outlineLevel="0" collapsed="false">
      <c r="A492" s="15" t="s">
        <v>851</v>
      </c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</row>
    <row r="493" customFormat="false" ht="9.95" hidden="false" customHeight="true" outlineLevel="0" collapsed="false">
      <c r="A493" s="15" t="n">
        <v>431</v>
      </c>
      <c r="B493" s="28" t="s">
        <v>852</v>
      </c>
      <c r="C493" s="15" t="s">
        <v>142</v>
      </c>
      <c r="D493" s="15"/>
      <c r="E493" s="15" t="s">
        <v>37</v>
      </c>
      <c r="F493" s="15" t="s">
        <v>39</v>
      </c>
      <c r="G493" s="15" t="s">
        <v>39</v>
      </c>
      <c r="H493" s="23" t="n">
        <v>486.4</v>
      </c>
      <c r="I493" s="23" t="n">
        <v>404.3</v>
      </c>
      <c r="J493" s="23" t="n">
        <v>271</v>
      </c>
      <c r="K493" s="20" t="n">
        <v>10</v>
      </c>
      <c r="L493" s="23" t="n">
        <v>1057239</v>
      </c>
      <c r="M493" s="23" t="n">
        <v>62716.52</v>
      </c>
      <c r="N493" s="23" t="n">
        <v>29107.62</v>
      </c>
      <c r="O493" s="23" t="n">
        <v>16121.68</v>
      </c>
      <c r="P493" s="23" t="n">
        <v>949293.18</v>
      </c>
      <c r="Q493" s="23" t="n">
        <v>2614.99</v>
      </c>
      <c r="R493" s="23" t="n">
        <v>6426</v>
      </c>
      <c r="S493" s="31" t="s">
        <v>31</v>
      </c>
    </row>
    <row r="494" customFormat="false" ht="9.95" hidden="false" customHeight="true" outlineLevel="0" collapsed="false">
      <c r="A494" s="15" t="n">
        <v>432</v>
      </c>
      <c r="B494" s="28" t="s">
        <v>853</v>
      </c>
      <c r="C494" s="15" t="s">
        <v>199</v>
      </c>
      <c r="D494" s="15"/>
      <c r="E494" s="15" t="s">
        <v>37</v>
      </c>
      <c r="F494" s="15" t="s">
        <v>39</v>
      </c>
      <c r="G494" s="15" t="s">
        <v>39</v>
      </c>
      <c r="H494" s="23" t="n">
        <v>336.1</v>
      </c>
      <c r="I494" s="23" t="n">
        <v>212.8</v>
      </c>
      <c r="J494" s="23" t="n">
        <v>134</v>
      </c>
      <c r="K494" s="20" t="n">
        <v>5</v>
      </c>
      <c r="L494" s="23" t="n">
        <v>845965</v>
      </c>
      <c r="M494" s="23" t="n">
        <v>50183.53</v>
      </c>
      <c r="N494" s="23" t="n">
        <v>23290.88</v>
      </c>
      <c r="O494" s="23" t="n">
        <v>12900</v>
      </c>
      <c r="P494" s="23" t="n">
        <v>759590.59</v>
      </c>
      <c r="Q494" s="23" t="n">
        <v>3975.4</v>
      </c>
      <c r="R494" s="23" t="n">
        <v>6426</v>
      </c>
      <c r="S494" s="31" t="s">
        <v>31</v>
      </c>
    </row>
    <row r="495" customFormat="false" ht="18.75" hidden="false" customHeight="true" outlineLevel="0" collapsed="false">
      <c r="A495" s="28" t="s">
        <v>854</v>
      </c>
      <c r="B495" s="28"/>
      <c r="C495" s="15" t="s">
        <v>30</v>
      </c>
      <c r="D495" s="15" t="s">
        <v>30</v>
      </c>
      <c r="E495" s="15" t="s">
        <v>30</v>
      </c>
      <c r="F495" s="15" t="s">
        <v>30</v>
      </c>
      <c r="G495" s="15" t="s">
        <v>30</v>
      </c>
      <c r="H495" s="23" t="n">
        <f aca="false">SUM(H493:H494)</f>
        <v>822.5</v>
      </c>
      <c r="I495" s="23" t="n">
        <f aca="false">SUM(I493:I494)</f>
        <v>617.1</v>
      </c>
      <c r="J495" s="23" t="n">
        <f aca="false">SUM(J493:J494)</f>
        <v>405</v>
      </c>
      <c r="K495" s="20" t="n">
        <f aca="false">SUM(K493:K494)</f>
        <v>15</v>
      </c>
      <c r="L495" s="23" t="n">
        <f aca="false">SUM(L493:L494)</f>
        <v>1903204</v>
      </c>
      <c r="M495" s="23" t="n">
        <f aca="false">SUM(M493:M494)</f>
        <v>112900.05</v>
      </c>
      <c r="N495" s="23" t="n">
        <f aca="false">SUM(N493:N494)</f>
        <v>52398.5</v>
      </c>
      <c r="O495" s="23" t="n">
        <f aca="false">SUM(O493:O494)</f>
        <v>29021.68</v>
      </c>
      <c r="P495" s="23" t="n">
        <f aca="false">SUM(P493:P494)</f>
        <v>1708883.77</v>
      </c>
      <c r="Q495" s="23" t="n">
        <v>3084.11</v>
      </c>
      <c r="R495" s="23" t="n">
        <v>6426</v>
      </c>
      <c r="S495" s="31"/>
    </row>
    <row r="496" s="33" customFormat="true" ht="9.95" hidden="false" customHeight="true" outlineLevel="0" collapsed="false">
      <c r="A496" s="15" t="s">
        <v>855</v>
      </c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</row>
    <row r="497" customFormat="false" ht="9.95" hidden="false" customHeight="true" outlineLevel="0" collapsed="false">
      <c r="A497" s="15" t="n">
        <v>433</v>
      </c>
      <c r="B497" s="28" t="s">
        <v>856</v>
      </c>
      <c r="C497" s="15" t="s">
        <v>77</v>
      </c>
      <c r="D497" s="15"/>
      <c r="E497" s="15" t="s">
        <v>37</v>
      </c>
      <c r="F497" s="15" t="s">
        <v>39</v>
      </c>
      <c r="G497" s="15" t="s">
        <v>43</v>
      </c>
      <c r="H497" s="23" t="n">
        <v>873.94</v>
      </c>
      <c r="I497" s="23" t="n">
        <v>840.4</v>
      </c>
      <c r="J497" s="23" t="n">
        <v>840.4</v>
      </c>
      <c r="K497" s="20" t="n">
        <v>20</v>
      </c>
      <c r="L497" s="23" t="n">
        <v>1173744</v>
      </c>
      <c r="M497" s="23" t="n">
        <v>69627.71</v>
      </c>
      <c r="N497" s="23" t="n">
        <v>32315.2</v>
      </c>
      <c r="O497" s="23" t="n">
        <v>17898.25</v>
      </c>
      <c r="P497" s="23" t="n">
        <v>1053902.84</v>
      </c>
      <c r="Q497" s="23" t="n">
        <v>1396.65</v>
      </c>
      <c r="R497" s="23" t="n">
        <v>6426</v>
      </c>
      <c r="S497" s="31" t="s">
        <v>31</v>
      </c>
    </row>
    <row r="498" customFormat="false" ht="9.95" hidden="false" customHeight="true" outlineLevel="0" collapsed="false">
      <c r="A498" s="15" t="n">
        <v>434</v>
      </c>
      <c r="B498" s="28" t="s">
        <v>857</v>
      </c>
      <c r="C498" s="15" t="s">
        <v>858</v>
      </c>
      <c r="D498" s="15"/>
      <c r="E498" s="15" t="s">
        <v>37</v>
      </c>
      <c r="F498" s="15" t="s">
        <v>39</v>
      </c>
      <c r="G498" s="15" t="s">
        <v>33</v>
      </c>
      <c r="H498" s="23" t="n">
        <v>499.61</v>
      </c>
      <c r="I498" s="23" t="n">
        <v>454.3</v>
      </c>
      <c r="J498" s="23" t="n">
        <v>454.3</v>
      </c>
      <c r="K498" s="20" t="n">
        <v>14</v>
      </c>
      <c r="L498" s="23" t="n">
        <v>1608464</v>
      </c>
      <c r="M498" s="23" t="n">
        <v>95415.76</v>
      </c>
      <c r="N498" s="23" t="n">
        <v>44283.79</v>
      </c>
      <c r="O498" s="23" t="n">
        <v>24527.23</v>
      </c>
      <c r="P498" s="23" t="n">
        <v>1444237.22</v>
      </c>
      <c r="Q498" s="23" t="n">
        <v>3540.53</v>
      </c>
      <c r="R498" s="23" t="n">
        <v>6426</v>
      </c>
      <c r="S498" s="31" t="s">
        <v>31</v>
      </c>
    </row>
    <row r="499" customFormat="false" ht="27.75" hidden="false" customHeight="true" outlineLevel="0" collapsed="false">
      <c r="A499" s="28" t="s">
        <v>859</v>
      </c>
      <c r="B499" s="28"/>
      <c r="C499" s="15" t="s">
        <v>30</v>
      </c>
      <c r="D499" s="15" t="s">
        <v>30</v>
      </c>
      <c r="E499" s="15" t="s">
        <v>30</v>
      </c>
      <c r="F499" s="15" t="s">
        <v>30</v>
      </c>
      <c r="G499" s="15" t="s">
        <v>30</v>
      </c>
      <c r="H499" s="23" t="n">
        <f aca="false">SUM(H497:H498)</f>
        <v>1373.55</v>
      </c>
      <c r="I499" s="23" t="n">
        <f aca="false">SUM(I497:I498)</f>
        <v>1294.7</v>
      </c>
      <c r="J499" s="23" t="n">
        <f aca="false">SUM(J497:J498)</f>
        <v>1294.7</v>
      </c>
      <c r="K499" s="20" t="n">
        <f aca="false">SUM(K497:K498)</f>
        <v>34</v>
      </c>
      <c r="L499" s="23" t="n">
        <f aca="false">SUM(L497:L498)</f>
        <v>2782208</v>
      </c>
      <c r="M499" s="23" t="n">
        <f aca="false">SUM(M497:M498)</f>
        <v>165043.47</v>
      </c>
      <c r="N499" s="23" t="n">
        <f aca="false">SUM(N497:N498)</f>
        <v>76598.99</v>
      </c>
      <c r="O499" s="23" t="n">
        <f aca="false">SUM(O497:O498)</f>
        <v>42425.48</v>
      </c>
      <c r="P499" s="23" t="n">
        <f aca="false">SUM(P497:P498)</f>
        <v>2498140.06</v>
      </c>
      <c r="Q499" s="23" t="n">
        <v>2148.92</v>
      </c>
      <c r="R499" s="23" t="n">
        <v>6426</v>
      </c>
      <c r="S499" s="31"/>
    </row>
    <row r="500" s="33" customFormat="true" ht="9.95" hidden="false" customHeight="true" outlineLevel="0" collapsed="false">
      <c r="A500" s="15" t="s">
        <v>860</v>
      </c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</row>
    <row r="501" customFormat="false" ht="9.95" hidden="false" customHeight="true" outlineLevel="0" collapsed="false">
      <c r="A501" s="15" t="n">
        <v>435</v>
      </c>
      <c r="B501" s="28" t="s">
        <v>861</v>
      </c>
      <c r="C501" s="15" t="s">
        <v>157</v>
      </c>
      <c r="D501" s="15"/>
      <c r="E501" s="15" t="s">
        <v>37</v>
      </c>
      <c r="F501" s="15" t="s">
        <v>39</v>
      </c>
      <c r="G501" s="15" t="s">
        <v>43</v>
      </c>
      <c r="H501" s="23" t="n">
        <v>799.2</v>
      </c>
      <c r="I501" s="23" t="n">
        <v>742.9</v>
      </c>
      <c r="J501" s="23" t="n">
        <v>650.7</v>
      </c>
      <c r="K501" s="20" t="n">
        <v>15</v>
      </c>
      <c r="L501" s="23" t="n">
        <v>1108536</v>
      </c>
      <c r="M501" s="23" t="n">
        <v>65759.51</v>
      </c>
      <c r="N501" s="23" t="n">
        <v>30519.91</v>
      </c>
      <c r="O501" s="23" t="n">
        <v>16903.9</v>
      </c>
      <c r="P501" s="23" t="n">
        <v>995352.68</v>
      </c>
      <c r="Q501" s="23" t="n">
        <v>1492.17</v>
      </c>
      <c r="R501" s="23" t="n">
        <v>6426</v>
      </c>
      <c r="S501" s="31" t="s">
        <v>31</v>
      </c>
    </row>
    <row r="502" customFormat="false" ht="21" hidden="false" customHeight="true" outlineLevel="0" collapsed="false">
      <c r="A502" s="28" t="s">
        <v>862</v>
      </c>
      <c r="B502" s="28"/>
      <c r="C502" s="15" t="s">
        <v>30</v>
      </c>
      <c r="D502" s="15" t="s">
        <v>30</v>
      </c>
      <c r="E502" s="15" t="s">
        <v>30</v>
      </c>
      <c r="F502" s="15" t="s">
        <v>30</v>
      </c>
      <c r="G502" s="15" t="s">
        <v>30</v>
      </c>
      <c r="H502" s="23" t="n">
        <v>799.2</v>
      </c>
      <c r="I502" s="23" t="n">
        <v>742.9</v>
      </c>
      <c r="J502" s="23" t="n">
        <v>650.7</v>
      </c>
      <c r="K502" s="20" t="n">
        <v>15</v>
      </c>
      <c r="L502" s="23" t="n">
        <v>1108536</v>
      </c>
      <c r="M502" s="23" t="n">
        <v>65759.51</v>
      </c>
      <c r="N502" s="23" t="n">
        <v>30519.91</v>
      </c>
      <c r="O502" s="23" t="n">
        <v>16903.9</v>
      </c>
      <c r="P502" s="23" t="n">
        <v>995352.68</v>
      </c>
      <c r="Q502" s="23" t="n">
        <v>1492.17</v>
      </c>
      <c r="R502" s="23" t="n">
        <v>6426</v>
      </c>
      <c r="S502" s="31"/>
    </row>
    <row r="503" s="33" customFormat="true" ht="9.95" hidden="false" customHeight="true" outlineLevel="0" collapsed="false">
      <c r="A503" s="15" t="s">
        <v>863</v>
      </c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</row>
    <row r="504" customFormat="false" ht="9.95" hidden="false" customHeight="true" outlineLevel="0" collapsed="false">
      <c r="A504" s="15" t="n">
        <v>436</v>
      </c>
      <c r="B504" s="28" t="s">
        <v>864</v>
      </c>
      <c r="C504" s="15" t="s">
        <v>832</v>
      </c>
      <c r="D504" s="15"/>
      <c r="E504" s="15" t="s">
        <v>37</v>
      </c>
      <c r="F504" s="15" t="s">
        <v>39</v>
      </c>
      <c r="G504" s="15" t="s">
        <v>43</v>
      </c>
      <c r="H504" s="23" t="n">
        <v>1225.5</v>
      </c>
      <c r="I504" s="23" t="n">
        <v>869.8</v>
      </c>
      <c r="J504" s="23" t="n">
        <v>756.2</v>
      </c>
      <c r="K504" s="20" t="n">
        <v>32</v>
      </c>
      <c r="L504" s="23" t="n">
        <v>1762007</v>
      </c>
      <c r="M504" s="23" t="n">
        <v>104524.09</v>
      </c>
      <c r="N504" s="23" t="n">
        <v>48511.1</v>
      </c>
      <c r="O504" s="23" t="n">
        <v>26868.58</v>
      </c>
      <c r="P504" s="23" t="n">
        <v>1582103.23</v>
      </c>
      <c r="Q504" s="23" t="n">
        <v>2025.76</v>
      </c>
      <c r="R504" s="23" t="n">
        <v>6426</v>
      </c>
      <c r="S504" s="31" t="s">
        <v>31</v>
      </c>
    </row>
    <row r="505" customFormat="false" ht="28.5" hidden="false" customHeight="true" outlineLevel="0" collapsed="false">
      <c r="A505" s="28" t="s">
        <v>865</v>
      </c>
      <c r="B505" s="28"/>
      <c r="C505" s="15" t="s">
        <v>30</v>
      </c>
      <c r="D505" s="15" t="s">
        <v>30</v>
      </c>
      <c r="E505" s="15" t="s">
        <v>30</v>
      </c>
      <c r="F505" s="15" t="s">
        <v>30</v>
      </c>
      <c r="G505" s="15" t="s">
        <v>30</v>
      </c>
      <c r="H505" s="23" t="n">
        <v>1225.5</v>
      </c>
      <c r="I505" s="23" t="n">
        <v>869.8</v>
      </c>
      <c r="J505" s="23" t="n">
        <v>756.2</v>
      </c>
      <c r="K505" s="20" t="n">
        <v>32</v>
      </c>
      <c r="L505" s="23" t="n">
        <v>1762007</v>
      </c>
      <c r="M505" s="23" t="n">
        <v>104524.09</v>
      </c>
      <c r="N505" s="23" t="n">
        <v>48511.1</v>
      </c>
      <c r="O505" s="23" t="n">
        <v>26868.58</v>
      </c>
      <c r="P505" s="23" t="n">
        <v>1582103.23</v>
      </c>
      <c r="Q505" s="23" t="n">
        <v>2025.76</v>
      </c>
      <c r="R505" s="23" t="n">
        <v>6426</v>
      </c>
      <c r="S505" s="31"/>
    </row>
    <row r="506" s="33" customFormat="true" ht="9.75" hidden="false" customHeight="true" outlineLevel="0" collapsed="false">
      <c r="A506" s="15" t="s">
        <v>866</v>
      </c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</row>
    <row r="507" customFormat="false" ht="9.95" hidden="false" customHeight="true" outlineLevel="0" collapsed="false">
      <c r="A507" s="15" t="n">
        <v>437</v>
      </c>
      <c r="B507" s="28" t="s">
        <v>867</v>
      </c>
      <c r="C507" s="15" t="s">
        <v>663</v>
      </c>
      <c r="D507" s="15"/>
      <c r="E507" s="15" t="s">
        <v>37</v>
      </c>
      <c r="F507" s="15" t="s">
        <v>39</v>
      </c>
      <c r="G507" s="15" t="s">
        <v>43</v>
      </c>
      <c r="H507" s="23" t="n">
        <v>1032.8</v>
      </c>
      <c r="I507" s="23" t="n">
        <v>888.8</v>
      </c>
      <c r="J507" s="23" t="n">
        <v>793</v>
      </c>
      <c r="K507" s="20" t="n">
        <v>25</v>
      </c>
      <c r="L507" s="23" t="n">
        <v>1662804</v>
      </c>
      <c r="M507" s="23" t="n">
        <v>98639.26</v>
      </c>
      <c r="N507" s="23" t="n">
        <v>45779.87</v>
      </c>
      <c r="O507" s="23" t="n">
        <v>25355.85</v>
      </c>
      <c r="P507" s="23" t="n">
        <v>1493029.02</v>
      </c>
      <c r="Q507" s="23" t="n">
        <v>1870.84</v>
      </c>
      <c r="R507" s="23" t="n">
        <v>6426</v>
      </c>
      <c r="S507" s="31" t="s">
        <v>31</v>
      </c>
    </row>
    <row r="508" customFormat="false" ht="20.25" hidden="false" customHeight="true" outlineLevel="0" collapsed="false">
      <c r="A508" s="28" t="s">
        <v>868</v>
      </c>
      <c r="B508" s="28"/>
      <c r="C508" s="15" t="s">
        <v>30</v>
      </c>
      <c r="D508" s="15" t="s">
        <v>30</v>
      </c>
      <c r="E508" s="15" t="s">
        <v>30</v>
      </c>
      <c r="F508" s="15" t="s">
        <v>30</v>
      </c>
      <c r="G508" s="15" t="s">
        <v>30</v>
      </c>
      <c r="H508" s="23" t="n">
        <v>1032.8</v>
      </c>
      <c r="I508" s="23" t="n">
        <v>888.8</v>
      </c>
      <c r="J508" s="23" t="n">
        <v>793</v>
      </c>
      <c r="K508" s="20" t="n">
        <v>25</v>
      </c>
      <c r="L508" s="23" t="n">
        <v>1662804</v>
      </c>
      <c r="M508" s="23" t="n">
        <v>98639.26</v>
      </c>
      <c r="N508" s="23" t="n">
        <v>45779.87</v>
      </c>
      <c r="O508" s="23" t="n">
        <v>25355.85</v>
      </c>
      <c r="P508" s="23" t="n">
        <v>1493029.02</v>
      </c>
      <c r="Q508" s="23" t="n">
        <v>1870.84</v>
      </c>
      <c r="R508" s="23" t="n">
        <v>6426</v>
      </c>
      <c r="S508" s="31"/>
    </row>
    <row r="509" s="33" customFormat="true" ht="9.95" hidden="false" customHeight="true" outlineLevel="0" collapsed="false">
      <c r="A509" s="15" t="s">
        <v>869</v>
      </c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</row>
    <row r="510" customFormat="false" ht="9.95" hidden="false" customHeight="true" outlineLevel="0" collapsed="false">
      <c r="A510" s="15" t="n">
        <v>438</v>
      </c>
      <c r="B510" s="28" t="s">
        <v>870</v>
      </c>
      <c r="C510" s="15" t="s">
        <v>343</v>
      </c>
      <c r="D510" s="15"/>
      <c r="E510" s="15" t="s">
        <v>37</v>
      </c>
      <c r="F510" s="15" t="n">
        <v>5</v>
      </c>
      <c r="G510" s="15" t="n">
        <v>4</v>
      </c>
      <c r="H510" s="23" t="n">
        <v>3494.1</v>
      </c>
      <c r="I510" s="23" t="n">
        <v>3415.2</v>
      </c>
      <c r="J510" s="23" t="n">
        <v>3415.2</v>
      </c>
      <c r="K510" s="20" t="n">
        <v>85</v>
      </c>
      <c r="L510" s="23" t="n">
        <v>1962584</v>
      </c>
      <c r="M510" s="23" t="n">
        <v>116422.52</v>
      </c>
      <c r="N510" s="23" t="n">
        <v>54033.33</v>
      </c>
      <c r="O510" s="23" t="n">
        <v>29927.15</v>
      </c>
      <c r="P510" s="23" t="n">
        <v>1762201</v>
      </c>
      <c r="Q510" s="23" t="n">
        <v>574.66</v>
      </c>
      <c r="R510" s="23" t="n">
        <v>6426</v>
      </c>
      <c r="S510" s="31" t="s">
        <v>31</v>
      </c>
    </row>
    <row r="511" customFormat="false" ht="9.95" hidden="false" customHeight="true" outlineLevel="0" collapsed="false">
      <c r="A511" s="15" t="n">
        <v>439</v>
      </c>
      <c r="B511" s="28" t="s">
        <v>871</v>
      </c>
      <c r="C511" s="15" t="s">
        <v>137</v>
      </c>
      <c r="D511" s="15"/>
      <c r="E511" s="15" t="s">
        <v>37</v>
      </c>
      <c r="F511" s="15" t="n">
        <v>4</v>
      </c>
      <c r="G511" s="15" t="n">
        <v>2</v>
      </c>
      <c r="H511" s="23" t="n">
        <v>1295.7</v>
      </c>
      <c r="I511" s="23" t="n">
        <v>1151.2</v>
      </c>
      <c r="J511" s="23" t="n">
        <v>1151.2</v>
      </c>
      <c r="K511" s="20" t="n">
        <v>29</v>
      </c>
      <c r="L511" s="23" t="n">
        <v>1680193</v>
      </c>
      <c r="M511" s="23" t="n">
        <v>99670.78</v>
      </c>
      <c r="N511" s="23" t="n">
        <v>46258.61</v>
      </c>
      <c r="O511" s="23" t="n">
        <v>25621.01</v>
      </c>
      <c r="P511" s="23" t="n">
        <v>1508642.6</v>
      </c>
      <c r="Q511" s="23" t="n">
        <v>1459.51</v>
      </c>
      <c r="R511" s="23" t="n">
        <v>6426</v>
      </c>
      <c r="S511" s="31" t="s">
        <v>31</v>
      </c>
    </row>
    <row r="512" customFormat="false" ht="9.95" hidden="false" customHeight="true" outlineLevel="0" collapsed="false">
      <c r="A512" s="15" t="n">
        <v>440</v>
      </c>
      <c r="B512" s="28" t="s">
        <v>872</v>
      </c>
      <c r="C512" s="15" t="s">
        <v>41</v>
      </c>
      <c r="D512" s="15"/>
      <c r="E512" s="15" t="s">
        <v>37</v>
      </c>
      <c r="F512" s="15" t="n">
        <v>2</v>
      </c>
      <c r="G512" s="15" t="n">
        <v>1</v>
      </c>
      <c r="H512" s="23" t="n">
        <v>311.5</v>
      </c>
      <c r="I512" s="23" t="n">
        <v>272.2</v>
      </c>
      <c r="J512" s="23" t="n">
        <v>272.2</v>
      </c>
      <c r="K512" s="20" t="n">
        <v>16</v>
      </c>
      <c r="L512" s="23" t="n">
        <v>839010</v>
      </c>
      <c r="M512" s="23" t="n">
        <v>49770.92</v>
      </c>
      <c r="N512" s="23" t="n">
        <v>23099.38</v>
      </c>
      <c r="O512" s="23" t="n">
        <v>12793.93</v>
      </c>
      <c r="P512" s="23" t="n">
        <v>753345.77</v>
      </c>
      <c r="Q512" s="23" t="n">
        <v>3082.33</v>
      </c>
      <c r="R512" s="23" t="n">
        <v>6426</v>
      </c>
      <c r="S512" s="31" t="s">
        <v>31</v>
      </c>
    </row>
    <row r="513" customFormat="false" ht="9.95" hidden="false" customHeight="true" outlineLevel="0" collapsed="false">
      <c r="A513" s="15" t="n">
        <v>441</v>
      </c>
      <c r="B513" s="28" t="s">
        <v>873</v>
      </c>
      <c r="C513" s="15" t="s">
        <v>174</v>
      </c>
      <c r="D513" s="15"/>
      <c r="E513" s="15" t="s">
        <v>37</v>
      </c>
      <c r="F513" s="15" t="s">
        <v>39</v>
      </c>
      <c r="G513" s="15" t="s">
        <v>39</v>
      </c>
      <c r="H513" s="23" t="n">
        <v>749.2</v>
      </c>
      <c r="I513" s="23" t="n">
        <v>482</v>
      </c>
      <c r="J513" s="23" t="n">
        <v>433.7</v>
      </c>
      <c r="K513" s="20" t="n">
        <v>20</v>
      </c>
      <c r="L513" s="23" t="n">
        <v>1385670</v>
      </c>
      <c r="M513" s="23" t="n">
        <v>82199.38</v>
      </c>
      <c r="N513" s="23" t="n">
        <v>38149.89</v>
      </c>
      <c r="O513" s="23" t="n">
        <v>21129.87</v>
      </c>
      <c r="P513" s="23" t="n">
        <v>1244190.86</v>
      </c>
      <c r="Q513" s="23" t="n">
        <v>2874.83</v>
      </c>
      <c r="R513" s="23" t="n">
        <v>6426</v>
      </c>
      <c r="S513" s="31" t="s">
        <v>31</v>
      </c>
    </row>
    <row r="514" customFormat="false" ht="9.95" hidden="false" customHeight="true" outlineLevel="0" collapsed="false">
      <c r="A514" s="15" t="n">
        <v>442</v>
      </c>
      <c r="B514" s="28" t="s">
        <v>874</v>
      </c>
      <c r="C514" s="15" t="s">
        <v>174</v>
      </c>
      <c r="D514" s="15"/>
      <c r="E514" s="15" t="s">
        <v>37</v>
      </c>
      <c r="F514" s="15" t="s">
        <v>39</v>
      </c>
      <c r="G514" s="15" t="s">
        <v>39</v>
      </c>
      <c r="H514" s="23" t="n">
        <v>517.7</v>
      </c>
      <c r="I514" s="23" t="n">
        <v>475</v>
      </c>
      <c r="J514" s="23" t="n">
        <v>475</v>
      </c>
      <c r="K514" s="20" t="n">
        <v>22</v>
      </c>
      <c r="L514" s="23" t="n">
        <v>1256341</v>
      </c>
      <c r="M514" s="23" t="n">
        <v>74527.44</v>
      </c>
      <c r="N514" s="23" t="n">
        <v>34589.23</v>
      </c>
      <c r="O514" s="23" t="n">
        <v>19157.75</v>
      </c>
      <c r="P514" s="23" t="n">
        <v>1128066.58</v>
      </c>
      <c r="Q514" s="23" t="n">
        <v>2644.93</v>
      </c>
      <c r="R514" s="23" t="n">
        <v>6426</v>
      </c>
      <c r="S514" s="31" t="s">
        <v>31</v>
      </c>
    </row>
    <row r="515" customFormat="false" ht="18.75" hidden="false" customHeight="true" outlineLevel="0" collapsed="false">
      <c r="A515" s="28" t="s">
        <v>875</v>
      </c>
      <c r="B515" s="28"/>
      <c r="C515" s="15" t="s">
        <v>30</v>
      </c>
      <c r="D515" s="15" t="s">
        <v>30</v>
      </c>
      <c r="E515" s="15" t="s">
        <v>30</v>
      </c>
      <c r="F515" s="15" t="s">
        <v>30</v>
      </c>
      <c r="G515" s="15" t="s">
        <v>30</v>
      </c>
      <c r="H515" s="23" t="n">
        <f aca="false">SUM(H510:H514)</f>
        <v>6368.2</v>
      </c>
      <c r="I515" s="23" t="n">
        <f aca="false">SUM(I510:I514)</f>
        <v>5795.6</v>
      </c>
      <c r="J515" s="23" t="n">
        <f aca="false">SUM(J510:J514)</f>
        <v>5747.3</v>
      </c>
      <c r="K515" s="20" t="n">
        <f aca="false">SUM(K510:K514)</f>
        <v>172</v>
      </c>
      <c r="L515" s="23" t="n">
        <f aca="false">SUM(L510:L514)</f>
        <v>7123798</v>
      </c>
      <c r="M515" s="23" t="n">
        <f aca="false">SUM(M510:M514)</f>
        <v>422591.04</v>
      </c>
      <c r="N515" s="23" t="n">
        <f aca="false">SUM(N510:N514)</f>
        <v>196130.44</v>
      </c>
      <c r="O515" s="23" t="n">
        <f aca="false">SUM(O510:O514)</f>
        <v>108629.71</v>
      </c>
      <c r="P515" s="23" t="n">
        <f aca="false">SUM(P510:P514)</f>
        <v>6396446.81</v>
      </c>
      <c r="Q515" s="23" t="n">
        <v>1229.17</v>
      </c>
      <c r="R515" s="23" t="n">
        <v>6426</v>
      </c>
      <c r="S515" s="31"/>
    </row>
    <row r="516" s="33" customFormat="true" ht="9.95" hidden="false" customHeight="true" outlineLevel="0" collapsed="false">
      <c r="A516" s="15" t="s">
        <v>876</v>
      </c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9.95" hidden="false" customHeight="true" outlineLevel="0" collapsed="false">
      <c r="A517" s="15" t="n">
        <v>443</v>
      </c>
      <c r="B517" s="28" t="s">
        <v>877</v>
      </c>
      <c r="C517" s="15" t="s">
        <v>106</v>
      </c>
      <c r="D517" s="15"/>
      <c r="E517" s="15" t="s">
        <v>37</v>
      </c>
      <c r="F517" s="15" t="s">
        <v>39</v>
      </c>
      <c r="G517" s="15" t="s">
        <v>43</v>
      </c>
      <c r="H517" s="23" t="n">
        <v>955.9</v>
      </c>
      <c r="I517" s="23" t="n">
        <v>873.48</v>
      </c>
      <c r="J517" s="23" t="n">
        <v>828.78</v>
      </c>
      <c r="K517" s="20" t="n">
        <v>22</v>
      </c>
      <c r="L517" s="23" t="n">
        <v>1580207</v>
      </c>
      <c r="M517" s="23" t="n">
        <v>93739.53</v>
      </c>
      <c r="N517" s="23" t="n">
        <v>43505.83</v>
      </c>
      <c r="O517" s="23" t="n">
        <v>24096.34</v>
      </c>
      <c r="P517" s="23" t="n">
        <v>1418865.3</v>
      </c>
      <c r="Q517" s="23" t="n">
        <v>1809.09</v>
      </c>
      <c r="R517" s="23" t="n">
        <v>6426</v>
      </c>
      <c r="S517" s="31" t="s">
        <v>31</v>
      </c>
    </row>
    <row r="518" customFormat="false" ht="9.95" hidden="false" customHeight="true" outlineLevel="0" collapsed="false">
      <c r="A518" s="15" t="n">
        <v>444</v>
      </c>
      <c r="B518" s="28" t="s">
        <v>878</v>
      </c>
      <c r="C518" s="15" t="s">
        <v>119</v>
      </c>
      <c r="D518" s="15"/>
      <c r="E518" s="15" t="s">
        <v>37</v>
      </c>
      <c r="F518" s="15" t="s">
        <v>39</v>
      </c>
      <c r="G518" s="15" t="s">
        <v>39</v>
      </c>
      <c r="H518" s="23" t="n">
        <v>693.8</v>
      </c>
      <c r="I518" s="23" t="n">
        <v>630.36</v>
      </c>
      <c r="J518" s="23" t="n">
        <v>401.56</v>
      </c>
      <c r="K518" s="20" t="n">
        <v>16</v>
      </c>
      <c r="L518" s="23" t="n">
        <v>1236126</v>
      </c>
      <c r="M518" s="23" t="n">
        <v>73328.3</v>
      </c>
      <c r="N518" s="23" t="n">
        <v>34032.69</v>
      </c>
      <c r="O518" s="23" t="n">
        <v>18849.51</v>
      </c>
      <c r="P518" s="23" t="n">
        <v>1109915.5</v>
      </c>
      <c r="Q518" s="23" t="n">
        <v>1960.98</v>
      </c>
      <c r="R518" s="23" t="n">
        <v>6426</v>
      </c>
      <c r="S518" s="31" t="s">
        <v>31</v>
      </c>
    </row>
    <row r="519" customFormat="false" ht="19.5" hidden="false" customHeight="true" outlineLevel="0" collapsed="false">
      <c r="A519" s="28" t="s">
        <v>879</v>
      </c>
      <c r="B519" s="28"/>
      <c r="C519" s="15" t="s">
        <v>30</v>
      </c>
      <c r="D519" s="15" t="s">
        <v>30</v>
      </c>
      <c r="E519" s="15" t="s">
        <v>30</v>
      </c>
      <c r="F519" s="15" t="s">
        <v>30</v>
      </c>
      <c r="G519" s="15" t="s">
        <v>30</v>
      </c>
      <c r="H519" s="23" t="n">
        <f aca="false">SUM(H517:H518)</f>
        <v>1649.7</v>
      </c>
      <c r="I519" s="23" t="n">
        <f aca="false">SUM(I517:I518)</f>
        <v>1503.84</v>
      </c>
      <c r="J519" s="23" t="n">
        <f aca="false">SUM(J517:J518)</f>
        <v>1230.34</v>
      </c>
      <c r="K519" s="20" t="n">
        <f aca="false">SUM(K517:K518)</f>
        <v>38</v>
      </c>
      <c r="L519" s="23" t="n">
        <f aca="false">SUM(L517:L518)</f>
        <v>2816333</v>
      </c>
      <c r="M519" s="23" t="n">
        <f aca="false">SUM(M517:M518)</f>
        <v>167067.83</v>
      </c>
      <c r="N519" s="23" t="n">
        <f aca="false">SUM(N517:N518)</f>
        <v>77538.52</v>
      </c>
      <c r="O519" s="23" t="n">
        <f aca="false">SUM(O517:O518)</f>
        <v>42945.85</v>
      </c>
      <c r="P519" s="23" t="n">
        <f aca="false">SUM(P517:P518)</f>
        <v>2528780.8</v>
      </c>
      <c r="Q519" s="23" t="n">
        <v>1872.76</v>
      </c>
      <c r="R519" s="23" t="n">
        <v>6426</v>
      </c>
      <c r="S519" s="31"/>
    </row>
    <row r="520" s="33" customFormat="true" ht="9.75" hidden="false" customHeight="true" outlineLevel="0" collapsed="false">
      <c r="A520" s="15" t="s">
        <v>880</v>
      </c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9.95" hidden="false" customHeight="true" outlineLevel="0" collapsed="false">
      <c r="A521" s="15" t="n">
        <v>445</v>
      </c>
      <c r="B521" s="28" t="s">
        <v>881</v>
      </c>
      <c r="C521" s="15" t="s">
        <v>130</v>
      </c>
      <c r="D521" s="15"/>
      <c r="E521" s="15" t="s">
        <v>37</v>
      </c>
      <c r="F521" s="15" t="s">
        <v>39</v>
      </c>
      <c r="G521" s="15" t="s">
        <v>39</v>
      </c>
      <c r="H521" s="23" t="n">
        <v>734.82</v>
      </c>
      <c r="I521" s="23" t="n">
        <v>687.99</v>
      </c>
      <c r="J521" s="23" t="n">
        <v>687.99</v>
      </c>
      <c r="K521" s="20" t="n">
        <v>19</v>
      </c>
      <c r="L521" s="23" t="n">
        <v>1228084</v>
      </c>
      <c r="M521" s="23" t="n">
        <v>72851.22</v>
      </c>
      <c r="N521" s="23" t="n">
        <v>33811.27</v>
      </c>
      <c r="O521" s="23" t="n">
        <v>18726.87</v>
      </c>
      <c r="P521" s="23" t="n">
        <v>1102694.64</v>
      </c>
      <c r="Q521" s="23" t="n">
        <v>1785.03</v>
      </c>
      <c r="R521" s="23" t="n">
        <v>6426</v>
      </c>
      <c r="S521" s="31" t="s">
        <v>31</v>
      </c>
    </row>
    <row r="522" customFormat="false" ht="9.95" hidden="false" customHeight="true" outlineLevel="0" collapsed="false">
      <c r="A522" s="15" t="n">
        <v>446</v>
      </c>
      <c r="B522" s="28" t="s">
        <v>882</v>
      </c>
      <c r="C522" s="15" t="s">
        <v>174</v>
      </c>
      <c r="D522" s="15"/>
      <c r="E522" s="15" t="s">
        <v>37</v>
      </c>
      <c r="F522" s="15" t="s">
        <v>39</v>
      </c>
      <c r="G522" s="15" t="s">
        <v>43</v>
      </c>
      <c r="H522" s="23" t="n">
        <v>682</v>
      </c>
      <c r="I522" s="23" t="n">
        <v>525.06</v>
      </c>
      <c r="J522" s="23" t="n">
        <v>525.06</v>
      </c>
      <c r="K522" s="20" t="n">
        <v>20</v>
      </c>
      <c r="L522" s="23" t="n">
        <v>1043328</v>
      </c>
      <c r="M522" s="23" t="n">
        <v>61891.3</v>
      </c>
      <c r="N522" s="23" t="n">
        <v>28724.62</v>
      </c>
      <c r="O522" s="23" t="n">
        <v>15909.55</v>
      </c>
      <c r="P522" s="23" t="n">
        <v>936802.53</v>
      </c>
      <c r="Q522" s="23" t="n">
        <v>1987.06</v>
      </c>
      <c r="R522" s="23" t="n">
        <v>6426</v>
      </c>
      <c r="S522" s="31" t="s">
        <v>31</v>
      </c>
    </row>
    <row r="523" customFormat="false" ht="9.95" hidden="false" customHeight="true" outlineLevel="0" collapsed="false">
      <c r="A523" s="15" t="n">
        <v>447</v>
      </c>
      <c r="B523" s="28" t="s">
        <v>883</v>
      </c>
      <c r="C523" s="15" t="s">
        <v>45</v>
      </c>
      <c r="D523" s="15"/>
      <c r="E523" s="15" t="s">
        <v>37</v>
      </c>
      <c r="F523" s="15" t="s">
        <v>39</v>
      </c>
      <c r="G523" s="15" t="s">
        <v>39</v>
      </c>
      <c r="H523" s="23" t="n">
        <v>1348.92</v>
      </c>
      <c r="I523" s="23" t="n">
        <v>1302.86</v>
      </c>
      <c r="J523" s="23" t="n">
        <v>1302.86</v>
      </c>
      <c r="K523" s="20" t="n">
        <v>20</v>
      </c>
      <c r="L523" s="23" t="n">
        <v>1447618</v>
      </c>
      <c r="M523" s="23" t="n">
        <v>85874.18</v>
      </c>
      <c r="N523" s="23" t="n">
        <v>39855.41</v>
      </c>
      <c r="O523" s="23" t="n">
        <v>22074.5</v>
      </c>
      <c r="P523" s="23" t="n">
        <v>1299813.91</v>
      </c>
      <c r="Q523" s="23" t="n">
        <v>1111.11</v>
      </c>
      <c r="R523" s="23" t="n">
        <v>6426</v>
      </c>
      <c r="S523" s="31" t="s">
        <v>31</v>
      </c>
    </row>
    <row r="524" customFormat="false" ht="21" hidden="false" customHeight="true" outlineLevel="0" collapsed="false">
      <c r="A524" s="28" t="s">
        <v>884</v>
      </c>
      <c r="B524" s="28"/>
      <c r="C524" s="15" t="s">
        <v>30</v>
      </c>
      <c r="D524" s="15" t="s">
        <v>30</v>
      </c>
      <c r="E524" s="15" t="s">
        <v>30</v>
      </c>
      <c r="F524" s="15" t="s">
        <v>30</v>
      </c>
      <c r="G524" s="15" t="s">
        <v>30</v>
      </c>
      <c r="H524" s="23" t="n">
        <f aca="false">SUM(H521:H523)</f>
        <v>2765.74</v>
      </c>
      <c r="I524" s="23" t="n">
        <f aca="false">SUM(I521:I523)</f>
        <v>2515.91</v>
      </c>
      <c r="J524" s="23" t="n">
        <f aca="false">SUM(J521:J523)</f>
        <v>2515.91</v>
      </c>
      <c r="K524" s="20" t="n">
        <f aca="false">SUM(K521:K523)</f>
        <v>59</v>
      </c>
      <c r="L524" s="23" t="n">
        <f aca="false">SUM(L521:L523)</f>
        <v>3719030</v>
      </c>
      <c r="M524" s="23" t="n">
        <f aca="false">SUM(M521:M523)</f>
        <v>220616.7</v>
      </c>
      <c r="N524" s="23" t="n">
        <f aca="false">SUM(N521:N523)</f>
        <v>102391.3</v>
      </c>
      <c r="O524" s="23" t="n">
        <f aca="false">SUM(O521:O523)</f>
        <v>56710.92</v>
      </c>
      <c r="P524" s="23" t="n">
        <f aca="false">SUM(P521:P523)</f>
        <v>3339311.08</v>
      </c>
      <c r="Q524" s="23" t="n">
        <v>1478.2</v>
      </c>
      <c r="R524" s="23" t="n">
        <v>6426</v>
      </c>
      <c r="S524" s="31"/>
    </row>
    <row r="525" s="33" customFormat="true" ht="9.95" hidden="false" customHeight="true" outlineLevel="0" collapsed="false">
      <c r="A525" s="15" t="s">
        <v>885</v>
      </c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9.95" hidden="false" customHeight="true" outlineLevel="0" collapsed="false">
      <c r="A526" s="15" t="n">
        <v>448</v>
      </c>
      <c r="B526" s="28" t="s">
        <v>886</v>
      </c>
      <c r="C526" s="15" t="s">
        <v>171</v>
      </c>
      <c r="D526" s="15"/>
      <c r="E526" s="15" t="s">
        <v>37</v>
      </c>
      <c r="F526" s="15" t="s">
        <v>39</v>
      </c>
      <c r="G526" s="15" t="s">
        <v>39</v>
      </c>
      <c r="H526" s="23" t="n">
        <v>577.4</v>
      </c>
      <c r="I526" s="23" t="n">
        <v>512.4</v>
      </c>
      <c r="J526" s="23" t="n">
        <v>444</v>
      </c>
      <c r="K526" s="20" t="n">
        <v>19</v>
      </c>
      <c r="L526" s="23" t="n">
        <v>984641</v>
      </c>
      <c r="M526" s="23" t="n">
        <v>58409.92</v>
      </c>
      <c r="N526" s="23" t="n">
        <v>27108.86</v>
      </c>
      <c r="O526" s="23" t="n">
        <v>15014.64</v>
      </c>
      <c r="P526" s="23" t="n">
        <v>884107.58</v>
      </c>
      <c r="Q526" s="23" t="n">
        <v>1921.63</v>
      </c>
      <c r="R526" s="23" t="n">
        <v>6426</v>
      </c>
      <c r="S526" s="31" t="s">
        <v>31</v>
      </c>
    </row>
    <row r="527" customFormat="false" ht="9.95" hidden="false" customHeight="true" outlineLevel="0" collapsed="false">
      <c r="A527" s="15" t="n">
        <v>449</v>
      </c>
      <c r="B527" s="28" t="s">
        <v>887</v>
      </c>
      <c r="C527" s="15" t="s">
        <v>64</v>
      </c>
      <c r="D527" s="15"/>
      <c r="E527" s="15" t="s">
        <v>37</v>
      </c>
      <c r="F527" s="15" t="s">
        <v>39</v>
      </c>
      <c r="G527" s="15" t="s">
        <v>33</v>
      </c>
      <c r="H527" s="23" t="n">
        <v>424</v>
      </c>
      <c r="I527" s="23" t="n">
        <v>383.4</v>
      </c>
      <c r="J527" s="23" t="n">
        <v>383.4</v>
      </c>
      <c r="K527" s="20" t="n">
        <v>12</v>
      </c>
      <c r="L527" s="23" t="n">
        <v>1078106</v>
      </c>
      <c r="M527" s="23" t="n">
        <v>63954.34</v>
      </c>
      <c r="N527" s="23" t="n">
        <v>29682.11</v>
      </c>
      <c r="O527" s="23" t="n">
        <v>16439.87</v>
      </c>
      <c r="P527" s="23" t="n">
        <v>968029.68</v>
      </c>
      <c r="Q527" s="23" t="n">
        <v>2811.96</v>
      </c>
      <c r="R527" s="23" t="n">
        <v>6426</v>
      </c>
      <c r="S527" s="31" t="s">
        <v>31</v>
      </c>
    </row>
    <row r="528" customFormat="false" ht="9.95" hidden="false" customHeight="true" outlineLevel="0" collapsed="false">
      <c r="A528" s="15" t="n">
        <v>450</v>
      </c>
      <c r="B528" s="28" t="s">
        <v>888</v>
      </c>
      <c r="C528" s="15" t="s">
        <v>64</v>
      </c>
      <c r="D528" s="15"/>
      <c r="E528" s="15" t="s">
        <v>37</v>
      </c>
      <c r="F528" s="15" t="s">
        <v>39</v>
      </c>
      <c r="G528" s="15" t="s">
        <v>33</v>
      </c>
      <c r="H528" s="23" t="n">
        <v>525.4</v>
      </c>
      <c r="I528" s="23" t="n">
        <v>387.6</v>
      </c>
      <c r="J528" s="23" t="n">
        <v>387.6</v>
      </c>
      <c r="K528" s="20" t="n">
        <v>16</v>
      </c>
      <c r="L528" s="23" t="n">
        <v>836836</v>
      </c>
      <c r="M528" s="23" t="n">
        <v>49641.98</v>
      </c>
      <c r="N528" s="23" t="n">
        <v>23039.54</v>
      </c>
      <c r="O528" s="23" t="n">
        <v>12760.79</v>
      </c>
      <c r="P528" s="23" t="n">
        <v>751393.69</v>
      </c>
      <c r="Q528" s="23" t="n">
        <v>2159.02</v>
      </c>
      <c r="R528" s="23" t="n">
        <v>6426</v>
      </c>
      <c r="S528" s="31" t="s">
        <v>31</v>
      </c>
    </row>
    <row r="529" customFormat="false" ht="19.5" hidden="false" customHeight="true" outlineLevel="0" collapsed="false">
      <c r="A529" s="28" t="s">
        <v>889</v>
      </c>
      <c r="B529" s="28"/>
      <c r="C529" s="15" t="s">
        <v>30</v>
      </c>
      <c r="D529" s="15" t="s">
        <v>30</v>
      </c>
      <c r="E529" s="15" t="s">
        <v>30</v>
      </c>
      <c r="F529" s="15" t="s">
        <v>30</v>
      </c>
      <c r="G529" s="15" t="s">
        <v>30</v>
      </c>
      <c r="H529" s="23" t="n">
        <f aca="false">SUM(H526:H528)</f>
        <v>1526.8</v>
      </c>
      <c r="I529" s="23" t="n">
        <f aca="false">SUM(I526:I528)</f>
        <v>1283.4</v>
      </c>
      <c r="J529" s="23" t="n">
        <f aca="false">SUM(J526:J528)</f>
        <v>1215</v>
      </c>
      <c r="K529" s="20" t="n">
        <f aca="false">SUM(K526:K528)</f>
        <v>47</v>
      </c>
      <c r="L529" s="23" t="n">
        <f aca="false">SUM(L526:L528)</f>
        <v>2899583</v>
      </c>
      <c r="M529" s="23" t="n">
        <f aca="false">SUM(M526:M528)</f>
        <v>172006.24</v>
      </c>
      <c r="N529" s="23" t="n">
        <f aca="false">SUM(N526:N528)</f>
        <v>79830.51</v>
      </c>
      <c r="O529" s="23" t="n">
        <f aca="false">SUM(O526:O528)</f>
        <v>44215.3</v>
      </c>
      <c r="P529" s="23" t="n">
        <f aca="false">SUM(P526:P528)</f>
        <v>2603530.95</v>
      </c>
      <c r="Q529" s="23" t="n">
        <v>2259.3</v>
      </c>
      <c r="R529" s="23" t="n">
        <v>6426</v>
      </c>
      <c r="S529" s="31"/>
    </row>
    <row r="530" s="33" customFormat="true" ht="9.75" hidden="false" customHeight="true" outlineLevel="0" collapsed="false">
      <c r="A530" s="15" t="s">
        <v>890</v>
      </c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9.95" hidden="false" customHeight="true" outlineLevel="0" collapsed="false">
      <c r="A531" s="15" t="n">
        <v>451</v>
      </c>
      <c r="B531" s="28" t="s">
        <v>891</v>
      </c>
      <c r="C531" s="15" t="s">
        <v>305</v>
      </c>
      <c r="D531" s="15" t="s">
        <v>326</v>
      </c>
      <c r="E531" s="15" t="s">
        <v>46</v>
      </c>
      <c r="F531" s="15" t="s">
        <v>39</v>
      </c>
      <c r="G531" s="15" t="s">
        <v>39</v>
      </c>
      <c r="H531" s="23" t="n">
        <v>660</v>
      </c>
      <c r="I531" s="23" t="n">
        <v>627</v>
      </c>
      <c r="J531" s="23" t="n">
        <v>627</v>
      </c>
      <c r="K531" s="20" t="n">
        <v>15</v>
      </c>
      <c r="L531" s="23" t="n">
        <v>821621</v>
      </c>
      <c r="M531" s="23" t="n">
        <v>48739.4</v>
      </c>
      <c r="N531" s="23" t="n">
        <v>22620.64</v>
      </c>
      <c r="O531" s="23" t="n">
        <v>12528.77</v>
      </c>
      <c r="P531" s="23" t="n">
        <f aca="false">L531-M531-N531-O531</f>
        <v>737732.19</v>
      </c>
      <c r="Q531" s="23" t="n">
        <v>1310.4</v>
      </c>
      <c r="R531" s="23" t="n">
        <v>6426</v>
      </c>
      <c r="S531" s="31" t="s">
        <v>31</v>
      </c>
    </row>
    <row r="532" customFormat="false" ht="9.95" hidden="false" customHeight="true" outlineLevel="0" collapsed="false">
      <c r="A532" s="15" t="n">
        <v>452</v>
      </c>
      <c r="B532" s="28" t="s">
        <v>892</v>
      </c>
      <c r="C532" s="15" t="s">
        <v>157</v>
      </c>
      <c r="D532" s="15"/>
      <c r="E532" s="15" t="s">
        <v>37</v>
      </c>
      <c r="F532" s="15" t="s">
        <v>39</v>
      </c>
      <c r="G532" s="15" t="s">
        <v>39</v>
      </c>
      <c r="H532" s="23" t="n">
        <v>388.4</v>
      </c>
      <c r="I532" s="23" t="n">
        <v>343.4</v>
      </c>
      <c r="J532" s="23" t="n">
        <v>190.4</v>
      </c>
      <c r="K532" s="20" t="n">
        <v>16</v>
      </c>
      <c r="L532" s="23" t="n">
        <v>847316</v>
      </c>
      <c r="M532" s="23" t="n">
        <v>83811.14</v>
      </c>
      <c r="N532" s="23" t="n">
        <v>38897.93</v>
      </c>
      <c r="O532" s="23" t="n">
        <v>21544.19</v>
      </c>
      <c r="P532" s="23" t="n">
        <f aca="false">L532-M532-N532-O532</f>
        <v>703062.74</v>
      </c>
      <c r="Q532" s="23" t="n">
        <v>2467.43</v>
      </c>
      <c r="R532" s="23" t="n">
        <v>6426</v>
      </c>
      <c r="S532" s="31" t="s">
        <v>31</v>
      </c>
    </row>
    <row r="533" customFormat="false" ht="9.95" hidden="false" customHeight="true" outlineLevel="0" collapsed="false">
      <c r="A533" s="15" t="n">
        <v>453</v>
      </c>
      <c r="B533" s="28" t="s">
        <v>893</v>
      </c>
      <c r="C533" s="15" t="s">
        <v>84</v>
      </c>
      <c r="D533" s="15"/>
      <c r="E533" s="15" t="s">
        <v>37</v>
      </c>
      <c r="F533" s="15" t="s">
        <v>39</v>
      </c>
      <c r="G533" s="15" t="s">
        <v>39</v>
      </c>
      <c r="H533" s="23" t="n">
        <v>612</v>
      </c>
      <c r="I533" s="23" t="n">
        <v>500</v>
      </c>
      <c r="J533" s="23" t="n">
        <v>500</v>
      </c>
      <c r="K533" s="20" t="n">
        <v>16</v>
      </c>
      <c r="L533" s="23" t="n">
        <v>1001374</v>
      </c>
      <c r="M533" s="23" t="n">
        <v>25855.07</v>
      </c>
      <c r="N533" s="23" t="n">
        <v>11999.7</v>
      </c>
      <c r="O533" s="23" t="n">
        <v>6646.21</v>
      </c>
      <c r="P533" s="23" t="n">
        <f aca="false">L533-M533-N533-O533</f>
        <v>956873.02</v>
      </c>
      <c r="Q533" s="23" t="n">
        <v>2002.75</v>
      </c>
      <c r="R533" s="23" t="n">
        <v>6426</v>
      </c>
      <c r="S533" s="31" t="s">
        <v>31</v>
      </c>
    </row>
    <row r="534" customFormat="false" ht="19.5" hidden="false" customHeight="true" outlineLevel="0" collapsed="false">
      <c r="A534" s="28" t="s">
        <v>894</v>
      </c>
      <c r="B534" s="28"/>
      <c r="C534" s="15" t="s">
        <v>30</v>
      </c>
      <c r="D534" s="15" t="s">
        <v>30</v>
      </c>
      <c r="E534" s="15" t="s">
        <v>30</v>
      </c>
      <c r="F534" s="15" t="s">
        <v>30</v>
      </c>
      <c r="G534" s="15" t="s">
        <v>30</v>
      </c>
      <c r="H534" s="23" t="n">
        <f aca="false">SUM(H531:H533)</f>
        <v>1660.4</v>
      </c>
      <c r="I534" s="23" t="n">
        <f aca="false">SUM(I531:I533)</f>
        <v>1470.4</v>
      </c>
      <c r="J534" s="23" t="n">
        <f aca="false">SUM(J531:J533)</f>
        <v>1317.4</v>
      </c>
      <c r="K534" s="20" t="n">
        <f aca="false">SUM(K531:K533)</f>
        <v>47</v>
      </c>
      <c r="L534" s="23" t="n">
        <f aca="false">SUM(L531:L533)</f>
        <v>2670311</v>
      </c>
      <c r="M534" s="23" t="n">
        <f aca="false">SUM(M531:M533)</f>
        <v>158405.61</v>
      </c>
      <c r="N534" s="23" t="n">
        <f aca="false">SUM(N531:N533)</f>
        <v>73518.27</v>
      </c>
      <c r="O534" s="23" t="n">
        <f aca="false">SUM(O531:O533)</f>
        <v>40719.17</v>
      </c>
      <c r="P534" s="23" t="n">
        <f aca="false">SUM(P531:P533)</f>
        <v>2397667.95</v>
      </c>
      <c r="Q534" s="23" t="n">
        <v>1816.04</v>
      </c>
      <c r="R534" s="23" t="n">
        <v>6426</v>
      </c>
      <c r="S534" s="31"/>
    </row>
    <row r="535" s="33" customFormat="true" ht="9.95" hidden="false" customHeight="true" outlineLevel="0" collapsed="false">
      <c r="A535" s="15" t="s">
        <v>895</v>
      </c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9.95" hidden="false" customHeight="true" outlineLevel="0" collapsed="false">
      <c r="A536" s="15" t="n">
        <v>454</v>
      </c>
      <c r="B536" s="28" t="s">
        <v>896</v>
      </c>
      <c r="C536" s="15" t="s">
        <v>42</v>
      </c>
      <c r="D536" s="15"/>
      <c r="E536" s="15" t="s">
        <v>37</v>
      </c>
      <c r="F536" s="15" t="s">
        <v>39</v>
      </c>
      <c r="G536" s="15" t="s">
        <v>33</v>
      </c>
      <c r="H536" s="23" t="n">
        <v>402</v>
      </c>
      <c r="I536" s="23" t="n">
        <v>320.6</v>
      </c>
      <c r="J536" s="23" t="n">
        <v>320.6</v>
      </c>
      <c r="K536" s="20" t="n">
        <v>14</v>
      </c>
      <c r="L536" s="23" t="n">
        <v>1910480</v>
      </c>
      <c r="M536" s="23" t="n">
        <v>113331.66</v>
      </c>
      <c r="N536" s="23" t="n">
        <v>52598.81</v>
      </c>
      <c r="O536" s="23" t="n">
        <v>29132.62</v>
      </c>
      <c r="P536" s="23" t="n">
        <v>1715416.91</v>
      </c>
      <c r="Q536" s="23" t="n">
        <v>5959.08</v>
      </c>
      <c r="R536" s="23" t="n">
        <v>6426</v>
      </c>
      <c r="S536" s="31" t="s">
        <v>31</v>
      </c>
    </row>
    <row r="537" customFormat="false" ht="9.95" hidden="false" customHeight="true" outlineLevel="0" collapsed="false">
      <c r="A537" s="15" t="n">
        <v>455</v>
      </c>
      <c r="B537" s="28" t="s">
        <v>897</v>
      </c>
      <c r="C537" s="15" t="s">
        <v>174</v>
      </c>
      <c r="D537" s="15"/>
      <c r="E537" s="15" t="s">
        <v>37</v>
      </c>
      <c r="F537" s="15" t="s">
        <v>43</v>
      </c>
      <c r="G537" s="15" t="s">
        <v>39</v>
      </c>
      <c r="H537" s="23" t="n">
        <v>1002.4</v>
      </c>
      <c r="I537" s="23" t="n">
        <v>961.3</v>
      </c>
      <c r="J537" s="23" t="n">
        <v>915.9</v>
      </c>
      <c r="K537" s="20" t="n">
        <v>67</v>
      </c>
      <c r="L537" s="23" t="n">
        <v>760760</v>
      </c>
      <c r="M537" s="23" t="n">
        <v>45129.07</v>
      </c>
      <c r="N537" s="23" t="n">
        <v>20945.04</v>
      </c>
      <c r="O537" s="23" t="n">
        <v>11600.72</v>
      </c>
      <c r="P537" s="23" t="n">
        <v>683085.17</v>
      </c>
      <c r="Q537" s="23" t="n">
        <v>791.39</v>
      </c>
      <c r="R537" s="23" t="n">
        <v>6426</v>
      </c>
      <c r="S537" s="31" t="s">
        <v>31</v>
      </c>
    </row>
    <row r="538" customFormat="false" ht="9.95" hidden="false" customHeight="true" outlineLevel="0" collapsed="false">
      <c r="A538" s="15" t="n">
        <v>456</v>
      </c>
      <c r="B538" s="28" t="s">
        <v>898</v>
      </c>
      <c r="C538" s="15" t="s">
        <v>174</v>
      </c>
      <c r="D538" s="15"/>
      <c r="E538" s="15" t="s">
        <v>37</v>
      </c>
      <c r="F538" s="15" t="s">
        <v>43</v>
      </c>
      <c r="G538" s="15" t="s">
        <v>39</v>
      </c>
      <c r="H538" s="23" t="n">
        <v>1677.4</v>
      </c>
      <c r="I538" s="23" t="n">
        <v>1505.4</v>
      </c>
      <c r="J538" s="23" t="n">
        <v>1366.3</v>
      </c>
      <c r="K538" s="20" t="n">
        <v>40</v>
      </c>
      <c r="L538" s="23" t="n">
        <v>1010724</v>
      </c>
      <c r="M538" s="23" t="n">
        <v>59957.2</v>
      </c>
      <c r="N538" s="23" t="n">
        <v>27826.98</v>
      </c>
      <c r="O538" s="23" t="n">
        <v>15412.38</v>
      </c>
      <c r="P538" s="23" t="n">
        <v>907527.44</v>
      </c>
      <c r="Q538" s="23" t="n">
        <v>671.4</v>
      </c>
      <c r="R538" s="23" t="n">
        <v>6426</v>
      </c>
      <c r="S538" s="31" t="s">
        <v>31</v>
      </c>
    </row>
    <row r="539" customFormat="false" ht="9.95" hidden="false" customHeight="true" outlineLevel="0" collapsed="false">
      <c r="A539" s="15" t="n">
        <v>457</v>
      </c>
      <c r="B539" s="28" t="s">
        <v>899</v>
      </c>
      <c r="C539" s="15" t="s">
        <v>50</v>
      </c>
      <c r="D539" s="15"/>
      <c r="E539" s="15" t="s">
        <v>37</v>
      </c>
      <c r="F539" s="15" t="s">
        <v>39</v>
      </c>
      <c r="G539" s="15" t="s">
        <v>39</v>
      </c>
      <c r="H539" s="23" t="n">
        <v>519.4</v>
      </c>
      <c r="I539" s="23" t="n">
        <v>477.6</v>
      </c>
      <c r="J539" s="23" t="n">
        <v>428</v>
      </c>
      <c r="K539" s="20" t="n">
        <v>31</v>
      </c>
      <c r="L539" s="23" t="n">
        <v>599914</v>
      </c>
      <c r="M539" s="23" t="n">
        <v>35587.5</v>
      </c>
      <c r="N539" s="23" t="n">
        <v>16516.66</v>
      </c>
      <c r="O539" s="23" t="n">
        <v>9147.99</v>
      </c>
      <c r="P539" s="23" t="n">
        <v>538661.85</v>
      </c>
      <c r="Q539" s="23" t="n">
        <v>1256.1</v>
      </c>
      <c r="R539" s="23" t="n">
        <v>6426</v>
      </c>
      <c r="S539" s="31" t="s">
        <v>31</v>
      </c>
    </row>
    <row r="540" customFormat="false" ht="9.95" hidden="false" customHeight="true" outlineLevel="0" collapsed="false">
      <c r="A540" s="15" t="n">
        <v>458</v>
      </c>
      <c r="B540" s="28" t="s">
        <v>900</v>
      </c>
      <c r="C540" s="15" t="s">
        <v>305</v>
      </c>
      <c r="D540" s="15"/>
      <c r="E540" s="15" t="s">
        <v>37</v>
      </c>
      <c r="F540" s="15" t="s">
        <v>39</v>
      </c>
      <c r="G540" s="15" t="s">
        <v>39</v>
      </c>
      <c r="H540" s="23" t="n">
        <v>757</v>
      </c>
      <c r="I540" s="23" t="n">
        <v>719.8</v>
      </c>
      <c r="J540" s="23" t="n">
        <v>627.2</v>
      </c>
      <c r="K540" s="20" t="n">
        <v>25</v>
      </c>
      <c r="L540" s="23" t="n">
        <v>1304160</v>
      </c>
      <c r="M540" s="23" t="n">
        <v>77364.13</v>
      </c>
      <c r="N540" s="23" t="n">
        <v>35905.78</v>
      </c>
      <c r="O540" s="23" t="n">
        <v>19886.94</v>
      </c>
      <c r="P540" s="23" t="n">
        <v>1171003.15</v>
      </c>
      <c r="Q540" s="23" t="n">
        <v>1811.84</v>
      </c>
      <c r="R540" s="23" t="n">
        <v>6426</v>
      </c>
      <c r="S540" s="31" t="s">
        <v>31</v>
      </c>
    </row>
    <row r="541" customFormat="false" ht="19.5" hidden="false" customHeight="true" outlineLevel="0" collapsed="false">
      <c r="A541" s="28" t="s">
        <v>901</v>
      </c>
      <c r="B541" s="28"/>
      <c r="C541" s="15" t="s">
        <v>30</v>
      </c>
      <c r="D541" s="15" t="s">
        <v>30</v>
      </c>
      <c r="E541" s="15" t="s">
        <v>30</v>
      </c>
      <c r="F541" s="15" t="s">
        <v>30</v>
      </c>
      <c r="G541" s="15" t="s">
        <v>30</v>
      </c>
      <c r="H541" s="23" t="n">
        <v>4358.2</v>
      </c>
      <c r="I541" s="23" t="n">
        <v>3984.7</v>
      </c>
      <c r="J541" s="23" t="n">
        <v>3658</v>
      </c>
      <c r="K541" s="20" t="n">
        <v>177</v>
      </c>
      <c r="L541" s="23" t="n">
        <v>5586038</v>
      </c>
      <c r="M541" s="23" t="n">
        <v>331369.56</v>
      </c>
      <c r="N541" s="23" t="n">
        <v>153793.27</v>
      </c>
      <c r="O541" s="23" t="n">
        <v>85180.65</v>
      </c>
      <c r="P541" s="23" t="n">
        <v>5015694.52</v>
      </c>
      <c r="Q541" s="23" t="n">
        <v>1401.87</v>
      </c>
      <c r="R541" s="23" t="n">
        <v>6426</v>
      </c>
      <c r="S541" s="31"/>
    </row>
    <row r="542" s="33" customFormat="true" ht="9.95" hidden="false" customHeight="true" outlineLevel="0" collapsed="false">
      <c r="A542" s="15" t="s">
        <v>902</v>
      </c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9.95" hidden="false" customHeight="true" outlineLevel="0" collapsed="false">
      <c r="A543" s="15" t="n">
        <v>459</v>
      </c>
      <c r="B543" s="28" t="s">
        <v>903</v>
      </c>
      <c r="C543" s="15" t="s">
        <v>235</v>
      </c>
      <c r="D543" s="15"/>
      <c r="E543" s="15" t="s">
        <v>37</v>
      </c>
      <c r="F543" s="15" t="s">
        <v>39</v>
      </c>
      <c r="G543" s="15" t="s">
        <v>33</v>
      </c>
      <c r="H543" s="23" t="n">
        <v>238.7</v>
      </c>
      <c r="I543" s="23" t="n">
        <v>206.2</v>
      </c>
      <c r="J543" s="23" t="n">
        <v>155</v>
      </c>
      <c r="K543" s="20" t="n">
        <v>16</v>
      </c>
      <c r="L543" s="23" t="n">
        <v>272352</v>
      </c>
      <c r="M543" s="23" t="n">
        <v>16156.21</v>
      </c>
      <c r="N543" s="23" t="n">
        <v>7498.32</v>
      </c>
      <c r="O543" s="23" t="n">
        <v>4153.06</v>
      </c>
      <c r="P543" s="23" t="n">
        <v>244544.41</v>
      </c>
      <c r="Q543" s="23" t="n">
        <v>1320.81</v>
      </c>
      <c r="R543" s="23" t="n">
        <v>6426</v>
      </c>
      <c r="S543" s="31" t="s">
        <v>31</v>
      </c>
    </row>
    <row r="544" customFormat="false" ht="9.95" hidden="false" customHeight="true" outlineLevel="0" collapsed="false">
      <c r="A544" s="15" t="n">
        <v>460</v>
      </c>
      <c r="B544" s="28" t="s">
        <v>904</v>
      </c>
      <c r="C544" s="15" t="s">
        <v>191</v>
      </c>
      <c r="D544" s="15"/>
      <c r="E544" s="15" t="s">
        <v>37</v>
      </c>
      <c r="F544" s="15" t="s">
        <v>39</v>
      </c>
      <c r="G544" s="15" t="s">
        <v>33</v>
      </c>
      <c r="H544" s="23" t="n">
        <v>238.7</v>
      </c>
      <c r="I544" s="23" t="n">
        <v>204.4</v>
      </c>
      <c r="J544" s="23" t="n">
        <v>204.4</v>
      </c>
      <c r="K544" s="20" t="n">
        <v>10</v>
      </c>
      <c r="L544" s="23" t="n">
        <v>271700</v>
      </c>
      <c r="M544" s="23" t="n">
        <v>16117.53</v>
      </c>
      <c r="N544" s="23" t="n">
        <v>7480.37</v>
      </c>
      <c r="O544" s="23" t="n">
        <v>4143.11</v>
      </c>
      <c r="P544" s="23" t="n">
        <v>243958.99</v>
      </c>
      <c r="Q544" s="23" t="n">
        <v>1329.26</v>
      </c>
      <c r="R544" s="23" t="n">
        <v>6426</v>
      </c>
      <c r="S544" s="31" t="s">
        <v>31</v>
      </c>
    </row>
    <row r="545" customFormat="false" ht="9.95" hidden="false" customHeight="true" outlineLevel="0" collapsed="false">
      <c r="A545" s="15" t="n">
        <v>461</v>
      </c>
      <c r="B545" s="28" t="s">
        <v>905</v>
      </c>
      <c r="C545" s="15" t="n">
        <v>1972</v>
      </c>
      <c r="D545" s="15"/>
      <c r="E545" s="15" t="s">
        <v>37</v>
      </c>
      <c r="F545" s="15" t="s">
        <v>39</v>
      </c>
      <c r="G545" s="15" t="s">
        <v>48</v>
      </c>
      <c r="H545" s="23" t="n">
        <v>385.9</v>
      </c>
      <c r="I545" s="23" t="n">
        <v>357.3</v>
      </c>
      <c r="J545" s="23" t="n">
        <v>357.3</v>
      </c>
      <c r="K545" s="20" t="n">
        <v>16</v>
      </c>
      <c r="L545" s="23" t="n">
        <v>412115</v>
      </c>
      <c r="M545" s="23" t="n">
        <v>24447.06</v>
      </c>
      <c r="N545" s="23" t="n">
        <v>11346.23</v>
      </c>
      <c r="O545" s="23" t="n">
        <v>6284.27</v>
      </c>
      <c r="P545" s="23" t="n">
        <v>370037.44</v>
      </c>
      <c r="Q545" s="23" t="n">
        <v>1153.41</v>
      </c>
      <c r="R545" s="23" t="n">
        <v>6426</v>
      </c>
      <c r="S545" s="31" t="s">
        <v>31</v>
      </c>
    </row>
    <row r="546" customFormat="false" ht="30" hidden="false" customHeight="true" outlineLevel="0" collapsed="false">
      <c r="A546" s="28" t="s">
        <v>906</v>
      </c>
      <c r="B546" s="28"/>
      <c r="C546" s="15" t="s">
        <v>30</v>
      </c>
      <c r="D546" s="15" t="s">
        <v>30</v>
      </c>
      <c r="E546" s="15" t="s">
        <v>30</v>
      </c>
      <c r="F546" s="15" t="s">
        <v>30</v>
      </c>
      <c r="G546" s="15" t="s">
        <v>30</v>
      </c>
      <c r="H546" s="23" t="n">
        <v>863.3</v>
      </c>
      <c r="I546" s="23" t="n">
        <v>767.9</v>
      </c>
      <c r="J546" s="23" t="n">
        <v>716.7</v>
      </c>
      <c r="K546" s="20" t="n">
        <v>42</v>
      </c>
      <c r="L546" s="23" t="n">
        <v>956167</v>
      </c>
      <c r="M546" s="23" t="n">
        <v>56720.8</v>
      </c>
      <c r="N546" s="23" t="n">
        <v>26324.92</v>
      </c>
      <c r="O546" s="23" t="n">
        <v>14580.44</v>
      </c>
      <c r="P546" s="23" t="n">
        <v>858540.84</v>
      </c>
      <c r="Q546" s="23" t="n">
        <v>1245.17124625602</v>
      </c>
      <c r="R546" s="23" t="n">
        <v>6426</v>
      </c>
      <c r="S546" s="31"/>
    </row>
    <row r="547" s="33" customFormat="true" ht="9.95" hidden="false" customHeight="true" outlineLevel="0" collapsed="false">
      <c r="A547" s="15" t="s">
        <v>907</v>
      </c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9.95" hidden="false" customHeight="true" outlineLevel="0" collapsed="false">
      <c r="A548" s="15" t="n">
        <v>462</v>
      </c>
      <c r="B548" s="28" t="s">
        <v>908</v>
      </c>
      <c r="C548" s="15" t="s">
        <v>122</v>
      </c>
      <c r="D548" s="15"/>
      <c r="E548" s="15" t="s">
        <v>46</v>
      </c>
      <c r="F548" s="15" t="s">
        <v>39</v>
      </c>
      <c r="G548" s="15" t="s">
        <v>61</v>
      </c>
      <c r="H548" s="23" t="n">
        <v>343.7</v>
      </c>
      <c r="I548" s="23" t="n">
        <v>328.7</v>
      </c>
      <c r="J548" s="23" t="n">
        <v>328.7</v>
      </c>
      <c r="K548" s="20" t="n">
        <v>16</v>
      </c>
      <c r="L548" s="23" t="n">
        <v>530358</v>
      </c>
      <c r="M548" s="23" t="n">
        <v>31461.41</v>
      </c>
      <c r="N548" s="23" t="n">
        <v>14601.68</v>
      </c>
      <c r="O548" s="23" t="n">
        <v>8087.36</v>
      </c>
      <c r="P548" s="23" t="n">
        <v>476207.55</v>
      </c>
      <c r="Q548" s="23" t="n">
        <v>1613.5</v>
      </c>
      <c r="R548" s="23" t="n">
        <v>6426</v>
      </c>
      <c r="S548" s="31" t="s">
        <v>31</v>
      </c>
    </row>
    <row r="549" customFormat="false" ht="19.5" hidden="false" customHeight="true" outlineLevel="0" collapsed="false">
      <c r="A549" s="28" t="s">
        <v>909</v>
      </c>
      <c r="B549" s="28"/>
      <c r="C549" s="15" t="s">
        <v>30</v>
      </c>
      <c r="D549" s="15" t="s">
        <v>30</v>
      </c>
      <c r="E549" s="15" t="s">
        <v>30</v>
      </c>
      <c r="F549" s="15" t="s">
        <v>30</v>
      </c>
      <c r="G549" s="15" t="s">
        <v>30</v>
      </c>
      <c r="H549" s="23" t="n">
        <v>343.7</v>
      </c>
      <c r="I549" s="23" t="n">
        <v>328.7</v>
      </c>
      <c r="J549" s="23" t="n">
        <v>328.7</v>
      </c>
      <c r="K549" s="20" t="n">
        <v>16</v>
      </c>
      <c r="L549" s="23" t="n">
        <v>530358</v>
      </c>
      <c r="M549" s="23" t="n">
        <v>31461.41</v>
      </c>
      <c r="N549" s="23" t="n">
        <v>14601.68</v>
      </c>
      <c r="O549" s="23" t="n">
        <v>8087.36</v>
      </c>
      <c r="P549" s="23" t="n">
        <v>476207.55</v>
      </c>
      <c r="Q549" s="23" t="n">
        <v>1613.5</v>
      </c>
      <c r="R549" s="23" t="n">
        <v>6426</v>
      </c>
      <c r="S549" s="31"/>
    </row>
    <row r="550" s="33" customFormat="true" ht="9.95" hidden="false" customHeight="true" outlineLevel="0" collapsed="false">
      <c r="A550" s="15" t="s">
        <v>910</v>
      </c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9.95" hidden="false" customHeight="true" outlineLevel="0" collapsed="false">
      <c r="A551" s="15" t="n">
        <v>463</v>
      </c>
      <c r="B551" s="28" t="s">
        <v>911</v>
      </c>
      <c r="C551" s="15" t="s">
        <v>77</v>
      </c>
      <c r="D551" s="15"/>
      <c r="E551" s="15" t="s">
        <v>37</v>
      </c>
      <c r="F551" s="15" t="s">
        <v>43</v>
      </c>
      <c r="G551" s="15" t="s">
        <v>33</v>
      </c>
      <c r="H551" s="23" t="n">
        <v>1500</v>
      </c>
      <c r="I551" s="23" t="n">
        <v>1404.13</v>
      </c>
      <c r="J551" s="23" t="n">
        <v>1356.23</v>
      </c>
      <c r="K551" s="20" t="n">
        <v>54</v>
      </c>
      <c r="L551" s="23" t="n">
        <v>1702064</v>
      </c>
      <c r="M551" s="23" t="n">
        <v>100968.21</v>
      </c>
      <c r="N551" s="23" t="n">
        <v>46860.76</v>
      </c>
      <c r="O551" s="23" t="n">
        <v>25954.52</v>
      </c>
      <c r="P551" s="23" t="n">
        <v>1528280.51</v>
      </c>
      <c r="Q551" s="23" t="n">
        <v>1212.18</v>
      </c>
      <c r="R551" s="23" t="n">
        <v>6426</v>
      </c>
      <c r="S551" s="31" t="s">
        <v>31</v>
      </c>
    </row>
    <row r="552" customFormat="false" ht="9.95" hidden="false" customHeight="true" outlineLevel="0" collapsed="false">
      <c r="A552" s="15" t="n">
        <v>464</v>
      </c>
      <c r="B552" s="28" t="s">
        <v>912</v>
      </c>
      <c r="C552" s="15" t="s">
        <v>913</v>
      </c>
      <c r="D552" s="15"/>
      <c r="E552" s="15" t="s">
        <v>37</v>
      </c>
      <c r="F552" s="15" t="s">
        <v>39</v>
      </c>
      <c r="G552" s="15" t="s">
        <v>33</v>
      </c>
      <c r="H552" s="23" t="n">
        <v>262</v>
      </c>
      <c r="I552" s="23" t="n">
        <v>238.5</v>
      </c>
      <c r="J552" s="23" t="n">
        <v>206.5</v>
      </c>
      <c r="K552" s="20" t="n">
        <v>9</v>
      </c>
      <c r="L552" s="23" t="n">
        <v>456456</v>
      </c>
      <c r="M552" s="23" t="n">
        <v>27077.44</v>
      </c>
      <c r="N552" s="23" t="n">
        <v>12567.02</v>
      </c>
      <c r="O552" s="23" t="n">
        <v>6960.43</v>
      </c>
      <c r="P552" s="23" t="n">
        <v>409851.11</v>
      </c>
      <c r="Q552" s="23" t="n">
        <v>1913.86</v>
      </c>
      <c r="R552" s="23" t="n">
        <v>6426</v>
      </c>
      <c r="S552" s="31" t="s">
        <v>31</v>
      </c>
    </row>
    <row r="553" customFormat="false" ht="9.95" hidden="false" customHeight="true" outlineLevel="0" collapsed="false">
      <c r="A553" s="15" t="n">
        <v>465</v>
      </c>
      <c r="B553" s="28" t="s">
        <v>914</v>
      </c>
      <c r="C553" s="15" t="s">
        <v>130</v>
      </c>
      <c r="D553" s="15"/>
      <c r="E553" s="15" t="s">
        <v>37</v>
      </c>
      <c r="F553" s="15" t="s">
        <v>39</v>
      </c>
      <c r="G553" s="15" t="s">
        <v>43</v>
      </c>
      <c r="H553" s="23" t="n">
        <v>612</v>
      </c>
      <c r="I553" s="23" t="n">
        <v>584.3</v>
      </c>
      <c r="J553" s="23" t="n">
        <v>584.3</v>
      </c>
      <c r="K553" s="20" t="n">
        <v>10</v>
      </c>
      <c r="L553" s="23" t="n">
        <v>869440</v>
      </c>
      <c r="M553" s="23" t="n">
        <v>51576.08</v>
      </c>
      <c r="N553" s="23" t="n">
        <v>23937.18</v>
      </c>
      <c r="O553" s="23" t="n">
        <v>13257.96</v>
      </c>
      <c r="P553" s="23" t="n">
        <v>780668.78</v>
      </c>
      <c r="Q553" s="23" t="n">
        <v>1488</v>
      </c>
      <c r="R553" s="23" t="n">
        <v>6426</v>
      </c>
      <c r="S553" s="31" t="s">
        <v>31</v>
      </c>
    </row>
    <row r="554" customFormat="false" ht="20.25" hidden="false" customHeight="true" outlineLevel="0" collapsed="false">
      <c r="A554" s="28" t="s">
        <v>915</v>
      </c>
      <c r="B554" s="28"/>
      <c r="C554" s="15" t="s">
        <v>30</v>
      </c>
      <c r="D554" s="15" t="s">
        <v>30</v>
      </c>
      <c r="E554" s="15" t="s">
        <v>30</v>
      </c>
      <c r="F554" s="15" t="s">
        <v>30</v>
      </c>
      <c r="G554" s="15" t="s">
        <v>30</v>
      </c>
      <c r="H554" s="23" t="n">
        <v>2374</v>
      </c>
      <c r="I554" s="23" t="n">
        <v>2226.93</v>
      </c>
      <c r="J554" s="23" t="n">
        <v>2147.03</v>
      </c>
      <c r="K554" s="20" t="n">
        <v>73</v>
      </c>
      <c r="L554" s="23" t="n">
        <v>3027960</v>
      </c>
      <c r="M554" s="23" t="n">
        <v>179621.73</v>
      </c>
      <c r="N554" s="23" t="n">
        <v>83364.96</v>
      </c>
      <c r="O554" s="23" t="n">
        <v>46172.91</v>
      </c>
      <c r="P554" s="23" t="n">
        <v>2718800.4</v>
      </c>
      <c r="Q554" s="23" t="n">
        <v>1359.7</v>
      </c>
      <c r="R554" s="23" t="n">
        <v>6426</v>
      </c>
      <c r="S554" s="31"/>
    </row>
    <row r="555" s="33" customFormat="true" ht="9.95" hidden="false" customHeight="true" outlineLevel="0" collapsed="false">
      <c r="A555" s="15" t="s">
        <v>916</v>
      </c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9.95" hidden="false" customHeight="true" outlineLevel="0" collapsed="false">
      <c r="A556" s="15" t="n">
        <v>466</v>
      </c>
      <c r="B556" s="28" t="s">
        <v>917</v>
      </c>
      <c r="C556" s="15" t="s">
        <v>106</v>
      </c>
      <c r="D556" s="15"/>
      <c r="E556" s="15" t="s">
        <v>37</v>
      </c>
      <c r="F556" s="15" t="s">
        <v>39</v>
      </c>
      <c r="G556" s="15" t="s">
        <v>43</v>
      </c>
      <c r="H556" s="23" t="n">
        <v>970</v>
      </c>
      <c r="I556" s="23" t="n">
        <v>910</v>
      </c>
      <c r="J556" s="23" t="n">
        <v>868.4</v>
      </c>
      <c r="K556" s="20" t="n">
        <v>25</v>
      </c>
      <c r="L556" s="23" t="n">
        <v>1785830</v>
      </c>
      <c r="M556" s="23" t="n">
        <v>105937.28</v>
      </c>
      <c r="N556" s="23" t="n">
        <v>49166.98</v>
      </c>
      <c r="O556" s="23" t="n">
        <v>27231.85</v>
      </c>
      <c r="P556" s="23" t="n">
        <v>1603493.89</v>
      </c>
      <c r="Q556" s="23" t="n">
        <v>1962.45</v>
      </c>
      <c r="R556" s="23" t="n">
        <v>6426</v>
      </c>
      <c r="S556" s="31" t="s">
        <v>31</v>
      </c>
    </row>
    <row r="557" customFormat="false" ht="20.25" hidden="false" customHeight="true" outlineLevel="0" collapsed="false">
      <c r="A557" s="28" t="s">
        <v>918</v>
      </c>
      <c r="B557" s="28"/>
      <c r="C557" s="15" t="s">
        <v>30</v>
      </c>
      <c r="D557" s="15" t="s">
        <v>30</v>
      </c>
      <c r="E557" s="15" t="s">
        <v>30</v>
      </c>
      <c r="F557" s="15" t="s">
        <v>30</v>
      </c>
      <c r="G557" s="15" t="s">
        <v>30</v>
      </c>
      <c r="H557" s="23" t="n">
        <v>970</v>
      </c>
      <c r="I557" s="23" t="n">
        <v>910</v>
      </c>
      <c r="J557" s="23" t="n">
        <v>868.4</v>
      </c>
      <c r="K557" s="20" t="n">
        <v>25</v>
      </c>
      <c r="L557" s="23" t="n">
        <v>1785830</v>
      </c>
      <c r="M557" s="23" t="n">
        <v>105937.28</v>
      </c>
      <c r="N557" s="23" t="n">
        <v>49166.98</v>
      </c>
      <c r="O557" s="23" t="n">
        <v>27231.85</v>
      </c>
      <c r="P557" s="23" t="n">
        <v>1603493.89</v>
      </c>
      <c r="Q557" s="23" t="n">
        <v>1962.45</v>
      </c>
      <c r="R557" s="23" t="n">
        <v>6426</v>
      </c>
      <c r="S557" s="31"/>
    </row>
    <row r="558" s="33" customFormat="true" ht="9.95" hidden="false" customHeight="true" outlineLevel="0" collapsed="false">
      <c r="A558" s="15" t="s">
        <v>919</v>
      </c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9.95" hidden="false" customHeight="true" outlineLevel="0" collapsed="false">
      <c r="A559" s="15" t="n">
        <v>467</v>
      </c>
      <c r="B559" s="28" t="s">
        <v>920</v>
      </c>
      <c r="C559" s="15" t="s">
        <v>52</v>
      </c>
      <c r="D559" s="15"/>
      <c r="E559" s="15" t="s">
        <v>37</v>
      </c>
      <c r="F559" s="15" t="s">
        <v>39</v>
      </c>
      <c r="G559" s="15" t="s">
        <v>39</v>
      </c>
      <c r="H559" s="23" t="n">
        <v>555.63</v>
      </c>
      <c r="I559" s="23" t="n">
        <v>484.6</v>
      </c>
      <c r="J559" s="23" t="n">
        <v>484.6</v>
      </c>
      <c r="K559" s="20" t="n">
        <v>15</v>
      </c>
      <c r="L559" s="23" t="n">
        <v>717288</v>
      </c>
      <c r="M559" s="23" t="n">
        <v>42550.27</v>
      </c>
      <c r="N559" s="23" t="n">
        <v>19748.18</v>
      </c>
      <c r="O559" s="23" t="n">
        <v>10937.82</v>
      </c>
      <c r="P559" s="23" t="n">
        <v>644051.73</v>
      </c>
      <c r="Q559" s="23" t="n">
        <v>1480.17</v>
      </c>
      <c r="R559" s="23" t="n">
        <v>6426</v>
      </c>
      <c r="S559" s="31" t="s">
        <v>31</v>
      </c>
    </row>
    <row r="560" customFormat="false" ht="22.5" hidden="false" customHeight="true" outlineLevel="0" collapsed="false">
      <c r="A560" s="28" t="s">
        <v>921</v>
      </c>
      <c r="B560" s="28"/>
      <c r="C560" s="15" t="s">
        <v>30</v>
      </c>
      <c r="D560" s="15" t="s">
        <v>30</v>
      </c>
      <c r="E560" s="15" t="s">
        <v>30</v>
      </c>
      <c r="F560" s="15" t="s">
        <v>30</v>
      </c>
      <c r="G560" s="15" t="s">
        <v>30</v>
      </c>
      <c r="H560" s="23" t="n">
        <v>555.63</v>
      </c>
      <c r="I560" s="23" t="n">
        <v>484.6</v>
      </c>
      <c r="J560" s="23" t="n">
        <v>484.6</v>
      </c>
      <c r="K560" s="20" t="n">
        <v>15</v>
      </c>
      <c r="L560" s="23" t="n">
        <v>717288</v>
      </c>
      <c r="M560" s="23" t="n">
        <v>42550.27</v>
      </c>
      <c r="N560" s="23" t="n">
        <v>19748.18</v>
      </c>
      <c r="O560" s="23" t="n">
        <v>10937.82</v>
      </c>
      <c r="P560" s="23" t="n">
        <v>644051.73</v>
      </c>
      <c r="Q560" s="23" t="n">
        <v>1480.17</v>
      </c>
      <c r="R560" s="23" t="n">
        <v>6426</v>
      </c>
      <c r="S560" s="31"/>
    </row>
    <row r="561" s="33" customFormat="true" ht="9.75" hidden="false" customHeight="true" outlineLevel="0" collapsed="false">
      <c r="A561" s="15" t="s">
        <v>922</v>
      </c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9.95" hidden="false" customHeight="true" outlineLevel="0" collapsed="false">
      <c r="A562" s="15" t="n">
        <v>468</v>
      </c>
      <c r="B562" s="28" t="s">
        <v>923</v>
      </c>
      <c r="C562" s="15" t="s">
        <v>444</v>
      </c>
      <c r="D562" s="15"/>
      <c r="E562" s="15" t="s">
        <v>37</v>
      </c>
      <c r="F562" s="15" t="s">
        <v>43</v>
      </c>
      <c r="G562" s="15" t="s">
        <v>33</v>
      </c>
      <c r="H562" s="23" t="n">
        <v>904.34</v>
      </c>
      <c r="I562" s="23" t="n">
        <v>821.38</v>
      </c>
      <c r="J562" s="23" t="n">
        <v>717.68</v>
      </c>
      <c r="K562" s="20" t="n">
        <v>24</v>
      </c>
      <c r="L562" s="23" t="n">
        <v>743350</v>
      </c>
      <c r="M562" s="23" t="n">
        <v>44096.32</v>
      </c>
      <c r="N562" s="23" t="n">
        <v>20465.72</v>
      </c>
      <c r="O562" s="23" t="n">
        <v>11335.24</v>
      </c>
      <c r="P562" s="23" t="n">
        <v>667452.72</v>
      </c>
      <c r="Q562" s="23" t="n">
        <v>905</v>
      </c>
      <c r="R562" s="23" t="n">
        <v>6426</v>
      </c>
      <c r="S562" s="31" t="s">
        <v>31</v>
      </c>
    </row>
    <row r="563" customFormat="false" ht="9.95" hidden="false" customHeight="true" outlineLevel="0" collapsed="false">
      <c r="A563" s="15" t="n">
        <v>469</v>
      </c>
      <c r="B563" s="28" t="s">
        <v>924</v>
      </c>
      <c r="C563" s="15" t="s">
        <v>56</v>
      </c>
      <c r="D563" s="15"/>
      <c r="E563" s="15" t="s">
        <v>37</v>
      </c>
      <c r="F563" s="15" t="s">
        <v>39</v>
      </c>
      <c r="G563" s="15" t="s">
        <v>39</v>
      </c>
      <c r="H563" s="23" t="n">
        <v>489.55</v>
      </c>
      <c r="I563" s="23" t="n">
        <v>437.11</v>
      </c>
      <c r="J563" s="23" t="n">
        <v>437.11</v>
      </c>
      <c r="K563" s="20" t="n">
        <v>12</v>
      </c>
      <c r="L563" s="23" t="n">
        <v>930301</v>
      </c>
      <c r="M563" s="23" t="n">
        <v>55186.41</v>
      </c>
      <c r="N563" s="23" t="n">
        <v>25612.79</v>
      </c>
      <c r="O563" s="23" t="n">
        <v>14186.02</v>
      </c>
      <c r="P563" s="23" t="n">
        <v>835315.78</v>
      </c>
      <c r="Q563" s="23" t="n">
        <v>2128.3</v>
      </c>
      <c r="R563" s="23" t="n">
        <v>6426</v>
      </c>
      <c r="S563" s="31" t="s">
        <v>31</v>
      </c>
    </row>
    <row r="564" customFormat="false" ht="9.95" hidden="false" customHeight="true" outlineLevel="0" collapsed="false">
      <c r="A564" s="15" t="n">
        <v>470</v>
      </c>
      <c r="B564" s="28" t="s">
        <v>925</v>
      </c>
      <c r="C564" s="15" t="s">
        <v>45</v>
      </c>
      <c r="D564" s="15"/>
      <c r="E564" s="15" t="s">
        <v>37</v>
      </c>
      <c r="F564" s="15" t="s">
        <v>39</v>
      </c>
      <c r="G564" s="15" t="s">
        <v>43</v>
      </c>
      <c r="H564" s="23" t="n">
        <v>948.58</v>
      </c>
      <c r="I564" s="23" t="n">
        <v>886.48</v>
      </c>
      <c r="J564" s="23" t="n">
        <v>857.98</v>
      </c>
      <c r="K564" s="20" t="n">
        <v>22</v>
      </c>
      <c r="L564" s="23" t="n">
        <v>1458486</v>
      </c>
      <c r="M564" s="23" t="n">
        <v>86518.88</v>
      </c>
      <c r="N564" s="23" t="n">
        <v>40154.63</v>
      </c>
      <c r="O564" s="23" t="n">
        <v>22240.23</v>
      </c>
      <c r="P564" s="23" t="n">
        <v>1309572.26</v>
      </c>
      <c r="Q564" s="23" t="n">
        <v>1645.26</v>
      </c>
      <c r="R564" s="23" t="n">
        <v>6426</v>
      </c>
      <c r="S564" s="31" t="s">
        <v>31</v>
      </c>
    </row>
    <row r="565" customFormat="false" ht="20.25" hidden="false" customHeight="true" outlineLevel="0" collapsed="false">
      <c r="A565" s="28" t="s">
        <v>926</v>
      </c>
      <c r="B565" s="28"/>
      <c r="C565" s="15" t="s">
        <v>30</v>
      </c>
      <c r="D565" s="15" t="s">
        <v>30</v>
      </c>
      <c r="E565" s="15" t="s">
        <v>30</v>
      </c>
      <c r="F565" s="15" t="s">
        <v>30</v>
      </c>
      <c r="G565" s="15" t="s">
        <v>30</v>
      </c>
      <c r="H565" s="23" t="n">
        <v>2342.47</v>
      </c>
      <c r="I565" s="23" t="n">
        <v>2144.97</v>
      </c>
      <c r="J565" s="23" t="n">
        <v>2012.77</v>
      </c>
      <c r="K565" s="20" t="n">
        <v>58</v>
      </c>
      <c r="L565" s="23" t="n">
        <v>3132137</v>
      </c>
      <c r="M565" s="23" t="n">
        <v>185801.61</v>
      </c>
      <c r="N565" s="23" t="n">
        <v>86233.14</v>
      </c>
      <c r="O565" s="23" t="n">
        <v>47761.49</v>
      </c>
      <c r="P565" s="23" t="n">
        <v>2812340.76</v>
      </c>
      <c r="Q565" s="23" t="n">
        <v>1460.22</v>
      </c>
      <c r="R565" s="23" t="n">
        <v>6426</v>
      </c>
      <c r="S565" s="31"/>
    </row>
    <row r="566" s="33" customFormat="true" ht="9.95" hidden="false" customHeight="true" outlineLevel="0" collapsed="false">
      <c r="A566" s="15" t="s">
        <v>927</v>
      </c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9.95" hidden="false" customHeight="true" outlineLevel="0" collapsed="false">
      <c r="A567" s="15" t="n">
        <v>471</v>
      </c>
      <c r="B567" s="28" t="s">
        <v>928</v>
      </c>
      <c r="C567" s="15" t="s">
        <v>45</v>
      </c>
      <c r="D567" s="15"/>
      <c r="E567" s="15" t="s">
        <v>37</v>
      </c>
      <c r="F567" s="15" t="s">
        <v>39</v>
      </c>
      <c r="G567" s="15" t="s">
        <v>43</v>
      </c>
      <c r="H567" s="23" t="n">
        <v>911</v>
      </c>
      <c r="I567" s="23" t="n">
        <v>825.1</v>
      </c>
      <c r="J567" s="23" t="n">
        <v>748.4</v>
      </c>
      <c r="K567" s="20" t="n">
        <v>35</v>
      </c>
      <c r="L567" s="23" t="n">
        <v>1984497</v>
      </c>
      <c r="M567" s="23" t="n">
        <v>117722.41</v>
      </c>
      <c r="N567" s="23" t="n">
        <v>54636.62</v>
      </c>
      <c r="O567" s="23" t="n">
        <v>30261.29</v>
      </c>
      <c r="P567" s="23" t="n">
        <v>1781876.68</v>
      </c>
      <c r="Q567" s="23" t="n">
        <v>2405.16</v>
      </c>
      <c r="R567" s="23" t="n">
        <v>6426</v>
      </c>
      <c r="S567" s="31" t="s">
        <v>31</v>
      </c>
    </row>
    <row r="568" customFormat="false" ht="9.95" hidden="false" customHeight="true" outlineLevel="0" collapsed="false">
      <c r="A568" s="15" t="n">
        <v>472</v>
      </c>
      <c r="B568" s="28" t="s">
        <v>929</v>
      </c>
      <c r="C568" s="15" t="s">
        <v>166</v>
      </c>
      <c r="D568" s="15"/>
      <c r="E568" s="15" t="s">
        <v>46</v>
      </c>
      <c r="F568" s="15" t="s">
        <v>47</v>
      </c>
      <c r="G568" s="15" t="s">
        <v>48</v>
      </c>
      <c r="H568" s="23" t="n">
        <v>2686</v>
      </c>
      <c r="I568" s="23" t="n">
        <v>2484</v>
      </c>
      <c r="J568" s="23" t="n">
        <v>2484</v>
      </c>
      <c r="K568" s="20" t="n">
        <v>119</v>
      </c>
      <c r="L568" s="23" t="n">
        <v>1196655</v>
      </c>
      <c r="M568" s="23" t="n">
        <v>70986.83</v>
      </c>
      <c r="N568" s="23" t="n">
        <v>32945.98</v>
      </c>
      <c r="O568" s="23" t="n">
        <v>18247.62</v>
      </c>
      <c r="P568" s="23" t="n">
        <v>1074474.57</v>
      </c>
      <c r="Q568" s="23" t="n">
        <v>481.75</v>
      </c>
      <c r="R568" s="23" t="n">
        <v>6426</v>
      </c>
      <c r="S568" s="31" t="s">
        <v>31</v>
      </c>
    </row>
    <row r="569" customFormat="false" ht="9.95" hidden="false" customHeight="true" outlineLevel="0" collapsed="false">
      <c r="A569" s="15" t="n">
        <v>473</v>
      </c>
      <c r="B569" s="28" t="s">
        <v>930</v>
      </c>
      <c r="C569" s="15" t="s">
        <v>109</v>
      </c>
      <c r="D569" s="15"/>
      <c r="E569" s="15" t="s">
        <v>37</v>
      </c>
      <c r="F569" s="15" t="s">
        <v>39</v>
      </c>
      <c r="G569" s="15" t="s">
        <v>33</v>
      </c>
      <c r="H569" s="23" t="n">
        <v>280</v>
      </c>
      <c r="I569" s="23" t="n">
        <v>260</v>
      </c>
      <c r="J569" s="23" t="n">
        <v>260</v>
      </c>
      <c r="K569" s="20" t="n">
        <v>4</v>
      </c>
      <c r="L569" s="23" t="n">
        <v>565136</v>
      </c>
      <c r="M569" s="23" t="n">
        <v>33524.45</v>
      </c>
      <c r="N569" s="23" t="n">
        <v>15559.17</v>
      </c>
      <c r="O569" s="23" t="n">
        <v>8617.67</v>
      </c>
      <c r="P569" s="23" t="n">
        <v>507434.71</v>
      </c>
      <c r="Q569" s="23" t="n">
        <v>2173.6</v>
      </c>
      <c r="R569" s="23" t="n">
        <v>6426</v>
      </c>
      <c r="S569" s="31" t="s">
        <v>31</v>
      </c>
    </row>
    <row r="570" customFormat="false" ht="9.95" hidden="false" customHeight="true" outlineLevel="0" collapsed="false">
      <c r="A570" s="15" t="n">
        <v>474</v>
      </c>
      <c r="B570" s="28" t="s">
        <v>931</v>
      </c>
      <c r="C570" s="15" t="s">
        <v>122</v>
      </c>
      <c r="D570" s="15"/>
      <c r="E570" s="15" t="s">
        <v>37</v>
      </c>
      <c r="F570" s="15" t="s">
        <v>39</v>
      </c>
      <c r="G570" s="15" t="s">
        <v>43</v>
      </c>
      <c r="H570" s="23" t="n">
        <v>892</v>
      </c>
      <c r="I570" s="23" t="n">
        <v>805.4</v>
      </c>
      <c r="J570" s="23" t="n">
        <v>805.4</v>
      </c>
      <c r="K570" s="20" t="n">
        <v>22</v>
      </c>
      <c r="L570" s="23" t="n">
        <v>1747574</v>
      </c>
      <c r="M570" s="23" t="n">
        <v>103667.93</v>
      </c>
      <c r="N570" s="23" t="n">
        <v>48113.74</v>
      </c>
      <c r="O570" s="23" t="n">
        <v>26648.5</v>
      </c>
      <c r="P570" s="23" t="n">
        <v>1569143.83</v>
      </c>
      <c r="Q570" s="23" t="n">
        <v>2169.82</v>
      </c>
      <c r="R570" s="23" t="n">
        <v>6426</v>
      </c>
      <c r="S570" s="31" t="s">
        <v>31</v>
      </c>
      <c r="X570" s="36"/>
    </row>
    <row r="571" customFormat="false" ht="9.95" hidden="false" customHeight="true" outlineLevel="0" collapsed="false">
      <c r="A571" s="15" t="n">
        <v>475</v>
      </c>
      <c r="B571" s="28" t="s">
        <v>932</v>
      </c>
      <c r="C571" s="15" t="s">
        <v>45</v>
      </c>
      <c r="D571" s="15"/>
      <c r="E571" s="15" t="s">
        <v>37</v>
      </c>
      <c r="F571" s="15" t="s">
        <v>39</v>
      </c>
      <c r="G571" s="15" t="s">
        <v>43</v>
      </c>
      <c r="H571" s="23" t="n">
        <v>978.1</v>
      </c>
      <c r="I571" s="23" t="n">
        <v>889.5</v>
      </c>
      <c r="J571" s="23" t="n">
        <v>889.5</v>
      </c>
      <c r="K571" s="20" t="n">
        <v>35</v>
      </c>
      <c r="L571" s="23" t="n">
        <v>499928</v>
      </c>
      <c r="M571" s="23" t="n">
        <v>29656.25</v>
      </c>
      <c r="N571" s="23" t="n">
        <v>13763.88</v>
      </c>
      <c r="O571" s="23" t="n">
        <v>7623.33</v>
      </c>
      <c r="P571" s="23" t="n">
        <v>448884.54</v>
      </c>
      <c r="Q571" s="23" t="n">
        <v>562.03</v>
      </c>
      <c r="R571" s="23" t="n">
        <v>6426</v>
      </c>
      <c r="S571" s="31" t="s">
        <v>31</v>
      </c>
    </row>
    <row r="572" customFormat="false" ht="18" hidden="false" customHeight="true" outlineLevel="0" collapsed="false">
      <c r="A572" s="28" t="s">
        <v>933</v>
      </c>
      <c r="B572" s="28"/>
      <c r="C572" s="15" t="s">
        <v>30</v>
      </c>
      <c r="D572" s="15" t="s">
        <v>30</v>
      </c>
      <c r="E572" s="15" t="s">
        <v>30</v>
      </c>
      <c r="F572" s="15" t="s">
        <v>30</v>
      </c>
      <c r="G572" s="15" t="s">
        <v>30</v>
      </c>
      <c r="H572" s="23" t="n">
        <v>5747.1</v>
      </c>
      <c r="I572" s="23" t="n">
        <v>5264</v>
      </c>
      <c r="J572" s="23" t="n">
        <v>5187.3</v>
      </c>
      <c r="K572" s="20" t="n">
        <v>215</v>
      </c>
      <c r="L572" s="23" t="n">
        <v>5993790</v>
      </c>
      <c r="M572" s="23" t="n">
        <v>355557.87</v>
      </c>
      <c r="N572" s="23" t="n">
        <v>165019.39</v>
      </c>
      <c r="O572" s="23" t="n">
        <v>91398.41</v>
      </c>
      <c r="P572" s="23" t="n">
        <v>5381814.33</v>
      </c>
      <c r="Q572" s="23" t="n">
        <v>1138.64</v>
      </c>
      <c r="R572" s="23" t="n">
        <v>6426</v>
      </c>
      <c r="S572" s="31"/>
    </row>
    <row r="573" s="33" customFormat="true" ht="9.95" hidden="false" customHeight="true" outlineLevel="0" collapsed="false">
      <c r="A573" s="15" t="s">
        <v>934</v>
      </c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X573" s="35"/>
      <c r="Y573" s="35"/>
    </row>
    <row r="574" customFormat="false" ht="9.95" hidden="false" customHeight="true" outlineLevel="0" collapsed="false">
      <c r="A574" s="15" t="n">
        <v>476</v>
      </c>
      <c r="B574" s="28" t="s">
        <v>935</v>
      </c>
      <c r="C574" s="15" t="s">
        <v>199</v>
      </c>
      <c r="D574" s="15"/>
      <c r="E574" s="15" t="s">
        <v>92</v>
      </c>
      <c r="F574" s="15" t="s">
        <v>39</v>
      </c>
      <c r="G574" s="15" t="s">
        <v>39</v>
      </c>
      <c r="H574" s="23" t="n">
        <v>438.53</v>
      </c>
      <c r="I574" s="23" t="n">
        <v>393.05</v>
      </c>
      <c r="J574" s="23" t="n">
        <v>338.45</v>
      </c>
      <c r="K574" s="20" t="n">
        <v>16</v>
      </c>
      <c r="L574" s="23" t="n">
        <v>749892</v>
      </c>
      <c r="M574" s="23" t="n">
        <v>44484.37</v>
      </c>
      <c r="N574" s="23" t="n">
        <v>20645.82</v>
      </c>
      <c r="O574" s="23" t="n">
        <v>11434.99</v>
      </c>
      <c r="P574" s="23" t="n">
        <v>673326.82</v>
      </c>
      <c r="Q574" s="23" t="n">
        <v>1907.88</v>
      </c>
      <c r="R574" s="23" t="n">
        <v>6426</v>
      </c>
      <c r="S574" s="31" t="s">
        <v>31</v>
      </c>
    </row>
    <row r="575" customFormat="false" ht="9.95" hidden="false" customHeight="true" outlineLevel="0" collapsed="false">
      <c r="A575" s="15" t="n">
        <v>477</v>
      </c>
      <c r="B575" s="28" t="s">
        <v>936</v>
      </c>
      <c r="C575" s="15" t="s">
        <v>101</v>
      </c>
      <c r="D575" s="15"/>
      <c r="E575" s="15" t="s">
        <v>92</v>
      </c>
      <c r="F575" s="15" t="s">
        <v>39</v>
      </c>
      <c r="G575" s="15" t="s">
        <v>39</v>
      </c>
      <c r="H575" s="23" t="n">
        <v>414.3</v>
      </c>
      <c r="I575" s="23" t="n">
        <v>369.21</v>
      </c>
      <c r="J575" s="23" t="n">
        <v>369.21</v>
      </c>
      <c r="K575" s="20" t="n">
        <v>17</v>
      </c>
      <c r="L575" s="23" t="n">
        <v>749892</v>
      </c>
      <c r="M575" s="23" t="n">
        <v>44484.37</v>
      </c>
      <c r="N575" s="23" t="n">
        <v>20645.82</v>
      </c>
      <c r="O575" s="23" t="n">
        <v>11434.99</v>
      </c>
      <c r="P575" s="23" t="n">
        <v>673326.82</v>
      </c>
      <c r="Q575" s="23" t="n">
        <v>2031.07</v>
      </c>
      <c r="R575" s="23" t="n">
        <v>6426</v>
      </c>
      <c r="S575" s="31" t="s">
        <v>31</v>
      </c>
    </row>
    <row r="576" customFormat="false" ht="9.95" hidden="false" customHeight="true" outlineLevel="0" collapsed="false">
      <c r="A576" s="15" t="n">
        <v>478</v>
      </c>
      <c r="B576" s="28" t="s">
        <v>937</v>
      </c>
      <c r="C576" s="15" t="s">
        <v>267</v>
      </c>
      <c r="D576" s="15"/>
      <c r="E576" s="15" t="s">
        <v>192</v>
      </c>
      <c r="F576" s="15" t="s">
        <v>39</v>
      </c>
      <c r="G576" s="15" t="s">
        <v>39</v>
      </c>
      <c r="H576" s="23" t="n">
        <v>627.37</v>
      </c>
      <c r="I576" s="23" t="n">
        <v>564.93</v>
      </c>
      <c r="J576" s="23" t="n">
        <v>564.93</v>
      </c>
      <c r="K576" s="20" t="n">
        <v>10</v>
      </c>
      <c r="L576" s="23" t="n">
        <v>1412840</v>
      </c>
      <c r="M576" s="23" t="n">
        <v>83811.14</v>
      </c>
      <c r="N576" s="23" t="n">
        <v>38897.93</v>
      </c>
      <c r="O576" s="23" t="n">
        <v>21544.19</v>
      </c>
      <c r="P576" s="23" t="n">
        <v>1268586.74</v>
      </c>
      <c r="Q576" s="23" t="n">
        <v>2500.91</v>
      </c>
      <c r="R576" s="23" t="n">
        <v>6426</v>
      </c>
      <c r="S576" s="31" t="s">
        <v>31</v>
      </c>
    </row>
    <row r="577" customFormat="false" ht="9.95" hidden="false" customHeight="true" outlineLevel="0" collapsed="false">
      <c r="A577" s="15" t="n">
        <v>479</v>
      </c>
      <c r="B577" s="28" t="s">
        <v>938</v>
      </c>
      <c r="C577" s="15" t="s">
        <v>485</v>
      </c>
      <c r="D577" s="15"/>
      <c r="E577" s="15" t="s">
        <v>192</v>
      </c>
      <c r="F577" s="15" t="s">
        <v>39</v>
      </c>
      <c r="G577" s="15" t="s">
        <v>39</v>
      </c>
      <c r="H577" s="23" t="n">
        <v>664.52</v>
      </c>
      <c r="I577" s="23" t="n">
        <v>602.08</v>
      </c>
      <c r="J577" s="23" t="n">
        <v>496.18</v>
      </c>
      <c r="K577" s="20" t="n">
        <v>12</v>
      </c>
      <c r="L577" s="23" t="n">
        <v>1412840</v>
      </c>
      <c r="M577" s="23" t="n">
        <v>83811.14</v>
      </c>
      <c r="N577" s="23" t="n">
        <v>38897.93</v>
      </c>
      <c r="O577" s="23" t="n">
        <v>21544.19</v>
      </c>
      <c r="P577" s="23" t="n">
        <v>1268586.74</v>
      </c>
      <c r="Q577" s="23" t="n">
        <v>2346.6</v>
      </c>
      <c r="R577" s="23" t="n">
        <v>6426</v>
      </c>
      <c r="S577" s="31" t="s">
        <v>31</v>
      </c>
    </row>
    <row r="578" customFormat="false" ht="9.95" hidden="false" customHeight="true" outlineLevel="0" collapsed="false">
      <c r="A578" s="15" t="n">
        <v>480</v>
      </c>
      <c r="B578" s="28" t="s">
        <v>939</v>
      </c>
      <c r="C578" s="15" t="s">
        <v>50</v>
      </c>
      <c r="D578" s="15"/>
      <c r="E578" s="15" t="s">
        <v>37</v>
      </c>
      <c r="F578" s="15" t="s">
        <v>39</v>
      </c>
      <c r="G578" s="15" t="s">
        <v>33</v>
      </c>
      <c r="H578" s="23" t="n">
        <v>688.06</v>
      </c>
      <c r="I578" s="23" t="n">
        <v>431.09</v>
      </c>
      <c r="J578" s="23" t="n">
        <v>431.09</v>
      </c>
      <c r="K578" s="20" t="n">
        <v>26</v>
      </c>
      <c r="L578" s="23" t="n">
        <v>1634547</v>
      </c>
      <c r="M578" s="23" t="n">
        <v>96963.04</v>
      </c>
      <c r="N578" s="23" t="n">
        <v>45001.91</v>
      </c>
      <c r="O578" s="23" t="n">
        <v>24924.97</v>
      </c>
      <c r="P578" s="23" t="n">
        <v>1467657.08</v>
      </c>
      <c r="Q578" s="23" t="n">
        <v>3791.66</v>
      </c>
      <c r="R578" s="23" t="n">
        <v>6426</v>
      </c>
      <c r="S578" s="31" t="s">
        <v>31</v>
      </c>
    </row>
    <row r="579" customFormat="false" ht="9.95" hidden="false" customHeight="true" outlineLevel="0" collapsed="false">
      <c r="A579" s="15" t="n">
        <v>481</v>
      </c>
      <c r="B579" s="28" t="s">
        <v>940</v>
      </c>
      <c r="C579" s="15" t="s">
        <v>67</v>
      </c>
      <c r="D579" s="15"/>
      <c r="E579" s="15" t="s">
        <v>92</v>
      </c>
      <c r="F579" s="15" t="s">
        <v>39</v>
      </c>
      <c r="G579" s="15" t="s">
        <v>39</v>
      </c>
      <c r="H579" s="23" t="n">
        <v>421.32</v>
      </c>
      <c r="I579" s="23" t="n">
        <v>366.74</v>
      </c>
      <c r="J579" s="23" t="n">
        <v>274.44</v>
      </c>
      <c r="K579" s="20" t="n">
        <v>14</v>
      </c>
      <c r="L579" s="23" t="n">
        <v>743371</v>
      </c>
      <c r="M579" s="23" t="n">
        <v>44097.55</v>
      </c>
      <c r="N579" s="23" t="n">
        <v>20466.29</v>
      </c>
      <c r="O579" s="23" t="n">
        <v>11335.56</v>
      </c>
      <c r="P579" s="23" t="n">
        <v>667471.6</v>
      </c>
      <c r="Q579" s="23" t="n">
        <v>2026.97</v>
      </c>
      <c r="R579" s="23" t="n">
        <v>6426</v>
      </c>
      <c r="S579" s="31" t="s">
        <v>31</v>
      </c>
    </row>
    <row r="580" customFormat="false" ht="9.95" hidden="false" customHeight="true" outlineLevel="0" collapsed="false">
      <c r="A580" s="15" t="n">
        <v>482</v>
      </c>
      <c r="B580" s="28" t="s">
        <v>941</v>
      </c>
      <c r="C580" s="15" t="s">
        <v>101</v>
      </c>
      <c r="D580" s="15"/>
      <c r="E580" s="15" t="s">
        <v>192</v>
      </c>
      <c r="F580" s="15" t="s">
        <v>39</v>
      </c>
      <c r="G580" s="15" t="s">
        <v>39</v>
      </c>
      <c r="H580" s="23" t="n">
        <v>427.04</v>
      </c>
      <c r="I580" s="23" t="n">
        <v>373.8</v>
      </c>
      <c r="J580" s="23" t="n">
        <v>373.8</v>
      </c>
      <c r="K580" s="20" t="n">
        <v>15</v>
      </c>
      <c r="L580" s="23" t="n">
        <v>760760</v>
      </c>
      <c r="M580" s="23" t="n">
        <v>45129.07</v>
      </c>
      <c r="N580" s="23" t="n">
        <v>20945.04</v>
      </c>
      <c r="O580" s="23" t="n">
        <v>11600.72</v>
      </c>
      <c r="P580" s="23" t="n">
        <v>683085.17</v>
      </c>
      <c r="Q580" s="23" t="n">
        <v>2035.21</v>
      </c>
      <c r="R580" s="23" t="n">
        <v>6426</v>
      </c>
      <c r="S580" s="31" t="s">
        <v>31</v>
      </c>
    </row>
    <row r="581" customFormat="false" ht="30" hidden="false" customHeight="true" outlineLevel="0" collapsed="false">
      <c r="A581" s="28" t="s">
        <v>942</v>
      </c>
      <c r="B581" s="28"/>
      <c r="C581" s="15" t="s">
        <v>30</v>
      </c>
      <c r="D581" s="15" t="s">
        <v>30</v>
      </c>
      <c r="E581" s="15" t="s">
        <v>30</v>
      </c>
      <c r="F581" s="15" t="s">
        <v>30</v>
      </c>
      <c r="G581" s="15" t="s">
        <v>30</v>
      </c>
      <c r="H581" s="23" t="n">
        <v>3681.14</v>
      </c>
      <c r="I581" s="23" t="n">
        <v>3100.9</v>
      </c>
      <c r="J581" s="23" t="n">
        <v>2848.1</v>
      </c>
      <c r="K581" s="20" t="n">
        <v>110</v>
      </c>
      <c r="L581" s="23" t="n">
        <v>7464142</v>
      </c>
      <c r="M581" s="23" t="n">
        <v>442780.68</v>
      </c>
      <c r="N581" s="23" t="n">
        <v>205500.74</v>
      </c>
      <c r="O581" s="23" t="n">
        <v>113819.61</v>
      </c>
      <c r="P581" s="23" t="n">
        <v>6702040.97</v>
      </c>
      <c r="Q581" s="23" t="n">
        <v>2407.09</v>
      </c>
      <c r="R581" s="23" t="n">
        <v>6426</v>
      </c>
      <c r="S581" s="31"/>
    </row>
    <row r="582" s="33" customFormat="true" ht="9.95" hidden="false" customHeight="true" outlineLevel="0" collapsed="false">
      <c r="A582" s="15" t="s">
        <v>943</v>
      </c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9.95" hidden="false" customHeight="true" outlineLevel="0" collapsed="false">
      <c r="A583" s="15" t="n">
        <v>483</v>
      </c>
      <c r="B583" s="28" t="s">
        <v>944</v>
      </c>
      <c r="C583" s="15" t="s">
        <v>222</v>
      </c>
      <c r="D583" s="15" t="s">
        <v>326</v>
      </c>
      <c r="E583" s="15" t="s">
        <v>37</v>
      </c>
      <c r="F583" s="15" t="s">
        <v>39</v>
      </c>
      <c r="G583" s="15" t="s">
        <v>43</v>
      </c>
      <c r="H583" s="23" t="n">
        <v>900.72</v>
      </c>
      <c r="I583" s="23" t="n">
        <v>834.9</v>
      </c>
      <c r="J583" s="23" t="n">
        <v>790.1</v>
      </c>
      <c r="K583" s="20" t="n">
        <v>31</v>
      </c>
      <c r="L583" s="23" t="n">
        <v>1517173</v>
      </c>
      <c r="M583" s="23" t="n">
        <v>90000.27</v>
      </c>
      <c r="N583" s="23" t="n">
        <v>41770.39</v>
      </c>
      <c r="O583" s="23" t="n">
        <v>23135.14</v>
      </c>
      <c r="P583" s="23" t="n">
        <v>1362267.2</v>
      </c>
      <c r="Q583" s="23" t="n">
        <v>1817.19</v>
      </c>
      <c r="R583" s="23" t="n">
        <v>6426</v>
      </c>
      <c r="S583" s="31" t="s">
        <v>31</v>
      </c>
    </row>
    <row r="584" customFormat="false" ht="9.95" hidden="false" customHeight="true" outlineLevel="0" collapsed="false">
      <c r="A584" s="15" t="n">
        <v>484</v>
      </c>
      <c r="B584" s="28" t="s">
        <v>945</v>
      </c>
      <c r="C584" s="15" t="s">
        <v>946</v>
      </c>
      <c r="D584" s="15"/>
      <c r="E584" s="15" t="s">
        <v>37</v>
      </c>
      <c r="F584" s="15" t="s">
        <v>39</v>
      </c>
      <c r="G584" s="15" t="s">
        <v>39</v>
      </c>
      <c r="H584" s="23" t="n">
        <v>633</v>
      </c>
      <c r="I584" s="23" t="n">
        <v>298.3</v>
      </c>
      <c r="J584" s="23" t="n">
        <v>298.3</v>
      </c>
      <c r="K584" s="20" t="n">
        <v>16</v>
      </c>
      <c r="L584" s="23" t="n">
        <v>1056370</v>
      </c>
      <c r="M584" s="23" t="n">
        <v>62664.94</v>
      </c>
      <c r="N584" s="23" t="n">
        <v>29083.68</v>
      </c>
      <c r="O584" s="23" t="n">
        <v>16108.42</v>
      </c>
      <c r="P584" s="23" t="n">
        <v>948512.96</v>
      </c>
      <c r="Q584" s="23" t="n">
        <v>3541.3</v>
      </c>
      <c r="R584" s="23" t="n">
        <v>6426</v>
      </c>
      <c r="S584" s="31" t="s">
        <v>31</v>
      </c>
    </row>
    <row r="585" customFormat="false" ht="9.95" hidden="false" customHeight="true" outlineLevel="0" collapsed="false">
      <c r="A585" s="15" t="n">
        <v>485</v>
      </c>
      <c r="B585" s="28" t="s">
        <v>947</v>
      </c>
      <c r="C585" s="15" t="n">
        <v>1951</v>
      </c>
      <c r="D585" s="15"/>
      <c r="E585" s="15" t="s">
        <v>37</v>
      </c>
      <c r="F585" s="15" t="n">
        <v>2</v>
      </c>
      <c r="G585" s="15" t="s">
        <v>33</v>
      </c>
      <c r="H585" s="23" t="n">
        <v>258.8</v>
      </c>
      <c r="I585" s="23" t="n">
        <v>229.78</v>
      </c>
      <c r="J585" s="23" t="n">
        <v>198.58</v>
      </c>
      <c r="K585" s="20" t="n">
        <v>12</v>
      </c>
      <c r="L585" s="23" t="n">
        <v>878134</v>
      </c>
      <c r="M585" s="23" t="n">
        <v>52091.85</v>
      </c>
      <c r="N585" s="23" t="n">
        <v>24176.56</v>
      </c>
      <c r="O585" s="23" t="n">
        <v>13390.54</v>
      </c>
      <c r="P585" s="23" t="n">
        <v>788475.05</v>
      </c>
      <c r="Q585" s="23" t="n">
        <v>3821.62938462878</v>
      </c>
      <c r="R585" s="23" t="n">
        <v>6426</v>
      </c>
      <c r="S585" s="31" t="s">
        <v>31</v>
      </c>
    </row>
    <row r="586" customFormat="false" ht="9.95" hidden="false" customHeight="true" outlineLevel="0" collapsed="false">
      <c r="A586" s="15" t="n">
        <v>486</v>
      </c>
      <c r="B586" s="28" t="s">
        <v>948</v>
      </c>
      <c r="C586" s="15" t="s">
        <v>663</v>
      </c>
      <c r="D586" s="15"/>
      <c r="E586" s="15" t="s">
        <v>37</v>
      </c>
      <c r="F586" s="15" t="s">
        <v>47</v>
      </c>
      <c r="G586" s="15" t="s">
        <v>54</v>
      </c>
      <c r="H586" s="23" t="n">
        <v>5682.9</v>
      </c>
      <c r="I586" s="23" t="n">
        <v>4374.54</v>
      </c>
      <c r="J586" s="23" t="n">
        <v>1286.98</v>
      </c>
      <c r="K586" s="20" t="n">
        <v>160</v>
      </c>
      <c r="L586" s="23" t="n">
        <v>2573938</v>
      </c>
      <c r="M586" s="23" t="n">
        <v>152688.65</v>
      </c>
      <c r="N586" s="23" t="n">
        <v>70864.95</v>
      </c>
      <c r="O586" s="23" t="n">
        <v>39249.59</v>
      </c>
      <c r="P586" s="23" t="n">
        <v>2311134.81</v>
      </c>
      <c r="Q586" s="23" t="n">
        <v>588.39</v>
      </c>
      <c r="R586" s="23" t="n">
        <v>6426</v>
      </c>
      <c r="S586" s="31" t="s">
        <v>31</v>
      </c>
    </row>
    <row r="587" customFormat="false" ht="31.5" hidden="false" customHeight="true" outlineLevel="0" collapsed="false">
      <c r="A587" s="28" t="s">
        <v>949</v>
      </c>
      <c r="B587" s="28"/>
      <c r="C587" s="15" t="s">
        <v>30</v>
      </c>
      <c r="D587" s="15" t="s">
        <v>30</v>
      </c>
      <c r="E587" s="15" t="s">
        <v>30</v>
      </c>
      <c r="F587" s="15" t="s">
        <v>30</v>
      </c>
      <c r="G587" s="15" t="s">
        <v>30</v>
      </c>
      <c r="H587" s="23" t="n">
        <v>7440.92</v>
      </c>
      <c r="I587" s="23" t="n">
        <v>5737.52</v>
      </c>
      <c r="J587" s="23" t="n">
        <v>2573.96</v>
      </c>
      <c r="K587" s="20" t="n">
        <v>219</v>
      </c>
      <c r="L587" s="23" t="n">
        <v>6025615</v>
      </c>
      <c r="M587" s="23" t="n">
        <v>357445.71</v>
      </c>
      <c r="N587" s="23" t="n">
        <v>165895.58</v>
      </c>
      <c r="O587" s="23" t="n">
        <v>91883.69</v>
      </c>
      <c r="P587" s="23" t="n">
        <v>5410390.02</v>
      </c>
      <c r="Q587" s="23" t="n">
        <v>1050.21</v>
      </c>
      <c r="R587" s="23" t="n">
        <v>6426</v>
      </c>
      <c r="S587" s="31"/>
    </row>
    <row r="588" s="33" customFormat="true" ht="9.95" hidden="false" customHeight="true" outlineLevel="0" collapsed="false">
      <c r="A588" s="15" t="s">
        <v>950</v>
      </c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9.95" hidden="false" customHeight="true" outlineLevel="0" collapsed="false">
      <c r="A589" s="15" t="n">
        <v>487</v>
      </c>
      <c r="B589" s="28" t="s">
        <v>951</v>
      </c>
      <c r="C589" s="15" t="s">
        <v>222</v>
      </c>
      <c r="D589" s="15"/>
      <c r="E589" s="15" t="s">
        <v>37</v>
      </c>
      <c r="F589" s="15" t="s">
        <v>39</v>
      </c>
      <c r="G589" s="15" t="s">
        <v>39</v>
      </c>
      <c r="H589" s="23" t="n">
        <v>862.5</v>
      </c>
      <c r="I589" s="23" t="n">
        <v>835</v>
      </c>
      <c r="J589" s="23" t="n">
        <v>835</v>
      </c>
      <c r="K589" s="20" t="n">
        <v>30</v>
      </c>
      <c r="L589" s="23" t="n">
        <v>749082</v>
      </c>
      <c r="M589" s="23" t="n">
        <v>44436.31</v>
      </c>
      <c r="N589" s="23" t="n">
        <v>20623.52</v>
      </c>
      <c r="O589" s="23" t="n">
        <v>11422.64</v>
      </c>
      <c r="P589" s="23" t="n">
        <v>672599.53</v>
      </c>
      <c r="Q589" s="23" t="n">
        <v>897.1</v>
      </c>
      <c r="R589" s="23" t="n">
        <v>6426</v>
      </c>
      <c r="S589" s="31" t="s">
        <v>31</v>
      </c>
    </row>
    <row r="590" customFormat="false" ht="19.5" hidden="false" customHeight="true" outlineLevel="0" collapsed="false">
      <c r="A590" s="28" t="s">
        <v>952</v>
      </c>
      <c r="B590" s="28"/>
      <c r="C590" s="15" t="s">
        <v>30</v>
      </c>
      <c r="D590" s="15" t="s">
        <v>30</v>
      </c>
      <c r="E590" s="15" t="s">
        <v>30</v>
      </c>
      <c r="F590" s="15" t="s">
        <v>30</v>
      </c>
      <c r="G590" s="15" t="s">
        <v>30</v>
      </c>
      <c r="H590" s="23" t="n">
        <v>862.5</v>
      </c>
      <c r="I590" s="23" t="n">
        <v>835</v>
      </c>
      <c r="J590" s="23" t="n">
        <v>835</v>
      </c>
      <c r="K590" s="20" t="n">
        <v>30</v>
      </c>
      <c r="L590" s="23" t="n">
        <v>749082</v>
      </c>
      <c r="M590" s="23" t="n">
        <v>44436.31</v>
      </c>
      <c r="N590" s="23" t="n">
        <v>20623.52</v>
      </c>
      <c r="O590" s="23" t="n">
        <v>11422.64</v>
      </c>
      <c r="P590" s="23" t="n">
        <v>672599.53</v>
      </c>
      <c r="Q590" s="23" t="n">
        <v>897.1</v>
      </c>
      <c r="R590" s="23" t="n">
        <v>6426</v>
      </c>
      <c r="S590" s="31"/>
    </row>
    <row r="591" s="33" customFormat="true" ht="9.95" hidden="false" customHeight="true" outlineLevel="0" collapsed="false">
      <c r="A591" s="15" t="s">
        <v>953</v>
      </c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9.95" hidden="false" customHeight="true" outlineLevel="0" collapsed="false">
      <c r="A592" s="15" t="n">
        <v>488</v>
      </c>
      <c r="B592" s="28" t="s">
        <v>954</v>
      </c>
      <c r="C592" s="15" t="s">
        <v>804</v>
      </c>
      <c r="D592" s="15"/>
      <c r="E592" s="15" t="s">
        <v>46</v>
      </c>
      <c r="F592" s="15" t="s">
        <v>43</v>
      </c>
      <c r="G592" s="15" t="s">
        <v>39</v>
      </c>
      <c r="H592" s="23" t="n">
        <v>945.1</v>
      </c>
      <c r="I592" s="23" t="n">
        <v>564.4</v>
      </c>
      <c r="J592" s="23" t="n">
        <v>564.4</v>
      </c>
      <c r="K592" s="20" t="n">
        <v>25</v>
      </c>
      <c r="L592" s="23" t="n">
        <v>723047</v>
      </c>
      <c r="M592" s="23" t="n">
        <v>42891.91</v>
      </c>
      <c r="N592" s="23" t="n">
        <v>19906.74</v>
      </c>
      <c r="O592" s="23" t="n">
        <v>11025.64</v>
      </c>
      <c r="P592" s="23" t="n">
        <v>649222.71</v>
      </c>
      <c r="Q592" s="23" t="n">
        <v>1281.09</v>
      </c>
      <c r="R592" s="23" t="n">
        <v>6426</v>
      </c>
      <c r="S592" s="31" t="s">
        <v>31</v>
      </c>
    </row>
    <row r="593" customFormat="false" ht="9.95" hidden="false" customHeight="true" outlineLevel="0" collapsed="false">
      <c r="A593" s="15" t="n">
        <v>489</v>
      </c>
      <c r="B593" s="28" t="s">
        <v>955</v>
      </c>
      <c r="C593" s="15" t="s">
        <v>45</v>
      </c>
      <c r="D593" s="15"/>
      <c r="E593" s="15" t="s">
        <v>46</v>
      </c>
      <c r="F593" s="15" t="s">
        <v>39</v>
      </c>
      <c r="G593" s="15" t="s">
        <v>43</v>
      </c>
      <c r="H593" s="23" t="n">
        <v>850.5</v>
      </c>
      <c r="I593" s="23" t="n">
        <v>769.3</v>
      </c>
      <c r="J593" s="23" t="n">
        <v>632</v>
      </c>
      <c r="K593" s="20" t="n">
        <v>18</v>
      </c>
      <c r="L593" s="23" t="n">
        <v>877258</v>
      </c>
      <c r="M593" s="23" t="n">
        <v>52039.84</v>
      </c>
      <c r="N593" s="23" t="n">
        <v>24152.42</v>
      </c>
      <c r="O593" s="23" t="n">
        <v>13377.17</v>
      </c>
      <c r="P593" s="23" t="n">
        <v>787688.57</v>
      </c>
      <c r="Q593" s="23" t="n">
        <v>1140.33</v>
      </c>
      <c r="R593" s="23" t="n">
        <v>6426</v>
      </c>
      <c r="S593" s="31" t="s">
        <v>31</v>
      </c>
    </row>
    <row r="594" customFormat="false" ht="9.95" hidden="false" customHeight="true" outlineLevel="0" collapsed="false">
      <c r="A594" s="15" t="n">
        <v>490</v>
      </c>
      <c r="B594" s="28" t="s">
        <v>956</v>
      </c>
      <c r="C594" s="15" t="s">
        <v>77</v>
      </c>
      <c r="D594" s="15"/>
      <c r="E594" s="15" t="s">
        <v>37</v>
      </c>
      <c r="F594" s="15" t="s">
        <v>39</v>
      </c>
      <c r="G594" s="15" t="s">
        <v>43</v>
      </c>
      <c r="H594" s="23" t="n">
        <v>1121</v>
      </c>
      <c r="I594" s="23" t="n">
        <v>966.5</v>
      </c>
      <c r="J594" s="23" t="n">
        <v>966.5</v>
      </c>
      <c r="K594" s="20" t="n">
        <v>20</v>
      </c>
      <c r="L594" s="23" t="n">
        <v>1151672</v>
      </c>
      <c r="M594" s="23" t="n">
        <v>68318.38</v>
      </c>
      <c r="N594" s="23" t="n">
        <v>31707.52</v>
      </c>
      <c r="O594" s="23" t="n">
        <v>17561.68</v>
      </c>
      <c r="P594" s="23" t="n">
        <v>1034084.42</v>
      </c>
      <c r="Q594" s="23" t="n">
        <v>1191.59</v>
      </c>
      <c r="R594" s="23" t="n">
        <v>6426</v>
      </c>
      <c r="S594" s="31" t="s">
        <v>31</v>
      </c>
    </row>
    <row r="595" customFormat="false" ht="18.75" hidden="false" customHeight="true" outlineLevel="0" collapsed="false">
      <c r="A595" s="28" t="s">
        <v>957</v>
      </c>
      <c r="B595" s="28"/>
      <c r="C595" s="15" t="s">
        <v>30</v>
      </c>
      <c r="D595" s="15" t="s">
        <v>30</v>
      </c>
      <c r="E595" s="15" t="s">
        <v>30</v>
      </c>
      <c r="F595" s="15" t="s">
        <v>30</v>
      </c>
      <c r="G595" s="15" t="s">
        <v>30</v>
      </c>
      <c r="H595" s="23" t="n">
        <f aca="false">SUM(H592:H594)</f>
        <v>2916.6</v>
      </c>
      <c r="I595" s="23" t="n">
        <f aca="false">SUM(I592:I594)</f>
        <v>2300.2</v>
      </c>
      <c r="J595" s="23" t="n">
        <f aca="false">SUM(J592:J594)</f>
        <v>2162.9</v>
      </c>
      <c r="K595" s="20" t="n">
        <f aca="false">SUM(K592:K594)</f>
        <v>63</v>
      </c>
      <c r="L595" s="23" t="n">
        <f aca="false">SUM(L592:L594)</f>
        <v>2751977</v>
      </c>
      <c r="M595" s="23" t="n">
        <f aca="false">SUM(M592:M594)</f>
        <v>163250.13</v>
      </c>
      <c r="N595" s="23" t="n">
        <f aca="false">SUM(N592:N594)</f>
        <v>75766.68</v>
      </c>
      <c r="O595" s="23" t="n">
        <f aca="false">SUM(O592:O594)</f>
        <v>41964.49</v>
      </c>
      <c r="P595" s="23" t="n">
        <f aca="false">SUM(P592:P594)</f>
        <v>2470995.7</v>
      </c>
      <c r="Q595" s="23" t="n">
        <v>1196.41</v>
      </c>
      <c r="R595" s="23" t="n">
        <v>6426</v>
      </c>
      <c r="S595" s="31"/>
    </row>
    <row r="596" s="33" customFormat="true" ht="9.95" hidden="false" customHeight="true" outlineLevel="0" collapsed="false">
      <c r="A596" s="15" t="s">
        <v>958</v>
      </c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9.95" hidden="false" customHeight="true" outlineLevel="0" collapsed="false">
      <c r="A597" s="15" t="n">
        <v>491</v>
      </c>
      <c r="B597" s="28" t="s">
        <v>959</v>
      </c>
      <c r="C597" s="15" t="s">
        <v>56</v>
      </c>
      <c r="D597" s="15"/>
      <c r="E597" s="15" t="s">
        <v>37</v>
      </c>
      <c r="F597" s="15" t="s">
        <v>39</v>
      </c>
      <c r="G597" s="15" t="s">
        <v>39</v>
      </c>
      <c r="H597" s="23" t="n">
        <v>510.5</v>
      </c>
      <c r="I597" s="23" t="n">
        <v>453.4</v>
      </c>
      <c r="J597" s="23" t="n">
        <v>453.4</v>
      </c>
      <c r="K597" s="20" t="n">
        <v>27</v>
      </c>
      <c r="L597" s="23" t="n">
        <v>760760</v>
      </c>
      <c r="M597" s="23" t="n">
        <v>45129.07</v>
      </c>
      <c r="N597" s="23" t="n">
        <v>20945.04</v>
      </c>
      <c r="O597" s="23" t="n">
        <v>11600.72</v>
      </c>
      <c r="P597" s="23" t="n">
        <v>683085.17</v>
      </c>
      <c r="Q597" s="23" t="n">
        <v>1677.9</v>
      </c>
      <c r="R597" s="23" t="n">
        <v>6426</v>
      </c>
      <c r="S597" s="31" t="s">
        <v>31</v>
      </c>
    </row>
    <row r="598" customFormat="false" ht="9.95" hidden="false" customHeight="true" outlineLevel="0" collapsed="false">
      <c r="A598" s="15" t="n">
        <v>492</v>
      </c>
      <c r="B598" s="28" t="s">
        <v>960</v>
      </c>
      <c r="C598" s="15" t="s">
        <v>41</v>
      </c>
      <c r="D598" s="15"/>
      <c r="E598" s="15" t="s">
        <v>37</v>
      </c>
      <c r="F598" s="15" t="s">
        <v>39</v>
      </c>
      <c r="G598" s="15" t="s">
        <v>33</v>
      </c>
      <c r="H598" s="23" t="n">
        <v>290.2</v>
      </c>
      <c r="I598" s="23" t="n">
        <v>270</v>
      </c>
      <c r="J598" s="23" t="n">
        <v>270</v>
      </c>
      <c r="K598" s="20" t="n">
        <v>13</v>
      </c>
      <c r="L598" s="23" t="n">
        <v>447762</v>
      </c>
      <c r="M598" s="23" t="n">
        <v>26561.68</v>
      </c>
      <c r="N598" s="23" t="n">
        <v>12327.65</v>
      </c>
      <c r="O598" s="23" t="n">
        <v>6827.85</v>
      </c>
      <c r="P598" s="23" t="n">
        <v>402044.82</v>
      </c>
      <c r="Q598" s="23" t="n">
        <v>1658.38</v>
      </c>
      <c r="R598" s="23" t="n">
        <v>6426</v>
      </c>
      <c r="S598" s="31" t="s">
        <v>31</v>
      </c>
    </row>
    <row r="599" customFormat="false" ht="9.95" hidden="false" customHeight="true" outlineLevel="0" collapsed="false">
      <c r="A599" s="15" t="n">
        <v>493</v>
      </c>
      <c r="B599" s="28" t="s">
        <v>961</v>
      </c>
      <c r="C599" s="15" t="s">
        <v>962</v>
      </c>
      <c r="D599" s="15"/>
      <c r="E599" s="15" t="s">
        <v>92</v>
      </c>
      <c r="F599" s="15" t="s">
        <v>39</v>
      </c>
      <c r="G599" s="15" t="s">
        <v>39</v>
      </c>
      <c r="H599" s="23" t="n">
        <v>422.87</v>
      </c>
      <c r="I599" s="23" t="n">
        <v>368.59</v>
      </c>
      <c r="J599" s="23" t="n">
        <v>368.59</v>
      </c>
      <c r="K599" s="20" t="n">
        <v>15</v>
      </c>
      <c r="L599" s="23" t="n">
        <v>569483</v>
      </c>
      <c r="M599" s="23" t="n">
        <v>33782.34</v>
      </c>
      <c r="N599" s="23" t="n">
        <v>15678.86</v>
      </c>
      <c r="O599" s="23" t="n">
        <v>8683.96</v>
      </c>
      <c r="P599" s="23" t="n">
        <v>511337.84</v>
      </c>
      <c r="Q599" s="23" t="n">
        <v>1545.03</v>
      </c>
      <c r="R599" s="23" t="n">
        <v>6426</v>
      </c>
      <c r="S599" s="31" t="s">
        <v>31</v>
      </c>
    </row>
    <row r="600" customFormat="false" ht="9.95" hidden="false" customHeight="true" outlineLevel="0" collapsed="false">
      <c r="A600" s="15" t="n">
        <v>494</v>
      </c>
      <c r="B600" s="28" t="s">
        <v>963</v>
      </c>
      <c r="C600" s="15" t="s">
        <v>174</v>
      </c>
      <c r="D600" s="15"/>
      <c r="E600" s="15" t="s">
        <v>37</v>
      </c>
      <c r="F600" s="15" t="s">
        <v>48</v>
      </c>
      <c r="G600" s="15" t="s">
        <v>39</v>
      </c>
      <c r="H600" s="23" t="n">
        <v>1374.4</v>
      </c>
      <c r="I600" s="23" t="n">
        <v>1276.4</v>
      </c>
      <c r="J600" s="23" t="n">
        <v>1276.4</v>
      </c>
      <c r="K600" s="20" t="n">
        <v>47</v>
      </c>
      <c r="L600" s="23" t="n">
        <v>988988</v>
      </c>
      <c r="M600" s="23" t="n">
        <v>58667.8</v>
      </c>
      <c r="N600" s="23" t="n">
        <v>27228.55</v>
      </c>
      <c r="O600" s="23" t="n">
        <v>15080.93</v>
      </c>
      <c r="P600" s="23" t="n">
        <v>888010.72</v>
      </c>
      <c r="Q600" s="23" t="n">
        <v>774.83</v>
      </c>
      <c r="R600" s="23" t="n">
        <v>6426</v>
      </c>
      <c r="S600" s="31" t="s">
        <v>31</v>
      </c>
    </row>
    <row r="601" customFormat="false" ht="9.95" hidden="false" customHeight="true" outlineLevel="0" collapsed="false">
      <c r="A601" s="15" t="n">
        <v>495</v>
      </c>
      <c r="B601" s="28" t="s">
        <v>964</v>
      </c>
      <c r="C601" s="15" t="s">
        <v>41</v>
      </c>
      <c r="D601" s="15"/>
      <c r="E601" s="15" t="s">
        <v>37</v>
      </c>
      <c r="F601" s="15" t="s">
        <v>48</v>
      </c>
      <c r="G601" s="15" t="s">
        <v>43</v>
      </c>
      <c r="H601" s="23" t="n">
        <v>1581</v>
      </c>
      <c r="I601" s="23" t="n">
        <v>1486.8</v>
      </c>
      <c r="J601" s="23" t="n">
        <v>1313.5</v>
      </c>
      <c r="K601" s="20" t="n">
        <v>29</v>
      </c>
      <c r="L601" s="23" t="n">
        <v>2096220</v>
      </c>
      <c r="M601" s="23" t="n">
        <v>124349.94</v>
      </c>
      <c r="N601" s="23" t="n">
        <v>57712.55</v>
      </c>
      <c r="O601" s="23" t="n">
        <v>31964.94</v>
      </c>
      <c r="P601" s="23" t="n">
        <v>1882192.57</v>
      </c>
      <c r="Q601" s="23" t="n">
        <v>1409.89</v>
      </c>
      <c r="R601" s="23" t="n">
        <v>6426</v>
      </c>
      <c r="S601" s="31" t="s">
        <v>31</v>
      </c>
    </row>
    <row r="602" customFormat="false" ht="9.95" hidden="false" customHeight="true" outlineLevel="0" collapsed="false">
      <c r="A602" s="15" t="n">
        <v>496</v>
      </c>
      <c r="B602" s="28" t="s">
        <v>965</v>
      </c>
      <c r="C602" s="15" t="s">
        <v>199</v>
      </c>
      <c r="D602" s="15"/>
      <c r="E602" s="15" t="s">
        <v>37</v>
      </c>
      <c r="F602" s="15" t="s">
        <v>39</v>
      </c>
      <c r="G602" s="15" t="s">
        <v>39</v>
      </c>
      <c r="H602" s="23" t="n">
        <v>630.9</v>
      </c>
      <c r="I602" s="23" t="n">
        <v>566.4</v>
      </c>
      <c r="J602" s="23" t="n">
        <v>492.3</v>
      </c>
      <c r="K602" s="20" t="n">
        <v>18</v>
      </c>
      <c r="L602" s="23" t="n">
        <v>941169</v>
      </c>
      <c r="M602" s="23" t="n">
        <v>55831.11</v>
      </c>
      <c r="N602" s="23" t="n">
        <v>25912</v>
      </c>
      <c r="O602" s="23" t="n">
        <v>14351.74</v>
      </c>
      <c r="P602" s="23" t="n">
        <v>845074.15</v>
      </c>
      <c r="Q602" s="23" t="n">
        <v>1661.67</v>
      </c>
      <c r="R602" s="23" t="n">
        <v>6426</v>
      </c>
      <c r="S602" s="31" t="s">
        <v>31</v>
      </c>
    </row>
    <row r="603" customFormat="false" ht="9.95" hidden="false" customHeight="true" outlineLevel="0" collapsed="false">
      <c r="A603" s="15" t="n">
        <v>497</v>
      </c>
      <c r="B603" s="28" t="s">
        <v>966</v>
      </c>
      <c r="C603" s="15" t="s">
        <v>199</v>
      </c>
      <c r="D603" s="15"/>
      <c r="E603" s="15" t="s">
        <v>37</v>
      </c>
      <c r="F603" s="15" t="s">
        <v>39</v>
      </c>
      <c r="G603" s="15" t="s">
        <v>39</v>
      </c>
      <c r="H603" s="23" t="n">
        <v>711.56</v>
      </c>
      <c r="I603" s="23" t="n">
        <v>653.6</v>
      </c>
      <c r="J603" s="23" t="n">
        <v>612</v>
      </c>
      <c r="K603" s="20" t="n">
        <v>28</v>
      </c>
      <c r="L603" s="23" t="n">
        <v>1271556</v>
      </c>
      <c r="M603" s="23" t="n">
        <v>75430.02</v>
      </c>
      <c r="N603" s="23" t="n">
        <v>35008.13</v>
      </c>
      <c r="O603" s="23" t="n">
        <v>19389.77</v>
      </c>
      <c r="P603" s="23" t="n">
        <v>1141728.08</v>
      </c>
      <c r="Q603" s="23" t="n">
        <v>1945.47</v>
      </c>
      <c r="R603" s="23" t="n">
        <v>6426</v>
      </c>
      <c r="S603" s="31" t="s">
        <v>31</v>
      </c>
    </row>
    <row r="604" customFormat="false" ht="9.95" hidden="false" customHeight="true" outlineLevel="0" collapsed="false">
      <c r="A604" s="15" t="n">
        <v>498</v>
      </c>
      <c r="B604" s="28" t="s">
        <v>967</v>
      </c>
      <c r="C604" s="15" t="s">
        <v>199</v>
      </c>
      <c r="D604" s="15"/>
      <c r="E604" s="15" t="s">
        <v>37</v>
      </c>
      <c r="F604" s="15" t="s">
        <v>39</v>
      </c>
      <c r="G604" s="15" t="s">
        <v>39</v>
      </c>
      <c r="H604" s="23" t="n">
        <v>490.86</v>
      </c>
      <c r="I604" s="23" t="n">
        <v>432.18</v>
      </c>
      <c r="J604" s="23" t="n">
        <v>432.18</v>
      </c>
      <c r="K604" s="20" t="n">
        <v>18</v>
      </c>
      <c r="L604" s="23" t="n">
        <v>1307420</v>
      </c>
      <c r="M604" s="23" t="n">
        <v>77557.54</v>
      </c>
      <c r="N604" s="23" t="n">
        <v>35995.54</v>
      </c>
      <c r="O604" s="23" t="n">
        <v>19936.66</v>
      </c>
      <c r="P604" s="23" t="n">
        <v>1173930.26</v>
      </c>
      <c r="Q604" s="23" t="n">
        <v>3025.17</v>
      </c>
      <c r="R604" s="23" t="n">
        <v>6426</v>
      </c>
      <c r="S604" s="31" t="s">
        <v>31</v>
      </c>
    </row>
    <row r="605" customFormat="false" ht="9.95" hidden="false" customHeight="true" outlineLevel="0" collapsed="false">
      <c r="A605" s="15" t="n">
        <v>499</v>
      </c>
      <c r="B605" s="28" t="s">
        <v>968</v>
      </c>
      <c r="C605" s="15" t="s">
        <v>534</v>
      </c>
      <c r="D605" s="15"/>
      <c r="E605" s="15" t="s">
        <v>37</v>
      </c>
      <c r="F605" s="15" t="s">
        <v>39</v>
      </c>
      <c r="G605" s="15" t="s">
        <v>39</v>
      </c>
      <c r="H605" s="23" t="n">
        <v>540.85</v>
      </c>
      <c r="I605" s="23" t="n">
        <v>473.65</v>
      </c>
      <c r="J605" s="23" t="n">
        <v>402.25</v>
      </c>
      <c r="K605" s="20" t="n">
        <v>10</v>
      </c>
      <c r="L605" s="23" t="n">
        <v>884655</v>
      </c>
      <c r="M605" s="23" t="n">
        <v>52478.67</v>
      </c>
      <c r="N605" s="23" t="n">
        <v>24356.09</v>
      </c>
      <c r="O605" s="23" t="n">
        <v>13489.97</v>
      </c>
      <c r="P605" s="23" t="n">
        <v>794330.27</v>
      </c>
      <c r="Q605" s="23" t="n">
        <v>1867.74</v>
      </c>
      <c r="R605" s="23" t="n">
        <v>6426</v>
      </c>
      <c r="S605" s="31" t="s">
        <v>31</v>
      </c>
    </row>
    <row r="606" customFormat="false" ht="9.95" hidden="false" customHeight="true" outlineLevel="0" collapsed="false">
      <c r="A606" s="15" t="n">
        <v>500</v>
      </c>
      <c r="B606" s="28" t="s">
        <v>969</v>
      </c>
      <c r="C606" s="15" t="s">
        <v>305</v>
      </c>
      <c r="D606" s="15"/>
      <c r="E606" s="15" t="s">
        <v>37</v>
      </c>
      <c r="F606" s="15" t="s">
        <v>39</v>
      </c>
      <c r="G606" s="15" t="s">
        <v>43</v>
      </c>
      <c r="H606" s="23" t="n">
        <v>938.1</v>
      </c>
      <c r="I606" s="23" t="n">
        <v>875.4</v>
      </c>
      <c r="J606" s="23" t="n">
        <v>875.4</v>
      </c>
      <c r="K606" s="20" t="n">
        <v>40</v>
      </c>
      <c r="L606" s="23" t="n">
        <v>1225910</v>
      </c>
      <c r="M606" s="23" t="n">
        <v>72722.28</v>
      </c>
      <c r="N606" s="23" t="n">
        <v>33751.43</v>
      </c>
      <c r="O606" s="23" t="n">
        <v>18693.72</v>
      </c>
      <c r="P606" s="23" t="n">
        <v>1100742.57</v>
      </c>
      <c r="Q606" s="23" t="n">
        <v>1400.4</v>
      </c>
      <c r="R606" s="23" t="n">
        <v>6426</v>
      </c>
      <c r="S606" s="31" t="s">
        <v>31</v>
      </c>
    </row>
    <row r="607" customFormat="false" ht="9.95" hidden="false" customHeight="true" outlineLevel="0" collapsed="false">
      <c r="A607" s="15" t="n">
        <v>501</v>
      </c>
      <c r="B607" s="28" t="s">
        <v>970</v>
      </c>
      <c r="C607" s="15" t="s">
        <v>267</v>
      </c>
      <c r="D607" s="15"/>
      <c r="E607" s="15" t="s">
        <v>37</v>
      </c>
      <c r="F607" s="15" t="s">
        <v>39</v>
      </c>
      <c r="G607" s="15" t="s">
        <v>33</v>
      </c>
      <c r="H607" s="23" t="n">
        <v>587.2</v>
      </c>
      <c r="I607" s="23" t="n">
        <v>545</v>
      </c>
      <c r="J607" s="23" t="n">
        <v>545</v>
      </c>
      <c r="K607" s="20" t="n">
        <v>18</v>
      </c>
      <c r="L607" s="23" t="n">
        <v>880308</v>
      </c>
      <c r="M607" s="23" t="n">
        <v>52220.79</v>
      </c>
      <c r="N607" s="23" t="n">
        <v>24236.4</v>
      </c>
      <c r="O607" s="23" t="n">
        <v>13423.68</v>
      </c>
      <c r="P607" s="23" t="n">
        <v>790427.13</v>
      </c>
      <c r="Q607" s="23" t="n">
        <v>1615.24</v>
      </c>
      <c r="R607" s="23" t="n">
        <v>6426</v>
      </c>
      <c r="S607" s="31" t="s">
        <v>31</v>
      </c>
    </row>
    <row r="608" customFormat="false" ht="9.95" hidden="false" customHeight="true" outlineLevel="0" collapsed="false">
      <c r="A608" s="15" t="n">
        <v>502</v>
      </c>
      <c r="B608" s="28" t="s">
        <v>971</v>
      </c>
      <c r="C608" s="15" t="s">
        <v>157</v>
      </c>
      <c r="D608" s="15"/>
      <c r="E608" s="15" t="s">
        <v>37</v>
      </c>
      <c r="F608" s="15" t="s">
        <v>39</v>
      </c>
      <c r="G608" s="15" t="s">
        <v>39</v>
      </c>
      <c r="H608" s="23" t="n">
        <v>641</v>
      </c>
      <c r="I608" s="23" t="n">
        <v>594</v>
      </c>
      <c r="J608" s="23" t="n">
        <v>594</v>
      </c>
      <c r="K608" s="20" t="n">
        <v>25</v>
      </c>
      <c r="L608" s="23" t="n">
        <v>966600</v>
      </c>
      <c r="M608" s="23" t="n">
        <v>57339.71</v>
      </c>
      <c r="N608" s="23" t="n">
        <v>26612.17</v>
      </c>
      <c r="O608" s="23" t="n">
        <v>14739.54</v>
      </c>
      <c r="P608" s="23" t="n">
        <v>867908.58</v>
      </c>
      <c r="Q608" s="23" t="n">
        <v>1627.27</v>
      </c>
      <c r="R608" s="23" t="n">
        <v>6426</v>
      </c>
      <c r="S608" s="31" t="s">
        <v>31</v>
      </c>
    </row>
    <row r="609" customFormat="false" ht="9.95" hidden="false" customHeight="true" outlineLevel="0" collapsed="false">
      <c r="A609" s="15" t="n">
        <v>503</v>
      </c>
      <c r="B609" s="28" t="s">
        <v>972</v>
      </c>
      <c r="C609" s="15" t="s">
        <v>171</v>
      </c>
      <c r="D609" s="15"/>
      <c r="E609" s="15" t="s">
        <v>37</v>
      </c>
      <c r="F609" s="15" t="s">
        <v>39</v>
      </c>
      <c r="G609" s="15" t="s">
        <v>39</v>
      </c>
      <c r="H609" s="23" t="n">
        <v>621.4</v>
      </c>
      <c r="I609" s="23" t="n">
        <v>561.1</v>
      </c>
      <c r="J609" s="23" t="n">
        <v>561.1</v>
      </c>
      <c r="K609" s="20" t="n">
        <v>16</v>
      </c>
      <c r="L609" s="23" t="n">
        <v>880308</v>
      </c>
      <c r="M609" s="23" t="n">
        <v>52220.79</v>
      </c>
      <c r="N609" s="23" t="n">
        <v>24236.4</v>
      </c>
      <c r="O609" s="23" t="n">
        <v>13423.68</v>
      </c>
      <c r="P609" s="23" t="n">
        <v>790427.13</v>
      </c>
      <c r="Q609" s="23" t="n">
        <v>1568.9</v>
      </c>
      <c r="R609" s="23" t="n">
        <v>6426</v>
      </c>
      <c r="S609" s="31" t="s">
        <v>31</v>
      </c>
    </row>
    <row r="610" customFormat="false" ht="9.95" hidden="false" customHeight="true" outlineLevel="0" collapsed="false">
      <c r="A610" s="15" t="n">
        <v>504</v>
      </c>
      <c r="B610" s="28" t="s">
        <v>973</v>
      </c>
      <c r="C610" s="15" t="s">
        <v>171</v>
      </c>
      <c r="D610" s="15"/>
      <c r="E610" s="15" t="s">
        <v>37</v>
      </c>
      <c r="F610" s="15" t="s">
        <v>39</v>
      </c>
      <c r="G610" s="15" t="s">
        <v>39</v>
      </c>
      <c r="H610" s="23" t="n">
        <v>547.2</v>
      </c>
      <c r="I610" s="23" t="n">
        <v>519</v>
      </c>
      <c r="J610" s="23" t="n">
        <v>519</v>
      </c>
      <c r="K610" s="20" t="n">
        <v>25</v>
      </c>
      <c r="L610" s="23" t="n">
        <v>1130272</v>
      </c>
      <c r="M610" s="23" t="n">
        <v>67048.91</v>
      </c>
      <c r="N610" s="23" t="n">
        <v>31118.34</v>
      </c>
      <c r="O610" s="23" t="n">
        <v>17235.35</v>
      </c>
      <c r="P610" s="23" t="n">
        <v>1014869.4</v>
      </c>
      <c r="Q610" s="23" t="n">
        <v>2177.79</v>
      </c>
      <c r="R610" s="23" t="n">
        <v>6426</v>
      </c>
      <c r="S610" s="31" t="s">
        <v>31</v>
      </c>
    </row>
    <row r="611" customFormat="false" ht="9.95" hidden="false" customHeight="true" outlineLevel="0" collapsed="false">
      <c r="A611" s="15" t="n">
        <v>505</v>
      </c>
      <c r="B611" s="28" t="s">
        <v>974</v>
      </c>
      <c r="C611" s="15" t="s">
        <v>166</v>
      </c>
      <c r="D611" s="15"/>
      <c r="E611" s="15" t="s">
        <v>37</v>
      </c>
      <c r="F611" s="15" t="s">
        <v>47</v>
      </c>
      <c r="G611" s="15" t="s">
        <v>33</v>
      </c>
      <c r="H611" s="23" t="n">
        <v>4140.5</v>
      </c>
      <c r="I611" s="23" t="n">
        <v>2378.8</v>
      </c>
      <c r="J611" s="23" t="n">
        <v>2378.8</v>
      </c>
      <c r="K611" s="20" t="n">
        <v>300</v>
      </c>
      <c r="L611" s="23" t="n">
        <v>1790467</v>
      </c>
      <c r="M611" s="23" t="n">
        <v>106212.37</v>
      </c>
      <c r="N611" s="23" t="n">
        <v>49294.65</v>
      </c>
      <c r="O611" s="23" t="n">
        <v>27302.56</v>
      </c>
      <c r="P611" s="23" t="n">
        <v>1607657.42</v>
      </c>
      <c r="Q611" s="23" t="n">
        <v>752.68</v>
      </c>
      <c r="R611" s="23" t="n">
        <v>6426</v>
      </c>
      <c r="S611" s="31" t="s">
        <v>31</v>
      </c>
    </row>
    <row r="612" customFormat="false" ht="9.95" hidden="false" customHeight="true" outlineLevel="0" collapsed="false">
      <c r="A612" s="15" t="n">
        <v>506</v>
      </c>
      <c r="B612" s="28" t="s">
        <v>975</v>
      </c>
      <c r="C612" s="15" t="s">
        <v>534</v>
      </c>
      <c r="D612" s="15"/>
      <c r="E612" s="15" t="s">
        <v>37</v>
      </c>
      <c r="F612" s="15" t="s">
        <v>39</v>
      </c>
      <c r="G612" s="15" t="s">
        <v>39</v>
      </c>
      <c r="H612" s="23" t="n">
        <v>709.74</v>
      </c>
      <c r="I612" s="23" t="n">
        <v>658.54</v>
      </c>
      <c r="J612" s="23" t="n">
        <v>658.54</v>
      </c>
      <c r="K612" s="20" t="n">
        <v>18</v>
      </c>
      <c r="L612" s="23" t="n">
        <v>1184177</v>
      </c>
      <c r="M612" s="23" t="n">
        <v>70246.63</v>
      </c>
      <c r="N612" s="23" t="n">
        <v>32602.45</v>
      </c>
      <c r="O612" s="23" t="n">
        <v>18057.34</v>
      </c>
      <c r="P612" s="23" t="n">
        <v>1063270.58</v>
      </c>
      <c r="Q612" s="23" t="n">
        <v>1798.19</v>
      </c>
      <c r="R612" s="23" t="n">
        <v>6426</v>
      </c>
      <c r="S612" s="31" t="s">
        <v>31</v>
      </c>
    </row>
    <row r="613" customFormat="false" ht="21.75" hidden="false" customHeight="true" outlineLevel="0" collapsed="false">
      <c r="A613" s="28" t="s">
        <v>976</v>
      </c>
      <c r="B613" s="28"/>
      <c r="C613" s="15" t="s">
        <v>30</v>
      </c>
      <c r="D613" s="15" t="s">
        <v>30</v>
      </c>
      <c r="E613" s="15" t="s">
        <v>30</v>
      </c>
      <c r="F613" s="15" t="s">
        <v>30</v>
      </c>
      <c r="G613" s="15" t="s">
        <v>30</v>
      </c>
      <c r="H613" s="23" t="n">
        <v>14738.28</v>
      </c>
      <c r="I613" s="23" t="n">
        <v>12112.86</v>
      </c>
      <c r="J613" s="23" t="n">
        <v>11752.46</v>
      </c>
      <c r="K613" s="20" t="n">
        <v>647</v>
      </c>
      <c r="L613" s="23" t="n">
        <v>17326055</v>
      </c>
      <c r="M613" s="23" t="n">
        <v>1027799.65</v>
      </c>
      <c r="N613" s="23" t="n">
        <v>477016.25</v>
      </c>
      <c r="O613" s="23" t="n">
        <v>264202.41</v>
      </c>
      <c r="P613" s="23" t="n">
        <v>15557036.69</v>
      </c>
      <c r="Q613" s="23" t="n">
        <v>1430.39</v>
      </c>
      <c r="R613" s="23" t="n">
        <v>6426</v>
      </c>
      <c r="S613" s="31"/>
    </row>
  </sheetData>
  <mergeCells count="120">
    <mergeCell ref="I1:R1"/>
    <mergeCell ref="I3:R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B11"/>
    <mergeCell ref="A12:S12"/>
    <mergeCell ref="A283:B283"/>
    <mergeCell ref="A284:S284"/>
    <mergeCell ref="A303:B303"/>
    <mergeCell ref="A304:S304"/>
    <mergeCell ref="A323:B323"/>
    <mergeCell ref="A324:S324"/>
    <mergeCell ref="A329:B329"/>
    <mergeCell ref="A330:S330"/>
    <mergeCell ref="A334:B334"/>
    <mergeCell ref="A335:S335"/>
    <mergeCell ref="A346:B346"/>
    <mergeCell ref="A347:S347"/>
    <mergeCell ref="A355:B355"/>
    <mergeCell ref="A356:S356"/>
    <mergeCell ref="A380:B380"/>
    <mergeCell ref="A381:S381"/>
    <mergeCell ref="A387:B387"/>
    <mergeCell ref="A388:S388"/>
    <mergeCell ref="A391:B391"/>
    <mergeCell ref="A392:S392"/>
    <mergeCell ref="A395:B395"/>
    <mergeCell ref="A396:S396"/>
    <mergeCell ref="A402:B402"/>
    <mergeCell ref="A403:S403"/>
    <mergeCell ref="A406:B406"/>
    <mergeCell ref="A407:S407"/>
    <mergeCell ref="A413:B413"/>
    <mergeCell ref="A414:S414"/>
    <mergeCell ref="A432:B432"/>
    <mergeCell ref="A433:S433"/>
    <mergeCell ref="A441:B441"/>
    <mergeCell ref="A442:S442"/>
    <mergeCell ref="A444:B444"/>
    <mergeCell ref="A445:S445"/>
    <mergeCell ref="A448:B448"/>
    <mergeCell ref="A449:S449"/>
    <mergeCell ref="A451:B451"/>
    <mergeCell ref="A452:S452"/>
    <mergeCell ref="A463:B463"/>
    <mergeCell ref="A464:S464"/>
    <mergeCell ref="A467:B467"/>
    <mergeCell ref="A468:S468"/>
    <mergeCell ref="A470:B470"/>
    <mergeCell ref="A471:S471"/>
    <mergeCell ref="A480:B480"/>
    <mergeCell ref="A481:S481"/>
    <mergeCell ref="A484:B484"/>
    <mergeCell ref="A485:S485"/>
    <mergeCell ref="A491:B491"/>
    <mergeCell ref="A492:S492"/>
    <mergeCell ref="A495:B495"/>
    <mergeCell ref="A496:S496"/>
    <mergeCell ref="A499:B499"/>
    <mergeCell ref="A500:S500"/>
    <mergeCell ref="A502:B502"/>
    <mergeCell ref="A503:S503"/>
    <mergeCell ref="A505:B505"/>
    <mergeCell ref="A506:S506"/>
    <mergeCell ref="A508:B508"/>
    <mergeCell ref="A509:S509"/>
    <mergeCell ref="A515:B515"/>
    <mergeCell ref="A516:S516"/>
    <mergeCell ref="A519:B519"/>
    <mergeCell ref="A520:S520"/>
    <mergeCell ref="A524:B524"/>
    <mergeCell ref="A525:S525"/>
    <mergeCell ref="A529:B529"/>
    <mergeCell ref="A530:S530"/>
    <mergeCell ref="A534:B534"/>
    <mergeCell ref="A535:S535"/>
    <mergeCell ref="A541:B541"/>
    <mergeCell ref="A542:S542"/>
    <mergeCell ref="A546:B546"/>
    <mergeCell ref="A547:S547"/>
    <mergeCell ref="A549:B549"/>
    <mergeCell ref="A550:S550"/>
    <mergeCell ref="A554:B554"/>
    <mergeCell ref="A555:S555"/>
    <mergeCell ref="A557:B557"/>
    <mergeCell ref="A558:S558"/>
    <mergeCell ref="A560:B560"/>
    <mergeCell ref="A561:S561"/>
    <mergeCell ref="A565:B565"/>
    <mergeCell ref="A566:S566"/>
    <mergeCell ref="A572:B572"/>
    <mergeCell ref="A573:S573"/>
    <mergeCell ref="A581:B581"/>
    <mergeCell ref="A582:S582"/>
    <mergeCell ref="A587:B587"/>
    <mergeCell ref="A588:S588"/>
    <mergeCell ref="A590:B590"/>
    <mergeCell ref="A591:S591"/>
    <mergeCell ref="A595:B595"/>
    <mergeCell ref="A596:S596"/>
    <mergeCell ref="A613:B613"/>
  </mergeCells>
  <printOptions headings="false" gridLines="false" gridLinesSet="true" horizontalCentered="false" verticalCentered="false"/>
  <pageMargins left="0.75" right="0.2" top="1.17986111111111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4"/>
  <sheetViews>
    <sheetView showFormulas="false" showGridLines="true" showRowColHeaders="true" showZeros="true" rightToLeft="false" tabSelected="false" showOutlineSymbols="true" defaultGridColor="true" view="pageBreakPreview" topLeftCell="A3" colorId="64" zoomScale="145" zoomScaleNormal="160" zoomScalePageLayoutView="145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82"/>
    <col collapsed="false" customWidth="true" hidden="false" outlineLevel="0" max="3" min="3" style="35" width="10.99"/>
    <col collapsed="false" customWidth="true" hidden="false" outlineLevel="0" max="4" min="4" style="35" width="10.32"/>
    <col collapsed="false" customWidth="true" hidden="false" outlineLevel="0" max="5" min="5" style="33" width="4.82"/>
    <col collapsed="false" customWidth="true" hidden="false" outlineLevel="0" max="6" min="6" style="33" width="5.15"/>
    <col collapsed="false" customWidth="true" hidden="false" outlineLevel="0" max="7" min="7" style="37" width="6.82"/>
    <col collapsed="false" customWidth="true" hidden="false" outlineLevel="0" max="8" min="8" style="35" width="11.49"/>
    <col collapsed="false" customWidth="true" hidden="false" outlineLevel="0" max="9" min="9" style="33" width="4.65"/>
    <col collapsed="false" customWidth="true" hidden="false" outlineLevel="0" max="10" min="10" style="33" width="4.49"/>
    <col collapsed="false" customWidth="true" hidden="false" outlineLevel="0" max="11" min="11" style="33" width="3.65"/>
    <col collapsed="false" customWidth="true" hidden="false" outlineLevel="0" max="12" min="12" style="33" width="7.49"/>
    <col collapsed="false" customWidth="true" hidden="false" outlineLevel="0" max="13" min="13" style="33" width="3.82"/>
    <col collapsed="false" customWidth="true" hidden="false" outlineLevel="0" max="14" min="14" style="33" width="4.32"/>
    <col collapsed="false" customWidth="true" hidden="false" outlineLevel="0" max="15" min="15" style="33" width="6.99"/>
    <col collapsed="false" customWidth="true" hidden="false" outlineLevel="0" max="16" min="16" style="33" width="10.32"/>
    <col collapsed="false" customWidth="true" hidden="false" outlineLevel="0" max="17" min="17" style="33" width="7.65"/>
    <col collapsed="false" customWidth="true" hidden="false" outlineLevel="0" max="18" min="18" style="33" width="4.82"/>
    <col collapsed="false" customWidth="true" hidden="false" outlineLevel="0" max="19" min="19" style="0" width="10.65"/>
    <col collapsed="false" customWidth="true" hidden="false" outlineLevel="0" max="20" min="20" style="0" width="15.32"/>
  </cols>
  <sheetData>
    <row r="1" customFormat="false" ht="11.25" hidden="true" customHeight="true" outlineLevel="0" collapsed="false">
      <c r="C1" s="33"/>
      <c r="D1" s="33"/>
      <c r="H1" s="38"/>
      <c r="I1" s="39" t="s">
        <v>977</v>
      </c>
      <c r="J1" s="39"/>
      <c r="K1" s="39"/>
      <c r="L1" s="39"/>
      <c r="M1" s="39"/>
      <c r="N1" s="39"/>
      <c r="O1" s="39"/>
      <c r="P1" s="39"/>
      <c r="Q1" s="39"/>
      <c r="R1" s="39"/>
    </row>
    <row r="2" customFormat="false" ht="6" hidden="true" customHeight="true" outlineLevel="0" collapsed="false">
      <c r="C2" s="33"/>
      <c r="D2" s="33"/>
      <c r="H2" s="40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.75" hidden="false" customHeight="true" outlineLevel="0" collapsed="false">
      <c r="C3" s="33"/>
      <c r="D3" s="33"/>
      <c r="H3" s="40"/>
      <c r="I3" s="7" t="s">
        <v>978</v>
      </c>
      <c r="J3" s="7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>
      <c r="J4" s="41"/>
      <c r="K4" s="41"/>
      <c r="L4" s="41"/>
      <c r="M4" s="41"/>
      <c r="N4" s="41"/>
      <c r="O4" s="41"/>
      <c r="P4" s="41"/>
      <c r="Q4" s="41"/>
      <c r="R4" s="41"/>
    </row>
    <row r="5" customFormat="false" ht="49.5" hidden="false" customHeight="true" outlineLevel="0" collapsed="false">
      <c r="A5" s="42"/>
      <c r="B5" s="43" t="s">
        <v>979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4"/>
      <c r="R5" s="42"/>
    </row>
    <row r="6" customFormat="false" ht="29.25" hidden="false" customHeight="true" outlineLevel="0" collapsed="false">
      <c r="A6" s="15" t="s">
        <v>3</v>
      </c>
      <c r="B6" s="15" t="s">
        <v>4</v>
      </c>
      <c r="C6" s="23" t="s">
        <v>980</v>
      </c>
      <c r="D6" s="15" t="s">
        <v>98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982</v>
      </c>
      <c r="P6" s="15"/>
      <c r="Q6" s="15"/>
      <c r="R6" s="15"/>
    </row>
    <row r="7" customFormat="false" ht="67.5" hidden="false" customHeight="true" outlineLevel="0" collapsed="false">
      <c r="A7" s="15"/>
      <c r="B7" s="15"/>
      <c r="C7" s="23"/>
      <c r="D7" s="23" t="s">
        <v>983</v>
      </c>
      <c r="E7" s="15" t="s">
        <v>984</v>
      </c>
      <c r="F7" s="15"/>
      <c r="G7" s="15" t="s">
        <v>985</v>
      </c>
      <c r="H7" s="15"/>
      <c r="I7" s="15" t="s">
        <v>986</v>
      </c>
      <c r="J7" s="15"/>
      <c r="K7" s="15" t="s">
        <v>987</v>
      </c>
      <c r="L7" s="15"/>
      <c r="M7" s="15" t="s">
        <v>988</v>
      </c>
      <c r="N7" s="15"/>
      <c r="O7" s="45" t="s">
        <v>989</v>
      </c>
      <c r="P7" s="45" t="s">
        <v>990</v>
      </c>
      <c r="Q7" s="15" t="s">
        <v>991</v>
      </c>
      <c r="R7" s="15" t="s">
        <v>992</v>
      </c>
    </row>
    <row r="8" customFormat="false" ht="15" hidden="false" customHeight="true" outlineLevel="0" collapsed="false">
      <c r="A8" s="15"/>
      <c r="B8" s="15"/>
      <c r="C8" s="23" t="s">
        <v>27</v>
      </c>
      <c r="D8" s="23" t="s">
        <v>27</v>
      </c>
      <c r="E8" s="15" t="s">
        <v>993</v>
      </c>
      <c r="F8" s="15" t="s">
        <v>27</v>
      </c>
      <c r="G8" s="46" t="s">
        <v>994</v>
      </c>
      <c r="H8" s="23" t="s">
        <v>27</v>
      </c>
      <c r="I8" s="15" t="s">
        <v>994</v>
      </c>
      <c r="J8" s="15" t="s">
        <v>27</v>
      </c>
      <c r="K8" s="15" t="s">
        <v>994</v>
      </c>
      <c r="L8" s="15" t="s">
        <v>27</v>
      </c>
      <c r="M8" s="15" t="s">
        <v>995</v>
      </c>
      <c r="N8" s="15" t="s">
        <v>27</v>
      </c>
      <c r="O8" s="15" t="s">
        <v>27</v>
      </c>
      <c r="P8" s="15" t="s">
        <v>27</v>
      </c>
      <c r="Q8" s="15" t="s">
        <v>27</v>
      </c>
      <c r="R8" s="15" t="s">
        <v>27</v>
      </c>
    </row>
    <row r="9" customFormat="false" ht="9" hidden="false" customHeight="true" outlineLevel="0" collapsed="false">
      <c r="A9" s="15" t="s">
        <v>33</v>
      </c>
      <c r="B9" s="15" t="s">
        <v>39</v>
      </c>
      <c r="C9" s="15" t="s">
        <v>43</v>
      </c>
      <c r="D9" s="23" t="s">
        <v>48</v>
      </c>
      <c r="E9" s="15" t="s">
        <v>47</v>
      </c>
      <c r="F9" s="15" t="s">
        <v>54</v>
      </c>
      <c r="G9" s="46" t="s">
        <v>58</v>
      </c>
      <c r="H9" s="23" t="s">
        <v>61</v>
      </c>
      <c r="I9" s="15" t="s">
        <v>38</v>
      </c>
      <c r="J9" s="15" t="s">
        <v>65</v>
      </c>
      <c r="K9" s="15" t="s">
        <v>68</v>
      </c>
      <c r="L9" s="15" t="s">
        <v>70</v>
      </c>
      <c r="M9" s="15" t="s">
        <v>72</v>
      </c>
      <c r="N9" s="15" t="s">
        <v>75</v>
      </c>
      <c r="O9" s="15" t="s">
        <v>78</v>
      </c>
      <c r="P9" s="15" t="s">
        <v>80</v>
      </c>
      <c r="Q9" s="47" t="n">
        <v>17</v>
      </c>
      <c r="R9" s="47" t="n">
        <v>18</v>
      </c>
    </row>
    <row r="10" customFormat="false" ht="20.25" hidden="false" customHeight="true" outlineLevel="0" collapsed="false">
      <c r="A10" s="28" t="s">
        <v>996</v>
      </c>
      <c r="B10" s="28"/>
      <c r="C10" s="23" t="n">
        <v>735736800</v>
      </c>
      <c r="D10" s="23" t="n">
        <v>19853663</v>
      </c>
      <c r="E10" s="23" t="n">
        <v>0</v>
      </c>
      <c r="F10" s="23" t="n">
        <v>0</v>
      </c>
      <c r="G10" s="46" t="n">
        <v>351246.34</v>
      </c>
      <c r="H10" s="48" t="n">
        <v>715721614</v>
      </c>
      <c r="I10" s="15" t="n">
        <v>0</v>
      </c>
      <c r="J10" s="23" t="n">
        <v>0</v>
      </c>
      <c r="K10" s="15" t="n">
        <v>0</v>
      </c>
      <c r="L10" s="23" t="n">
        <v>0</v>
      </c>
      <c r="M10" s="15" t="n">
        <v>0</v>
      </c>
      <c r="N10" s="23" t="n">
        <v>0</v>
      </c>
      <c r="O10" s="15" t="n">
        <v>0</v>
      </c>
      <c r="P10" s="23" t="n">
        <v>0</v>
      </c>
      <c r="Q10" s="46" t="n">
        <v>161523</v>
      </c>
      <c r="R10" s="23" t="n">
        <v>0</v>
      </c>
      <c r="S10" s="49"/>
      <c r="T10" s="32"/>
    </row>
    <row r="11" customFormat="false" ht="18.75" hidden="false" customHeight="true" outlineLevel="0" collapsed="false">
      <c r="A11" s="28" t="s">
        <v>633</v>
      </c>
      <c r="B11" s="28"/>
      <c r="C11" s="23" t="n">
        <v>445956578</v>
      </c>
      <c r="D11" s="23" t="n">
        <v>3467048</v>
      </c>
      <c r="E11" s="23" t="n">
        <v>0</v>
      </c>
      <c r="F11" s="23" t="n">
        <v>0</v>
      </c>
      <c r="G11" s="46" t="n">
        <v>220079.02</v>
      </c>
      <c r="H11" s="48" t="n">
        <v>442489530</v>
      </c>
      <c r="I11" s="15" t="n">
        <v>0</v>
      </c>
      <c r="J11" s="23" t="n">
        <v>0</v>
      </c>
      <c r="K11" s="15" t="n">
        <v>0</v>
      </c>
      <c r="L11" s="23" t="n">
        <v>0</v>
      </c>
      <c r="M11" s="15" t="n">
        <v>0</v>
      </c>
      <c r="N11" s="23" t="n">
        <v>0</v>
      </c>
      <c r="O11" s="15" t="n">
        <v>0</v>
      </c>
      <c r="P11" s="23" t="n">
        <v>0</v>
      </c>
      <c r="Q11" s="46" t="n">
        <v>0</v>
      </c>
      <c r="R11" s="23" t="n">
        <v>0</v>
      </c>
    </row>
    <row r="12" customFormat="false" ht="9" hidden="false" customHeight="true" outlineLevel="0" collapsed="false">
      <c r="A12" s="15" t="s">
        <v>33</v>
      </c>
      <c r="B12" s="28" t="s">
        <v>34</v>
      </c>
      <c r="C12" s="23" t="n">
        <v>677352</v>
      </c>
      <c r="D12" s="23" t="n">
        <v>0</v>
      </c>
      <c r="E12" s="23" t="n">
        <v>0</v>
      </c>
      <c r="F12" s="23" t="n">
        <v>0</v>
      </c>
      <c r="G12" s="46" t="n">
        <v>390</v>
      </c>
      <c r="H12" s="48" t="n">
        <v>677352</v>
      </c>
      <c r="I12" s="15" t="n">
        <v>0</v>
      </c>
      <c r="J12" s="23" t="n">
        <v>0</v>
      </c>
      <c r="K12" s="15" t="n">
        <v>0</v>
      </c>
      <c r="L12" s="23" t="n">
        <v>0</v>
      </c>
      <c r="M12" s="15" t="n">
        <v>0</v>
      </c>
      <c r="N12" s="23" t="n">
        <v>0</v>
      </c>
      <c r="O12" s="15" t="n">
        <v>0</v>
      </c>
      <c r="P12" s="23" t="n">
        <v>0</v>
      </c>
      <c r="Q12" s="46" t="n">
        <v>0</v>
      </c>
      <c r="R12" s="23" t="n">
        <v>0</v>
      </c>
    </row>
    <row r="13" customFormat="false" ht="9" hidden="false" customHeight="true" outlineLevel="0" collapsed="false">
      <c r="A13" s="15" t="s">
        <v>39</v>
      </c>
      <c r="B13" s="28" t="s">
        <v>40</v>
      </c>
      <c r="C13" s="23" t="n">
        <v>1204174</v>
      </c>
      <c r="D13" s="23" t="n">
        <v>0</v>
      </c>
      <c r="E13" s="23" t="n">
        <v>0</v>
      </c>
      <c r="F13" s="23" t="n">
        <v>0</v>
      </c>
      <c r="G13" s="46" t="n">
        <v>554</v>
      </c>
      <c r="H13" s="48" t="n">
        <v>1204174</v>
      </c>
      <c r="I13" s="15" t="n">
        <v>0</v>
      </c>
      <c r="J13" s="23" t="n">
        <v>0</v>
      </c>
      <c r="K13" s="15" t="n">
        <v>0</v>
      </c>
      <c r="L13" s="23" t="n">
        <v>0</v>
      </c>
      <c r="M13" s="15" t="n">
        <v>0</v>
      </c>
      <c r="N13" s="23" t="n">
        <v>0</v>
      </c>
      <c r="O13" s="15" t="n">
        <v>0</v>
      </c>
      <c r="P13" s="23" t="n">
        <v>0</v>
      </c>
      <c r="Q13" s="46" t="n">
        <v>0</v>
      </c>
      <c r="R13" s="23" t="n">
        <v>0</v>
      </c>
    </row>
    <row r="14" customFormat="false" ht="9" hidden="false" customHeight="true" outlineLevel="0" collapsed="false">
      <c r="A14" s="15" t="s">
        <v>43</v>
      </c>
      <c r="B14" s="28" t="s">
        <v>44</v>
      </c>
      <c r="C14" s="23" t="n">
        <v>1488438</v>
      </c>
      <c r="D14" s="23" t="n">
        <v>0</v>
      </c>
      <c r="E14" s="23" t="n">
        <v>0</v>
      </c>
      <c r="F14" s="23" t="n">
        <v>0</v>
      </c>
      <c r="G14" s="46" t="n">
        <v>857</v>
      </c>
      <c r="H14" s="48" t="n">
        <v>1488438</v>
      </c>
      <c r="I14" s="15" t="n">
        <v>0</v>
      </c>
      <c r="J14" s="23" t="n">
        <v>0</v>
      </c>
      <c r="K14" s="15" t="n">
        <v>0</v>
      </c>
      <c r="L14" s="23" t="n">
        <v>0</v>
      </c>
      <c r="M14" s="15" t="n">
        <v>0</v>
      </c>
      <c r="N14" s="23" t="n">
        <v>0</v>
      </c>
      <c r="O14" s="15" t="n">
        <v>0</v>
      </c>
      <c r="P14" s="23" t="n">
        <v>0</v>
      </c>
      <c r="Q14" s="46" t="n">
        <v>0</v>
      </c>
      <c r="R14" s="23" t="n">
        <v>0</v>
      </c>
    </row>
    <row r="15" customFormat="false" ht="9" hidden="false" customHeight="true" outlineLevel="0" collapsed="false">
      <c r="A15" s="15" t="s">
        <v>48</v>
      </c>
      <c r="B15" s="28" t="s">
        <v>49</v>
      </c>
      <c r="C15" s="23" t="n">
        <v>4755837</v>
      </c>
      <c r="D15" s="23" t="n">
        <v>0</v>
      </c>
      <c r="E15" s="23" t="n">
        <v>0</v>
      </c>
      <c r="F15" s="23" t="n">
        <v>0</v>
      </c>
      <c r="G15" s="46" t="n">
        <v>2188</v>
      </c>
      <c r="H15" s="48" t="n">
        <v>4755837</v>
      </c>
      <c r="I15" s="15" t="n">
        <v>0</v>
      </c>
      <c r="J15" s="23" t="n">
        <v>0</v>
      </c>
      <c r="K15" s="15" t="n">
        <v>0</v>
      </c>
      <c r="L15" s="23" t="n">
        <v>0</v>
      </c>
      <c r="M15" s="15" t="n">
        <v>0</v>
      </c>
      <c r="N15" s="23" t="n">
        <v>0</v>
      </c>
      <c r="O15" s="15" t="n">
        <v>0</v>
      </c>
      <c r="P15" s="23" t="n">
        <v>0</v>
      </c>
      <c r="Q15" s="46" t="n">
        <v>0</v>
      </c>
      <c r="R15" s="23" t="n">
        <v>0</v>
      </c>
    </row>
    <row r="16" customFormat="false" ht="9" hidden="false" customHeight="true" outlineLevel="0" collapsed="false">
      <c r="A16" s="15" t="s">
        <v>47</v>
      </c>
      <c r="B16" s="28" t="s">
        <v>51</v>
      </c>
      <c r="C16" s="23" t="n">
        <v>3616870</v>
      </c>
      <c r="D16" s="23" t="n">
        <v>0</v>
      </c>
      <c r="E16" s="23" t="n">
        <v>0</v>
      </c>
      <c r="F16" s="23" t="n">
        <v>0</v>
      </c>
      <c r="G16" s="46" t="n">
        <v>1664</v>
      </c>
      <c r="H16" s="48" t="n">
        <v>3616870</v>
      </c>
      <c r="I16" s="15" t="n">
        <v>0</v>
      </c>
      <c r="J16" s="23" t="n">
        <v>0</v>
      </c>
      <c r="K16" s="15" t="n">
        <v>0</v>
      </c>
      <c r="L16" s="23" t="n">
        <v>0</v>
      </c>
      <c r="M16" s="15" t="n">
        <v>0</v>
      </c>
      <c r="N16" s="23" t="n">
        <v>0</v>
      </c>
      <c r="O16" s="15" t="n">
        <v>0</v>
      </c>
      <c r="P16" s="23" t="n">
        <v>0</v>
      </c>
      <c r="Q16" s="46" t="n">
        <v>0</v>
      </c>
      <c r="R16" s="23" t="n">
        <v>0</v>
      </c>
    </row>
    <row r="17" customFormat="false" ht="9" hidden="false" customHeight="true" outlineLevel="0" collapsed="false">
      <c r="A17" s="15" t="s">
        <v>54</v>
      </c>
      <c r="B17" s="28" t="s">
        <v>55</v>
      </c>
      <c r="C17" s="23" t="n">
        <v>2499640</v>
      </c>
      <c r="D17" s="23" t="n">
        <v>0</v>
      </c>
      <c r="E17" s="23" t="n">
        <v>0</v>
      </c>
      <c r="F17" s="23" t="n">
        <v>0</v>
      </c>
      <c r="G17" s="46" t="n">
        <v>1150</v>
      </c>
      <c r="H17" s="48" t="n">
        <v>2499640</v>
      </c>
      <c r="I17" s="15" t="n">
        <v>0</v>
      </c>
      <c r="J17" s="23" t="n">
        <v>0</v>
      </c>
      <c r="K17" s="15" t="n">
        <v>0</v>
      </c>
      <c r="L17" s="23" t="n">
        <v>0</v>
      </c>
      <c r="M17" s="15" t="n">
        <v>0</v>
      </c>
      <c r="N17" s="23" t="n">
        <v>0</v>
      </c>
      <c r="O17" s="15" t="n">
        <v>0</v>
      </c>
      <c r="P17" s="23" t="n">
        <v>0</v>
      </c>
      <c r="Q17" s="46" t="n">
        <v>0</v>
      </c>
      <c r="R17" s="23" t="n">
        <v>0</v>
      </c>
    </row>
    <row r="18" customFormat="false" ht="9" hidden="false" customHeight="true" outlineLevel="0" collapsed="false">
      <c r="A18" s="15" t="s">
        <v>58</v>
      </c>
      <c r="B18" s="28" t="s">
        <v>59</v>
      </c>
      <c r="C18" s="23" t="n">
        <v>1543256</v>
      </c>
      <c r="D18" s="23" t="n">
        <v>0</v>
      </c>
      <c r="E18" s="23" t="n">
        <v>0</v>
      </c>
      <c r="F18" s="23" t="n">
        <v>0</v>
      </c>
      <c r="G18" s="46" t="n">
        <v>710</v>
      </c>
      <c r="H18" s="48" t="n">
        <v>1543256</v>
      </c>
      <c r="I18" s="15" t="n">
        <v>0</v>
      </c>
      <c r="J18" s="23" t="n">
        <v>0</v>
      </c>
      <c r="K18" s="15" t="n">
        <v>0</v>
      </c>
      <c r="L18" s="23" t="n">
        <v>0</v>
      </c>
      <c r="M18" s="15" t="n">
        <v>0</v>
      </c>
      <c r="N18" s="23" t="n">
        <v>0</v>
      </c>
      <c r="O18" s="15" t="n">
        <v>0</v>
      </c>
      <c r="P18" s="23" t="n">
        <v>0</v>
      </c>
      <c r="Q18" s="46" t="n">
        <v>0</v>
      </c>
      <c r="R18" s="23" t="n">
        <v>0</v>
      </c>
    </row>
    <row r="19" customFormat="false" ht="9" hidden="false" customHeight="true" outlineLevel="0" collapsed="false">
      <c r="A19" s="15" t="s">
        <v>61</v>
      </c>
      <c r="B19" s="28" t="s">
        <v>62</v>
      </c>
      <c r="C19" s="23" t="n">
        <v>2282280</v>
      </c>
      <c r="D19" s="23" t="n">
        <v>0</v>
      </c>
      <c r="E19" s="23" t="n">
        <v>0</v>
      </c>
      <c r="F19" s="23" t="n">
        <v>0</v>
      </c>
      <c r="G19" s="46" t="n">
        <v>1050</v>
      </c>
      <c r="H19" s="48" t="n">
        <v>2282280</v>
      </c>
      <c r="I19" s="15" t="n">
        <v>0</v>
      </c>
      <c r="J19" s="23" t="n">
        <v>0</v>
      </c>
      <c r="K19" s="15" t="n">
        <v>0</v>
      </c>
      <c r="L19" s="23" t="n">
        <v>0</v>
      </c>
      <c r="M19" s="15" t="n">
        <v>0</v>
      </c>
      <c r="N19" s="23" t="n">
        <v>0</v>
      </c>
      <c r="O19" s="15" t="n">
        <v>0</v>
      </c>
      <c r="P19" s="23" t="n">
        <v>0</v>
      </c>
      <c r="Q19" s="46" t="n">
        <v>0</v>
      </c>
      <c r="R19" s="23" t="n">
        <v>0</v>
      </c>
    </row>
    <row r="20" customFormat="false" ht="9" hidden="false" customHeight="true" outlineLevel="0" collapsed="false">
      <c r="A20" s="15" t="s">
        <v>38</v>
      </c>
      <c r="B20" s="28" t="s">
        <v>63</v>
      </c>
      <c r="C20" s="23" t="n">
        <v>2456168</v>
      </c>
      <c r="D20" s="23" t="n">
        <v>0</v>
      </c>
      <c r="E20" s="23" t="n">
        <v>0</v>
      </c>
      <c r="F20" s="23" t="n">
        <v>0</v>
      </c>
      <c r="G20" s="46" t="n">
        <v>1130</v>
      </c>
      <c r="H20" s="48" t="n">
        <v>2456168</v>
      </c>
      <c r="I20" s="15" t="n">
        <v>0</v>
      </c>
      <c r="J20" s="23" t="n">
        <v>0</v>
      </c>
      <c r="K20" s="15" t="n">
        <v>0</v>
      </c>
      <c r="L20" s="23" t="n">
        <v>0</v>
      </c>
      <c r="M20" s="15" t="n">
        <v>0</v>
      </c>
      <c r="N20" s="23" t="n">
        <v>0</v>
      </c>
      <c r="O20" s="15" t="n">
        <v>0</v>
      </c>
      <c r="P20" s="23" t="n">
        <v>0</v>
      </c>
      <c r="Q20" s="46" t="n">
        <v>0</v>
      </c>
      <c r="R20" s="23" t="n">
        <v>0</v>
      </c>
    </row>
    <row r="21" customFormat="false" ht="9" hidden="false" customHeight="true" outlineLevel="0" collapsed="false">
      <c r="A21" s="15" t="s">
        <v>65</v>
      </c>
      <c r="B21" s="28" t="s">
        <v>66</v>
      </c>
      <c r="C21" s="23" t="n">
        <v>489060</v>
      </c>
      <c r="D21" s="23" t="n">
        <v>0</v>
      </c>
      <c r="E21" s="23" t="n">
        <v>0</v>
      </c>
      <c r="F21" s="23" t="n">
        <v>0</v>
      </c>
      <c r="G21" s="46" t="n">
        <v>225</v>
      </c>
      <c r="H21" s="48" t="n">
        <v>489060</v>
      </c>
      <c r="I21" s="15" t="n">
        <v>0</v>
      </c>
      <c r="J21" s="23" t="n">
        <v>0</v>
      </c>
      <c r="K21" s="15" t="n">
        <v>0</v>
      </c>
      <c r="L21" s="23" t="n">
        <v>0</v>
      </c>
      <c r="M21" s="15" t="n">
        <v>0</v>
      </c>
      <c r="N21" s="23" t="n">
        <v>0</v>
      </c>
      <c r="O21" s="15" t="n">
        <v>0</v>
      </c>
      <c r="P21" s="23" t="n">
        <v>0</v>
      </c>
      <c r="Q21" s="46" t="n">
        <v>0</v>
      </c>
      <c r="R21" s="23" t="n">
        <v>0</v>
      </c>
    </row>
    <row r="22" customFormat="false" ht="9" hidden="false" customHeight="true" outlineLevel="0" collapsed="false">
      <c r="A22" s="15" t="s">
        <v>68</v>
      </c>
      <c r="B22" s="28" t="s">
        <v>69</v>
      </c>
      <c r="C22" s="23" t="n">
        <v>489060</v>
      </c>
      <c r="D22" s="23" t="n">
        <v>0</v>
      </c>
      <c r="E22" s="23" t="n">
        <v>0</v>
      </c>
      <c r="F22" s="23" t="n">
        <v>0</v>
      </c>
      <c r="G22" s="46" t="n">
        <v>225</v>
      </c>
      <c r="H22" s="48" t="n">
        <v>489060</v>
      </c>
      <c r="I22" s="15" t="n">
        <v>0</v>
      </c>
      <c r="J22" s="23" t="n">
        <v>0</v>
      </c>
      <c r="K22" s="15" t="n">
        <v>0</v>
      </c>
      <c r="L22" s="23" t="n">
        <v>0</v>
      </c>
      <c r="M22" s="15" t="n">
        <v>0</v>
      </c>
      <c r="N22" s="23" t="n">
        <v>0</v>
      </c>
      <c r="O22" s="15" t="n">
        <v>0</v>
      </c>
      <c r="P22" s="23" t="n">
        <v>0</v>
      </c>
      <c r="Q22" s="46" t="n">
        <v>0</v>
      </c>
      <c r="R22" s="23" t="n">
        <v>0</v>
      </c>
    </row>
    <row r="23" customFormat="false" ht="9" hidden="false" customHeight="true" outlineLevel="0" collapsed="false">
      <c r="A23" s="15" t="s">
        <v>70</v>
      </c>
      <c r="B23" s="28" t="s">
        <v>71</v>
      </c>
      <c r="C23" s="23" t="n">
        <v>928127</v>
      </c>
      <c r="D23" s="23" t="n">
        <v>0</v>
      </c>
      <c r="E23" s="23" t="n">
        <v>0</v>
      </c>
      <c r="F23" s="23" t="n">
        <v>0</v>
      </c>
      <c r="G23" s="46" t="n">
        <v>427</v>
      </c>
      <c r="H23" s="48" t="n">
        <v>928127</v>
      </c>
      <c r="I23" s="15" t="n">
        <v>0</v>
      </c>
      <c r="J23" s="23" t="n">
        <v>0</v>
      </c>
      <c r="K23" s="15" t="n">
        <v>0</v>
      </c>
      <c r="L23" s="23" t="n">
        <v>0</v>
      </c>
      <c r="M23" s="15" t="n">
        <v>0</v>
      </c>
      <c r="N23" s="23" t="n">
        <v>0</v>
      </c>
      <c r="O23" s="15" t="n">
        <v>0</v>
      </c>
      <c r="P23" s="23" t="n">
        <v>0</v>
      </c>
      <c r="Q23" s="46" t="n">
        <v>0</v>
      </c>
      <c r="R23" s="23" t="n">
        <v>0</v>
      </c>
    </row>
    <row r="24" customFormat="false" ht="9" hidden="false" customHeight="true" outlineLevel="0" collapsed="false">
      <c r="A24" s="15" t="s">
        <v>72</v>
      </c>
      <c r="B24" s="28" t="s">
        <v>73</v>
      </c>
      <c r="C24" s="23" t="n">
        <v>1528037</v>
      </c>
      <c r="D24" s="23" t="n">
        <v>0</v>
      </c>
      <c r="E24" s="23" t="n">
        <v>0</v>
      </c>
      <c r="F24" s="23" t="n">
        <v>0</v>
      </c>
      <c r="G24" s="46" t="n">
        <v>879.8</v>
      </c>
      <c r="H24" s="48" t="n">
        <v>1528037</v>
      </c>
      <c r="I24" s="15" t="n">
        <v>0</v>
      </c>
      <c r="J24" s="23" t="n">
        <v>0</v>
      </c>
      <c r="K24" s="15" t="n">
        <v>0</v>
      </c>
      <c r="L24" s="23" t="n">
        <v>0</v>
      </c>
      <c r="M24" s="15" t="n">
        <v>0</v>
      </c>
      <c r="N24" s="23" t="n">
        <v>0</v>
      </c>
      <c r="O24" s="15" t="n">
        <v>0</v>
      </c>
      <c r="P24" s="23" t="n">
        <v>0</v>
      </c>
      <c r="Q24" s="46" t="n">
        <v>0</v>
      </c>
      <c r="R24" s="23" t="n">
        <v>0</v>
      </c>
    </row>
    <row r="25" customFormat="false" ht="9" hidden="false" customHeight="true" outlineLevel="0" collapsed="false">
      <c r="A25" s="15" t="s">
        <v>75</v>
      </c>
      <c r="B25" s="28" t="s">
        <v>76</v>
      </c>
      <c r="C25" s="23" t="n">
        <v>3357234</v>
      </c>
      <c r="D25" s="23" t="n">
        <v>0</v>
      </c>
      <c r="E25" s="23" t="n">
        <v>0</v>
      </c>
      <c r="F25" s="23" t="n">
        <v>0</v>
      </c>
      <c r="G25" s="46" t="n">
        <v>1933</v>
      </c>
      <c r="H25" s="48" t="n">
        <v>3357234</v>
      </c>
      <c r="I25" s="15" t="n">
        <v>0</v>
      </c>
      <c r="J25" s="23" t="n">
        <v>0</v>
      </c>
      <c r="K25" s="15" t="n">
        <v>0</v>
      </c>
      <c r="L25" s="23" t="n">
        <v>0</v>
      </c>
      <c r="M25" s="15" t="n">
        <v>0</v>
      </c>
      <c r="N25" s="23" t="n">
        <v>0</v>
      </c>
      <c r="O25" s="15" t="n">
        <v>0</v>
      </c>
      <c r="P25" s="23" t="n">
        <v>0</v>
      </c>
      <c r="Q25" s="46" t="n">
        <v>0</v>
      </c>
      <c r="R25" s="23" t="n">
        <v>0</v>
      </c>
    </row>
    <row r="26" s="1" customFormat="true" ht="9" hidden="false" customHeight="true" outlineLevel="0" collapsed="false">
      <c r="A26" s="15" t="s">
        <v>78</v>
      </c>
      <c r="B26" s="28" t="s">
        <v>79</v>
      </c>
      <c r="C26" s="23" t="n">
        <v>1684696</v>
      </c>
      <c r="D26" s="23" t="n">
        <v>1684696</v>
      </c>
      <c r="E26" s="23" t="n">
        <v>0</v>
      </c>
      <c r="F26" s="23" t="n">
        <v>0</v>
      </c>
      <c r="G26" s="46" t="n">
        <v>0</v>
      </c>
      <c r="H26" s="23" t="n">
        <v>0</v>
      </c>
      <c r="I26" s="15" t="n">
        <v>0</v>
      </c>
      <c r="J26" s="23" t="n">
        <v>0</v>
      </c>
      <c r="K26" s="15" t="n">
        <v>0</v>
      </c>
      <c r="L26" s="23" t="n">
        <v>0</v>
      </c>
      <c r="M26" s="15" t="n">
        <v>0</v>
      </c>
      <c r="N26" s="23" t="n">
        <v>0</v>
      </c>
      <c r="O26" s="15" t="n">
        <v>0</v>
      </c>
      <c r="P26" s="23" t="n">
        <v>0</v>
      </c>
      <c r="Q26" s="46" t="n">
        <v>0</v>
      </c>
      <c r="R26" s="23" t="n">
        <v>0</v>
      </c>
    </row>
    <row r="27" customFormat="false" ht="9" hidden="false" customHeight="true" outlineLevel="0" collapsed="false">
      <c r="A27" s="15" t="s">
        <v>80</v>
      </c>
      <c r="B27" s="28" t="s">
        <v>81</v>
      </c>
      <c r="C27" s="23" t="n">
        <v>1951893</v>
      </c>
      <c r="D27" s="23" t="n">
        <v>0</v>
      </c>
      <c r="E27" s="23" t="n">
        <v>0</v>
      </c>
      <c r="F27" s="23" t="n">
        <v>0</v>
      </c>
      <c r="G27" s="46" t="n">
        <v>898</v>
      </c>
      <c r="H27" s="48" t="n">
        <v>1951893</v>
      </c>
      <c r="I27" s="15" t="n">
        <v>0</v>
      </c>
      <c r="J27" s="23" t="n">
        <v>0</v>
      </c>
      <c r="K27" s="15" t="n">
        <v>0</v>
      </c>
      <c r="L27" s="23" t="n">
        <v>0</v>
      </c>
      <c r="M27" s="15" t="n">
        <v>0</v>
      </c>
      <c r="N27" s="23" t="n">
        <v>0</v>
      </c>
      <c r="O27" s="15" t="n">
        <v>0</v>
      </c>
      <c r="P27" s="23" t="n">
        <v>0</v>
      </c>
      <c r="Q27" s="46" t="n">
        <v>0</v>
      </c>
      <c r="R27" s="23" t="n">
        <v>0</v>
      </c>
    </row>
    <row r="28" customFormat="false" ht="9" hidden="false" customHeight="true" outlineLevel="0" collapsed="false">
      <c r="A28" s="15" t="s">
        <v>82</v>
      </c>
      <c r="B28" s="28" t="s">
        <v>83</v>
      </c>
      <c r="C28" s="23" t="n">
        <v>2569195</v>
      </c>
      <c r="D28" s="23" t="n">
        <v>0</v>
      </c>
      <c r="E28" s="23" t="n">
        <v>0</v>
      </c>
      <c r="F28" s="23" t="n">
        <v>0</v>
      </c>
      <c r="G28" s="46" t="n">
        <v>1182</v>
      </c>
      <c r="H28" s="48" t="n">
        <v>2569195</v>
      </c>
      <c r="I28" s="15" t="n">
        <v>0</v>
      </c>
      <c r="J28" s="23" t="n">
        <v>0</v>
      </c>
      <c r="K28" s="15" t="n">
        <v>0</v>
      </c>
      <c r="L28" s="23" t="n">
        <v>0</v>
      </c>
      <c r="M28" s="15" t="n">
        <v>0</v>
      </c>
      <c r="N28" s="23" t="n">
        <v>0</v>
      </c>
      <c r="O28" s="15" t="n">
        <v>0</v>
      </c>
      <c r="P28" s="23" t="n">
        <v>0</v>
      </c>
      <c r="Q28" s="46" t="n">
        <v>0</v>
      </c>
      <c r="R28" s="23" t="n">
        <v>0</v>
      </c>
    </row>
    <row r="29" customFormat="false" ht="9" hidden="false" customHeight="true" outlineLevel="0" collapsed="false">
      <c r="A29" s="15" t="s">
        <v>85</v>
      </c>
      <c r="B29" s="28" t="s">
        <v>86</v>
      </c>
      <c r="C29" s="23" t="n">
        <v>923780</v>
      </c>
      <c r="D29" s="23" t="n">
        <v>0</v>
      </c>
      <c r="E29" s="23" t="n">
        <v>0</v>
      </c>
      <c r="F29" s="23" t="n">
        <v>0</v>
      </c>
      <c r="G29" s="46" t="n">
        <v>425</v>
      </c>
      <c r="H29" s="48" t="n">
        <v>923780</v>
      </c>
      <c r="I29" s="15" t="n">
        <v>0</v>
      </c>
      <c r="J29" s="23" t="n">
        <v>0</v>
      </c>
      <c r="K29" s="15" t="n">
        <v>0</v>
      </c>
      <c r="L29" s="23" t="n">
        <v>0</v>
      </c>
      <c r="M29" s="15" t="n">
        <v>0</v>
      </c>
      <c r="N29" s="23" t="n">
        <v>0</v>
      </c>
      <c r="O29" s="15" t="n">
        <v>0</v>
      </c>
      <c r="P29" s="23" t="n">
        <v>0</v>
      </c>
      <c r="Q29" s="46" t="n">
        <v>0</v>
      </c>
      <c r="R29" s="23" t="n">
        <v>0</v>
      </c>
    </row>
    <row r="30" customFormat="false" ht="9" hidden="false" customHeight="true" outlineLevel="0" collapsed="false">
      <c r="A30" s="15" t="s">
        <v>88</v>
      </c>
      <c r="B30" s="28" t="s">
        <v>89</v>
      </c>
      <c r="C30" s="23" t="n">
        <v>1586728</v>
      </c>
      <c r="D30" s="23" t="n">
        <v>0</v>
      </c>
      <c r="E30" s="23" t="n">
        <v>0</v>
      </c>
      <c r="F30" s="23" t="n">
        <v>0</v>
      </c>
      <c r="G30" s="46" t="n">
        <v>730</v>
      </c>
      <c r="H30" s="48" t="n">
        <v>1586728</v>
      </c>
      <c r="I30" s="15" t="n">
        <v>0</v>
      </c>
      <c r="J30" s="23" t="n">
        <v>0</v>
      </c>
      <c r="K30" s="15" t="n">
        <v>0</v>
      </c>
      <c r="L30" s="23" t="n">
        <v>0</v>
      </c>
      <c r="M30" s="15" t="n">
        <v>0</v>
      </c>
      <c r="N30" s="23" t="n">
        <v>0</v>
      </c>
      <c r="O30" s="15" t="n">
        <v>0</v>
      </c>
      <c r="P30" s="23" t="n">
        <v>0</v>
      </c>
      <c r="Q30" s="46" t="n">
        <v>0</v>
      </c>
      <c r="R30" s="23" t="n">
        <v>0</v>
      </c>
    </row>
    <row r="31" customFormat="false" ht="9" hidden="false" customHeight="true" outlineLevel="0" collapsed="false">
      <c r="A31" s="15" t="s">
        <v>90</v>
      </c>
      <c r="B31" s="28" t="s">
        <v>91</v>
      </c>
      <c r="C31" s="23" t="n">
        <v>2593105</v>
      </c>
      <c r="D31" s="23" t="n">
        <v>0</v>
      </c>
      <c r="E31" s="23" t="n">
        <v>0</v>
      </c>
      <c r="F31" s="23" t="n">
        <v>0</v>
      </c>
      <c r="G31" s="46" t="n">
        <v>1193</v>
      </c>
      <c r="H31" s="48" t="n">
        <v>2593105</v>
      </c>
      <c r="I31" s="15" t="n">
        <v>0</v>
      </c>
      <c r="J31" s="23" t="n">
        <v>0</v>
      </c>
      <c r="K31" s="15" t="n">
        <v>0</v>
      </c>
      <c r="L31" s="23" t="n">
        <v>0</v>
      </c>
      <c r="M31" s="15" t="n">
        <v>0</v>
      </c>
      <c r="N31" s="23" t="n">
        <v>0</v>
      </c>
      <c r="O31" s="15" t="n">
        <v>0</v>
      </c>
      <c r="P31" s="23" t="n">
        <v>0</v>
      </c>
      <c r="Q31" s="46" t="n">
        <v>0</v>
      </c>
      <c r="R31" s="23" t="n">
        <v>0</v>
      </c>
    </row>
    <row r="32" customFormat="false" ht="9" hidden="false" customHeight="true" outlineLevel="0" collapsed="false">
      <c r="A32" s="15" t="s">
        <v>93</v>
      </c>
      <c r="B32" s="28" t="s">
        <v>94</v>
      </c>
      <c r="C32" s="23" t="n">
        <v>1258514</v>
      </c>
      <c r="D32" s="23" t="n">
        <v>0</v>
      </c>
      <c r="E32" s="23" t="n">
        <v>0</v>
      </c>
      <c r="F32" s="23" t="n">
        <v>0</v>
      </c>
      <c r="G32" s="46" t="n">
        <v>579</v>
      </c>
      <c r="H32" s="48" t="n">
        <v>1258514</v>
      </c>
      <c r="I32" s="15" t="n">
        <v>0</v>
      </c>
      <c r="J32" s="23" t="n">
        <v>0</v>
      </c>
      <c r="K32" s="15" t="n">
        <v>0</v>
      </c>
      <c r="L32" s="23" t="n">
        <v>0</v>
      </c>
      <c r="M32" s="15" t="n">
        <v>0</v>
      </c>
      <c r="N32" s="23" t="n">
        <v>0</v>
      </c>
      <c r="O32" s="15" t="n">
        <v>0</v>
      </c>
      <c r="P32" s="23" t="n">
        <v>0</v>
      </c>
      <c r="Q32" s="46" t="n">
        <v>0</v>
      </c>
      <c r="R32" s="23" t="n">
        <v>0</v>
      </c>
    </row>
    <row r="33" customFormat="false" ht="9" hidden="false" customHeight="true" outlineLevel="0" collapsed="false">
      <c r="A33" s="15" t="s">
        <v>95</v>
      </c>
      <c r="B33" s="28" t="s">
        <v>96</v>
      </c>
      <c r="C33" s="23" t="n">
        <v>2321405</v>
      </c>
      <c r="D33" s="23" t="n">
        <v>0</v>
      </c>
      <c r="E33" s="23" t="n">
        <v>0</v>
      </c>
      <c r="F33" s="23" t="n">
        <v>0</v>
      </c>
      <c r="G33" s="46" t="n">
        <v>1068</v>
      </c>
      <c r="H33" s="48" t="n">
        <v>2321405</v>
      </c>
      <c r="I33" s="15" t="n">
        <v>0</v>
      </c>
      <c r="J33" s="23" t="n">
        <v>0</v>
      </c>
      <c r="K33" s="15" t="n">
        <v>0</v>
      </c>
      <c r="L33" s="23" t="n">
        <v>0</v>
      </c>
      <c r="M33" s="15" t="n">
        <v>0</v>
      </c>
      <c r="N33" s="23" t="n">
        <v>0</v>
      </c>
      <c r="O33" s="15" t="n">
        <v>0</v>
      </c>
      <c r="P33" s="23" t="n">
        <v>0</v>
      </c>
      <c r="Q33" s="46" t="n">
        <v>0</v>
      </c>
      <c r="R33" s="23" t="n">
        <v>0</v>
      </c>
    </row>
    <row r="34" customFormat="false" ht="9" hidden="false" customHeight="true" outlineLevel="0" collapsed="false">
      <c r="A34" s="15" t="s">
        <v>97</v>
      </c>
      <c r="B34" s="28" t="s">
        <v>98</v>
      </c>
      <c r="C34" s="23" t="n">
        <v>1086800</v>
      </c>
      <c r="D34" s="23" t="n">
        <v>0</v>
      </c>
      <c r="E34" s="23" t="n">
        <v>0</v>
      </c>
      <c r="F34" s="23" t="n">
        <v>0</v>
      </c>
      <c r="G34" s="46" t="n">
        <v>500</v>
      </c>
      <c r="H34" s="48" t="n">
        <v>1086800</v>
      </c>
      <c r="I34" s="15" t="n">
        <v>0</v>
      </c>
      <c r="J34" s="23" t="n">
        <v>0</v>
      </c>
      <c r="K34" s="15" t="n">
        <v>0</v>
      </c>
      <c r="L34" s="23" t="n">
        <v>0</v>
      </c>
      <c r="M34" s="15" t="n">
        <v>0</v>
      </c>
      <c r="N34" s="23" t="n">
        <v>0</v>
      </c>
      <c r="O34" s="15" t="n">
        <v>0</v>
      </c>
      <c r="P34" s="23" t="n">
        <v>0</v>
      </c>
      <c r="Q34" s="46" t="n">
        <v>0</v>
      </c>
      <c r="R34" s="23" t="n">
        <v>0</v>
      </c>
    </row>
    <row r="35" customFormat="false" ht="9" hidden="false" customHeight="true" outlineLevel="0" collapsed="false">
      <c r="A35" s="15" t="s">
        <v>99</v>
      </c>
      <c r="B35" s="28" t="s">
        <v>100</v>
      </c>
      <c r="C35" s="23" t="n">
        <v>1030286</v>
      </c>
      <c r="D35" s="23" t="n">
        <v>0</v>
      </c>
      <c r="E35" s="23" t="n">
        <v>0</v>
      </c>
      <c r="F35" s="23" t="n">
        <v>0</v>
      </c>
      <c r="G35" s="46" t="n">
        <v>474</v>
      </c>
      <c r="H35" s="48" t="n">
        <v>1030286</v>
      </c>
      <c r="I35" s="15" t="n">
        <v>0</v>
      </c>
      <c r="J35" s="23" t="n">
        <v>0</v>
      </c>
      <c r="K35" s="15" t="n">
        <v>0</v>
      </c>
      <c r="L35" s="23" t="n">
        <v>0</v>
      </c>
      <c r="M35" s="15" t="n">
        <v>0</v>
      </c>
      <c r="N35" s="23" t="n">
        <v>0</v>
      </c>
      <c r="O35" s="15" t="n">
        <v>0</v>
      </c>
      <c r="P35" s="23" t="n">
        <v>0</v>
      </c>
      <c r="Q35" s="46" t="n">
        <v>0</v>
      </c>
      <c r="R35" s="23" t="n">
        <v>0</v>
      </c>
    </row>
    <row r="36" s="1" customFormat="true" ht="9" hidden="false" customHeight="true" outlineLevel="0" collapsed="false">
      <c r="A36" s="15" t="s">
        <v>102</v>
      </c>
      <c r="B36" s="28" t="s">
        <v>103</v>
      </c>
      <c r="C36" s="23" t="n">
        <v>1706421</v>
      </c>
      <c r="D36" s="23" t="n">
        <v>0</v>
      </c>
      <c r="E36" s="23" t="n">
        <v>0</v>
      </c>
      <c r="F36" s="23" t="n">
        <v>0</v>
      </c>
      <c r="G36" s="46" t="n">
        <v>1011</v>
      </c>
      <c r="H36" s="23" t="n">
        <v>1706421</v>
      </c>
      <c r="I36" s="15" t="n">
        <v>0</v>
      </c>
      <c r="J36" s="23" t="n">
        <v>0</v>
      </c>
      <c r="K36" s="15" t="n">
        <v>0</v>
      </c>
      <c r="L36" s="23" t="n">
        <v>0</v>
      </c>
      <c r="M36" s="15" t="n">
        <v>0</v>
      </c>
      <c r="N36" s="23" t="n">
        <v>0</v>
      </c>
      <c r="O36" s="15" t="n">
        <v>0</v>
      </c>
      <c r="P36" s="23" t="n">
        <v>0</v>
      </c>
      <c r="Q36" s="46" t="n">
        <v>0</v>
      </c>
      <c r="R36" s="23" t="n">
        <v>0</v>
      </c>
    </row>
    <row r="37" customFormat="false" ht="9" hidden="false" customHeight="true" outlineLevel="0" collapsed="false">
      <c r="A37" s="15" t="s">
        <v>104</v>
      </c>
      <c r="B37" s="28" t="s">
        <v>105</v>
      </c>
      <c r="C37" s="23" t="n">
        <v>1455438</v>
      </c>
      <c r="D37" s="23" t="n">
        <v>0</v>
      </c>
      <c r="E37" s="23" t="n">
        <v>0</v>
      </c>
      <c r="F37" s="23" t="n">
        <v>0</v>
      </c>
      <c r="G37" s="46" t="n">
        <v>838</v>
      </c>
      <c r="H37" s="48" t="n">
        <v>1455438</v>
      </c>
      <c r="I37" s="15" t="n">
        <v>0</v>
      </c>
      <c r="J37" s="23" t="n">
        <v>0</v>
      </c>
      <c r="K37" s="15" t="n">
        <v>0</v>
      </c>
      <c r="L37" s="23" t="n">
        <v>0</v>
      </c>
      <c r="M37" s="15" t="n">
        <v>0</v>
      </c>
      <c r="N37" s="23" t="n">
        <v>0</v>
      </c>
      <c r="O37" s="15" t="n">
        <v>0</v>
      </c>
      <c r="P37" s="23" t="n">
        <v>0</v>
      </c>
      <c r="Q37" s="46" t="n">
        <v>0</v>
      </c>
      <c r="R37" s="23" t="n">
        <v>0</v>
      </c>
    </row>
    <row r="38" customFormat="false" ht="9" hidden="false" customHeight="true" outlineLevel="0" collapsed="false">
      <c r="A38" s="15" t="s">
        <v>107</v>
      </c>
      <c r="B38" s="28" t="s">
        <v>108</v>
      </c>
      <c r="C38" s="23" t="n">
        <v>1217216</v>
      </c>
      <c r="D38" s="23" t="n">
        <v>0</v>
      </c>
      <c r="E38" s="23" t="n">
        <v>0</v>
      </c>
      <c r="F38" s="23" t="n">
        <v>0</v>
      </c>
      <c r="G38" s="46" t="n">
        <v>560</v>
      </c>
      <c r="H38" s="48" t="n">
        <v>1217216</v>
      </c>
      <c r="I38" s="15" t="n">
        <v>0</v>
      </c>
      <c r="J38" s="23" t="n">
        <v>0</v>
      </c>
      <c r="K38" s="15" t="n">
        <v>0</v>
      </c>
      <c r="L38" s="23" t="n">
        <v>0</v>
      </c>
      <c r="M38" s="15" t="n">
        <v>0</v>
      </c>
      <c r="N38" s="23" t="n">
        <v>0</v>
      </c>
      <c r="O38" s="15" t="n">
        <v>0</v>
      </c>
      <c r="P38" s="23" t="n">
        <v>0</v>
      </c>
      <c r="Q38" s="46" t="n">
        <v>0</v>
      </c>
      <c r="R38" s="23" t="n">
        <v>0</v>
      </c>
    </row>
    <row r="39" customFormat="false" ht="9" hidden="false" customHeight="true" outlineLevel="0" collapsed="false">
      <c r="A39" s="15" t="s">
        <v>110</v>
      </c>
      <c r="B39" s="28" t="s">
        <v>111</v>
      </c>
      <c r="C39" s="23" t="n">
        <v>1507542</v>
      </c>
      <c r="D39" s="23" t="n">
        <v>0</v>
      </c>
      <c r="E39" s="23" t="n">
        <v>0</v>
      </c>
      <c r="F39" s="23" t="n">
        <v>0</v>
      </c>
      <c r="G39" s="46" t="n">
        <v>868</v>
      </c>
      <c r="H39" s="48" t="n">
        <v>1507542</v>
      </c>
      <c r="I39" s="15" t="n">
        <v>0</v>
      </c>
      <c r="J39" s="23" t="n">
        <v>0</v>
      </c>
      <c r="K39" s="15" t="n">
        <v>0</v>
      </c>
      <c r="L39" s="23" t="n">
        <v>0</v>
      </c>
      <c r="M39" s="15" t="n">
        <v>0</v>
      </c>
      <c r="N39" s="23" t="n">
        <v>0</v>
      </c>
      <c r="O39" s="15" t="n">
        <v>0</v>
      </c>
      <c r="P39" s="23" t="n">
        <v>0</v>
      </c>
      <c r="Q39" s="46" t="n">
        <v>0</v>
      </c>
      <c r="R39" s="23" t="n">
        <v>0</v>
      </c>
    </row>
    <row r="40" customFormat="false" ht="9" hidden="false" customHeight="true" outlineLevel="0" collapsed="false">
      <c r="A40" s="15" t="s">
        <v>113</v>
      </c>
      <c r="B40" s="28" t="s">
        <v>114</v>
      </c>
      <c r="C40" s="23" t="n">
        <v>1507542</v>
      </c>
      <c r="D40" s="23" t="n">
        <v>0</v>
      </c>
      <c r="E40" s="23" t="n">
        <v>0</v>
      </c>
      <c r="F40" s="23" t="n">
        <v>0</v>
      </c>
      <c r="G40" s="46" t="n">
        <v>868</v>
      </c>
      <c r="H40" s="48" t="n">
        <v>1507542</v>
      </c>
      <c r="I40" s="15" t="n">
        <v>0</v>
      </c>
      <c r="J40" s="23" t="n">
        <v>0</v>
      </c>
      <c r="K40" s="15" t="n">
        <v>0</v>
      </c>
      <c r="L40" s="23" t="n">
        <v>0</v>
      </c>
      <c r="M40" s="15" t="n">
        <v>0</v>
      </c>
      <c r="N40" s="23" t="n">
        <v>0</v>
      </c>
      <c r="O40" s="15" t="n">
        <v>0</v>
      </c>
      <c r="P40" s="23" t="n">
        <v>0</v>
      </c>
      <c r="Q40" s="46" t="n">
        <v>0</v>
      </c>
      <c r="R40" s="23" t="n">
        <v>0</v>
      </c>
    </row>
    <row r="41" customFormat="false" ht="9" hidden="false" customHeight="true" outlineLevel="0" collapsed="false">
      <c r="A41" s="15" t="s">
        <v>115</v>
      </c>
      <c r="B41" s="28" t="s">
        <v>116</v>
      </c>
      <c r="C41" s="23" t="n">
        <v>1500595</v>
      </c>
      <c r="D41" s="23" t="n">
        <v>0</v>
      </c>
      <c r="E41" s="23" t="n">
        <v>0</v>
      </c>
      <c r="F41" s="23" t="n">
        <v>0</v>
      </c>
      <c r="G41" s="46" t="n">
        <v>864</v>
      </c>
      <c r="H41" s="48" t="n">
        <v>1500595</v>
      </c>
      <c r="I41" s="15" t="n">
        <v>0</v>
      </c>
      <c r="J41" s="23" t="n">
        <v>0</v>
      </c>
      <c r="K41" s="15" t="n">
        <v>0</v>
      </c>
      <c r="L41" s="23" t="n">
        <v>0</v>
      </c>
      <c r="M41" s="15" t="n">
        <v>0</v>
      </c>
      <c r="N41" s="23" t="n">
        <v>0</v>
      </c>
      <c r="O41" s="15" t="n">
        <v>0</v>
      </c>
      <c r="P41" s="23" t="n">
        <v>0</v>
      </c>
      <c r="Q41" s="46" t="n">
        <v>0</v>
      </c>
      <c r="R41" s="23" t="n">
        <v>0</v>
      </c>
    </row>
    <row r="42" customFormat="false" ht="9" hidden="false" customHeight="true" outlineLevel="0" collapsed="false">
      <c r="A42" s="15" t="s">
        <v>117</v>
      </c>
      <c r="B42" s="28" t="s">
        <v>118</v>
      </c>
      <c r="C42" s="23" t="n">
        <v>1679486</v>
      </c>
      <c r="D42" s="23" t="n">
        <v>0</v>
      </c>
      <c r="E42" s="23" t="n">
        <v>0</v>
      </c>
      <c r="F42" s="23" t="n">
        <v>0</v>
      </c>
      <c r="G42" s="46" t="n">
        <v>967</v>
      </c>
      <c r="H42" s="48" t="n">
        <v>1679486</v>
      </c>
      <c r="I42" s="15" t="n">
        <v>0</v>
      </c>
      <c r="J42" s="23" t="n">
        <v>0</v>
      </c>
      <c r="K42" s="15" t="n">
        <v>0</v>
      </c>
      <c r="L42" s="23" t="n">
        <v>0</v>
      </c>
      <c r="M42" s="15" t="n">
        <v>0</v>
      </c>
      <c r="N42" s="23" t="n">
        <v>0</v>
      </c>
      <c r="O42" s="15" t="n">
        <v>0</v>
      </c>
      <c r="P42" s="23" t="n">
        <v>0</v>
      </c>
      <c r="Q42" s="46" t="n">
        <v>0</v>
      </c>
      <c r="R42" s="23" t="n">
        <v>0</v>
      </c>
    </row>
    <row r="43" customFormat="false" ht="9" hidden="false" customHeight="true" outlineLevel="0" collapsed="false">
      <c r="A43" s="15" t="s">
        <v>120</v>
      </c>
      <c r="B43" s="28" t="s">
        <v>121</v>
      </c>
      <c r="C43" s="23" t="n">
        <v>1571804</v>
      </c>
      <c r="D43" s="23" t="n">
        <v>0</v>
      </c>
      <c r="E43" s="23" t="n">
        <v>0</v>
      </c>
      <c r="F43" s="23" t="n">
        <v>0</v>
      </c>
      <c r="G43" s="46" t="n">
        <v>905</v>
      </c>
      <c r="H43" s="48" t="n">
        <v>1571804</v>
      </c>
      <c r="I43" s="15" t="n">
        <v>0</v>
      </c>
      <c r="J43" s="23" t="n">
        <v>0</v>
      </c>
      <c r="K43" s="15" t="n">
        <v>0</v>
      </c>
      <c r="L43" s="23" t="n">
        <v>0</v>
      </c>
      <c r="M43" s="15" t="n">
        <v>0</v>
      </c>
      <c r="N43" s="23" t="n">
        <v>0</v>
      </c>
      <c r="O43" s="15" t="n">
        <v>0</v>
      </c>
      <c r="P43" s="23" t="n">
        <v>0</v>
      </c>
      <c r="Q43" s="46" t="n">
        <v>0</v>
      </c>
      <c r="R43" s="23" t="n">
        <v>0</v>
      </c>
    </row>
    <row r="44" customFormat="false" ht="9" hidden="false" customHeight="true" outlineLevel="0" collapsed="false">
      <c r="A44" s="15" t="s">
        <v>123</v>
      </c>
      <c r="B44" s="28" t="s">
        <v>124</v>
      </c>
      <c r="C44" s="23" t="n">
        <v>1535679</v>
      </c>
      <c r="D44" s="23" t="n">
        <v>0</v>
      </c>
      <c r="E44" s="23" t="n">
        <v>0</v>
      </c>
      <c r="F44" s="23" t="n">
        <v>0</v>
      </c>
      <c r="G44" s="46" t="n">
        <v>884.2</v>
      </c>
      <c r="H44" s="48" t="n">
        <v>1535679</v>
      </c>
      <c r="I44" s="15" t="n">
        <v>0</v>
      </c>
      <c r="J44" s="23" t="n">
        <v>0</v>
      </c>
      <c r="K44" s="15" t="n">
        <v>0</v>
      </c>
      <c r="L44" s="23" t="n">
        <v>0</v>
      </c>
      <c r="M44" s="15" t="n">
        <v>0</v>
      </c>
      <c r="N44" s="23" t="n">
        <v>0</v>
      </c>
      <c r="O44" s="15" t="n">
        <v>0</v>
      </c>
      <c r="P44" s="23" t="n">
        <v>0</v>
      </c>
      <c r="Q44" s="46" t="n">
        <v>0</v>
      </c>
      <c r="R44" s="23" t="n">
        <v>0</v>
      </c>
    </row>
    <row r="45" customFormat="false" ht="9" hidden="false" customHeight="true" outlineLevel="0" collapsed="false">
      <c r="A45" s="15" t="s">
        <v>125</v>
      </c>
      <c r="B45" s="28" t="s">
        <v>126</v>
      </c>
      <c r="C45" s="23" t="n">
        <v>2434432</v>
      </c>
      <c r="D45" s="23" t="n">
        <v>0</v>
      </c>
      <c r="E45" s="23" t="n">
        <v>0</v>
      </c>
      <c r="F45" s="23" t="n">
        <v>0</v>
      </c>
      <c r="G45" s="46" t="n">
        <v>1120</v>
      </c>
      <c r="H45" s="48" t="n">
        <v>2434432</v>
      </c>
      <c r="I45" s="15" t="n">
        <v>0</v>
      </c>
      <c r="J45" s="23" t="n">
        <v>0</v>
      </c>
      <c r="K45" s="15" t="n">
        <v>0</v>
      </c>
      <c r="L45" s="23" t="n">
        <v>0</v>
      </c>
      <c r="M45" s="15" t="n">
        <v>0</v>
      </c>
      <c r="N45" s="23" t="n">
        <v>0</v>
      </c>
      <c r="O45" s="15" t="n">
        <v>0</v>
      </c>
      <c r="P45" s="23" t="n">
        <v>0</v>
      </c>
      <c r="Q45" s="46" t="n">
        <v>0</v>
      </c>
      <c r="R45" s="23" t="n">
        <v>0</v>
      </c>
    </row>
    <row r="46" customFormat="false" ht="9" hidden="false" customHeight="true" outlineLevel="0" collapsed="false">
      <c r="A46" s="15" t="s">
        <v>128</v>
      </c>
      <c r="B46" s="28" t="s">
        <v>129</v>
      </c>
      <c r="C46" s="23" t="n">
        <v>2453994</v>
      </c>
      <c r="D46" s="23" t="n">
        <v>0</v>
      </c>
      <c r="E46" s="23" t="n">
        <v>0</v>
      </c>
      <c r="F46" s="23" t="n">
        <v>0</v>
      </c>
      <c r="G46" s="46" t="n">
        <v>1129</v>
      </c>
      <c r="H46" s="48" t="n">
        <v>2453994</v>
      </c>
      <c r="I46" s="15" t="n">
        <v>0</v>
      </c>
      <c r="J46" s="23" t="n">
        <v>0</v>
      </c>
      <c r="K46" s="15" t="n">
        <v>0</v>
      </c>
      <c r="L46" s="23" t="n">
        <v>0</v>
      </c>
      <c r="M46" s="15" t="n">
        <v>0</v>
      </c>
      <c r="N46" s="23" t="n">
        <v>0</v>
      </c>
      <c r="O46" s="15" t="n">
        <v>0</v>
      </c>
      <c r="P46" s="23" t="n">
        <v>0</v>
      </c>
      <c r="Q46" s="46" t="n">
        <v>0</v>
      </c>
      <c r="R46" s="23" t="n">
        <v>0</v>
      </c>
    </row>
    <row r="47" customFormat="false" ht="9" hidden="false" customHeight="true" outlineLevel="0" collapsed="false">
      <c r="A47" s="15" t="s">
        <v>131</v>
      </c>
      <c r="B47" s="28" t="s">
        <v>132</v>
      </c>
      <c r="C47" s="23" t="n">
        <v>1099842</v>
      </c>
      <c r="D47" s="23" t="n">
        <v>0</v>
      </c>
      <c r="E47" s="23" t="n">
        <v>0</v>
      </c>
      <c r="F47" s="23" t="n">
        <v>0</v>
      </c>
      <c r="G47" s="46" t="n">
        <v>506</v>
      </c>
      <c r="H47" s="48" t="n">
        <v>1099842</v>
      </c>
      <c r="I47" s="15" t="n">
        <v>0</v>
      </c>
      <c r="J47" s="23" t="n">
        <v>0</v>
      </c>
      <c r="K47" s="15" t="n">
        <v>0</v>
      </c>
      <c r="L47" s="23" t="n">
        <v>0</v>
      </c>
      <c r="M47" s="15" t="n">
        <v>0</v>
      </c>
      <c r="N47" s="23" t="n">
        <v>0</v>
      </c>
      <c r="O47" s="15" t="n">
        <v>0</v>
      </c>
      <c r="P47" s="23" t="n">
        <v>0</v>
      </c>
      <c r="Q47" s="46" t="n">
        <v>0</v>
      </c>
      <c r="R47" s="23" t="n">
        <v>0</v>
      </c>
    </row>
    <row r="48" customFormat="false" ht="9" hidden="false" customHeight="true" outlineLevel="0" collapsed="false">
      <c r="A48" s="15" t="s">
        <v>133</v>
      </c>
      <c r="B48" s="28" t="s">
        <v>134</v>
      </c>
      <c r="C48" s="23" t="n">
        <v>5297240</v>
      </c>
      <c r="D48" s="23" t="n">
        <v>0</v>
      </c>
      <c r="E48" s="23" t="n">
        <v>0</v>
      </c>
      <c r="F48" s="23" t="n">
        <v>0</v>
      </c>
      <c r="G48" s="46" t="n">
        <v>3050</v>
      </c>
      <c r="H48" s="48" t="n">
        <v>5297240</v>
      </c>
      <c r="I48" s="15" t="n">
        <v>0</v>
      </c>
      <c r="J48" s="23" t="n">
        <v>0</v>
      </c>
      <c r="K48" s="15" t="n">
        <v>0</v>
      </c>
      <c r="L48" s="23" t="n">
        <v>0</v>
      </c>
      <c r="M48" s="15" t="n">
        <v>0</v>
      </c>
      <c r="N48" s="23" t="n">
        <v>0</v>
      </c>
      <c r="O48" s="15" t="n">
        <v>0</v>
      </c>
      <c r="P48" s="23" t="n">
        <v>0</v>
      </c>
      <c r="Q48" s="46" t="n">
        <v>0</v>
      </c>
      <c r="R48" s="23" t="n">
        <v>0</v>
      </c>
    </row>
    <row r="49" customFormat="false" ht="9" hidden="false" customHeight="true" outlineLevel="0" collapsed="false">
      <c r="A49" s="15" t="s">
        <v>135</v>
      </c>
      <c r="B49" s="28" t="s">
        <v>136</v>
      </c>
      <c r="C49" s="23" t="n">
        <v>2250067</v>
      </c>
      <c r="D49" s="23" t="n">
        <v>0</v>
      </c>
      <c r="E49" s="23" t="n">
        <v>0</v>
      </c>
      <c r="F49" s="23" t="n">
        <v>0</v>
      </c>
      <c r="G49" s="46" t="n">
        <v>1035.18</v>
      </c>
      <c r="H49" s="48" t="n">
        <v>2250067</v>
      </c>
      <c r="I49" s="15" t="n">
        <v>0</v>
      </c>
      <c r="J49" s="23" t="n">
        <v>0</v>
      </c>
      <c r="K49" s="15" t="n">
        <v>0</v>
      </c>
      <c r="L49" s="23" t="n">
        <v>0</v>
      </c>
      <c r="M49" s="15" t="n">
        <v>0</v>
      </c>
      <c r="N49" s="23" t="n">
        <v>0</v>
      </c>
      <c r="O49" s="15" t="n">
        <v>0</v>
      </c>
      <c r="P49" s="23" t="n">
        <v>0</v>
      </c>
      <c r="Q49" s="46" t="n">
        <v>0</v>
      </c>
      <c r="R49" s="23" t="n">
        <v>0</v>
      </c>
    </row>
    <row r="50" customFormat="false" ht="9" hidden="false" customHeight="true" outlineLevel="0" collapsed="false">
      <c r="A50" s="15" t="s">
        <v>138</v>
      </c>
      <c r="B50" s="28" t="s">
        <v>139</v>
      </c>
      <c r="C50" s="23" t="n">
        <v>1456312</v>
      </c>
      <c r="D50" s="23" t="n">
        <v>0</v>
      </c>
      <c r="E50" s="23" t="n">
        <v>0</v>
      </c>
      <c r="F50" s="23" t="n">
        <v>0</v>
      </c>
      <c r="G50" s="46" t="n">
        <v>670</v>
      </c>
      <c r="H50" s="48" t="n">
        <v>1456312</v>
      </c>
      <c r="I50" s="15" t="n">
        <v>0</v>
      </c>
      <c r="J50" s="23" t="n">
        <v>0</v>
      </c>
      <c r="K50" s="15" t="n">
        <v>0</v>
      </c>
      <c r="L50" s="23" t="n">
        <v>0</v>
      </c>
      <c r="M50" s="15" t="n">
        <v>0</v>
      </c>
      <c r="N50" s="23" t="n">
        <v>0</v>
      </c>
      <c r="O50" s="15" t="n">
        <v>0</v>
      </c>
      <c r="P50" s="23" t="n">
        <v>0</v>
      </c>
      <c r="Q50" s="46" t="n">
        <v>0</v>
      </c>
      <c r="R50" s="23" t="n">
        <v>0</v>
      </c>
    </row>
    <row r="51" customFormat="false" ht="9" hidden="false" customHeight="true" outlineLevel="0" collapsed="false">
      <c r="A51" s="15" t="s">
        <v>140</v>
      </c>
      <c r="B51" s="28" t="s">
        <v>141</v>
      </c>
      <c r="C51" s="23" t="n">
        <v>1302600</v>
      </c>
      <c r="D51" s="23" t="n">
        <v>0</v>
      </c>
      <c r="E51" s="23" t="n">
        <v>0</v>
      </c>
      <c r="F51" s="23" t="n">
        <v>0</v>
      </c>
      <c r="G51" s="46" t="n">
        <v>750</v>
      </c>
      <c r="H51" s="48" t="n">
        <v>1302600</v>
      </c>
      <c r="I51" s="15" t="n">
        <v>0</v>
      </c>
      <c r="J51" s="23" t="n">
        <v>0</v>
      </c>
      <c r="K51" s="15" t="n">
        <v>0</v>
      </c>
      <c r="L51" s="23" t="n">
        <v>0</v>
      </c>
      <c r="M51" s="15" t="n">
        <v>0</v>
      </c>
      <c r="N51" s="23" t="n">
        <v>0</v>
      </c>
      <c r="O51" s="15" t="n">
        <v>0</v>
      </c>
      <c r="P51" s="23" t="n">
        <v>0</v>
      </c>
      <c r="Q51" s="46" t="n">
        <v>0</v>
      </c>
      <c r="R51" s="23" t="n">
        <v>0</v>
      </c>
    </row>
    <row r="52" customFormat="false" ht="9" hidden="false" customHeight="true" outlineLevel="0" collapsed="false">
      <c r="A52" s="15" t="s">
        <v>143</v>
      </c>
      <c r="B52" s="28" t="s">
        <v>144</v>
      </c>
      <c r="C52" s="23" t="n">
        <v>1230258</v>
      </c>
      <c r="D52" s="23" t="n">
        <v>0</v>
      </c>
      <c r="E52" s="23" t="n">
        <v>0</v>
      </c>
      <c r="F52" s="23" t="n">
        <v>0</v>
      </c>
      <c r="G52" s="46" t="n">
        <v>566</v>
      </c>
      <c r="H52" s="48" t="n">
        <v>1230258</v>
      </c>
      <c r="I52" s="15" t="n">
        <v>0</v>
      </c>
      <c r="J52" s="23" t="n">
        <v>0</v>
      </c>
      <c r="K52" s="15" t="n">
        <v>0</v>
      </c>
      <c r="L52" s="23" t="n">
        <v>0</v>
      </c>
      <c r="M52" s="15" t="n">
        <v>0</v>
      </c>
      <c r="N52" s="23" t="n">
        <v>0</v>
      </c>
      <c r="O52" s="15" t="n">
        <v>0</v>
      </c>
      <c r="P52" s="23" t="n">
        <v>0</v>
      </c>
      <c r="Q52" s="46" t="n">
        <v>0</v>
      </c>
      <c r="R52" s="23" t="n">
        <v>0</v>
      </c>
    </row>
    <row r="53" customFormat="false" ht="9" hidden="false" customHeight="true" outlineLevel="0" collapsed="false">
      <c r="A53" s="15" t="s">
        <v>145</v>
      </c>
      <c r="B53" s="28" t="s">
        <v>146</v>
      </c>
      <c r="C53" s="23" t="n">
        <v>1230258</v>
      </c>
      <c r="D53" s="23" t="n">
        <v>0</v>
      </c>
      <c r="E53" s="23" t="n">
        <v>0</v>
      </c>
      <c r="F53" s="23" t="n">
        <v>0</v>
      </c>
      <c r="G53" s="46" t="n">
        <v>566</v>
      </c>
      <c r="H53" s="48" t="n">
        <v>1230258</v>
      </c>
      <c r="I53" s="15" t="n">
        <v>0</v>
      </c>
      <c r="J53" s="23" t="n">
        <v>0</v>
      </c>
      <c r="K53" s="15" t="n">
        <v>0</v>
      </c>
      <c r="L53" s="23" t="n">
        <v>0</v>
      </c>
      <c r="M53" s="15" t="n">
        <v>0</v>
      </c>
      <c r="N53" s="23" t="n">
        <v>0</v>
      </c>
      <c r="O53" s="15" t="n">
        <v>0</v>
      </c>
      <c r="P53" s="23" t="n">
        <v>0</v>
      </c>
      <c r="Q53" s="46" t="n">
        <v>0</v>
      </c>
      <c r="R53" s="23" t="n">
        <v>0</v>
      </c>
    </row>
    <row r="54" customFormat="false" ht="9" hidden="false" customHeight="true" outlineLevel="0" collapsed="false">
      <c r="A54" s="15" t="s">
        <v>147</v>
      </c>
      <c r="B54" s="28" t="s">
        <v>148</v>
      </c>
      <c r="C54" s="23" t="n">
        <v>2012754</v>
      </c>
      <c r="D54" s="23" t="n">
        <v>0</v>
      </c>
      <c r="E54" s="23" t="n">
        <v>0</v>
      </c>
      <c r="F54" s="23" t="n">
        <v>0</v>
      </c>
      <c r="G54" s="46" t="n">
        <v>926</v>
      </c>
      <c r="H54" s="48" t="n">
        <v>2012754</v>
      </c>
      <c r="I54" s="15" t="n">
        <v>0</v>
      </c>
      <c r="J54" s="23" t="n">
        <v>0</v>
      </c>
      <c r="K54" s="15" t="n">
        <v>0</v>
      </c>
      <c r="L54" s="23" t="n">
        <v>0</v>
      </c>
      <c r="M54" s="15" t="n">
        <v>0</v>
      </c>
      <c r="N54" s="23" t="n">
        <v>0</v>
      </c>
      <c r="O54" s="15" t="n">
        <v>0</v>
      </c>
      <c r="P54" s="23" t="n">
        <v>0</v>
      </c>
      <c r="Q54" s="46" t="n">
        <v>0</v>
      </c>
      <c r="R54" s="23" t="n">
        <v>0</v>
      </c>
    </row>
    <row r="55" customFormat="false" ht="9" hidden="false" customHeight="true" outlineLevel="0" collapsed="false">
      <c r="A55" s="15" t="s">
        <v>149</v>
      </c>
      <c r="B55" s="28" t="s">
        <v>150</v>
      </c>
      <c r="C55" s="23" t="n">
        <v>1225910</v>
      </c>
      <c r="D55" s="23" t="n">
        <v>0</v>
      </c>
      <c r="E55" s="23" t="n">
        <v>0</v>
      </c>
      <c r="F55" s="23" t="n">
        <v>0</v>
      </c>
      <c r="G55" s="46" t="n">
        <v>564</v>
      </c>
      <c r="H55" s="48" t="n">
        <v>1225910</v>
      </c>
      <c r="I55" s="15" t="n">
        <v>0</v>
      </c>
      <c r="J55" s="23" t="n">
        <v>0</v>
      </c>
      <c r="K55" s="15" t="n">
        <v>0</v>
      </c>
      <c r="L55" s="23" t="n">
        <v>0</v>
      </c>
      <c r="M55" s="15" t="n">
        <v>0</v>
      </c>
      <c r="N55" s="23" t="n">
        <v>0</v>
      </c>
      <c r="O55" s="15" t="n">
        <v>0</v>
      </c>
      <c r="P55" s="23" t="n">
        <v>0</v>
      </c>
      <c r="Q55" s="46" t="n">
        <v>0</v>
      </c>
      <c r="R55" s="23" t="n">
        <v>0</v>
      </c>
    </row>
    <row r="56" customFormat="false" ht="9" hidden="false" customHeight="true" outlineLevel="0" collapsed="false">
      <c r="A56" s="15" t="s">
        <v>151</v>
      </c>
      <c r="B56" s="28" t="s">
        <v>152</v>
      </c>
      <c r="C56" s="23" t="n">
        <v>1745401</v>
      </c>
      <c r="D56" s="23" t="n">
        <v>0</v>
      </c>
      <c r="E56" s="23" t="n">
        <v>0</v>
      </c>
      <c r="F56" s="23" t="n">
        <v>0</v>
      </c>
      <c r="G56" s="46" t="n">
        <v>803</v>
      </c>
      <c r="H56" s="48" t="n">
        <v>1745401</v>
      </c>
      <c r="I56" s="15" t="n">
        <v>0</v>
      </c>
      <c r="J56" s="23" t="n">
        <v>0</v>
      </c>
      <c r="K56" s="15" t="n">
        <v>0</v>
      </c>
      <c r="L56" s="23" t="n">
        <v>0</v>
      </c>
      <c r="M56" s="15" t="n">
        <v>0</v>
      </c>
      <c r="N56" s="23" t="n">
        <v>0</v>
      </c>
      <c r="O56" s="15" t="n">
        <v>0</v>
      </c>
      <c r="P56" s="23" t="n">
        <v>0</v>
      </c>
      <c r="Q56" s="46" t="n">
        <v>0</v>
      </c>
      <c r="R56" s="23" t="n">
        <v>0</v>
      </c>
    </row>
    <row r="57" customFormat="false" ht="9" hidden="false" customHeight="true" outlineLevel="0" collapsed="false">
      <c r="A57" s="15" t="s">
        <v>153</v>
      </c>
      <c r="B57" s="28" t="s">
        <v>154</v>
      </c>
      <c r="C57" s="23" t="n">
        <v>2173600</v>
      </c>
      <c r="D57" s="23" t="n">
        <v>0</v>
      </c>
      <c r="E57" s="23" t="n">
        <v>0</v>
      </c>
      <c r="F57" s="23" t="n">
        <v>0</v>
      </c>
      <c r="G57" s="46" t="n">
        <v>1000</v>
      </c>
      <c r="H57" s="48" t="n">
        <v>2173600</v>
      </c>
      <c r="I57" s="15" t="n">
        <v>0</v>
      </c>
      <c r="J57" s="23" t="n">
        <v>0</v>
      </c>
      <c r="K57" s="15" t="n">
        <v>0</v>
      </c>
      <c r="L57" s="23" t="n">
        <v>0</v>
      </c>
      <c r="M57" s="15" t="n">
        <v>0</v>
      </c>
      <c r="N57" s="23" t="n">
        <v>0</v>
      </c>
      <c r="O57" s="15" t="n">
        <v>0</v>
      </c>
      <c r="P57" s="23" t="n">
        <v>0</v>
      </c>
      <c r="Q57" s="46" t="n">
        <v>0</v>
      </c>
      <c r="R57" s="23" t="n">
        <v>0</v>
      </c>
    </row>
    <row r="58" customFormat="false" ht="9" hidden="false" customHeight="true" outlineLevel="0" collapsed="false">
      <c r="A58" s="15" t="s">
        <v>155</v>
      </c>
      <c r="B58" s="28" t="s">
        <v>156</v>
      </c>
      <c r="C58" s="23" t="n">
        <v>1743227</v>
      </c>
      <c r="D58" s="23" t="n">
        <v>0</v>
      </c>
      <c r="E58" s="23" t="n">
        <v>0</v>
      </c>
      <c r="F58" s="23" t="n">
        <v>0</v>
      </c>
      <c r="G58" s="46" t="n">
        <v>802</v>
      </c>
      <c r="H58" s="48" t="n">
        <v>1743227</v>
      </c>
      <c r="I58" s="15" t="n">
        <v>0</v>
      </c>
      <c r="J58" s="23" t="n">
        <v>0</v>
      </c>
      <c r="K58" s="15" t="n">
        <v>0</v>
      </c>
      <c r="L58" s="23" t="n">
        <v>0</v>
      </c>
      <c r="M58" s="15" t="n">
        <v>0</v>
      </c>
      <c r="N58" s="23" t="n">
        <v>0</v>
      </c>
      <c r="O58" s="15" t="n">
        <v>0</v>
      </c>
      <c r="P58" s="23" t="n">
        <v>0</v>
      </c>
      <c r="Q58" s="46" t="n">
        <v>0</v>
      </c>
      <c r="R58" s="23" t="n">
        <v>0</v>
      </c>
    </row>
    <row r="59" customFormat="false" ht="9" hidden="false" customHeight="true" outlineLevel="0" collapsed="false">
      <c r="A59" s="15" t="s">
        <v>158</v>
      </c>
      <c r="B59" s="28" t="s">
        <v>159</v>
      </c>
      <c r="C59" s="23" t="n">
        <v>3063715</v>
      </c>
      <c r="D59" s="23" t="n">
        <v>0</v>
      </c>
      <c r="E59" s="23" t="n">
        <v>0</v>
      </c>
      <c r="F59" s="23" t="n">
        <v>0</v>
      </c>
      <c r="G59" s="46" t="n">
        <v>1764</v>
      </c>
      <c r="H59" s="48" t="n">
        <v>3063715</v>
      </c>
      <c r="I59" s="15" t="n">
        <v>0</v>
      </c>
      <c r="J59" s="23" t="n">
        <v>0</v>
      </c>
      <c r="K59" s="15" t="n">
        <v>0</v>
      </c>
      <c r="L59" s="23" t="n">
        <v>0</v>
      </c>
      <c r="M59" s="15" t="n">
        <v>0</v>
      </c>
      <c r="N59" s="23" t="n">
        <v>0</v>
      </c>
      <c r="O59" s="15" t="n">
        <v>0</v>
      </c>
      <c r="P59" s="23" t="n">
        <v>0</v>
      </c>
      <c r="Q59" s="46" t="n">
        <v>0</v>
      </c>
      <c r="R59" s="23" t="n">
        <v>0</v>
      </c>
    </row>
    <row r="60" customFormat="false" ht="9" hidden="false" customHeight="true" outlineLevel="0" collapsed="false">
      <c r="A60" s="15" t="s">
        <v>160</v>
      </c>
      <c r="B60" s="28" t="s">
        <v>161</v>
      </c>
      <c r="C60" s="23" t="n">
        <v>2777861</v>
      </c>
      <c r="D60" s="23" t="n">
        <v>0</v>
      </c>
      <c r="E60" s="23" t="n">
        <v>0</v>
      </c>
      <c r="F60" s="23" t="n">
        <v>0</v>
      </c>
      <c r="G60" s="46" t="n">
        <v>1278</v>
      </c>
      <c r="H60" s="48" t="n">
        <v>2777861</v>
      </c>
      <c r="I60" s="15" t="n">
        <v>0</v>
      </c>
      <c r="J60" s="23" t="n">
        <v>0</v>
      </c>
      <c r="K60" s="15" t="n">
        <v>0</v>
      </c>
      <c r="L60" s="23" t="n">
        <v>0</v>
      </c>
      <c r="M60" s="15" t="n">
        <v>0</v>
      </c>
      <c r="N60" s="23" t="n">
        <v>0</v>
      </c>
      <c r="O60" s="15" t="n">
        <v>0</v>
      </c>
      <c r="P60" s="23" t="n">
        <v>0</v>
      </c>
      <c r="Q60" s="46" t="n">
        <v>0</v>
      </c>
      <c r="R60" s="23" t="n">
        <v>0</v>
      </c>
    </row>
    <row r="61" customFormat="false" ht="9" hidden="false" customHeight="true" outlineLevel="0" collapsed="false">
      <c r="A61" s="15" t="s">
        <v>163</v>
      </c>
      <c r="B61" s="28" t="s">
        <v>164</v>
      </c>
      <c r="C61" s="23" t="n">
        <v>2774166</v>
      </c>
      <c r="D61" s="23" t="n">
        <v>0</v>
      </c>
      <c r="E61" s="23" t="n">
        <v>0</v>
      </c>
      <c r="F61" s="23" t="n">
        <v>0</v>
      </c>
      <c r="G61" s="46" t="n">
        <v>1276.3</v>
      </c>
      <c r="H61" s="48" t="n">
        <v>2774166</v>
      </c>
      <c r="I61" s="15" t="n">
        <v>0</v>
      </c>
      <c r="J61" s="23" t="n">
        <v>0</v>
      </c>
      <c r="K61" s="15" t="n">
        <v>0</v>
      </c>
      <c r="L61" s="23" t="n">
        <v>0</v>
      </c>
      <c r="M61" s="15" t="n">
        <v>0</v>
      </c>
      <c r="N61" s="23" t="n">
        <v>0</v>
      </c>
      <c r="O61" s="15" t="n">
        <v>0</v>
      </c>
      <c r="P61" s="23" t="n">
        <v>0</v>
      </c>
      <c r="Q61" s="46" t="n">
        <v>0</v>
      </c>
      <c r="R61" s="23" t="n">
        <v>0</v>
      </c>
    </row>
    <row r="62" customFormat="false" ht="9" hidden="false" customHeight="true" outlineLevel="0" collapsed="false">
      <c r="A62" s="15" t="s">
        <v>167</v>
      </c>
      <c r="B62" s="28" t="s">
        <v>168</v>
      </c>
      <c r="C62" s="23" t="n">
        <v>1043328</v>
      </c>
      <c r="D62" s="23" t="n">
        <v>0</v>
      </c>
      <c r="E62" s="23" t="n">
        <v>0</v>
      </c>
      <c r="F62" s="23" t="n">
        <v>0</v>
      </c>
      <c r="G62" s="46" t="n">
        <v>480</v>
      </c>
      <c r="H62" s="48" t="n">
        <v>1043328</v>
      </c>
      <c r="I62" s="15" t="n">
        <v>0</v>
      </c>
      <c r="J62" s="23" t="n">
        <v>0</v>
      </c>
      <c r="K62" s="15" t="n">
        <v>0</v>
      </c>
      <c r="L62" s="23" t="n">
        <v>0</v>
      </c>
      <c r="M62" s="15" t="n">
        <v>0</v>
      </c>
      <c r="N62" s="23" t="n">
        <v>0</v>
      </c>
      <c r="O62" s="15" t="n">
        <v>0</v>
      </c>
      <c r="P62" s="23" t="n">
        <v>0</v>
      </c>
      <c r="Q62" s="46" t="n">
        <v>0</v>
      </c>
      <c r="R62" s="23" t="n">
        <v>0</v>
      </c>
    </row>
    <row r="63" customFormat="false" ht="9" hidden="false" customHeight="true" outlineLevel="0" collapsed="false">
      <c r="A63" s="15" t="s">
        <v>169</v>
      </c>
      <c r="B63" s="28" t="s">
        <v>170</v>
      </c>
      <c r="C63" s="23" t="n">
        <v>1447618</v>
      </c>
      <c r="D63" s="23" t="n">
        <v>0</v>
      </c>
      <c r="E63" s="23" t="n">
        <v>0</v>
      </c>
      <c r="F63" s="23" t="n">
        <v>0</v>
      </c>
      <c r="G63" s="46" t="n">
        <v>666</v>
      </c>
      <c r="H63" s="48" t="n">
        <v>1447618</v>
      </c>
      <c r="I63" s="15" t="n">
        <v>0</v>
      </c>
      <c r="J63" s="23" t="n">
        <v>0</v>
      </c>
      <c r="K63" s="15" t="n">
        <v>0</v>
      </c>
      <c r="L63" s="23" t="n">
        <v>0</v>
      </c>
      <c r="M63" s="15" t="n">
        <v>0</v>
      </c>
      <c r="N63" s="23" t="n">
        <v>0</v>
      </c>
      <c r="O63" s="15" t="n">
        <v>0</v>
      </c>
      <c r="P63" s="23" t="n">
        <v>0</v>
      </c>
      <c r="Q63" s="46" t="n">
        <v>0</v>
      </c>
      <c r="R63" s="23" t="n">
        <v>0</v>
      </c>
    </row>
    <row r="64" customFormat="false" ht="9" hidden="false" customHeight="true" outlineLevel="0" collapsed="false">
      <c r="A64" s="15" t="s">
        <v>172</v>
      </c>
      <c r="B64" s="28" t="s">
        <v>173</v>
      </c>
      <c r="C64" s="23" t="n">
        <v>1534115</v>
      </c>
      <c r="D64" s="23" t="n">
        <v>0</v>
      </c>
      <c r="E64" s="23" t="n">
        <v>0</v>
      </c>
      <c r="F64" s="23" t="n">
        <v>0</v>
      </c>
      <c r="G64" s="46" t="n">
        <v>883.3</v>
      </c>
      <c r="H64" s="48" t="n">
        <v>1534115</v>
      </c>
      <c r="I64" s="15" t="n">
        <v>0</v>
      </c>
      <c r="J64" s="23" t="n">
        <v>0</v>
      </c>
      <c r="K64" s="15" t="n">
        <v>0</v>
      </c>
      <c r="L64" s="23" t="n">
        <v>0</v>
      </c>
      <c r="M64" s="15" t="n">
        <v>0</v>
      </c>
      <c r="N64" s="23" t="n">
        <v>0</v>
      </c>
      <c r="O64" s="15" t="n">
        <v>0</v>
      </c>
      <c r="P64" s="23" t="n">
        <v>0</v>
      </c>
      <c r="Q64" s="46" t="n">
        <v>0</v>
      </c>
      <c r="R64" s="23" t="n">
        <v>0</v>
      </c>
    </row>
    <row r="65" customFormat="false" ht="9" hidden="false" customHeight="true" outlineLevel="0" collapsed="false">
      <c r="A65" s="15" t="s">
        <v>175</v>
      </c>
      <c r="B65" s="28" t="s">
        <v>176</v>
      </c>
      <c r="C65" s="23" t="n">
        <v>1707274</v>
      </c>
      <c r="D65" s="23" t="n">
        <v>0</v>
      </c>
      <c r="E65" s="23" t="n">
        <v>0</v>
      </c>
      <c r="F65" s="23" t="n">
        <v>0</v>
      </c>
      <c r="G65" s="46" t="n">
        <v>983</v>
      </c>
      <c r="H65" s="48" t="n">
        <v>1707274</v>
      </c>
      <c r="I65" s="15" t="n">
        <v>0</v>
      </c>
      <c r="J65" s="23" t="n">
        <v>0</v>
      </c>
      <c r="K65" s="15" t="n">
        <v>0</v>
      </c>
      <c r="L65" s="23" t="n">
        <v>0</v>
      </c>
      <c r="M65" s="15" t="n">
        <v>0</v>
      </c>
      <c r="N65" s="23" t="n">
        <v>0</v>
      </c>
      <c r="O65" s="15" t="n">
        <v>0</v>
      </c>
      <c r="P65" s="23" t="n">
        <v>0</v>
      </c>
      <c r="Q65" s="46" t="n">
        <v>0</v>
      </c>
      <c r="R65" s="23" t="n">
        <v>0</v>
      </c>
    </row>
    <row r="66" customFormat="false" ht="9" hidden="false" customHeight="true" outlineLevel="0" collapsed="false">
      <c r="A66" s="15" t="s">
        <v>177</v>
      </c>
      <c r="B66" s="28" t="s">
        <v>178</v>
      </c>
      <c r="C66" s="23" t="n">
        <v>1047023</v>
      </c>
      <c r="D66" s="23" t="n">
        <v>0</v>
      </c>
      <c r="E66" s="23" t="n">
        <v>0</v>
      </c>
      <c r="F66" s="23" t="n">
        <v>0</v>
      </c>
      <c r="G66" s="46" t="n">
        <v>481.7</v>
      </c>
      <c r="H66" s="48" t="n">
        <v>1047023</v>
      </c>
      <c r="I66" s="15" t="n">
        <v>0</v>
      </c>
      <c r="J66" s="23" t="n">
        <v>0</v>
      </c>
      <c r="K66" s="15" t="n">
        <v>0</v>
      </c>
      <c r="L66" s="23" t="n">
        <v>0</v>
      </c>
      <c r="M66" s="15" t="n">
        <v>0</v>
      </c>
      <c r="N66" s="23" t="n">
        <v>0</v>
      </c>
      <c r="O66" s="15" t="n">
        <v>0</v>
      </c>
      <c r="P66" s="23" t="n">
        <v>0</v>
      </c>
      <c r="Q66" s="46" t="n">
        <v>0</v>
      </c>
      <c r="R66" s="23" t="n">
        <v>0</v>
      </c>
    </row>
    <row r="67" customFormat="false" ht="9" hidden="false" customHeight="true" outlineLevel="0" collapsed="false">
      <c r="A67" s="15" t="s">
        <v>179</v>
      </c>
      <c r="B67" s="28" t="s">
        <v>180</v>
      </c>
      <c r="C67" s="23" t="n">
        <v>2593105</v>
      </c>
      <c r="D67" s="23" t="n">
        <v>0</v>
      </c>
      <c r="E67" s="23" t="n">
        <v>0</v>
      </c>
      <c r="F67" s="23" t="n">
        <v>0</v>
      </c>
      <c r="G67" s="46" t="n">
        <v>1193</v>
      </c>
      <c r="H67" s="48" t="n">
        <v>2593105</v>
      </c>
      <c r="I67" s="15" t="n">
        <v>0</v>
      </c>
      <c r="J67" s="23" t="n">
        <v>0</v>
      </c>
      <c r="K67" s="15" t="n">
        <v>0</v>
      </c>
      <c r="L67" s="23" t="n">
        <v>0</v>
      </c>
      <c r="M67" s="15" t="n">
        <v>0</v>
      </c>
      <c r="N67" s="23" t="n">
        <v>0</v>
      </c>
      <c r="O67" s="15" t="n">
        <v>0</v>
      </c>
      <c r="P67" s="23" t="n">
        <v>0</v>
      </c>
      <c r="Q67" s="46" t="n">
        <v>0</v>
      </c>
      <c r="R67" s="23" t="n">
        <v>0</v>
      </c>
    </row>
    <row r="68" customFormat="false" ht="9" hidden="false" customHeight="true" outlineLevel="0" collapsed="false">
      <c r="A68" s="15" t="s">
        <v>181</v>
      </c>
      <c r="B68" s="28" t="s">
        <v>182</v>
      </c>
      <c r="C68" s="23" t="n">
        <v>960731</v>
      </c>
      <c r="D68" s="23" t="n">
        <v>0</v>
      </c>
      <c r="E68" s="23" t="n">
        <v>0</v>
      </c>
      <c r="F68" s="23" t="n">
        <v>0</v>
      </c>
      <c r="G68" s="46" t="n">
        <v>442</v>
      </c>
      <c r="H68" s="48" t="n">
        <v>960731</v>
      </c>
      <c r="I68" s="15" t="n">
        <v>0</v>
      </c>
      <c r="J68" s="23" t="n">
        <v>0</v>
      </c>
      <c r="K68" s="15" t="n">
        <v>0</v>
      </c>
      <c r="L68" s="23" t="n">
        <v>0</v>
      </c>
      <c r="M68" s="15" t="n">
        <v>0</v>
      </c>
      <c r="N68" s="23" t="n">
        <v>0</v>
      </c>
      <c r="O68" s="15" t="n">
        <v>0</v>
      </c>
      <c r="P68" s="23" t="n">
        <v>0</v>
      </c>
      <c r="Q68" s="46" t="n">
        <v>0</v>
      </c>
      <c r="R68" s="23" t="n">
        <v>0</v>
      </c>
    </row>
    <row r="69" customFormat="false" ht="9" hidden="false" customHeight="true" outlineLevel="0" collapsed="false">
      <c r="A69" s="15" t="s">
        <v>183</v>
      </c>
      <c r="B69" s="28" t="s">
        <v>184</v>
      </c>
      <c r="C69" s="23" t="n">
        <v>960731</v>
      </c>
      <c r="D69" s="23" t="n">
        <v>0</v>
      </c>
      <c r="E69" s="23" t="n">
        <v>0</v>
      </c>
      <c r="F69" s="23" t="n">
        <v>0</v>
      </c>
      <c r="G69" s="46" t="n">
        <v>442</v>
      </c>
      <c r="H69" s="48" t="n">
        <v>960731</v>
      </c>
      <c r="I69" s="15" t="n">
        <v>0</v>
      </c>
      <c r="J69" s="23" t="n">
        <v>0</v>
      </c>
      <c r="K69" s="15" t="n">
        <v>0</v>
      </c>
      <c r="L69" s="23" t="n">
        <v>0</v>
      </c>
      <c r="M69" s="15" t="n">
        <v>0</v>
      </c>
      <c r="N69" s="23" t="n">
        <v>0</v>
      </c>
      <c r="O69" s="15" t="n">
        <v>0</v>
      </c>
      <c r="P69" s="23" t="n">
        <v>0</v>
      </c>
      <c r="Q69" s="46" t="n">
        <v>0</v>
      </c>
      <c r="R69" s="23" t="n">
        <v>0</v>
      </c>
    </row>
    <row r="70" customFormat="false" ht="9" hidden="false" customHeight="true" outlineLevel="0" collapsed="false">
      <c r="A70" s="15" t="s">
        <v>185</v>
      </c>
      <c r="B70" s="28" t="s">
        <v>186</v>
      </c>
      <c r="C70" s="23" t="n">
        <v>960731</v>
      </c>
      <c r="D70" s="23" t="n">
        <v>0</v>
      </c>
      <c r="E70" s="23" t="n">
        <v>0</v>
      </c>
      <c r="F70" s="23" t="n">
        <v>0</v>
      </c>
      <c r="G70" s="46" t="n">
        <v>442</v>
      </c>
      <c r="H70" s="48" t="n">
        <v>960731</v>
      </c>
      <c r="I70" s="15" t="n">
        <v>0</v>
      </c>
      <c r="J70" s="23" t="n">
        <v>0</v>
      </c>
      <c r="K70" s="15" t="n">
        <v>0</v>
      </c>
      <c r="L70" s="23" t="n">
        <v>0</v>
      </c>
      <c r="M70" s="15" t="n">
        <v>0</v>
      </c>
      <c r="N70" s="23" t="n">
        <v>0</v>
      </c>
      <c r="O70" s="15" t="n">
        <v>0</v>
      </c>
      <c r="P70" s="23" t="n">
        <v>0</v>
      </c>
      <c r="Q70" s="46" t="n">
        <v>0</v>
      </c>
      <c r="R70" s="23" t="n">
        <v>0</v>
      </c>
    </row>
    <row r="71" customFormat="false" ht="9" hidden="false" customHeight="true" outlineLevel="0" collapsed="false">
      <c r="A71" s="15" t="s">
        <v>187</v>
      </c>
      <c r="B71" s="28" t="s">
        <v>188</v>
      </c>
      <c r="C71" s="23" t="n">
        <v>1282424</v>
      </c>
      <c r="D71" s="23" t="n">
        <v>0</v>
      </c>
      <c r="E71" s="23" t="n">
        <v>0</v>
      </c>
      <c r="F71" s="23" t="n">
        <v>0</v>
      </c>
      <c r="G71" s="46" t="n">
        <v>590</v>
      </c>
      <c r="H71" s="48" t="n">
        <v>1282424</v>
      </c>
      <c r="I71" s="15" t="n">
        <v>0</v>
      </c>
      <c r="J71" s="23" t="n">
        <v>0</v>
      </c>
      <c r="K71" s="15" t="n">
        <v>0</v>
      </c>
      <c r="L71" s="23" t="n">
        <v>0</v>
      </c>
      <c r="M71" s="15" t="n">
        <v>0</v>
      </c>
      <c r="N71" s="23" t="n">
        <v>0</v>
      </c>
      <c r="O71" s="15" t="n">
        <v>0</v>
      </c>
      <c r="P71" s="23" t="n">
        <v>0</v>
      </c>
      <c r="Q71" s="46" t="n">
        <v>0</v>
      </c>
      <c r="R71" s="23" t="n">
        <v>0</v>
      </c>
    </row>
    <row r="72" customFormat="false" ht="9" hidden="false" customHeight="true" outlineLevel="0" collapsed="false">
      <c r="A72" s="15" t="s">
        <v>189</v>
      </c>
      <c r="B72" s="28" t="s">
        <v>190</v>
      </c>
      <c r="C72" s="23" t="n">
        <v>1075932</v>
      </c>
      <c r="D72" s="23" t="n">
        <v>0</v>
      </c>
      <c r="E72" s="23" t="n">
        <v>0</v>
      </c>
      <c r="F72" s="23" t="n">
        <v>0</v>
      </c>
      <c r="G72" s="46" t="n">
        <v>495</v>
      </c>
      <c r="H72" s="48" t="n">
        <v>1075932</v>
      </c>
      <c r="I72" s="15" t="n">
        <v>0</v>
      </c>
      <c r="J72" s="23" t="n">
        <v>0</v>
      </c>
      <c r="K72" s="15" t="n">
        <v>0</v>
      </c>
      <c r="L72" s="23" t="n">
        <v>0</v>
      </c>
      <c r="M72" s="15" t="n">
        <v>0</v>
      </c>
      <c r="N72" s="23" t="n">
        <v>0</v>
      </c>
      <c r="O72" s="15" t="n">
        <v>0</v>
      </c>
      <c r="P72" s="23" t="n">
        <v>0</v>
      </c>
      <c r="Q72" s="46" t="n">
        <v>0</v>
      </c>
      <c r="R72" s="23" t="n">
        <v>0</v>
      </c>
    </row>
    <row r="73" customFormat="false" ht="9" hidden="false" customHeight="true" outlineLevel="0" collapsed="false">
      <c r="A73" s="15" t="s">
        <v>193</v>
      </c>
      <c r="B73" s="28" t="s">
        <v>194</v>
      </c>
      <c r="C73" s="23" t="n">
        <v>1760616</v>
      </c>
      <c r="D73" s="23" t="n">
        <v>0</v>
      </c>
      <c r="E73" s="23" t="n">
        <v>0</v>
      </c>
      <c r="F73" s="23" t="n">
        <v>0</v>
      </c>
      <c r="G73" s="46" t="n">
        <v>810</v>
      </c>
      <c r="H73" s="48" t="n">
        <v>1760616</v>
      </c>
      <c r="I73" s="15" t="n">
        <v>0</v>
      </c>
      <c r="J73" s="23" t="n">
        <v>0</v>
      </c>
      <c r="K73" s="15" t="n">
        <v>0</v>
      </c>
      <c r="L73" s="23" t="n">
        <v>0</v>
      </c>
      <c r="M73" s="15" t="n">
        <v>0</v>
      </c>
      <c r="N73" s="23" t="n">
        <v>0</v>
      </c>
      <c r="O73" s="15" t="n">
        <v>0</v>
      </c>
      <c r="P73" s="23" t="n">
        <v>0</v>
      </c>
      <c r="Q73" s="46" t="n">
        <v>0</v>
      </c>
      <c r="R73" s="23" t="n">
        <v>0</v>
      </c>
    </row>
    <row r="74" customFormat="false" ht="9" hidden="false" customHeight="true" outlineLevel="0" collapsed="false">
      <c r="A74" s="15" t="s">
        <v>195</v>
      </c>
      <c r="B74" s="28" t="s">
        <v>196</v>
      </c>
      <c r="C74" s="23" t="n">
        <v>1784526</v>
      </c>
      <c r="D74" s="23" t="n">
        <v>0</v>
      </c>
      <c r="E74" s="23" t="n">
        <v>0</v>
      </c>
      <c r="F74" s="23" t="n">
        <v>0</v>
      </c>
      <c r="G74" s="46" t="n">
        <v>821</v>
      </c>
      <c r="H74" s="48" t="n">
        <v>1784526</v>
      </c>
      <c r="I74" s="15" t="n">
        <v>0</v>
      </c>
      <c r="J74" s="23" t="n">
        <v>0</v>
      </c>
      <c r="K74" s="15" t="n">
        <v>0</v>
      </c>
      <c r="L74" s="23" t="n">
        <v>0</v>
      </c>
      <c r="M74" s="15" t="n">
        <v>0</v>
      </c>
      <c r="N74" s="23" t="n">
        <v>0</v>
      </c>
      <c r="O74" s="15" t="n">
        <v>0</v>
      </c>
      <c r="P74" s="23" t="n">
        <v>0</v>
      </c>
      <c r="Q74" s="46" t="n">
        <v>0</v>
      </c>
      <c r="R74" s="23" t="n">
        <v>0</v>
      </c>
    </row>
    <row r="75" customFormat="false" ht="9" hidden="false" customHeight="true" outlineLevel="0" collapsed="false">
      <c r="A75" s="15" t="s">
        <v>197</v>
      </c>
      <c r="B75" s="28" t="s">
        <v>198</v>
      </c>
      <c r="C75" s="23" t="n">
        <v>1771484</v>
      </c>
      <c r="D75" s="23" t="n">
        <v>0</v>
      </c>
      <c r="E75" s="23" t="n">
        <v>0</v>
      </c>
      <c r="F75" s="23" t="n">
        <v>0</v>
      </c>
      <c r="G75" s="46" t="n">
        <v>815</v>
      </c>
      <c r="H75" s="48" t="n">
        <v>1771484</v>
      </c>
      <c r="I75" s="15" t="n">
        <v>0</v>
      </c>
      <c r="J75" s="23" t="n">
        <v>0</v>
      </c>
      <c r="K75" s="15" t="n">
        <v>0</v>
      </c>
      <c r="L75" s="23" t="n">
        <v>0</v>
      </c>
      <c r="M75" s="15" t="n">
        <v>0</v>
      </c>
      <c r="N75" s="23" t="n">
        <v>0</v>
      </c>
      <c r="O75" s="15" t="n">
        <v>0</v>
      </c>
      <c r="P75" s="23" t="n">
        <v>0</v>
      </c>
      <c r="Q75" s="46" t="n">
        <v>0</v>
      </c>
      <c r="R75" s="23" t="n">
        <v>0</v>
      </c>
    </row>
    <row r="76" customFormat="false" ht="9" hidden="false" customHeight="true" outlineLevel="0" collapsed="false">
      <c r="A76" s="15" t="s">
        <v>200</v>
      </c>
      <c r="B76" s="28" t="s">
        <v>201</v>
      </c>
      <c r="C76" s="23" t="n">
        <v>2017101</v>
      </c>
      <c r="D76" s="23" t="n">
        <v>0</v>
      </c>
      <c r="E76" s="23" t="n">
        <v>0</v>
      </c>
      <c r="F76" s="23" t="n">
        <v>0</v>
      </c>
      <c r="G76" s="46" t="n">
        <v>928</v>
      </c>
      <c r="H76" s="48" t="n">
        <v>2017101</v>
      </c>
      <c r="I76" s="15" t="n">
        <v>0</v>
      </c>
      <c r="J76" s="23" t="n">
        <v>0</v>
      </c>
      <c r="K76" s="15" t="n">
        <v>0</v>
      </c>
      <c r="L76" s="23" t="n">
        <v>0</v>
      </c>
      <c r="M76" s="15" t="n">
        <v>0</v>
      </c>
      <c r="N76" s="23" t="n">
        <v>0</v>
      </c>
      <c r="O76" s="15" t="n">
        <v>0</v>
      </c>
      <c r="P76" s="23" t="n">
        <v>0</v>
      </c>
      <c r="Q76" s="46" t="n">
        <v>0</v>
      </c>
      <c r="R76" s="23" t="n">
        <v>0</v>
      </c>
    </row>
    <row r="77" customFormat="false" ht="9" hidden="false" customHeight="true" outlineLevel="0" collapsed="false">
      <c r="A77" s="15" t="s">
        <v>202</v>
      </c>
      <c r="B77" s="28" t="s">
        <v>203</v>
      </c>
      <c r="C77" s="23" t="n">
        <v>1538805</v>
      </c>
      <c r="D77" s="23" t="n">
        <v>0</v>
      </c>
      <c r="E77" s="23" t="n">
        <v>0</v>
      </c>
      <c r="F77" s="23" t="n">
        <v>0</v>
      </c>
      <c r="G77" s="46" t="n">
        <v>886</v>
      </c>
      <c r="H77" s="48" t="n">
        <v>1538805</v>
      </c>
      <c r="I77" s="15" t="n">
        <v>0</v>
      </c>
      <c r="J77" s="23" t="n">
        <v>0</v>
      </c>
      <c r="K77" s="15" t="n">
        <v>0</v>
      </c>
      <c r="L77" s="23" t="n">
        <v>0</v>
      </c>
      <c r="M77" s="15" t="n">
        <v>0</v>
      </c>
      <c r="N77" s="23" t="n">
        <v>0</v>
      </c>
      <c r="O77" s="15" t="n">
        <v>0</v>
      </c>
      <c r="P77" s="23" t="n">
        <v>0</v>
      </c>
      <c r="Q77" s="46" t="n">
        <v>0</v>
      </c>
      <c r="R77" s="23" t="n">
        <v>0</v>
      </c>
    </row>
    <row r="78" customFormat="false" ht="9" hidden="false" customHeight="true" outlineLevel="0" collapsed="false">
      <c r="A78" s="15" t="s">
        <v>204</v>
      </c>
      <c r="B78" s="28" t="s">
        <v>205</v>
      </c>
      <c r="C78" s="23" t="n">
        <v>1215760</v>
      </c>
      <c r="D78" s="23" t="n">
        <v>0</v>
      </c>
      <c r="E78" s="23" t="n">
        <v>0</v>
      </c>
      <c r="F78" s="23" t="n">
        <v>0</v>
      </c>
      <c r="G78" s="46" t="n">
        <v>700</v>
      </c>
      <c r="H78" s="48" t="n">
        <v>1215760</v>
      </c>
      <c r="I78" s="15" t="n">
        <v>0</v>
      </c>
      <c r="J78" s="23" t="n">
        <v>0</v>
      </c>
      <c r="K78" s="15" t="n">
        <v>0</v>
      </c>
      <c r="L78" s="23" t="n">
        <v>0</v>
      </c>
      <c r="M78" s="15" t="n">
        <v>0</v>
      </c>
      <c r="N78" s="23" t="n">
        <v>0</v>
      </c>
      <c r="O78" s="15" t="n">
        <v>0</v>
      </c>
      <c r="P78" s="23" t="n">
        <v>0</v>
      </c>
      <c r="Q78" s="46" t="n">
        <v>0</v>
      </c>
      <c r="R78" s="23" t="n">
        <v>0</v>
      </c>
    </row>
    <row r="79" customFormat="false" ht="9" hidden="false" customHeight="true" outlineLevel="0" collapsed="false">
      <c r="A79" s="15" t="s">
        <v>206</v>
      </c>
      <c r="B79" s="28" t="s">
        <v>207</v>
      </c>
      <c r="C79" s="23" t="n">
        <v>1575278</v>
      </c>
      <c r="D79" s="23" t="n">
        <v>0</v>
      </c>
      <c r="E79" s="23" t="n">
        <v>0</v>
      </c>
      <c r="F79" s="23" t="n">
        <v>0</v>
      </c>
      <c r="G79" s="46" t="n">
        <v>907</v>
      </c>
      <c r="H79" s="48" t="n">
        <v>1575278</v>
      </c>
      <c r="I79" s="15" t="n">
        <v>0</v>
      </c>
      <c r="J79" s="23" t="n">
        <v>0</v>
      </c>
      <c r="K79" s="15" t="n">
        <v>0</v>
      </c>
      <c r="L79" s="23" t="n">
        <v>0</v>
      </c>
      <c r="M79" s="15" t="n">
        <v>0</v>
      </c>
      <c r="N79" s="23" t="n">
        <v>0</v>
      </c>
      <c r="O79" s="15" t="n">
        <v>0</v>
      </c>
      <c r="P79" s="23" t="n">
        <v>0</v>
      </c>
      <c r="Q79" s="46" t="n">
        <v>0</v>
      </c>
      <c r="R79" s="23" t="n">
        <v>0</v>
      </c>
    </row>
    <row r="80" customFormat="false" ht="9" hidden="false" customHeight="true" outlineLevel="0" collapsed="false">
      <c r="A80" s="15" t="s">
        <v>208</v>
      </c>
      <c r="B80" s="28" t="s">
        <v>209</v>
      </c>
      <c r="C80" s="23" t="n">
        <v>2018162</v>
      </c>
      <c r="D80" s="23" t="n">
        <v>0</v>
      </c>
      <c r="E80" s="23" t="n">
        <v>0</v>
      </c>
      <c r="F80" s="23" t="n">
        <v>0</v>
      </c>
      <c r="G80" s="46" t="n">
        <v>1162</v>
      </c>
      <c r="H80" s="48" t="n">
        <v>2018162</v>
      </c>
      <c r="I80" s="15" t="n">
        <v>0</v>
      </c>
      <c r="J80" s="23" t="n">
        <v>0</v>
      </c>
      <c r="K80" s="15" t="n">
        <v>0</v>
      </c>
      <c r="L80" s="23" t="n">
        <v>0</v>
      </c>
      <c r="M80" s="15" t="n">
        <v>0</v>
      </c>
      <c r="N80" s="23" t="n">
        <v>0</v>
      </c>
      <c r="O80" s="15" t="n">
        <v>0</v>
      </c>
      <c r="P80" s="23" t="n">
        <v>0</v>
      </c>
      <c r="Q80" s="46" t="n">
        <v>0</v>
      </c>
      <c r="R80" s="23" t="n">
        <v>0</v>
      </c>
    </row>
    <row r="81" customFormat="false" ht="9" hidden="false" customHeight="true" outlineLevel="0" collapsed="false">
      <c r="A81" s="15" t="s">
        <v>210</v>
      </c>
      <c r="B81" s="28" t="s">
        <v>211</v>
      </c>
      <c r="C81" s="23" t="n">
        <v>2671198</v>
      </c>
      <c r="D81" s="23" t="n">
        <v>0</v>
      </c>
      <c r="E81" s="23" t="n">
        <v>0</v>
      </c>
      <c r="F81" s="23" t="n">
        <v>0</v>
      </c>
      <c r="G81" s="46" t="n">
        <v>1538</v>
      </c>
      <c r="H81" s="48" t="n">
        <v>2671198</v>
      </c>
      <c r="I81" s="15" t="n">
        <v>0</v>
      </c>
      <c r="J81" s="23" t="n">
        <v>0</v>
      </c>
      <c r="K81" s="15" t="n">
        <v>0</v>
      </c>
      <c r="L81" s="23" t="n">
        <v>0</v>
      </c>
      <c r="M81" s="15" t="n">
        <v>0</v>
      </c>
      <c r="N81" s="23" t="n">
        <v>0</v>
      </c>
      <c r="O81" s="15" t="n">
        <v>0</v>
      </c>
      <c r="P81" s="23" t="n">
        <v>0</v>
      </c>
      <c r="Q81" s="46" t="n">
        <v>0</v>
      </c>
      <c r="R81" s="23" t="n">
        <v>0</v>
      </c>
    </row>
    <row r="82" customFormat="false" ht="9" hidden="false" customHeight="true" outlineLevel="0" collapsed="false">
      <c r="A82" s="15" t="s">
        <v>212</v>
      </c>
      <c r="B82" s="28" t="s">
        <v>213</v>
      </c>
      <c r="C82" s="23" t="n">
        <v>1684696</v>
      </c>
      <c r="D82" s="23" t="n">
        <v>0</v>
      </c>
      <c r="E82" s="23" t="n">
        <v>0</v>
      </c>
      <c r="F82" s="23" t="n">
        <v>0</v>
      </c>
      <c r="G82" s="46" t="n">
        <v>970</v>
      </c>
      <c r="H82" s="48" t="n">
        <v>1684696</v>
      </c>
      <c r="I82" s="15" t="n">
        <v>0</v>
      </c>
      <c r="J82" s="23" t="n">
        <v>0</v>
      </c>
      <c r="K82" s="15" t="n">
        <v>0</v>
      </c>
      <c r="L82" s="23" t="n">
        <v>0</v>
      </c>
      <c r="M82" s="15" t="n">
        <v>0</v>
      </c>
      <c r="N82" s="23" t="n">
        <v>0</v>
      </c>
      <c r="O82" s="15" t="n">
        <v>0</v>
      </c>
      <c r="P82" s="23" t="n">
        <v>0</v>
      </c>
      <c r="Q82" s="46" t="n">
        <v>0</v>
      </c>
      <c r="R82" s="23" t="n">
        <v>0</v>
      </c>
    </row>
    <row r="83" customFormat="false" ht="9" hidden="false" customHeight="true" outlineLevel="0" collapsed="false">
      <c r="A83" s="15" t="s">
        <v>214</v>
      </c>
      <c r="B83" s="28" t="s">
        <v>215</v>
      </c>
      <c r="C83" s="23" t="n">
        <v>1688170</v>
      </c>
      <c r="D83" s="23" t="n">
        <v>0</v>
      </c>
      <c r="E83" s="23" t="n">
        <v>0</v>
      </c>
      <c r="F83" s="23" t="n">
        <v>0</v>
      </c>
      <c r="G83" s="46" t="n">
        <v>972</v>
      </c>
      <c r="H83" s="48" t="n">
        <v>1688170</v>
      </c>
      <c r="I83" s="15" t="n">
        <v>0</v>
      </c>
      <c r="J83" s="23" t="n">
        <v>0</v>
      </c>
      <c r="K83" s="15" t="n">
        <v>0</v>
      </c>
      <c r="L83" s="23" t="n">
        <v>0</v>
      </c>
      <c r="M83" s="15" t="n">
        <v>0</v>
      </c>
      <c r="N83" s="23" t="n">
        <v>0</v>
      </c>
      <c r="O83" s="15" t="n">
        <v>0</v>
      </c>
      <c r="P83" s="23" t="n">
        <v>0</v>
      </c>
      <c r="Q83" s="46" t="n">
        <v>0</v>
      </c>
      <c r="R83" s="23" t="n">
        <v>0</v>
      </c>
    </row>
    <row r="84" customFormat="false" ht="9" hidden="false" customHeight="true" outlineLevel="0" collapsed="false">
      <c r="A84" s="15" t="s">
        <v>216</v>
      </c>
      <c r="B84" s="28" t="s">
        <v>217</v>
      </c>
      <c r="C84" s="23" t="n">
        <v>2066792</v>
      </c>
      <c r="D84" s="23" t="n">
        <v>0</v>
      </c>
      <c r="E84" s="23" t="n">
        <v>0</v>
      </c>
      <c r="F84" s="23" t="n">
        <v>0</v>
      </c>
      <c r="G84" s="46" t="n">
        <v>1190</v>
      </c>
      <c r="H84" s="48" t="n">
        <v>2066792</v>
      </c>
      <c r="I84" s="15" t="n">
        <v>0</v>
      </c>
      <c r="J84" s="23" t="n">
        <v>0</v>
      </c>
      <c r="K84" s="15" t="n">
        <v>0</v>
      </c>
      <c r="L84" s="23" t="n">
        <v>0</v>
      </c>
      <c r="M84" s="15" t="n">
        <v>0</v>
      </c>
      <c r="N84" s="23" t="n">
        <v>0</v>
      </c>
      <c r="O84" s="15" t="n">
        <v>0</v>
      </c>
      <c r="P84" s="23" t="n">
        <v>0</v>
      </c>
      <c r="Q84" s="46" t="n">
        <v>0</v>
      </c>
      <c r="R84" s="23" t="n">
        <v>0</v>
      </c>
    </row>
    <row r="85" customFormat="false" ht="9" hidden="false" customHeight="true" outlineLevel="0" collapsed="false">
      <c r="A85" s="15" t="s">
        <v>218</v>
      </c>
      <c r="B85" s="28" t="s">
        <v>219</v>
      </c>
      <c r="C85" s="23" t="n">
        <v>1877481</v>
      </c>
      <c r="D85" s="23" t="n">
        <v>0</v>
      </c>
      <c r="E85" s="23" t="n">
        <v>0</v>
      </c>
      <c r="F85" s="23" t="n">
        <v>0</v>
      </c>
      <c r="G85" s="46" t="n">
        <v>1081</v>
      </c>
      <c r="H85" s="48" t="n">
        <v>1877481</v>
      </c>
      <c r="I85" s="15" t="n">
        <v>0</v>
      </c>
      <c r="J85" s="23" t="n">
        <v>0</v>
      </c>
      <c r="K85" s="15" t="n">
        <v>0</v>
      </c>
      <c r="L85" s="23" t="n">
        <v>0</v>
      </c>
      <c r="M85" s="15" t="n">
        <v>0</v>
      </c>
      <c r="N85" s="23" t="n">
        <v>0</v>
      </c>
      <c r="O85" s="15" t="n">
        <v>0</v>
      </c>
      <c r="P85" s="23" t="n">
        <v>0</v>
      </c>
      <c r="Q85" s="46" t="n">
        <v>0</v>
      </c>
      <c r="R85" s="23" t="n">
        <v>0</v>
      </c>
    </row>
    <row r="86" customFormat="false" ht="9" hidden="false" customHeight="true" outlineLevel="0" collapsed="false">
      <c r="A86" s="15" t="s">
        <v>220</v>
      </c>
      <c r="B86" s="28" t="s">
        <v>221</v>
      </c>
      <c r="C86" s="23" t="n">
        <v>1670802</v>
      </c>
      <c r="D86" s="23" t="n">
        <v>0</v>
      </c>
      <c r="E86" s="23" t="n">
        <v>0</v>
      </c>
      <c r="F86" s="23" t="n">
        <v>0</v>
      </c>
      <c r="G86" s="46" t="n">
        <v>962</v>
      </c>
      <c r="H86" s="48" t="n">
        <v>1670802</v>
      </c>
      <c r="I86" s="15" t="n">
        <v>0</v>
      </c>
      <c r="J86" s="23" t="n">
        <v>0</v>
      </c>
      <c r="K86" s="15" t="n">
        <v>0</v>
      </c>
      <c r="L86" s="23" t="n">
        <v>0</v>
      </c>
      <c r="M86" s="15" t="n">
        <v>0</v>
      </c>
      <c r="N86" s="23" t="n">
        <v>0</v>
      </c>
      <c r="O86" s="15" t="n">
        <v>0</v>
      </c>
      <c r="P86" s="23" t="n">
        <v>0</v>
      </c>
      <c r="Q86" s="46" t="n">
        <v>0</v>
      </c>
      <c r="R86" s="23" t="n">
        <v>0</v>
      </c>
    </row>
    <row r="87" customFormat="false" ht="9" hidden="false" customHeight="true" outlineLevel="0" collapsed="false">
      <c r="A87" s="15" t="s">
        <v>223</v>
      </c>
      <c r="B87" s="28" t="s">
        <v>224</v>
      </c>
      <c r="C87" s="23" t="n">
        <v>3232185</v>
      </c>
      <c r="D87" s="23" t="n">
        <v>0</v>
      </c>
      <c r="E87" s="23" t="n">
        <v>0</v>
      </c>
      <c r="F87" s="23" t="n">
        <v>0</v>
      </c>
      <c r="G87" s="46" t="n">
        <v>1861</v>
      </c>
      <c r="H87" s="48" t="n">
        <v>3232185</v>
      </c>
      <c r="I87" s="15" t="n">
        <v>0</v>
      </c>
      <c r="J87" s="23" t="n">
        <v>0</v>
      </c>
      <c r="K87" s="15" t="n">
        <v>0</v>
      </c>
      <c r="L87" s="23" t="n">
        <v>0</v>
      </c>
      <c r="M87" s="15" t="n">
        <v>0</v>
      </c>
      <c r="N87" s="23" t="n">
        <v>0</v>
      </c>
      <c r="O87" s="15" t="n">
        <v>0</v>
      </c>
      <c r="P87" s="23" t="n">
        <v>0</v>
      </c>
      <c r="Q87" s="46" t="n">
        <v>0</v>
      </c>
      <c r="R87" s="23" t="n">
        <v>0</v>
      </c>
    </row>
    <row r="88" customFormat="false" ht="9" hidden="false" customHeight="true" outlineLevel="0" collapsed="false">
      <c r="A88" s="15" t="s">
        <v>225</v>
      </c>
      <c r="B88" s="28" t="s">
        <v>226</v>
      </c>
      <c r="C88" s="23" t="n">
        <v>1441544</v>
      </c>
      <c r="D88" s="23" t="n">
        <v>0</v>
      </c>
      <c r="E88" s="23" t="n">
        <v>0</v>
      </c>
      <c r="F88" s="23" t="n">
        <v>0</v>
      </c>
      <c r="G88" s="46" t="n">
        <v>830</v>
      </c>
      <c r="H88" s="48" t="n">
        <v>1441544</v>
      </c>
      <c r="I88" s="15" t="n">
        <v>0</v>
      </c>
      <c r="J88" s="23" t="n">
        <v>0</v>
      </c>
      <c r="K88" s="15" t="n">
        <v>0</v>
      </c>
      <c r="L88" s="23" t="n">
        <v>0</v>
      </c>
      <c r="M88" s="15" t="n">
        <v>0</v>
      </c>
      <c r="N88" s="23" t="n">
        <v>0</v>
      </c>
      <c r="O88" s="15" t="n">
        <v>0</v>
      </c>
      <c r="P88" s="23" t="n">
        <v>0</v>
      </c>
      <c r="Q88" s="46" t="n">
        <v>0</v>
      </c>
      <c r="R88" s="23" t="n">
        <v>0</v>
      </c>
    </row>
    <row r="89" customFormat="false" ht="9" hidden="false" customHeight="true" outlineLevel="0" collapsed="false">
      <c r="A89" s="15" t="s">
        <v>227</v>
      </c>
      <c r="B89" s="28" t="s">
        <v>228</v>
      </c>
      <c r="C89" s="23" t="n">
        <v>3230448</v>
      </c>
      <c r="D89" s="23" t="n">
        <v>0</v>
      </c>
      <c r="E89" s="23" t="n">
        <v>0</v>
      </c>
      <c r="F89" s="23" t="n">
        <v>0</v>
      </c>
      <c r="G89" s="46" t="n">
        <v>1860</v>
      </c>
      <c r="H89" s="48" t="n">
        <v>3230448</v>
      </c>
      <c r="I89" s="15" t="n">
        <v>0</v>
      </c>
      <c r="J89" s="23" t="n">
        <v>0</v>
      </c>
      <c r="K89" s="15" t="n">
        <v>0</v>
      </c>
      <c r="L89" s="23" t="n">
        <v>0</v>
      </c>
      <c r="M89" s="15" t="n">
        <v>0</v>
      </c>
      <c r="N89" s="23" t="n">
        <v>0</v>
      </c>
      <c r="O89" s="15" t="n">
        <v>0</v>
      </c>
      <c r="P89" s="23" t="n">
        <v>0</v>
      </c>
      <c r="Q89" s="46" t="n">
        <v>0</v>
      </c>
      <c r="R89" s="23" t="n">
        <v>0</v>
      </c>
    </row>
    <row r="90" customFormat="false" ht="9" hidden="false" customHeight="true" outlineLevel="0" collapsed="false">
      <c r="A90" s="15" t="s">
        <v>229</v>
      </c>
      <c r="B90" s="28" t="s">
        <v>230</v>
      </c>
      <c r="C90" s="23" t="n">
        <v>3244342</v>
      </c>
      <c r="D90" s="23" t="n">
        <v>0</v>
      </c>
      <c r="E90" s="23" t="n">
        <v>0</v>
      </c>
      <c r="F90" s="23" t="n">
        <v>0</v>
      </c>
      <c r="G90" s="46" t="n">
        <v>1868</v>
      </c>
      <c r="H90" s="48" t="n">
        <v>3244342</v>
      </c>
      <c r="I90" s="15" t="n">
        <v>0</v>
      </c>
      <c r="J90" s="23" t="n">
        <v>0</v>
      </c>
      <c r="K90" s="15" t="n">
        <v>0</v>
      </c>
      <c r="L90" s="23" t="n">
        <v>0</v>
      </c>
      <c r="M90" s="15" t="n">
        <v>0</v>
      </c>
      <c r="N90" s="23" t="n">
        <v>0</v>
      </c>
      <c r="O90" s="15" t="n">
        <v>0</v>
      </c>
      <c r="P90" s="23" t="n">
        <v>0</v>
      </c>
      <c r="Q90" s="46" t="n">
        <v>0</v>
      </c>
      <c r="R90" s="23" t="n">
        <v>0</v>
      </c>
    </row>
    <row r="91" customFormat="false" ht="9" hidden="false" customHeight="true" outlineLevel="0" collapsed="false">
      <c r="A91" s="15" t="s">
        <v>231</v>
      </c>
      <c r="B91" s="28" t="s">
        <v>232</v>
      </c>
      <c r="C91" s="23" t="n">
        <v>1691643</v>
      </c>
      <c r="D91" s="23" t="n">
        <v>0</v>
      </c>
      <c r="E91" s="23" t="n">
        <v>0</v>
      </c>
      <c r="F91" s="23" t="n">
        <v>0</v>
      </c>
      <c r="G91" s="46" t="n">
        <v>974</v>
      </c>
      <c r="H91" s="48" t="n">
        <v>1691643</v>
      </c>
      <c r="I91" s="15" t="n">
        <v>0</v>
      </c>
      <c r="J91" s="23" t="n">
        <v>0</v>
      </c>
      <c r="K91" s="15" t="n">
        <v>0</v>
      </c>
      <c r="L91" s="23" t="n">
        <v>0</v>
      </c>
      <c r="M91" s="15" t="n">
        <v>0</v>
      </c>
      <c r="N91" s="23" t="n">
        <v>0</v>
      </c>
      <c r="O91" s="15" t="n">
        <v>0</v>
      </c>
      <c r="P91" s="23" t="n">
        <v>0</v>
      </c>
      <c r="Q91" s="46" t="n">
        <v>0</v>
      </c>
      <c r="R91" s="23" t="n">
        <v>0</v>
      </c>
    </row>
    <row r="92" customFormat="false" ht="9" hidden="false" customHeight="true" outlineLevel="0" collapsed="false">
      <c r="A92" s="15" t="s">
        <v>233</v>
      </c>
      <c r="B92" s="28" t="s">
        <v>234</v>
      </c>
      <c r="C92" s="23" t="n">
        <v>797711</v>
      </c>
      <c r="D92" s="23" t="n">
        <v>0</v>
      </c>
      <c r="E92" s="23" t="n">
        <v>0</v>
      </c>
      <c r="F92" s="23" t="n">
        <v>0</v>
      </c>
      <c r="G92" s="46" t="n">
        <v>367</v>
      </c>
      <c r="H92" s="48" t="n">
        <v>797711</v>
      </c>
      <c r="I92" s="15" t="n">
        <v>0</v>
      </c>
      <c r="J92" s="23" t="n">
        <v>0</v>
      </c>
      <c r="K92" s="15" t="n">
        <v>0</v>
      </c>
      <c r="L92" s="23" t="n">
        <v>0</v>
      </c>
      <c r="M92" s="15" t="n">
        <v>0</v>
      </c>
      <c r="N92" s="23" t="n">
        <v>0</v>
      </c>
      <c r="O92" s="15" t="n">
        <v>0</v>
      </c>
      <c r="P92" s="23" t="n">
        <v>0</v>
      </c>
      <c r="Q92" s="46" t="n">
        <v>0</v>
      </c>
      <c r="R92" s="23" t="n">
        <v>0</v>
      </c>
    </row>
    <row r="93" customFormat="false" ht="9" hidden="false" customHeight="true" outlineLevel="0" collapsed="false">
      <c r="A93" s="15" t="s">
        <v>236</v>
      </c>
      <c r="B93" s="28" t="s">
        <v>237</v>
      </c>
      <c r="C93" s="23" t="n">
        <v>797711</v>
      </c>
      <c r="D93" s="23" t="n">
        <v>0</v>
      </c>
      <c r="E93" s="23" t="n">
        <v>0</v>
      </c>
      <c r="F93" s="23" t="n">
        <v>0</v>
      </c>
      <c r="G93" s="46" t="n">
        <v>367</v>
      </c>
      <c r="H93" s="48" t="n">
        <v>797711</v>
      </c>
      <c r="I93" s="15" t="n">
        <v>0</v>
      </c>
      <c r="J93" s="23" t="n">
        <v>0</v>
      </c>
      <c r="K93" s="15" t="n">
        <v>0</v>
      </c>
      <c r="L93" s="23" t="n">
        <v>0</v>
      </c>
      <c r="M93" s="15" t="n">
        <v>0</v>
      </c>
      <c r="N93" s="23" t="n">
        <v>0</v>
      </c>
      <c r="O93" s="15" t="n">
        <v>0</v>
      </c>
      <c r="P93" s="23" t="n">
        <v>0</v>
      </c>
      <c r="Q93" s="46" t="n">
        <v>0</v>
      </c>
      <c r="R93" s="23" t="n">
        <v>0</v>
      </c>
    </row>
    <row r="94" customFormat="false" ht="9" hidden="false" customHeight="true" outlineLevel="0" collapsed="false">
      <c r="A94" s="15" t="s">
        <v>238</v>
      </c>
      <c r="B94" s="28" t="s">
        <v>239</v>
      </c>
      <c r="C94" s="23" t="n">
        <v>797711</v>
      </c>
      <c r="D94" s="23" t="n">
        <v>0</v>
      </c>
      <c r="E94" s="23" t="n">
        <v>0</v>
      </c>
      <c r="F94" s="23" t="n">
        <v>0</v>
      </c>
      <c r="G94" s="46" t="n">
        <v>367</v>
      </c>
      <c r="H94" s="48" t="n">
        <v>797711</v>
      </c>
      <c r="I94" s="15" t="n">
        <v>0</v>
      </c>
      <c r="J94" s="23" t="n">
        <v>0</v>
      </c>
      <c r="K94" s="15" t="n">
        <v>0</v>
      </c>
      <c r="L94" s="23" t="n">
        <v>0</v>
      </c>
      <c r="M94" s="15" t="n">
        <v>0</v>
      </c>
      <c r="N94" s="23" t="n">
        <v>0</v>
      </c>
      <c r="O94" s="15" t="n">
        <v>0</v>
      </c>
      <c r="P94" s="23" t="n">
        <v>0</v>
      </c>
      <c r="Q94" s="46" t="n">
        <v>0</v>
      </c>
      <c r="R94" s="23" t="n">
        <v>0</v>
      </c>
    </row>
    <row r="95" customFormat="false" ht="9" hidden="false" customHeight="true" outlineLevel="0" collapsed="false">
      <c r="A95" s="15" t="s">
        <v>240</v>
      </c>
      <c r="B95" s="28" t="s">
        <v>241</v>
      </c>
      <c r="C95" s="23" t="n">
        <v>812926</v>
      </c>
      <c r="D95" s="23" t="n">
        <v>0</v>
      </c>
      <c r="E95" s="23" t="n">
        <v>0</v>
      </c>
      <c r="F95" s="23" t="n">
        <v>0</v>
      </c>
      <c r="G95" s="46" t="n">
        <v>374</v>
      </c>
      <c r="H95" s="48" t="n">
        <v>812926</v>
      </c>
      <c r="I95" s="15" t="n">
        <v>0</v>
      </c>
      <c r="J95" s="23" t="n">
        <v>0</v>
      </c>
      <c r="K95" s="15" t="n">
        <v>0</v>
      </c>
      <c r="L95" s="23" t="n">
        <v>0</v>
      </c>
      <c r="M95" s="15" t="n">
        <v>0</v>
      </c>
      <c r="N95" s="23" t="n">
        <v>0</v>
      </c>
      <c r="O95" s="15" t="n">
        <v>0</v>
      </c>
      <c r="P95" s="23" t="n">
        <v>0</v>
      </c>
      <c r="Q95" s="46" t="n">
        <v>0</v>
      </c>
      <c r="R95" s="23" t="n">
        <v>0</v>
      </c>
    </row>
    <row r="96" s="1" customFormat="true" ht="9" hidden="false" customHeight="true" outlineLevel="0" collapsed="false">
      <c r="A96" s="15" t="s">
        <v>242</v>
      </c>
      <c r="B96" s="28" t="s">
        <v>243</v>
      </c>
      <c r="C96" s="23" t="n">
        <v>1597320</v>
      </c>
      <c r="D96" s="23" t="n">
        <v>0</v>
      </c>
      <c r="E96" s="23" t="n">
        <v>0</v>
      </c>
      <c r="F96" s="23" t="n">
        <v>0</v>
      </c>
      <c r="G96" s="46" t="n">
        <v>579</v>
      </c>
      <c r="H96" s="23" t="n">
        <v>1597320</v>
      </c>
      <c r="I96" s="15" t="n">
        <v>0</v>
      </c>
      <c r="J96" s="23" t="n">
        <v>0</v>
      </c>
      <c r="K96" s="15" t="n">
        <v>0</v>
      </c>
      <c r="L96" s="23" t="n">
        <v>0</v>
      </c>
      <c r="M96" s="15" t="n">
        <v>0</v>
      </c>
      <c r="N96" s="23" t="n">
        <v>0</v>
      </c>
      <c r="O96" s="15" t="n">
        <v>0</v>
      </c>
      <c r="P96" s="23" t="n">
        <v>0</v>
      </c>
      <c r="Q96" s="46" t="n">
        <v>0</v>
      </c>
      <c r="R96" s="23" t="n">
        <v>0</v>
      </c>
    </row>
    <row r="97" customFormat="false" ht="9" hidden="false" customHeight="true" outlineLevel="0" collapsed="false">
      <c r="A97" s="15" t="s">
        <v>244</v>
      </c>
      <c r="B97" s="28" t="s">
        <v>245</v>
      </c>
      <c r="C97" s="23" t="n">
        <v>1795851</v>
      </c>
      <c r="D97" s="23" t="n">
        <v>0</v>
      </c>
      <c r="E97" s="23" t="n">
        <v>0</v>
      </c>
      <c r="F97" s="23" t="n">
        <v>0</v>
      </c>
      <c r="G97" s="46" t="n">
        <v>1034</v>
      </c>
      <c r="H97" s="48" t="n">
        <v>1795851</v>
      </c>
      <c r="I97" s="15" t="n">
        <v>0</v>
      </c>
      <c r="J97" s="23" t="n">
        <v>0</v>
      </c>
      <c r="K97" s="15" t="n">
        <v>0</v>
      </c>
      <c r="L97" s="23" t="n">
        <v>0</v>
      </c>
      <c r="M97" s="15" t="n">
        <v>0</v>
      </c>
      <c r="N97" s="23" t="n">
        <v>0</v>
      </c>
      <c r="O97" s="15" t="n">
        <v>0</v>
      </c>
      <c r="P97" s="23" t="n">
        <v>0</v>
      </c>
      <c r="Q97" s="46" t="n">
        <v>0</v>
      </c>
      <c r="R97" s="23" t="n">
        <v>0</v>
      </c>
    </row>
    <row r="98" customFormat="false" ht="9" hidden="false" customHeight="true" outlineLevel="0" collapsed="false">
      <c r="A98" s="15" t="s">
        <v>246</v>
      </c>
      <c r="B98" s="28" t="s">
        <v>247</v>
      </c>
      <c r="C98" s="23" t="n">
        <v>2503987</v>
      </c>
      <c r="D98" s="23" t="n">
        <v>0</v>
      </c>
      <c r="E98" s="23" t="n">
        <v>0</v>
      </c>
      <c r="F98" s="23" t="n">
        <v>0</v>
      </c>
      <c r="G98" s="46" t="n">
        <v>1152</v>
      </c>
      <c r="H98" s="48" t="n">
        <v>2503987</v>
      </c>
      <c r="I98" s="15" t="n">
        <v>0</v>
      </c>
      <c r="J98" s="23" t="n">
        <v>0</v>
      </c>
      <c r="K98" s="15" t="n">
        <v>0</v>
      </c>
      <c r="L98" s="23" t="n">
        <v>0</v>
      </c>
      <c r="M98" s="15" t="n">
        <v>0</v>
      </c>
      <c r="N98" s="23" t="n">
        <v>0</v>
      </c>
      <c r="O98" s="15" t="n">
        <v>0</v>
      </c>
      <c r="P98" s="23" t="n">
        <v>0</v>
      </c>
      <c r="Q98" s="46" t="n">
        <v>0</v>
      </c>
      <c r="R98" s="23" t="n">
        <v>0</v>
      </c>
    </row>
    <row r="99" customFormat="false" ht="9" hidden="false" customHeight="true" outlineLevel="0" collapsed="false">
      <c r="A99" s="15" t="s">
        <v>248</v>
      </c>
      <c r="B99" s="28" t="s">
        <v>249</v>
      </c>
      <c r="C99" s="23" t="n">
        <v>1451965</v>
      </c>
      <c r="D99" s="23" t="n">
        <v>0</v>
      </c>
      <c r="E99" s="23" t="n">
        <v>0</v>
      </c>
      <c r="F99" s="23" t="n">
        <v>0</v>
      </c>
      <c r="G99" s="46" t="n">
        <v>836</v>
      </c>
      <c r="H99" s="48" t="n">
        <v>1451965</v>
      </c>
      <c r="I99" s="15" t="n">
        <v>0</v>
      </c>
      <c r="J99" s="23" t="n">
        <v>0</v>
      </c>
      <c r="K99" s="15" t="n">
        <v>0</v>
      </c>
      <c r="L99" s="23" t="n">
        <v>0</v>
      </c>
      <c r="M99" s="15" t="n">
        <v>0</v>
      </c>
      <c r="N99" s="23" t="n">
        <v>0</v>
      </c>
      <c r="O99" s="15" t="n">
        <v>0</v>
      </c>
      <c r="P99" s="23" t="n">
        <v>0</v>
      </c>
      <c r="Q99" s="46" t="n">
        <v>0</v>
      </c>
      <c r="R99" s="23" t="n">
        <v>0</v>
      </c>
    </row>
    <row r="100" customFormat="false" ht="9" hidden="false" customHeight="true" outlineLevel="0" collapsed="false">
      <c r="A100" s="15" t="s">
        <v>250</v>
      </c>
      <c r="B100" s="28" t="s">
        <v>251</v>
      </c>
      <c r="C100" s="23" t="n">
        <v>1460649</v>
      </c>
      <c r="D100" s="23" t="n">
        <v>0</v>
      </c>
      <c r="E100" s="23" t="n">
        <v>0</v>
      </c>
      <c r="F100" s="23" t="n">
        <v>0</v>
      </c>
      <c r="G100" s="46" t="n">
        <v>841</v>
      </c>
      <c r="H100" s="48" t="n">
        <v>1460649</v>
      </c>
      <c r="I100" s="15" t="n">
        <v>0</v>
      </c>
      <c r="J100" s="23" t="n">
        <v>0</v>
      </c>
      <c r="K100" s="15" t="n">
        <v>0</v>
      </c>
      <c r="L100" s="23" t="n">
        <v>0</v>
      </c>
      <c r="M100" s="15" t="n">
        <v>0</v>
      </c>
      <c r="N100" s="23" t="n">
        <v>0</v>
      </c>
      <c r="O100" s="15" t="n">
        <v>0</v>
      </c>
      <c r="P100" s="23" t="n">
        <v>0</v>
      </c>
      <c r="Q100" s="46" t="n">
        <v>0</v>
      </c>
      <c r="R100" s="23" t="n">
        <v>0</v>
      </c>
    </row>
    <row r="101" customFormat="false" ht="9" hidden="false" customHeight="true" outlineLevel="0" collapsed="false">
      <c r="A101" s="15" t="s">
        <v>252</v>
      </c>
      <c r="B101" s="28" t="s">
        <v>253</v>
      </c>
      <c r="C101" s="23" t="n">
        <v>1460649</v>
      </c>
      <c r="D101" s="23" t="n">
        <v>0</v>
      </c>
      <c r="E101" s="23" t="n">
        <v>0</v>
      </c>
      <c r="F101" s="23" t="n">
        <v>0</v>
      </c>
      <c r="G101" s="46" t="n">
        <v>841</v>
      </c>
      <c r="H101" s="48" t="n">
        <v>1460649</v>
      </c>
      <c r="I101" s="15" t="n">
        <v>0</v>
      </c>
      <c r="J101" s="23" t="n">
        <v>0</v>
      </c>
      <c r="K101" s="15" t="n">
        <v>0</v>
      </c>
      <c r="L101" s="23" t="n">
        <v>0</v>
      </c>
      <c r="M101" s="15" t="n">
        <v>0</v>
      </c>
      <c r="N101" s="23" t="n">
        <v>0</v>
      </c>
      <c r="O101" s="15" t="n">
        <v>0</v>
      </c>
      <c r="P101" s="23" t="n">
        <v>0</v>
      </c>
      <c r="Q101" s="46" t="n">
        <v>0</v>
      </c>
      <c r="R101" s="23" t="n">
        <v>0</v>
      </c>
    </row>
    <row r="102" customFormat="false" ht="9" hidden="false" customHeight="true" outlineLevel="0" collapsed="false">
      <c r="A102" s="15" t="s">
        <v>254</v>
      </c>
      <c r="B102" s="28" t="s">
        <v>255</v>
      </c>
      <c r="C102" s="23" t="n">
        <v>2457572</v>
      </c>
      <c r="D102" s="23" t="n">
        <v>0</v>
      </c>
      <c r="E102" s="23" t="n">
        <v>0</v>
      </c>
      <c r="F102" s="23" t="n">
        <v>0</v>
      </c>
      <c r="G102" s="46" t="n">
        <v>1415</v>
      </c>
      <c r="H102" s="48" t="n">
        <v>2457572</v>
      </c>
      <c r="I102" s="15" t="n">
        <v>0</v>
      </c>
      <c r="J102" s="23" t="n">
        <v>0</v>
      </c>
      <c r="K102" s="15" t="n">
        <v>0</v>
      </c>
      <c r="L102" s="23" t="n">
        <v>0</v>
      </c>
      <c r="M102" s="15" t="n">
        <v>0</v>
      </c>
      <c r="N102" s="23" t="n">
        <v>0</v>
      </c>
      <c r="O102" s="15" t="n">
        <v>0</v>
      </c>
      <c r="P102" s="23" t="n">
        <v>0</v>
      </c>
      <c r="Q102" s="46" t="n">
        <v>0</v>
      </c>
      <c r="R102" s="23" t="n">
        <v>0</v>
      </c>
    </row>
    <row r="103" customFormat="false" ht="9" hidden="false" customHeight="true" outlineLevel="0" collapsed="false">
      <c r="A103" s="15" t="s">
        <v>256</v>
      </c>
      <c r="B103" s="28" t="s">
        <v>257</v>
      </c>
      <c r="C103" s="23" t="n">
        <v>2499640</v>
      </c>
      <c r="D103" s="23" t="n">
        <v>0</v>
      </c>
      <c r="E103" s="23" t="n">
        <v>0</v>
      </c>
      <c r="F103" s="23" t="n">
        <v>0</v>
      </c>
      <c r="G103" s="46" t="n">
        <v>1150</v>
      </c>
      <c r="H103" s="48" t="n">
        <v>2499640</v>
      </c>
      <c r="I103" s="15" t="n">
        <v>0</v>
      </c>
      <c r="J103" s="23" t="n">
        <v>0</v>
      </c>
      <c r="K103" s="15" t="n">
        <v>0</v>
      </c>
      <c r="L103" s="23" t="n">
        <v>0</v>
      </c>
      <c r="M103" s="15" t="n">
        <v>0</v>
      </c>
      <c r="N103" s="23" t="n">
        <v>0</v>
      </c>
      <c r="O103" s="15" t="n">
        <v>0</v>
      </c>
      <c r="P103" s="23" t="n">
        <v>0</v>
      </c>
      <c r="Q103" s="46" t="n">
        <v>0</v>
      </c>
      <c r="R103" s="23" t="n">
        <v>0</v>
      </c>
    </row>
    <row r="104" customFormat="false" ht="9" hidden="false" customHeight="true" outlineLevel="0" collapsed="false">
      <c r="A104" s="15" t="s">
        <v>258</v>
      </c>
      <c r="B104" s="28" t="s">
        <v>259</v>
      </c>
      <c r="C104" s="23" t="n">
        <v>1993626</v>
      </c>
      <c r="D104" s="23" t="n">
        <v>0</v>
      </c>
      <c r="E104" s="23" t="n">
        <v>0</v>
      </c>
      <c r="F104" s="23" t="n">
        <v>0</v>
      </c>
      <c r="G104" s="46" t="n">
        <v>917.2</v>
      </c>
      <c r="H104" s="48" t="n">
        <v>1993626</v>
      </c>
      <c r="I104" s="15" t="n">
        <v>0</v>
      </c>
      <c r="J104" s="23" t="n">
        <v>0</v>
      </c>
      <c r="K104" s="15" t="n">
        <v>0</v>
      </c>
      <c r="L104" s="23" t="n">
        <v>0</v>
      </c>
      <c r="M104" s="15" t="n">
        <v>0</v>
      </c>
      <c r="N104" s="23" t="n">
        <v>0</v>
      </c>
      <c r="O104" s="15" t="n">
        <v>0</v>
      </c>
      <c r="P104" s="23" t="n">
        <v>0</v>
      </c>
      <c r="Q104" s="46" t="n">
        <v>0</v>
      </c>
      <c r="R104" s="23" t="n">
        <v>0</v>
      </c>
    </row>
    <row r="105" customFormat="false" ht="9" hidden="false" customHeight="true" outlineLevel="0" collapsed="false">
      <c r="A105" s="15" t="s">
        <v>260</v>
      </c>
      <c r="B105" s="28" t="s">
        <v>261</v>
      </c>
      <c r="C105" s="23" t="n">
        <v>2471383</v>
      </c>
      <c r="D105" s="23" t="n">
        <v>0</v>
      </c>
      <c r="E105" s="23" t="n">
        <v>0</v>
      </c>
      <c r="F105" s="23" t="n">
        <v>0</v>
      </c>
      <c r="G105" s="46" t="n">
        <v>1137</v>
      </c>
      <c r="H105" s="48" t="n">
        <v>2471383</v>
      </c>
      <c r="I105" s="15" t="n">
        <v>0</v>
      </c>
      <c r="J105" s="23" t="n">
        <v>0</v>
      </c>
      <c r="K105" s="15" t="n">
        <v>0</v>
      </c>
      <c r="L105" s="23" t="n">
        <v>0</v>
      </c>
      <c r="M105" s="15" t="n">
        <v>0</v>
      </c>
      <c r="N105" s="23" t="n">
        <v>0</v>
      </c>
      <c r="O105" s="15" t="n">
        <v>0</v>
      </c>
      <c r="P105" s="23" t="n">
        <v>0</v>
      </c>
      <c r="Q105" s="46" t="n">
        <v>0</v>
      </c>
      <c r="R105" s="23" t="n">
        <v>0</v>
      </c>
    </row>
    <row r="106" customFormat="false" ht="9" hidden="false" customHeight="true" outlineLevel="0" collapsed="false">
      <c r="A106" s="15" t="s">
        <v>263</v>
      </c>
      <c r="B106" s="28" t="s">
        <v>264</v>
      </c>
      <c r="C106" s="23" t="n">
        <v>621650</v>
      </c>
      <c r="D106" s="23" t="n">
        <v>0</v>
      </c>
      <c r="E106" s="23" t="n">
        <v>0</v>
      </c>
      <c r="F106" s="23" t="n">
        <v>0</v>
      </c>
      <c r="G106" s="46" t="n">
        <v>286</v>
      </c>
      <c r="H106" s="48" t="n">
        <v>621650</v>
      </c>
      <c r="I106" s="15" t="n">
        <v>0</v>
      </c>
      <c r="J106" s="23" t="n">
        <v>0</v>
      </c>
      <c r="K106" s="15" t="n">
        <v>0</v>
      </c>
      <c r="L106" s="23" t="n">
        <v>0</v>
      </c>
      <c r="M106" s="15" t="n">
        <v>0</v>
      </c>
      <c r="N106" s="23" t="n">
        <v>0</v>
      </c>
      <c r="O106" s="15" t="n">
        <v>0</v>
      </c>
      <c r="P106" s="23" t="n">
        <v>0</v>
      </c>
      <c r="Q106" s="46" t="n">
        <v>0</v>
      </c>
      <c r="R106" s="23" t="n">
        <v>0</v>
      </c>
    </row>
    <row r="107" customFormat="false" ht="9" hidden="false" customHeight="true" outlineLevel="0" collapsed="false">
      <c r="A107" s="15" t="s">
        <v>265</v>
      </c>
      <c r="B107" s="28" t="s">
        <v>266</v>
      </c>
      <c r="C107" s="23" t="n">
        <v>3260400</v>
      </c>
      <c r="D107" s="23" t="n">
        <v>0</v>
      </c>
      <c r="E107" s="23" t="n">
        <v>0</v>
      </c>
      <c r="F107" s="23" t="n">
        <v>0</v>
      </c>
      <c r="G107" s="46" t="n">
        <v>1500</v>
      </c>
      <c r="H107" s="48" t="n">
        <v>3260400</v>
      </c>
      <c r="I107" s="15" t="n">
        <v>0</v>
      </c>
      <c r="J107" s="23" t="n">
        <v>0</v>
      </c>
      <c r="K107" s="15" t="n">
        <v>0</v>
      </c>
      <c r="L107" s="23" t="n">
        <v>0</v>
      </c>
      <c r="M107" s="15" t="n">
        <v>0</v>
      </c>
      <c r="N107" s="23" t="n">
        <v>0</v>
      </c>
      <c r="O107" s="15" t="n">
        <v>0</v>
      </c>
      <c r="P107" s="23" t="n">
        <v>0</v>
      </c>
      <c r="Q107" s="46" t="n">
        <v>0</v>
      </c>
      <c r="R107" s="23" t="n">
        <v>0</v>
      </c>
    </row>
    <row r="108" customFormat="false" ht="9" hidden="false" customHeight="true" outlineLevel="0" collapsed="false">
      <c r="A108" s="15" t="s">
        <v>268</v>
      </c>
      <c r="B108" s="28" t="s">
        <v>269</v>
      </c>
      <c r="C108" s="23" t="n">
        <v>1458912</v>
      </c>
      <c r="D108" s="23" t="n">
        <v>0</v>
      </c>
      <c r="E108" s="23" t="n">
        <v>0</v>
      </c>
      <c r="F108" s="23" t="n">
        <v>0</v>
      </c>
      <c r="G108" s="46" t="n">
        <v>840</v>
      </c>
      <c r="H108" s="48" t="n">
        <v>1458912</v>
      </c>
      <c r="I108" s="15" t="n">
        <v>0</v>
      </c>
      <c r="J108" s="23" t="n">
        <v>0</v>
      </c>
      <c r="K108" s="15" t="n">
        <v>0</v>
      </c>
      <c r="L108" s="23" t="n">
        <v>0</v>
      </c>
      <c r="M108" s="15" t="n">
        <v>0</v>
      </c>
      <c r="N108" s="23" t="n">
        <v>0</v>
      </c>
      <c r="O108" s="15" t="n">
        <v>0</v>
      </c>
      <c r="P108" s="23" t="n">
        <v>0</v>
      </c>
      <c r="Q108" s="46" t="n">
        <v>0</v>
      </c>
      <c r="R108" s="23" t="n">
        <v>0</v>
      </c>
    </row>
    <row r="109" customFormat="false" ht="9" hidden="false" customHeight="true" outlineLevel="0" collapsed="false">
      <c r="A109" s="15" t="s">
        <v>270</v>
      </c>
      <c r="B109" s="28" t="s">
        <v>271</v>
      </c>
      <c r="C109" s="23" t="n">
        <v>1925810</v>
      </c>
      <c r="D109" s="23" t="n">
        <v>0</v>
      </c>
      <c r="E109" s="23" t="n">
        <v>0</v>
      </c>
      <c r="F109" s="23" t="n">
        <v>0</v>
      </c>
      <c r="G109" s="46" t="n">
        <v>886</v>
      </c>
      <c r="H109" s="48" t="n">
        <v>1925810</v>
      </c>
      <c r="I109" s="15" t="n">
        <v>0</v>
      </c>
      <c r="J109" s="23" t="n">
        <v>0</v>
      </c>
      <c r="K109" s="15" t="n">
        <v>0</v>
      </c>
      <c r="L109" s="23" t="n">
        <v>0</v>
      </c>
      <c r="M109" s="15" t="n">
        <v>0</v>
      </c>
      <c r="N109" s="23" t="n">
        <v>0</v>
      </c>
      <c r="O109" s="15" t="n">
        <v>0</v>
      </c>
      <c r="P109" s="23" t="n">
        <v>0</v>
      </c>
      <c r="Q109" s="46" t="n">
        <v>0</v>
      </c>
      <c r="R109" s="23" t="n">
        <v>0</v>
      </c>
    </row>
    <row r="110" customFormat="false" ht="9" hidden="false" customHeight="true" outlineLevel="0" collapsed="false">
      <c r="A110" s="15" t="s">
        <v>272</v>
      </c>
      <c r="B110" s="28" t="s">
        <v>273</v>
      </c>
      <c r="C110" s="23" t="n">
        <v>1493648</v>
      </c>
      <c r="D110" s="23" t="n">
        <v>0</v>
      </c>
      <c r="E110" s="23" t="n">
        <v>0</v>
      </c>
      <c r="F110" s="23" t="n">
        <v>0</v>
      </c>
      <c r="G110" s="46" t="n">
        <v>860</v>
      </c>
      <c r="H110" s="48" t="n">
        <v>1493648</v>
      </c>
      <c r="I110" s="15" t="n">
        <v>0</v>
      </c>
      <c r="J110" s="23" t="n">
        <v>0</v>
      </c>
      <c r="K110" s="15" t="n">
        <v>0</v>
      </c>
      <c r="L110" s="23" t="n">
        <v>0</v>
      </c>
      <c r="M110" s="15" t="n">
        <v>0</v>
      </c>
      <c r="N110" s="23" t="n">
        <v>0</v>
      </c>
      <c r="O110" s="15" t="n">
        <v>0</v>
      </c>
      <c r="P110" s="23" t="n">
        <v>0</v>
      </c>
      <c r="Q110" s="46" t="n">
        <v>0</v>
      </c>
      <c r="R110" s="23" t="n">
        <v>0</v>
      </c>
    </row>
    <row r="111" customFormat="false" ht="9" hidden="false" customHeight="true" outlineLevel="0" collapsed="false">
      <c r="A111" s="15" t="s">
        <v>274</v>
      </c>
      <c r="B111" s="28" t="s">
        <v>275</v>
      </c>
      <c r="C111" s="23" t="n">
        <v>1256341</v>
      </c>
      <c r="D111" s="23" t="n">
        <v>0</v>
      </c>
      <c r="E111" s="23" t="n">
        <v>0</v>
      </c>
      <c r="F111" s="23" t="n">
        <v>0</v>
      </c>
      <c r="G111" s="46" t="n">
        <v>578</v>
      </c>
      <c r="H111" s="48" t="n">
        <v>1256341</v>
      </c>
      <c r="I111" s="15" t="n">
        <v>0</v>
      </c>
      <c r="J111" s="23" t="n">
        <v>0</v>
      </c>
      <c r="K111" s="15" t="n">
        <v>0</v>
      </c>
      <c r="L111" s="23" t="n">
        <v>0</v>
      </c>
      <c r="M111" s="15" t="n">
        <v>0</v>
      </c>
      <c r="N111" s="23" t="n">
        <v>0</v>
      </c>
      <c r="O111" s="15" t="n">
        <v>0</v>
      </c>
      <c r="P111" s="23" t="n">
        <v>0</v>
      </c>
      <c r="Q111" s="46" t="n">
        <v>0</v>
      </c>
      <c r="R111" s="23" t="n">
        <v>0</v>
      </c>
    </row>
    <row r="112" customFormat="false" ht="9" hidden="false" customHeight="true" outlineLevel="0" collapsed="false">
      <c r="A112" s="15" t="s">
        <v>276</v>
      </c>
      <c r="B112" s="28" t="s">
        <v>277</v>
      </c>
      <c r="C112" s="23" t="n">
        <v>1054196</v>
      </c>
      <c r="D112" s="23" t="n">
        <v>0</v>
      </c>
      <c r="E112" s="23" t="n">
        <v>0</v>
      </c>
      <c r="F112" s="23" t="n">
        <v>0</v>
      </c>
      <c r="G112" s="46" t="n">
        <v>485</v>
      </c>
      <c r="H112" s="48" t="n">
        <v>1054196</v>
      </c>
      <c r="I112" s="15" t="n">
        <v>0</v>
      </c>
      <c r="J112" s="23" t="n">
        <v>0</v>
      </c>
      <c r="K112" s="15" t="n">
        <v>0</v>
      </c>
      <c r="L112" s="23" t="n">
        <v>0</v>
      </c>
      <c r="M112" s="15" t="n">
        <v>0</v>
      </c>
      <c r="N112" s="23" t="n">
        <v>0</v>
      </c>
      <c r="O112" s="15" t="n">
        <v>0</v>
      </c>
      <c r="P112" s="23" t="n">
        <v>0</v>
      </c>
      <c r="Q112" s="46" t="n">
        <v>0</v>
      </c>
      <c r="R112" s="23" t="n">
        <v>0</v>
      </c>
    </row>
    <row r="113" customFormat="false" ht="9" hidden="false" customHeight="true" outlineLevel="0" collapsed="false">
      <c r="A113" s="15" t="s">
        <v>278</v>
      </c>
      <c r="B113" s="28" t="s">
        <v>279</v>
      </c>
      <c r="C113" s="23" t="n">
        <v>1338938</v>
      </c>
      <c r="D113" s="23" t="n">
        <v>0</v>
      </c>
      <c r="E113" s="23" t="n">
        <v>0</v>
      </c>
      <c r="F113" s="23" t="n">
        <v>0</v>
      </c>
      <c r="G113" s="46" t="n">
        <v>616</v>
      </c>
      <c r="H113" s="48" t="n">
        <v>1338938</v>
      </c>
      <c r="I113" s="15" t="n">
        <v>0</v>
      </c>
      <c r="J113" s="23" t="n">
        <v>0</v>
      </c>
      <c r="K113" s="15" t="n">
        <v>0</v>
      </c>
      <c r="L113" s="23" t="n">
        <v>0</v>
      </c>
      <c r="M113" s="15" t="n">
        <v>0</v>
      </c>
      <c r="N113" s="23" t="n">
        <v>0</v>
      </c>
      <c r="O113" s="15" t="n">
        <v>0</v>
      </c>
      <c r="P113" s="23" t="n">
        <v>0</v>
      </c>
      <c r="Q113" s="46" t="n">
        <v>0</v>
      </c>
      <c r="R113" s="23" t="n">
        <v>0</v>
      </c>
    </row>
    <row r="114" customFormat="false" ht="9" hidden="false" customHeight="true" outlineLevel="0" collapsed="false">
      <c r="A114" s="15" t="s">
        <v>280</v>
      </c>
      <c r="B114" s="28" t="s">
        <v>281</v>
      </c>
      <c r="C114" s="23" t="n">
        <v>565136</v>
      </c>
      <c r="D114" s="23" t="n">
        <v>0</v>
      </c>
      <c r="E114" s="23" t="n">
        <v>0</v>
      </c>
      <c r="F114" s="23" t="n">
        <v>0</v>
      </c>
      <c r="G114" s="46" t="n">
        <v>260</v>
      </c>
      <c r="H114" s="48" t="n">
        <v>565136</v>
      </c>
      <c r="I114" s="15" t="n">
        <v>0</v>
      </c>
      <c r="J114" s="23" t="n">
        <v>0</v>
      </c>
      <c r="K114" s="15" t="n">
        <v>0</v>
      </c>
      <c r="L114" s="23" t="n">
        <v>0</v>
      </c>
      <c r="M114" s="15" t="n">
        <v>0</v>
      </c>
      <c r="N114" s="23" t="n">
        <v>0</v>
      </c>
      <c r="O114" s="15" t="n">
        <v>0</v>
      </c>
      <c r="P114" s="23" t="n">
        <v>0</v>
      </c>
      <c r="Q114" s="46" t="n">
        <v>0</v>
      </c>
      <c r="R114" s="23" t="n">
        <v>0</v>
      </c>
    </row>
    <row r="115" customFormat="false" ht="9" hidden="false" customHeight="true" outlineLevel="0" collapsed="false">
      <c r="A115" s="15" t="s">
        <v>282</v>
      </c>
      <c r="B115" s="28" t="s">
        <v>283</v>
      </c>
      <c r="C115" s="23" t="n">
        <v>560789</v>
      </c>
      <c r="D115" s="23" t="n">
        <v>0</v>
      </c>
      <c r="E115" s="23" t="n">
        <v>0</v>
      </c>
      <c r="F115" s="23" t="n">
        <v>0</v>
      </c>
      <c r="G115" s="46" t="n">
        <v>258</v>
      </c>
      <c r="H115" s="48" t="n">
        <v>560789</v>
      </c>
      <c r="I115" s="15" t="n">
        <v>0</v>
      </c>
      <c r="J115" s="23" t="n">
        <v>0</v>
      </c>
      <c r="K115" s="15" t="n">
        <v>0</v>
      </c>
      <c r="L115" s="23" t="n">
        <v>0</v>
      </c>
      <c r="M115" s="15" t="n">
        <v>0</v>
      </c>
      <c r="N115" s="23" t="n">
        <v>0</v>
      </c>
      <c r="O115" s="15" t="n">
        <v>0</v>
      </c>
      <c r="P115" s="23" t="n">
        <v>0</v>
      </c>
      <c r="Q115" s="46" t="n">
        <v>0</v>
      </c>
      <c r="R115" s="23" t="n">
        <v>0</v>
      </c>
    </row>
    <row r="116" customFormat="false" ht="9" hidden="false" customHeight="true" outlineLevel="0" collapsed="false">
      <c r="A116" s="15" t="s">
        <v>284</v>
      </c>
      <c r="B116" s="28" t="s">
        <v>285</v>
      </c>
      <c r="C116" s="23" t="n">
        <v>2514855</v>
      </c>
      <c r="D116" s="23" t="n">
        <v>0</v>
      </c>
      <c r="E116" s="23" t="n">
        <v>0</v>
      </c>
      <c r="F116" s="23" t="n">
        <v>0</v>
      </c>
      <c r="G116" s="46" t="n">
        <v>1157</v>
      </c>
      <c r="H116" s="48" t="n">
        <v>2514855</v>
      </c>
      <c r="I116" s="15" t="n">
        <v>0</v>
      </c>
      <c r="J116" s="23" t="n">
        <v>0</v>
      </c>
      <c r="K116" s="15" t="n">
        <v>0</v>
      </c>
      <c r="L116" s="23" t="n">
        <v>0</v>
      </c>
      <c r="M116" s="15" t="n">
        <v>0</v>
      </c>
      <c r="N116" s="23" t="n">
        <v>0</v>
      </c>
      <c r="O116" s="15" t="n">
        <v>0</v>
      </c>
      <c r="P116" s="23" t="n">
        <v>0</v>
      </c>
      <c r="Q116" s="46" t="n">
        <v>0</v>
      </c>
      <c r="R116" s="23" t="n">
        <v>0</v>
      </c>
    </row>
    <row r="117" customFormat="false" ht="9" hidden="false" customHeight="true" outlineLevel="0" collapsed="false">
      <c r="A117" s="15" t="s">
        <v>286</v>
      </c>
      <c r="B117" s="28" t="s">
        <v>287</v>
      </c>
      <c r="C117" s="23" t="n">
        <v>1265035</v>
      </c>
      <c r="D117" s="23" t="n">
        <v>0</v>
      </c>
      <c r="E117" s="23" t="n">
        <v>0</v>
      </c>
      <c r="F117" s="23" t="n">
        <v>0</v>
      </c>
      <c r="G117" s="46" t="n">
        <v>582</v>
      </c>
      <c r="H117" s="48" t="n">
        <v>1265035</v>
      </c>
      <c r="I117" s="15" t="n">
        <v>0</v>
      </c>
      <c r="J117" s="23" t="n">
        <v>0</v>
      </c>
      <c r="K117" s="15" t="n">
        <v>0</v>
      </c>
      <c r="L117" s="23" t="n">
        <v>0</v>
      </c>
      <c r="M117" s="15" t="n">
        <v>0</v>
      </c>
      <c r="N117" s="23" t="n">
        <v>0</v>
      </c>
      <c r="O117" s="15" t="n">
        <v>0</v>
      </c>
      <c r="P117" s="23" t="n">
        <v>0</v>
      </c>
      <c r="Q117" s="46" t="n">
        <v>0</v>
      </c>
      <c r="R117" s="23" t="n">
        <v>0</v>
      </c>
    </row>
    <row r="118" customFormat="false" ht="9" hidden="false" customHeight="true" outlineLevel="0" collapsed="false">
      <c r="A118" s="15" t="s">
        <v>288</v>
      </c>
      <c r="B118" s="28" t="s">
        <v>289</v>
      </c>
      <c r="C118" s="23" t="n">
        <v>1469354</v>
      </c>
      <c r="D118" s="23" t="n">
        <v>0</v>
      </c>
      <c r="E118" s="23" t="n">
        <v>0</v>
      </c>
      <c r="F118" s="23" t="n">
        <v>0</v>
      </c>
      <c r="G118" s="46" t="n">
        <v>676</v>
      </c>
      <c r="H118" s="48" t="n">
        <v>1469354</v>
      </c>
      <c r="I118" s="15" t="n">
        <v>0</v>
      </c>
      <c r="J118" s="23" t="n">
        <v>0</v>
      </c>
      <c r="K118" s="15" t="n">
        <v>0</v>
      </c>
      <c r="L118" s="23" t="n">
        <v>0</v>
      </c>
      <c r="M118" s="15" t="n">
        <v>0</v>
      </c>
      <c r="N118" s="23" t="n">
        <v>0</v>
      </c>
      <c r="O118" s="15" t="n">
        <v>0</v>
      </c>
      <c r="P118" s="23" t="n">
        <v>0</v>
      </c>
      <c r="Q118" s="46" t="n">
        <v>0</v>
      </c>
      <c r="R118" s="23" t="n">
        <v>0</v>
      </c>
    </row>
    <row r="119" customFormat="false" ht="9" hidden="false" customHeight="true" outlineLevel="0" collapsed="false">
      <c r="A119" s="15" t="s">
        <v>290</v>
      </c>
      <c r="B119" s="28" t="s">
        <v>291</v>
      </c>
      <c r="C119" s="23" t="n">
        <v>1245473</v>
      </c>
      <c r="D119" s="23" t="n">
        <v>0</v>
      </c>
      <c r="E119" s="23" t="n">
        <v>0</v>
      </c>
      <c r="F119" s="23" t="n">
        <v>0</v>
      </c>
      <c r="G119" s="46" t="n">
        <v>573</v>
      </c>
      <c r="H119" s="48" t="n">
        <v>1245473</v>
      </c>
      <c r="I119" s="15" t="n">
        <v>0</v>
      </c>
      <c r="J119" s="23" t="n">
        <v>0</v>
      </c>
      <c r="K119" s="15" t="n">
        <v>0</v>
      </c>
      <c r="L119" s="23" t="n">
        <v>0</v>
      </c>
      <c r="M119" s="15" t="n">
        <v>0</v>
      </c>
      <c r="N119" s="23" t="n">
        <v>0</v>
      </c>
      <c r="O119" s="15" t="n">
        <v>0</v>
      </c>
      <c r="P119" s="23" t="n">
        <v>0</v>
      </c>
      <c r="Q119" s="46" t="n">
        <v>0</v>
      </c>
      <c r="R119" s="23" t="n">
        <v>0</v>
      </c>
    </row>
    <row r="120" customFormat="false" ht="9" hidden="false" customHeight="true" outlineLevel="0" collapsed="false">
      <c r="A120" s="15" t="s">
        <v>292</v>
      </c>
      <c r="B120" s="28" t="s">
        <v>293</v>
      </c>
      <c r="C120" s="23" t="n">
        <v>3514711</v>
      </c>
      <c r="D120" s="23" t="n">
        <v>0</v>
      </c>
      <c r="E120" s="23" t="n">
        <v>0</v>
      </c>
      <c r="F120" s="23" t="n">
        <v>0</v>
      </c>
      <c r="G120" s="46" t="n">
        <v>1617</v>
      </c>
      <c r="H120" s="48" t="n">
        <v>3514711</v>
      </c>
      <c r="I120" s="15" t="n">
        <v>0</v>
      </c>
      <c r="J120" s="23" t="n">
        <v>0</v>
      </c>
      <c r="K120" s="15" t="n">
        <v>0</v>
      </c>
      <c r="L120" s="23" t="n">
        <v>0</v>
      </c>
      <c r="M120" s="15" t="n">
        <v>0</v>
      </c>
      <c r="N120" s="23" t="n">
        <v>0</v>
      </c>
      <c r="O120" s="15" t="n">
        <v>0</v>
      </c>
      <c r="P120" s="23" t="n">
        <v>0</v>
      </c>
      <c r="Q120" s="46" t="n">
        <v>0</v>
      </c>
      <c r="R120" s="23" t="n">
        <v>0</v>
      </c>
    </row>
    <row r="121" customFormat="false" ht="9" hidden="false" customHeight="true" outlineLevel="0" collapsed="false">
      <c r="A121" s="15" t="s">
        <v>294</v>
      </c>
      <c r="B121" s="28" t="s">
        <v>295</v>
      </c>
      <c r="C121" s="23" t="n">
        <v>3260400</v>
      </c>
      <c r="D121" s="23" t="n">
        <v>0</v>
      </c>
      <c r="E121" s="23" t="n">
        <v>0</v>
      </c>
      <c r="F121" s="23" t="n">
        <v>0</v>
      </c>
      <c r="G121" s="46" t="n">
        <v>1500</v>
      </c>
      <c r="H121" s="48" t="n">
        <v>3260400</v>
      </c>
      <c r="I121" s="15" t="n">
        <v>0</v>
      </c>
      <c r="J121" s="23" t="n">
        <v>0</v>
      </c>
      <c r="K121" s="15" t="n">
        <v>0</v>
      </c>
      <c r="L121" s="23" t="n">
        <v>0</v>
      </c>
      <c r="M121" s="15" t="n">
        <v>0</v>
      </c>
      <c r="N121" s="23" t="n">
        <v>0</v>
      </c>
      <c r="O121" s="15" t="n">
        <v>0</v>
      </c>
      <c r="P121" s="23" t="n">
        <v>0</v>
      </c>
      <c r="Q121" s="46" t="n">
        <v>0</v>
      </c>
      <c r="R121" s="23" t="n">
        <v>0</v>
      </c>
    </row>
    <row r="122" customFormat="false" ht="9" hidden="false" customHeight="true" outlineLevel="0" collapsed="false">
      <c r="A122" s="15" t="s">
        <v>296</v>
      </c>
      <c r="B122" s="28" t="s">
        <v>297</v>
      </c>
      <c r="C122" s="23" t="n">
        <v>2658313</v>
      </c>
      <c r="D122" s="23" t="n">
        <v>0</v>
      </c>
      <c r="E122" s="23" t="n">
        <v>0</v>
      </c>
      <c r="F122" s="23" t="n">
        <v>0</v>
      </c>
      <c r="G122" s="46" t="n">
        <v>1223</v>
      </c>
      <c r="H122" s="48" t="n">
        <v>2658313</v>
      </c>
      <c r="I122" s="15" t="n">
        <v>0</v>
      </c>
      <c r="J122" s="23" t="n">
        <v>0</v>
      </c>
      <c r="K122" s="15" t="n">
        <v>0</v>
      </c>
      <c r="L122" s="23" t="n">
        <v>0</v>
      </c>
      <c r="M122" s="15" t="n">
        <v>0</v>
      </c>
      <c r="N122" s="23" t="n">
        <v>0</v>
      </c>
      <c r="O122" s="15" t="n">
        <v>0</v>
      </c>
      <c r="P122" s="23" t="n">
        <v>0</v>
      </c>
      <c r="Q122" s="46" t="n">
        <v>0</v>
      </c>
      <c r="R122" s="23" t="n">
        <v>0</v>
      </c>
    </row>
    <row r="123" customFormat="false" ht="9" hidden="false" customHeight="true" outlineLevel="0" collapsed="false">
      <c r="A123" s="15" t="s">
        <v>298</v>
      </c>
      <c r="B123" s="28" t="s">
        <v>299</v>
      </c>
      <c r="C123" s="23" t="n">
        <v>1512826</v>
      </c>
      <c r="D123" s="23" t="n">
        <v>0</v>
      </c>
      <c r="E123" s="23" t="n">
        <v>0</v>
      </c>
      <c r="F123" s="23" t="n">
        <v>0</v>
      </c>
      <c r="G123" s="46" t="n">
        <v>696</v>
      </c>
      <c r="H123" s="48" t="n">
        <v>1512826</v>
      </c>
      <c r="I123" s="15" t="n">
        <v>0</v>
      </c>
      <c r="J123" s="23" t="n">
        <v>0</v>
      </c>
      <c r="K123" s="15" t="n">
        <v>0</v>
      </c>
      <c r="L123" s="23" t="n">
        <v>0</v>
      </c>
      <c r="M123" s="15" t="n">
        <v>0</v>
      </c>
      <c r="N123" s="23" t="n">
        <v>0</v>
      </c>
      <c r="O123" s="15" t="n">
        <v>0</v>
      </c>
      <c r="P123" s="23" t="n">
        <v>0</v>
      </c>
      <c r="Q123" s="46" t="n">
        <v>0</v>
      </c>
      <c r="R123" s="23" t="n">
        <v>0</v>
      </c>
    </row>
    <row r="124" customFormat="false" ht="9" hidden="false" customHeight="true" outlineLevel="0" collapsed="false">
      <c r="A124" s="15" t="s">
        <v>301</v>
      </c>
      <c r="B124" s="28" t="s">
        <v>302</v>
      </c>
      <c r="C124" s="23" t="n">
        <v>1516226</v>
      </c>
      <c r="D124" s="23" t="n">
        <v>0</v>
      </c>
      <c r="E124" s="23" t="n">
        <v>0</v>
      </c>
      <c r="F124" s="23" t="n">
        <v>0</v>
      </c>
      <c r="G124" s="46" t="n">
        <v>873</v>
      </c>
      <c r="H124" s="48" t="n">
        <v>1516226</v>
      </c>
      <c r="I124" s="15" t="n">
        <v>0</v>
      </c>
      <c r="J124" s="23" t="n">
        <v>0</v>
      </c>
      <c r="K124" s="15" t="n">
        <v>0</v>
      </c>
      <c r="L124" s="23" t="n">
        <v>0</v>
      </c>
      <c r="M124" s="15" t="n">
        <v>0</v>
      </c>
      <c r="N124" s="23" t="n">
        <v>0</v>
      </c>
      <c r="O124" s="15" t="n">
        <v>0</v>
      </c>
      <c r="P124" s="23" t="n">
        <v>0</v>
      </c>
      <c r="Q124" s="46" t="n">
        <v>0</v>
      </c>
      <c r="R124" s="23" t="n">
        <v>0</v>
      </c>
    </row>
    <row r="125" customFormat="false" ht="9" hidden="false" customHeight="true" outlineLevel="0" collapsed="false">
      <c r="A125" s="15" t="s">
        <v>303</v>
      </c>
      <c r="B125" s="28" t="s">
        <v>304</v>
      </c>
      <c r="C125" s="23" t="n">
        <v>1146288</v>
      </c>
      <c r="D125" s="23" t="n">
        <v>0</v>
      </c>
      <c r="E125" s="23" t="n">
        <v>0</v>
      </c>
      <c r="F125" s="23" t="n">
        <v>0</v>
      </c>
      <c r="G125" s="46" t="n">
        <v>660</v>
      </c>
      <c r="H125" s="48" t="n">
        <v>1146288</v>
      </c>
      <c r="I125" s="15" t="n">
        <v>0</v>
      </c>
      <c r="J125" s="23" t="n">
        <v>0</v>
      </c>
      <c r="K125" s="15" t="n">
        <v>0</v>
      </c>
      <c r="L125" s="23" t="n">
        <v>0</v>
      </c>
      <c r="M125" s="15" t="n">
        <v>0</v>
      </c>
      <c r="N125" s="23" t="n">
        <v>0</v>
      </c>
      <c r="O125" s="15" t="n">
        <v>0</v>
      </c>
      <c r="P125" s="23" t="n">
        <v>0</v>
      </c>
      <c r="Q125" s="46" t="n">
        <v>0</v>
      </c>
      <c r="R125" s="23" t="n">
        <v>0</v>
      </c>
    </row>
    <row r="126" customFormat="false" ht="9" hidden="false" customHeight="true" outlineLevel="0" collapsed="false">
      <c r="A126" s="15" t="s">
        <v>306</v>
      </c>
      <c r="B126" s="28" t="s">
        <v>307</v>
      </c>
      <c r="C126" s="23" t="n">
        <v>1462833</v>
      </c>
      <c r="D126" s="23" t="n">
        <v>0</v>
      </c>
      <c r="E126" s="23" t="n">
        <v>0</v>
      </c>
      <c r="F126" s="23" t="n">
        <v>0</v>
      </c>
      <c r="G126" s="46" t="n">
        <v>673</v>
      </c>
      <c r="H126" s="48" t="n">
        <v>1462833</v>
      </c>
      <c r="I126" s="15" t="n">
        <v>0</v>
      </c>
      <c r="J126" s="23" t="n">
        <v>0</v>
      </c>
      <c r="K126" s="15" t="n">
        <v>0</v>
      </c>
      <c r="L126" s="23" t="n">
        <v>0</v>
      </c>
      <c r="M126" s="15" t="n">
        <v>0</v>
      </c>
      <c r="N126" s="23" t="n">
        <v>0</v>
      </c>
      <c r="O126" s="15" t="n">
        <v>0</v>
      </c>
      <c r="P126" s="23" t="n">
        <v>0</v>
      </c>
      <c r="Q126" s="46" t="n">
        <v>0</v>
      </c>
      <c r="R126" s="23" t="n">
        <v>0</v>
      </c>
    </row>
    <row r="127" customFormat="false" ht="9" hidden="false" customHeight="true" outlineLevel="0" collapsed="false">
      <c r="A127" s="15" t="s">
        <v>308</v>
      </c>
      <c r="B127" s="28" t="s">
        <v>309</v>
      </c>
      <c r="C127" s="23" t="n">
        <v>1128920</v>
      </c>
      <c r="D127" s="23" t="n">
        <v>0</v>
      </c>
      <c r="E127" s="23" t="n">
        <v>0</v>
      </c>
      <c r="F127" s="23" t="n">
        <v>0</v>
      </c>
      <c r="G127" s="46" t="n">
        <v>650</v>
      </c>
      <c r="H127" s="48" t="n">
        <v>1128920</v>
      </c>
      <c r="I127" s="15" t="n">
        <v>0</v>
      </c>
      <c r="J127" s="23" t="n">
        <v>0</v>
      </c>
      <c r="K127" s="15" t="n">
        <v>0</v>
      </c>
      <c r="L127" s="23" t="n">
        <v>0</v>
      </c>
      <c r="M127" s="15" t="n">
        <v>0</v>
      </c>
      <c r="N127" s="23" t="n">
        <v>0</v>
      </c>
      <c r="O127" s="15" t="n">
        <v>0</v>
      </c>
      <c r="P127" s="23" t="n">
        <v>0</v>
      </c>
      <c r="Q127" s="46" t="n">
        <v>0</v>
      </c>
      <c r="R127" s="23" t="n">
        <v>0</v>
      </c>
    </row>
    <row r="128" customFormat="false" ht="9" hidden="false" customHeight="true" outlineLevel="0" collapsed="false">
      <c r="A128" s="15" t="s">
        <v>310</v>
      </c>
      <c r="B128" s="28" t="s">
        <v>311</v>
      </c>
      <c r="C128" s="23" t="n">
        <v>1563120</v>
      </c>
      <c r="D128" s="23" t="n">
        <v>0</v>
      </c>
      <c r="E128" s="23" t="n">
        <v>0</v>
      </c>
      <c r="F128" s="23" t="n">
        <v>0</v>
      </c>
      <c r="G128" s="46" t="n">
        <v>900</v>
      </c>
      <c r="H128" s="48" t="n">
        <v>1563120</v>
      </c>
      <c r="I128" s="15" t="n">
        <v>0</v>
      </c>
      <c r="J128" s="23" t="n">
        <v>0</v>
      </c>
      <c r="K128" s="15" t="n">
        <v>0</v>
      </c>
      <c r="L128" s="23" t="n">
        <v>0</v>
      </c>
      <c r="M128" s="15" t="n">
        <v>0</v>
      </c>
      <c r="N128" s="23" t="n">
        <v>0</v>
      </c>
      <c r="O128" s="15" t="n">
        <v>0</v>
      </c>
      <c r="P128" s="23" t="n">
        <v>0</v>
      </c>
      <c r="Q128" s="46" t="n">
        <v>0</v>
      </c>
      <c r="R128" s="23" t="n">
        <v>0</v>
      </c>
    </row>
    <row r="129" customFormat="false" ht="9" hidden="false" customHeight="true" outlineLevel="0" collapsed="false">
      <c r="A129" s="15" t="s">
        <v>312</v>
      </c>
      <c r="B129" s="28" t="s">
        <v>313</v>
      </c>
      <c r="C129" s="23" t="n">
        <v>2106218</v>
      </c>
      <c r="D129" s="23" t="n">
        <v>0</v>
      </c>
      <c r="E129" s="23" t="n">
        <v>0</v>
      </c>
      <c r="F129" s="23" t="n">
        <v>0</v>
      </c>
      <c r="G129" s="46" t="n">
        <v>969</v>
      </c>
      <c r="H129" s="48" t="n">
        <v>2106218</v>
      </c>
      <c r="I129" s="15" t="n">
        <v>0</v>
      </c>
      <c r="J129" s="23" t="n">
        <v>0</v>
      </c>
      <c r="K129" s="15" t="n">
        <v>0</v>
      </c>
      <c r="L129" s="23" t="n">
        <v>0</v>
      </c>
      <c r="M129" s="15" t="n">
        <v>0</v>
      </c>
      <c r="N129" s="23" t="n">
        <v>0</v>
      </c>
      <c r="O129" s="15" t="n">
        <v>0</v>
      </c>
      <c r="P129" s="23" t="n">
        <v>0</v>
      </c>
      <c r="Q129" s="46" t="n">
        <v>0</v>
      </c>
      <c r="R129" s="23" t="n">
        <v>0</v>
      </c>
    </row>
    <row r="130" customFormat="false" ht="9" hidden="false" customHeight="true" outlineLevel="0" collapsed="false">
      <c r="A130" s="15" t="s">
        <v>314</v>
      </c>
      <c r="B130" s="28" t="s">
        <v>315</v>
      </c>
      <c r="C130" s="23" t="n">
        <v>2674672</v>
      </c>
      <c r="D130" s="23" t="n">
        <v>0</v>
      </c>
      <c r="E130" s="23" t="n">
        <v>0</v>
      </c>
      <c r="F130" s="23" t="n">
        <v>0</v>
      </c>
      <c r="G130" s="46" t="n">
        <v>1540</v>
      </c>
      <c r="H130" s="48" t="n">
        <v>2674672</v>
      </c>
      <c r="I130" s="15" t="n">
        <v>0</v>
      </c>
      <c r="J130" s="23" t="n">
        <v>0</v>
      </c>
      <c r="K130" s="15" t="n">
        <v>0</v>
      </c>
      <c r="L130" s="23" t="n">
        <v>0</v>
      </c>
      <c r="M130" s="15" t="n">
        <v>0</v>
      </c>
      <c r="N130" s="23" t="n">
        <v>0</v>
      </c>
      <c r="O130" s="15" t="n">
        <v>0</v>
      </c>
      <c r="P130" s="23" t="n">
        <v>0</v>
      </c>
      <c r="Q130" s="46" t="n">
        <v>0</v>
      </c>
      <c r="R130" s="23" t="n">
        <v>0</v>
      </c>
    </row>
    <row r="131" customFormat="false" ht="9" hidden="false" customHeight="true" outlineLevel="0" collapsed="false">
      <c r="A131" s="15" t="s">
        <v>316</v>
      </c>
      <c r="B131" s="28" t="s">
        <v>317</v>
      </c>
      <c r="C131" s="23" t="n">
        <v>1705538</v>
      </c>
      <c r="D131" s="23" t="n">
        <v>0</v>
      </c>
      <c r="E131" s="23" t="n">
        <v>0</v>
      </c>
      <c r="F131" s="23" t="n">
        <v>0</v>
      </c>
      <c r="G131" s="46" t="n">
        <v>982</v>
      </c>
      <c r="H131" s="48" t="n">
        <v>1705538</v>
      </c>
      <c r="I131" s="15" t="n">
        <v>0</v>
      </c>
      <c r="J131" s="23" t="n">
        <v>0</v>
      </c>
      <c r="K131" s="15" t="n">
        <v>0</v>
      </c>
      <c r="L131" s="23" t="n">
        <v>0</v>
      </c>
      <c r="M131" s="15" t="n">
        <v>0</v>
      </c>
      <c r="N131" s="23" t="n">
        <v>0</v>
      </c>
      <c r="O131" s="15" t="n">
        <v>0</v>
      </c>
      <c r="P131" s="23" t="n">
        <v>0</v>
      </c>
      <c r="Q131" s="46" t="n">
        <v>0</v>
      </c>
      <c r="R131" s="23" t="n">
        <v>0</v>
      </c>
    </row>
    <row r="132" customFormat="false" ht="9" hidden="false" customHeight="true" outlineLevel="0" collapsed="false">
      <c r="A132" s="15" t="s">
        <v>318</v>
      </c>
      <c r="B132" s="28" t="s">
        <v>319</v>
      </c>
      <c r="C132" s="23" t="n">
        <v>1023766</v>
      </c>
      <c r="D132" s="23" t="n">
        <v>0</v>
      </c>
      <c r="E132" s="23" t="n">
        <v>0</v>
      </c>
      <c r="F132" s="23" t="n">
        <v>0</v>
      </c>
      <c r="G132" s="46" t="n">
        <v>471</v>
      </c>
      <c r="H132" s="48" t="n">
        <v>1023766</v>
      </c>
      <c r="I132" s="15" t="n">
        <v>0</v>
      </c>
      <c r="J132" s="23" t="n">
        <v>0</v>
      </c>
      <c r="K132" s="15" t="n">
        <v>0</v>
      </c>
      <c r="L132" s="23" t="n">
        <v>0</v>
      </c>
      <c r="M132" s="15" t="n">
        <v>0</v>
      </c>
      <c r="N132" s="23" t="n">
        <v>0</v>
      </c>
      <c r="O132" s="15" t="n">
        <v>0</v>
      </c>
      <c r="P132" s="23" t="n">
        <v>0</v>
      </c>
      <c r="Q132" s="46" t="n">
        <v>0</v>
      </c>
      <c r="R132" s="23" t="n">
        <v>0</v>
      </c>
    </row>
    <row r="133" customFormat="false" ht="9" hidden="false" customHeight="true" outlineLevel="0" collapsed="false">
      <c r="A133" s="15" t="s">
        <v>320</v>
      </c>
      <c r="B133" s="28" t="s">
        <v>321</v>
      </c>
      <c r="C133" s="23" t="n">
        <v>1675838</v>
      </c>
      <c r="D133" s="23" t="n">
        <v>0</v>
      </c>
      <c r="E133" s="23" t="n">
        <v>0</v>
      </c>
      <c r="F133" s="23" t="n">
        <v>0</v>
      </c>
      <c r="G133" s="46" t="n">
        <v>964.9</v>
      </c>
      <c r="H133" s="48" t="n">
        <v>1675838</v>
      </c>
      <c r="I133" s="15" t="n">
        <v>0</v>
      </c>
      <c r="J133" s="23" t="n">
        <v>0</v>
      </c>
      <c r="K133" s="15" t="n">
        <v>0</v>
      </c>
      <c r="L133" s="23" t="n">
        <v>0</v>
      </c>
      <c r="M133" s="15" t="n">
        <v>0</v>
      </c>
      <c r="N133" s="23" t="n">
        <v>0</v>
      </c>
      <c r="O133" s="15" t="n">
        <v>0</v>
      </c>
      <c r="P133" s="23" t="n">
        <v>0</v>
      </c>
      <c r="Q133" s="46" t="n">
        <v>0</v>
      </c>
      <c r="R133" s="23" t="n">
        <v>0</v>
      </c>
    </row>
    <row r="134" customFormat="false" ht="9" hidden="false" customHeight="true" outlineLevel="0" collapsed="false">
      <c r="A134" s="15" t="s">
        <v>322</v>
      </c>
      <c r="B134" s="28" t="s">
        <v>323</v>
      </c>
      <c r="C134" s="23" t="n">
        <v>2114913</v>
      </c>
      <c r="D134" s="23" t="n">
        <v>0</v>
      </c>
      <c r="E134" s="23" t="n">
        <v>0</v>
      </c>
      <c r="F134" s="23" t="n">
        <v>0</v>
      </c>
      <c r="G134" s="46" t="n">
        <v>973</v>
      </c>
      <c r="H134" s="48" t="n">
        <v>2114913</v>
      </c>
      <c r="I134" s="15" t="n">
        <v>0</v>
      </c>
      <c r="J134" s="23" t="n">
        <v>0</v>
      </c>
      <c r="K134" s="15" t="n">
        <v>0</v>
      </c>
      <c r="L134" s="23" t="n">
        <v>0</v>
      </c>
      <c r="M134" s="15" t="n">
        <v>0</v>
      </c>
      <c r="N134" s="23" t="n">
        <v>0</v>
      </c>
      <c r="O134" s="15" t="n">
        <v>0</v>
      </c>
      <c r="P134" s="23" t="n">
        <v>0</v>
      </c>
      <c r="Q134" s="46" t="n">
        <v>0</v>
      </c>
      <c r="R134" s="23" t="n">
        <v>0</v>
      </c>
    </row>
    <row r="135" customFormat="false" ht="9" hidden="false" customHeight="true" outlineLevel="0" collapsed="false">
      <c r="A135" s="15" t="s">
        <v>324</v>
      </c>
      <c r="B135" s="28" t="s">
        <v>325</v>
      </c>
      <c r="C135" s="23" t="n">
        <v>1451965</v>
      </c>
      <c r="D135" s="23" t="n">
        <v>0</v>
      </c>
      <c r="E135" s="23" t="n">
        <v>0</v>
      </c>
      <c r="F135" s="23" t="n">
        <v>0</v>
      </c>
      <c r="G135" s="46" t="n">
        <v>836</v>
      </c>
      <c r="H135" s="48" t="n">
        <v>1451965</v>
      </c>
      <c r="I135" s="15" t="n">
        <v>0</v>
      </c>
      <c r="J135" s="23" t="n">
        <v>0</v>
      </c>
      <c r="K135" s="15" t="n">
        <v>0</v>
      </c>
      <c r="L135" s="23" t="n">
        <v>0</v>
      </c>
      <c r="M135" s="15" t="n">
        <v>0</v>
      </c>
      <c r="N135" s="23" t="n">
        <v>0</v>
      </c>
      <c r="O135" s="15" t="n">
        <v>0</v>
      </c>
      <c r="P135" s="23" t="n">
        <v>0</v>
      </c>
      <c r="Q135" s="46" t="n">
        <v>0</v>
      </c>
      <c r="R135" s="23" t="n">
        <v>0</v>
      </c>
    </row>
    <row r="136" customFormat="false" ht="9" hidden="false" customHeight="true" outlineLevel="0" collapsed="false">
      <c r="A136" s="15" t="s">
        <v>327</v>
      </c>
      <c r="B136" s="28" t="s">
        <v>328</v>
      </c>
      <c r="C136" s="23" t="n">
        <v>1596119</v>
      </c>
      <c r="D136" s="23" t="n">
        <v>0</v>
      </c>
      <c r="E136" s="23" t="n">
        <v>0</v>
      </c>
      <c r="F136" s="23" t="n">
        <v>0</v>
      </c>
      <c r="G136" s="46" t="n">
        <v>919</v>
      </c>
      <c r="H136" s="48" t="n">
        <v>1596119</v>
      </c>
      <c r="I136" s="15" t="n">
        <v>0</v>
      </c>
      <c r="J136" s="23" t="n">
        <v>0</v>
      </c>
      <c r="K136" s="15" t="n">
        <v>0</v>
      </c>
      <c r="L136" s="23" t="n">
        <v>0</v>
      </c>
      <c r="M136" s="15" t="n">
        <v>0</v>
      </c>
      <c r="N136" s="23" t="n">
        <v>0</v>
      </c>
      <c r="O136" s="15" t="n">
        <v>0</v>
      </c>
      <c r="P136" s="23" t="n">
        <v>0</v>
      </c>
      <c r="Q136" s="46" t="n">
        <v>0</v>
      </c>
      <c r="R136" s="23" t="n">
        <v>0</v>
      </c>
    </row>
    <row r="137" customFormat="false" ht="9" hidden="false" customHeight="true" outlineLevel="0" collapsed="false">
      <c r="A137" s="15" t="s">
        <v>330</v>
      </c>
      <c r="B137" s="28" t="s">
        <v>331</v>
      </c>
      <c r="C137" s="23" t="n">
        <v>1698590</v>
      </c>
      <c r="D137" s="23" t="n">
        <v>0</v>
      </c>
      <c r="E137" s="23" t="n">
        <v>0</v>
      </c>
      <c r="F137" s="23" t="n">
        <v>0</v>
      </c>
      <c r="G137" s="46" t="n">
        <v>978</v>
      </c>
      <c r="H137" s="48" t="n">
        <v>1698590</v>
      </c>
      <c r="I137" s="15" t="n">
        <v>0</v>
      </c>
      <c r="J137" s="23" t="n">
        <v>0</v>
      </c>
      <c r="K137" s="15" t="n">
        <v>0</v>
      </c>
      <c r="L137" s="23" t="n">
        <v>0</v>
      </c>
      <c r="M137" s="15" t="n">
        <v>0</v>
      </c>
      <c r="N137" s="23" t="n">
        <v>0</v>
      </c>
      <c r="O137" s="15" t="n">
        <v>0</v>
      </c>
      <c r="P137" s="23" t="n">
        <v>0</v>
      </c>
      <c r="Q137" s="46" t="n">
        <v>0</v>
      </c>
      <c r="R137" s="23" t="n">
        <v>0</v>
      </c>
    </row>
    <row r="138" customFormat="false" ht="9" hidden="false" customHeight="true" outlineLevel="0" collapsed="false">
      <c r="A138" s="15" t="s">
        <v>333</v>
      </c>
      <c r="B138" s="28" t="s">
        <v>334</v>
      </c>
      <c r="C138" s="23" t="n">
        <v>1260688</v>
      </c>
      <c r="D138" s="23" t="n">
        <v>0</v>
      </c>
      <c r="E138" s="23" t="n">
        <v>0</v>
      </c>
      <c r="F138" s="23" t="n">
        <v>0</v>
      </c>
      <c r="G138" s="46" t="n">
        <v>580</v>
      </c>
      <c r="H138" s="48" t="n">
        <v>1260688</v>
      </c>
      <c r="I138" s="15" t="n">
        <v>0</v>
      </c>
      <c r="J138" s="23" t="n">
        <v>0</v>
      </c>
      <c r="K138" s="15" t="n">
        <v>0</v>
      </c>
      <c r="L138" s="23" t="n">
        <v>0</v>
      </c>
      <c r="M138" s="15" t="n">
        <v>0</v>
      </c>
      <c r="N138" s="23" t="n">
        <v>0</v>
      </c>
      <c r="O138" s="15" t="n">
        <v>0</v>
      </c>
      <c r="P138" s="23" t="n">
        <v>0</v>
      </c>
      <c r="Q138" s="46" t="n">
        <v>0</v>
      </c>
      <c r="R138" s="23" t="n">
        <v>0</v>
      </c>
    </row>
    <row r="139" customFormat="false" ht="9" hidden="false" customHeight="true" outlineLevel="0" collapsed="false">
      <c r="A139" s="15" t="s">
        <v>335</v>
      </c>
      <c r="B139" s="28" t="s">
        <v>336</v>
      </c>
      <c r="C139" s="23" t="n">
        <v>1894849</v>
      </c>
      <c r="D139" s="23" t="n">
        <v>0</v>
      </c>
      <c r="E139" s="23" t="n">
        <v>0</v>
      </c>
      <c r="F139" s="23" t="n">
        <v>0</v>
      </c>
      <c r="G139" s="46" t="n">
        <v>1091</v>
      </c>
      <c r="H139" s="48" t="n">
        <v>1894849</v>
      </c>
      <c r="I139" s="15" t="n">
        <v>0</v>
      </c>
      <c r="J139" s="23" t="n">
        <v>0</v>
      </c>
      <c r="K139" s="15" t="n">
        <v>0</v>
      </c>
      <c r="L139" s="23" t="n">
        <v>0</v>
      </c>
      <c r="M139" s="15" t="n">
        <v>0</v>
      </c>
      <c r="N139" s="23" t="n">
        <v>0</v>
      </c>
      <c r="O139" s="15" t="n">
        <v>0</v>
      </c>
      <c r="P139" s="23" t="n">
        <v>0</v>
      </c>
      <c r="Q139" s="46" t="n">
        <v>0</v>
      </c>
      <c r="R139" s="23" t="n">
        <v>0</v>
      </c>
    </row>
    <row r="140" customFormat="false" ht="9" hidden="false" customHeight="true" outlineLevel="0" collapsed="false">
      <c r="A140" s="15" t="s">
        <v>337</v>
      </c>
      <c r="B140" s="28" t="s">
        <v>338</v>
      </c>
      <c r="C140" s="23" t="n">
        <v>1603066</v>
      </c>
      <c r="D140" s="23" t="n">
        <v>0</v>
      </c>
      <c r="E140" s="23" t="n">
        <v>0</v>
      </c>
      <c r="F140" s="23" t="n">
        <v>0</v>
      </c>
      <c r="G140" s="46" t="n">
        <v>923</v>
      </c>
      <c r="H140" s="48" t="n">
        <v>1603066</v>
      </c>
      <c r="I140" s="15" t="n">
        <v>0</v>
      </c>
      <c r="J140" s="23" t="n">
        <v>0</v>
      </c>
      <c r="K140" s="15" t="n">
        <v>0</v>
      </c>
      <c r="L140" s="23" t="n">
        <v>0</v>
      </c>
      <c r="M140" s="15" t="n">
        <v>0</v>
      </c>
      <c r="N140" s="23" t="n">
        <v>0</v>
      </c>
      <c r="O140" s="15" t="n">
        <v>0</v>
      </c>
      <c r="P140" s="23" t="n">
        <v>0</v>
      </c>
      <c r="Q140" s="46" t="n">
        <v>0</v>
      </c>
      <c r="R140" s="23" t="n">
        <v>0</v>
      </c>
    </row>
    <row r="141" customFormat="false" ht="9" hidden="false" customHeight="true" outlineLevel="0" collapsed="false">
      <c r="A141" s="15" t="s">
        <v>339</v>
      </c>
      <c r="B141" s="28" t="s">
        <v>340</v>
      </c>
      <c r="C141" s="23" t="n">
        <v>1733326</v>
      </c>
      <c r="D141" s="23" t="n">
        <v>0</v>
      </c>
      <c r="E141" s="23" t="n">
        <v>0</v>
      </c>
      <c r="F141" s="23" t="n">
        <v>0</v>
      </c>
      <c r="G141" s="46" t="n">
        <v>998</v>
      </c>
      <c r="H141" s="48" t="n">
        <v>1733326</v>
      </c>
      <c r="I141" s="15" t="n">
        <v>0</v>
      </c>
      <c r="J141" s="23" t="n">
        <v>0</v>
      </c>
      <c r="K141" s="15" t="n">
        <v>0</v>
      </c>
      <c r="L141" s="23" t="n">
        <v>0</v>
      </c>
      <c r="M141" s="15" t="n">
        <v>0</v>
      </c>
      <c r="N141" s="23" t="n">
        <v>0</v>
      </c>
      <c r="O141" s="15" t="n">
        <v>0</v>
      </c>
      <c r="P141" s="23" t="n">
        <v>0</v>
      </c>
      <c r="Q141" s="46" t="n">
        <v>0</v>
      </c>
      <c r="R141" s="23" t="n">
        <v>0</v>
      </c>
    </row>
    <row r="142" customFormat="false" ht="9" hidden="false" customHeight="true" outlineLevel="0" collapsed="false">
      <c r="A142" s="15" t="s">
        <v>341</v>
      </c>
      <c r="B142" s="28" t="s">
        <v>342</v>
      </c>
      <c r="C142" s="23" t="n">
        <v>1839271</v>
      </c>
      <c r="D142" s="23" t="n">
        <v>0</v>
      </c>
      <c r="E142" s="23" t="n">
        <v>0</v>
      </c>
      <c r="F142" s="23" t="n">
        <v>0</v>
      </c>
      <c r="G142" s="46" t="n">
        <v>1059</v>
      </c>
      <c r="H142" s="48" t="n">
        <v>1839271</v>
      </c>
      <c r="I142" s="15" t="n">
        <v>0</v>
      </c>
      <c r="J142" s="23" t="n">
        <v>0</v>
      </c>
      <c r="K142" s="15" t="n">
        <v>0</v>
      </c>
      <c r="L142" s="23" t="n">
        <v>0</v>
      </c>
      <c r="M142" s="15" t="n">
        <v>0</v>
      </c>
      <c r="N142" s="23" t="n">
        <v>0</v>
      </c>
      <c r="O142" s="15" t="n">
        <v>0</v>
      </c>
      <c r="P142" s="23" t="n">
        <v>0</v>
      </c>
      <c r="Q142" s="46" t="n">
        <v>0</v>
      </c>
      <c r="R142" s="23" t="n">
        <v>0</v>
      </c>
    </row>
    <row r="143" customFormat="false" ht="9" hidden="false" customHeight="true" outlineLevel="0" collapsed="false">
      <c r="A143" s="15" t="s">
        <v>344</v>
      </c>
      <c r="B143" s="28" t="s">
        <v>345</v>
      </c>
      <c r="C143" s="23" t="n">
        <v>4008118</v>
      </c>
      <c r="D143" s="23" t="n">
        <v>0</v>
      </c>
      <c r="E143" s="23" t="n">
        <v>0</v>
      </c>
      <c r="F143" s="23" t="n">
        <v>0</v>
      </c>
      <c r="G143" s="46" t="n">
        <v>1844</v>
      </c>
      <c r="H143" s="48" t="n">
        <v>4008118</v>
      </c>
      <c r="I143" s="15" t="n">
        <v>0</v>
      </c>
      <c r="J143" s="23" t="n">
        <v>0</v>
      </c>
      <c r="K143" s="15" t="n">
        <v>0</v>
      </c>
      <c r="L143" s="23" t="n">
        <v>0</v>
      </c>
      <c r="M143" s="15" t="n">
        <v>0</v>
      </c>
      <c r="N143" s="23" t="n">
        <v>0</v>
      </c>
      <c r="O143" s="15" t="n">
        <v>0</v>
      </c>
      <c r="P143" s="23" t="n">
        <v>0</v>
      </c>
      <c r="Q143" s="46" t="n">
        <v>0</v>
      </c>
      <c r="R143" s="23" t="n">
        <v>0</v>
      </c>
    </row>
    <row r="144" customFormat="false" ht="9" hidden="false" customHeight="true" outlineLevel="0" collapsed="false">
      <c r="A144" s="15" t="s">
        <v>346</v>
      </c>
      <c r="B144" s="28" t="s">
        <v>347</v>
      </c>
      <c r="C144" s="23" t="n">
        <v>1130272</v>
      </c>
      <c r="D144" s="23" t="n">
        <v>0</v>
      </c>
      <c r="E144" s="23" t="n">
        <v>0</v>
      </c>
      <c r="F144" s="23" t="n">
        <v>0</v>
      </c>
      <c r="G144" s="46" t="n">
        <v>520</v>
      </c>
      <c r="H144" s="48" t="n">
        <v>1130272</v>
      </c>
      <c r="I144" s="15" t="n">
        <v>0</v>
      </c>
      <c r="J144" s="23" t="n">
        <v>0</v>
      </c>
      <c r="K144" s="15" t="n">
        <v>0</v>
      </c>
      <c r="L144" s="23" t="n">
        <v>0</v>
      </c>
      <c r="M144" s="15" t="n">
        <v>0</v>
      </c>
      <c r="N144" s="23" t="n">
        <v>0</v>
      </c>
      <c r="O144" s="15" t="n">
        <v>0</v>
      </c>
      <c r="P144" s="23" t="n">
        <v>0</v>
      </c>
      <c r="Q144" s="46" t="n">
        <v>0</v>
      </c>
      <c r="R144" s="23" t="n">
        <v>0</v>
      </c>
    </row>
    <row r="145" customFormat="false" ht="9" hidden="false" customHeight="true" outlineLevel="0" collapsed="false">
      <c r="A145" s="15" t="s">
        <v>348</v>
      </c>
      <c r="B145" s="28" t="s">
        <v>349</v>
      </c>
      <c r="C145" s="23" t="n">
        <v>1967108</v>
      </c>
      <c r="D145" s="23" t="n">
        <v>0</v>
      </c>
      <c r="E145" s="23" t="n">
        <v>0</v>
      </c>
      <c r="F145" s="23" t="n">
        <v>0</v>
      </c>
      <c r="G145" s="46" t="n">
        <v>905</v>
      </c>
      <c r="H145" s="48" t="n">
        <v>1967108</v>
      </c>
      <c r="I145" s="15" t="n">
        <v>0</v>
      </c>
      <c r="J145" s="23" t="n">
        <v>0</v>
      </c>
      <c r="K145" s="15" t="n">
        <v>0</v>
      </c>
      <c r="L145" s="23" t="n">
        <v>0</v>
      </c>
      <c r="M145" s="15" t="n">
        <v>0</v>
      </c>
      <c r="N145" s="23" t="n">
        <v>0</v>
      </c>
      <c r="O145" s="15" t="n">
        <v>0</v>
      </c>
      <c r="P145" s="23" t="n">
        <v>0</v>
      </c>
      <c r="Q145" s="46" t="n">
        <v>0</v>
      </c>
      <c r="R145" s="23" t="n">
        <v>0</v>
      </c>
    </row>
    <row r="146" customFormat="false" ht="9" hidden="false" customHeight="true" outlineLevel="0" collapsed="false">
      <c r="A146" s="15" t="s">
        <v>350</v>
      </c>
      <c r="B146" s="28" t="s">
        <v>351</v>
      </c>
      <c r="C146" s="23" t="n">
        <v>1317202</v>
      </c>
      <c r="D146" s="23" t="n">
        <v>0</v>
      </c>
      <c r="E146" s="23" t="n">
        <v>0</v>
      </c>
      <c r="F146" s="23" t="n">
        <v>0</v>
      </c>
      <c r="G146" s="46" t="n">
        <v>606</v>
      </c>
      <c r="H146" s="48" t="n">
        <v>1317202</v>
      </c>
      <c r="I146" s="15" t="n">
        <v>0</v>
      </c>
      <c r="J146" s="23" t="n">
        <v>0</v>
      </c>
      <c r="K146" s="15" t="n">
        <v>0</v>
      </c>
      <c r="L146" s="23" t="n">
        <v>0</v>
      </c>
      <c r="M146" s="15" t="n">
        <v>0</v>
      </c>
      <c r="N146" s="23" t="n">
        <v>0</v>
      </c>
      <c r="O146" s="15" t="n">
        <v>0</v>
      </c>
      <c r="P146" s="23" t="n">
        <v>0</v>
      </c>
      <c r="Q146" s="46" t="n">
        <v>0</v>
      </c>
      <c r="R146" s="23" t="n">
        <v>0</v>
      </c>
    </row>
    <row r="147" customFormat="false" ht="9" hidden="false" customHeight="true" outlineLevel="0" collapsed="false">
      <c r="A147" s="15" t="s">
        <v>352</v>
      </c>
      <c r="B147" s="28" t="s">
        <v>353</v>
      </c>
      <c r="C147" s="23" t="n">
        <v>1749748</v>
      </c>
      <c r="D147" s="23" t="n">
        <v>0</v>
      </c>
      <c r="E147" s="23" t="n">
        <v>0</v>
      </c>
      <c r="F147" s="23" t="n">
        <v>0</v>
      </c>
      <c r="G147" s="46" t="n">
        <v>805</v>
      </c>
      <c r="H147" s="48" t="n">
        <v>1749748</v>
      </c>
      <c r="I147" s="15" t="n">
        <v>0</v>
      </c>
      <c r="J147" s="23" t="n">
        <v>0</v>
      </c>
      <c r="K147" s="15" t="n">
        <v>0</v>
      </c>
      <c r="L147" s="23" t="n">
        <v>0</v>
      </c>
      <c r="M147" s="15" t="n">
        <v>0</v>
      </c>
      <c r="N147" s="23" t="n">
        <v>0</v>
      </c>
      <c r="O147" s="15" t="n">
        <v>0</v>
      </c>
      <c r="P147" s="23" t="n">
        <v>0</v>
      </c>
      <c r="Q147" s="46" t="n">
        <v>0</v>
      </c>
      <c r="R147" s="23" t="n">
        <v>0</v>
      </c>
    </row>
    <row r="148" customFormat="false" ht="9" hidden="false" customHeight="true" outlineLevel="0" collapsed="false">
      <c r="A148" s="15" t="s">
        <v>354</v>
      </c>
      <c r="B148" s="28" t="s">
        <v>355</v>
      </c>
      <c r="C148" s="23" t="n">
        <v>1938851</v>
      </c>
      <c r="D148" s="23" t="n">
        <v>0</v>
      </c>
      <c r="E148" s="23" t="n">
        <v>0</v>
      </c>
      <c r="F148" s="23" t="n">
        <v>0</v>
      </c>
      <c r="G148" s="46" t="n">
        <v>892</v>
      </c>
      <c r="H148" s="48" t="n">
        <v>1938851</v>
      </c>
      <c r="I148" s="15" t="n">
        <v>0</v>
      </c>
      <c r="J148" s="23" t="n">
        <v>0</v>
      </c>
      <c r="K148" s="15" t="n">
        <v>0</v>
      </c>
      <c r="L148" s="23" t="n">
        <v>0</v>
      </c>
      <c r="M148" s="15" t="n">
        <v>0</v>
      </c>
      <c r="N148" s="23" t="n">
        <v>0</v>
      </c>
      <c r="O148" s="15" t="n">
        <v>0</v>
      </c>
      <c r="P148" s="23" t="n">
        <v>0</v>
      </c>
      <c r="Q148" s="46" t="n">
        <v>0</v>
      </c>
      <c r="R148" s="23" t="n">
        <v>0</v>
      </c>
    </row>
    <row r="149" customFormat="false" ht="9" hidden="false" customHeight="true" outlineLevel="0" collapsed="false">
      <c r="A149" s="15" t="s">
        <v>356</v>
      </c>
      <c r="B149" s="28" t="s">
        <v>357</v>
      </c>
      <c r="C149" s="23" t="n">
        <v>1969282</v>
      </c>
      <c r="D149" s="23" t="n">
        <v>0</v>
      </c>
      <c r="E149" s="23" t="n">
        <v>0</v>
      </c>
      <c r="F149" s="23" t="n">
        <v>0</v>
      </c>
      <c r="G149" s="46" t="n">
        <v>906</v>
      </c>
      <c r="H149" s="48" t="n">
        <v>1969282</v>
      </c>
      <c r="I149" s="15" t="n">
        <v>0</v>
      </c>
      <c r="J149" s="23" t="n">
        <v>0</v>
      </c>
      <c r="K149" s="15" t="n">
        <v>0</v>
      </c>
      <c r="L149" s="23" t="n">
        <v>0</v>
      </c>
      <c r="M149" s="15" t="n">
        <v>0</v>
      </c>
      <c r="N149" s="23" t="n">
        <v>0</v>
      </c>
      <c r="O149" s="15" t="n">
        <v>0</v>
      </c>
      <c r="P149" s="23" t="n">
        <v>0</v>
      </c>
      <c r="Q149" s="46" t="n">
        <v>0</v>
      </c>
      <c r="R149" s="23" t="n">
        <v>0</v>
      </c>
    </row>
    <row r="150" customFormat="false" ht="9" hidden="false" customHeight="true" outlineLevel="0" collapsed="false">
      <c r="A150" s="15" t="s">
        <v>358</v>
      </c>
      <c r="B150" s="28" t="s">
        <v>359</v>
      </c>
      <c r="C150" s="23" t="n">
        <v>1651936</v>
      </c>
      <c r="D150" s="23" t="n">
        <v>0</v>
      </c>
      <c r="E150" s="23" t="n">
        <v>0</v>
      </c>
      <c r="F150" s="23" t="n">
        <v>0</v>
      </c>
      <c r="G150" s="46" t="n">
        <v>760</v>
      </c>
      <c r="H150" s="48" t="n">
        <v>1651936</v>
      </c>
      <c r="I150" s="15" t="n">
        <v>0</v>
      </c>
      <c r="J150" s="23" t="n">
        <v>0</v>
      </c>
      <c r="K150" s="15" t="n">
        <v>0</v>
      </c>
      <c r="L150" s="23" t="n">
        <v>0</v>
      </c>
      <c r="M150" s="15" t="n">
        <v>0</v>
      </c>
      <c r="N150" s="23" t="n">
        <v>0</v>
      </c>
      <c r="O150" s="15" t="n">
        <v>0</v>
      </c>
      <c r="P150" s="23" t="n">
        <v>0</v>
      </c>
      <c r="Q150" s="46" t="n">
        <v>0</v>
      </c>
      <c r="R150" s="23" t="n">
        <v>0</v>
      </c>
    </row>
    <row r="151" customFormat="false" ht="9" hidden="false" customHeight="true" outlineLevel="0" collapsed="false">
      <c r="A151" s="15" t="s">
        <v>360</v>
      </c>
      <c r="B151" s="28" t="s">
        <v>361</v>
      </c>
      <c r="C151" s="23" t="n">
        <v>1830171</v>
      </c>
      <c r="D151" s="23" t="n">
        <v>0</v>
      </c>
      <c r="E151" s="23" t="n">
        <v>0</v>
      </c>
      <c r="F151" s="23" t="n">
        <v>0</v>
      </c>
      <c r="G151" s="46" t="n">
        <v>842</v>
      </c>
      <c r="H151" s="48" t="n">
        <v>1830171</v>
      </c>
      <c r="I151" s="15" t="n">
        <v>0</v>
      </c>
      <c r="J151" s="23" t="n">
        <v>0</v>
      </c>
      <c r="K151" s="15" t="n">
        <v>0</v>
      </c>
      <c r="L151" s="23" t="n">
        <v>0</v>
      </c>
      <c r="M151" s="15" t="n">
        <v>0</v>
      </c>
      <c r="N151" s="23" t="n">
        <v>0</v>
      </c>
      <c r="O151" s="15" t="n">
        <v>0</v>
      </c>
      <c r="P151" s="23" t="n">
        <v>0</v>
      </c>
      <c r="Q151" s="46" t="n">
        <v>0</v>
      </c>
      <c r="R151" s="23" t="n">
        <v>0</v>
      </c>
    </row>
    <row r="152" customFormat="false" ht="9" hidden="false" customHeight="true" outlineLevel="0" collapsed="false">
      <c r="A152" s="15" t="s">
        <v>362</v>
      </c>
      <c r="B152" s="28" t="s">
        <v>363</v>
      </c>
      <c r="C152" s="23" t="n">
        <v>1651936</v>
      </c>
      <c r="D152" s="23" t="n">
        <v>0</v>
      </c>
      <c r="E152" s="23" t="n">
        <v>0</v>
      </c>
      <c r="F152" s="23" t="n">
        <v>0</v>
      </c>
      <c r="G152" s="46" t="n">
        <v>760</v>
      </c>
      <c r="H152" s="48" t="n">
        <v>1651936</v>
      </c>
      <c r="I152" s="15" t="n">
        <v>0</v>
      </c>
      <c r="J152" s="23" t="n">
        <v>0</v>
      </c>
      <c r="K152" s="15" t="n">
        <v>0</v>
      </c>
      <c r="L152" s="23" t="n">
        <v>0</v>
      </c>
      <c r="M152" s="15" t="n">
        <v>0</v>
      </c>
      <c r="N152" s="23" t="n">
        <v>0</v>
      </c>
      <c r="O152" s="15" t="n">
        <v>0</v>
      </c>
      <c r="P152" s="23" t="n">
        <v>0</v>
      </c>
      <c r="Q152" s="46" t="n">
        <v>0</v>
      </c>
      <c r="R152" s="23" t="n">
        <v>0</v>
      </c>
    </row>
    <row r="153" customFormat="false" ht="9" hidden="false" customHeight="true" outlineLevel="0" collapsed="false">
      <c r="A153" s="15" t="s">
        <v>364</v>
      </c>
      <c r="B153" s="28" t="s">
        <v>365</v>
      </c>
      <c r="C153" s="23" t="n">
        <v>2034490</v>
      </c>
      <c r="D153" s="23" t="n">
        <v>0</v>
      </c>
      <c r="E153" s="23" t="n">
        <v>0</v>
      </c>
      <c r="F153" s="23" t="n">
        <v>0</v>
      </c>
      <c r="G153" s="46" t="n">
        <v>936</v>
      </c>
      <c r="H153" s="48" t="n">
        <v>2034490</v>
      </c>
      <c r="I153" s="15" t="n">
        <v>0</v>
      </c>
      <c r="J153" s="23" t="n">
        <v>0</v>
      </c>
      <c r="K153" s="15" t="n">
        <v>0</v>
      </c>
      <c r="L153" s="23" t="n">
        <v>0</v>
      </c>
      <c r="M153" s="15" t="n">
        <v>0</v>
      </c>
      <c r="N153" s="23" t="n">
        <v>0</v>
      </c>
      <c r="O153" s="15" t="n">
        <v>0</v>
      </c>
      <c r="P153" s="23" t="n">
        <v>0</v>
      </c>
      <c r="Q153" s="46" t="n">
        <v>0</v>
      </c>
      <c r="R153" s="23" t="n">
        <v>0</v>
      </c>
    </row>
    <row r="154" customFormat="false" ht="9" hidden="false" customHeight="true" outlineLevel="0" collapsed="false">
      <c r="A154" s="15" t="s">
        <v>366</v>
      </c>
      <c r="B154" s="28" t="s">
        <v>367</v>
      </c>
      <c r="C154" s="23" t="n">
        <v>1688170</v>
      </c>
      <c r="D154" s="23" t="n">
        <v>0</v>
      </c>
      <c r="E154" s="23" t="n">
        <v>0</v>
      </c>
      <c r="F154" s="23" t="n">
        <v>0</v>
      </c>
      <c r="G154" s="46" t="n">
        <v>972</v>
      </c>
      <c r="H154" s="48" t="n">
        <v>1688170</v>
      </c>
      <c r="I154" s="15" t="n">
        <v>0</v>
      </c>
      <c r="J154" s="23" t="n">
        <v>0</v>
      </c>
      <c r="K154" s="15" t="n">
        <v>0</v>
      </c>
      <c r="L154" s="23" t="n">
        <v>0</v>
      </c>
      <c r="M154" s="15" t="n">
        <v>0</v>
      </c>
      <c r="N154" s="23" t="n">
        <v>0</v>
      </c>
      <c r="O154" s="15" t="n">
        <v>0</v>
      </c>
      <c r="P154" s="23" t="n">
        <v>0</v>
      </c>
      <c r="Q154" s="46" t="n">
        <v>0</v>
      </c>
      <c r="R154" s="23" t="n">
        <v>0</v>
      </c>
    </row>
    <row r="155" customFormat="false" ht="9" hidden="false" customHeight="true" outlineLevel="0" collapsed="false">
      <c r="A155" s="15" t="s">
        <v>368</v>
      </c>
      <c r="B155" s="28" t="s">
        <v>369</v>
      </c>
      <c r="C155" s="23" t="n">
        <v>1700327</v>
      </c>
      <c r="D155" s="23" t="n">
        <v>0</v>
      </c>
      <c r="E155" s="23" t="n">
        <v>0</v>
      </c>
      <c r="F155" s="23" t="n">
        <v>0</v>
      </c>
      <c r="G155" s="46" t="n">
        <v>979</v>
      </c>
      <c r="H155" s="48" t="n">
        <v>1700327</v>
      </c>
      <c r="I155" s="15" t="n">
        <v>0</v>
      </c>
      <c r="J155" s="23" t="n">
        <v>0</v>
      </c>
      <c r="K155" s="15" t="n">
        <v>0</v>
      </c>
      <c r="L155" s="23" t="n">
        <v>0</v>
      </c>
      <c r="M155" s="15" t="n">
        <v>0</v>
      </c>
      <c r="N155" s="23" t="n">
        <v>0</v>
      </c>
      <c r="O155" s="15" t="n">
        <v>0</v>
      </c>
      <c r="P155" s="23" t="n">
        <v>0</v>
      </c>
      <c r="Q155" s="46" t="n">
        <v>0</v>
      </c>
      <c r="R155" s="23" t="n">
        <v>0</v>
      </c>
    </row>
    <row r="156" customFormat="false" ht="9" hidden="false" customHeight="true" outlineLevel="0" collapsed="false">
      <c r="A156" s="15" t="s">
        <v>370</v>
      </c>
      <c r="B156" s="28" t="s">
        <v>371</v>
      </c>
      <c r="C156" s="23" t="n">
        <v>1686433</v>
      </c>
      <c r="D156" s="23" t="n">
        <v>0</v>
      </c>
      <c r="E156" s="23" t="n">
        <v>0</v>
      </c>
      <c r="F156" s="23" t="n">
        <v>0</v>
      </c>
      <c r="G156" s="46" t="n">
        <v>971</v>
      </c>
      <c r="H156" s="48" t="n">
        <v>1686433</v>
      </c>
      <c r="I156" s="15" t="n">
        <v>0</v>
      </c>
      <c r="J156" s="23" t="n">
        <v>0</v>
      </c>
      <c r="K156" s="15" t="n">
        <v>0</v>
      </c>
      <c r="L156" s="23" t="n">
        <v>0</v>
      </c>
      <c r="M156" s="15" t="n">
        <v>0</v>
      </c>
      <c r="N156" s="23" t="n">
        <v>0</v>
      </c>
      <c r="O156" s="15" t="n">
        <v>0</v>
      </c>
      <c r="P156" s="23" t="n">
        <v>0</v>
      </c>
      <c r="Q156" s="46" t="n">
        <v>0</v>
      </c>
      <c r="R156" s="23" t="n">
        <v>0</v>
      </c>
    </row>
    <row r="157" customFormat="false" ht="9" hidden="false" customHeight="true" outlineLevel="0" collapsed="false">
      <c r="A157" s="15" t="s">
        <v>372</v>
      </c>
      <c r="B157" s="28" t="s">
        <v>373</v>
      </c>
      <c r="C157" s="23" t="n">
        <v>1345458</v>
      </c>
      <c r="D157" s="23" t="n">
        <v>0</v>
      </c>
      <c r="E157" s="23" t="n">
        <v>0</v>
      </c>
      <c r="F157" s="23" t="n">
        <v>0</v>
      </c>
      <c r="G157" s="46" t="n">
        <v>619</v>
      </c>
      <c r="H157" s="48" t="n">
        <v>1345458</v>
      </c>
      <c r="I157" s="15" t="n">
        <v>0</v>
      </c>
      <c r="J157" s="23" t="n">
        <v>0</v>
      </c>
      <c r="K157" s="15" t="n">
        <v>0</v>
      </c>
      <c r="L157" s="23" t="n">
        <v>0</v>
      </c>
      <c r="M157" s="15" t="n">
        <v>0</v>
      </c>
      <c r="N157" s="23" t="n">
        <v>0</v>
      </c>
      <c r="O157" s="15" t="n">
        <v>0</v>
      </c>
      <c r="P157" s="23" t="n">
        <v>0</v>
      </c>
      <c r="Q157" s="46" t="n">
        <v>0</v>
      </c>
      <c r="R157" s="23" t="n">
        <v>0</v>
      </c>
    </row>
    <row r="158" customFormat="false" ht="9" hidden="false" customHeight="true" outlineLevel="0" collapsed="false">
      <c r="A158" s="15" t="s">
        <v>374</v>
      </c>
      <c r="B158" s="28" t="s">
        <v>375</v>
      </c>
      <c r="C158" s="23" t="n">
        <v>967252</v>
      </c>
      <c r="D158" s="23" t="n">
        <v>0</v>
      </c>
      <c r="E158" s="23" t="n">
        <v>0</v>
      </c>
      <c r="F158" s="23" t="n">
        <v>0</v>
      </c>
      <c r="G158" s="46" t="n">
        <v>445</v>
      </c>
      <c r="H158" s="48" t="n">
        <v>967252</v>
      </c>
      <c r="I158" s="15" t="n">
        <v>0</v>
      </c>
      <c r="J158" s="23" t="n">
        <v>0</v>
      </c>
      <c r="K158" s="15" t="n">
        <v>0</v>
      </c>
      <c r="L158" s="23" t="n">
        <v>0</v>
      </c>
      <c r="M158" s="15" t="n">
        <v>0</v>
      </c>
      <c r="N158" s="23" t="n">
        <v>0</v>
      </c>
      <c r="O158" s="15" t="n">
        <v>0</v>
      </c>
      <c r="P158" s="23" t="n">
        <v>0</v>
      </c>
      <c r="Q158" s="46" t="n">
        <v>0</v>
      </c>
      <c r="R158" s="23" t="n">
        <v>0</v>
      </c>
    </row>
    <row r="159" customFormat="false" ht="9" hidden="false" customHeight="true" outlineLevel="0" collapsed="false">
      <c r="A159" s="15" t="s">
        <v>376</v>
      </c>
      <c r="B159" s="28" t="s">
        <v>377</v>
      </c>
      <c r="C159" s="23" t="n">
        <v>1630200</v>
      </c>
      <c r="D159" s="23" t="n">
        <v>0</v>
      </c>
      <c r="E159" s="23" t="n">
        <v>0</v>
      </c>
      <c r="F159" s="23" t="n">
        <v>0</v>
      </c>
      <c r="G159" s="46" t="n">
        <v>750</v>
      </c>
      <c r="H159" s="48" t="n">
        <v>1630200</v>
      </c>
      <c r="I159" s="15" t="n">
        <v>0</v>
      </c>
      <c r="J159" s="23" t="n">
        <v>0</v>
      </c>
      <c r="K159" s="15" t="n">
        <v>0</v>
      </c>
      <c r="L159" s="23" t="n">
        <v>0</v>
      </c>
      <c r="M159" s="15" t="n">
        <v>0</v>
      </c>
      <c r="N159" s="23" t="n">
        <v>0</v>
      </c>
      <c r="O159" s="15" t="n">
        <v>0</v>
      </c>
      <c r="P159" s="23" t="n">
        <v>0</v>
      </c>
      <c r="Q159" s="46" t="n">
        <v>0</v>
      </c>
      <c r="R159" s="23" t="n">
        <v>0</v>
      </c>
    </row>
    <row r="160" customFormat="false" ht="9" hidden="false" customHeight="true" outlineLevel="0" collapsed="false">
      <c r="A160" s="15" t="s">
        <v>378</v>
      </c>
      <c r="B160" s="28" t="s">
        <v>379</v>
      </c>
      <c r="C160" s="23" t="n">
        <v>1793220</v>
      </c>
      <c r="D160" s="23" t="n">
        <v>0</v>
      </c>
      <c r="E160" s="23" t="n">
        <v>0</v>
      </c>
      <c r="F160" s="23" t="n">
        <v>0</v>
      </c>
      <c r="G160" s="46" t="n">
        <v>825</v>
      </c>
      <c r="H160" s="48" t="n">
        <v>1793220</v>
      </c>
      <c r="I160" s="15" t="n">
        <v>0</v>
      </c>
      <c r="J160" s="23" t="n">
        <v>0</v>
      </c>
      <c r="K160" s="15" t="n">
        <v>0</v>
      </c>
      <c r="L160" s="23" t="n">
        <v>0</v>
      </c>
      <c r="M160" s="15" t="n">
        <v>0</v>
      </c>
      <c r="N160" s="23" t="n">
        <v>0</v>
      </c>
      <c r="O160" s="15" t="n">
        <v>0</v>
      </c>
      <c r="P160" s="23" t="n">
        <v>0</v>
      </c>
      <c r="Q160" s="46" t="n">
        <v>0</v>
      </c>
      <c r="R160" s="23" t="n">
        <v>0</v>
      </c>
    </row>
    <row r="161" customFormat="false" ht="9" hidden="false" customHeight="true" outlineLevel="0" collapsed="false">
      <c r="A161" s="15" t="s">
        <v>380</v>
      </c>
      <c r="B161" s="28" t="s">
        <v>381</v>
      </c>
      <c r="C161" s="23" t="n">
        <v>1042080</v>
      </c>
      <c r="D161" s="23" t="n">
        <v>0</v>
      </c>
      <c r="E161" s="23" t="n">
        <v>0</v>
      </c>
      <c r="F161" s="23" t="n">
        <v>0</v>
      </c>
      <c r="G161" s="46" t="n">
        <v>600</v>
      </c>
      <c r="H161" s="48" t="n">
        <v>1042080</v>
      </c>
      <c r="I161" s="15" t="n">
        <v>0</v>
      </c>
      <c r="J161" s="23" t="n">
        <v>0</v>
      </c>
      <c r="K161" s="15" t="n">
        <v>0</v>
      </c>
      <c r="L161" s="23" t="n">
        <v>0</v>
      </c>
      <c r="M161" s="15" t="n">
        <v>0</v>
      </c>
      <c r="N161" s="23" t="n">
        <v>0</v>
      </c>
      <c r="O161" s="15" t="n">
        <v>0</v>
      </c>
      <c r="P161" s="23" t="n">
        <v>0</v>
      </c>
      <c r="Q161" s="46" t="n">
        <v>0</v>
      </c>
      <c r="R161" s="23" t="n">
        <v>0</v>
      </c>
    </row>
    <row r="162" customFormat="false" ht="9" hidden="false" customHeight="true" outlineLevel="0" collapsed="false">
      <c r="A162" s="15" t="s">
        <v>383</v>
      </c>
      <c r="B162" s="28" t="s">
        <v>384</v>
      </c>
      <c r="C162" s="23" t="n">
        <v>2338794</v>
      </c>
      <c r="D162" s="23" t="n">
        <v>0</v>
      </c>
      <c r="E162" s="23" t="n">
        <v>0</v>
      </c>
      <c r="F162" s="23" t="n">
        <v>0</v>
      </c>
      <c r="G162" s="46" t="n">
        <v>1076</v>
      </c>
      <c r="H162" s="48" t="n">
        <v>2338794</v>
      </c>
      <c r="I162" s="15" t="n">
        <v>0</v>
      </c>
      <c r="J162" s="23" t="n">
        <v>0</v>
      </c>
      <c r="K162" s="15" t="n">
        <v>0</v>
      </c>
      <c r="L162" s="23" t="n">
        <v>0</v>
      </c>
      <c r="M162" s="15" t="n">
        <v>0</v>
      </c>
      <c r="N162" s="23" t="n">
        <v>0</v>
      </c>
      <c r="O162" s="15" t="n">
        <v>0</v>
      </c>
      <c r="P162" s="23" t="n">
        <v>0</v>
      </c>
      <c r="Q162" s="46" t="n">
        <v>0</v>
      </c>
      <c r="R162" s="23" t="n">
        <v>0</v>
      </c>
    </row>
    <row r="163" customFormat="false" ht="9" hidden="false" customHeight="true" outlineLevel="0" collapsed="false">
      <c r="A163" s="15" t="s">
        <v>386</v>
      </c>
      <c r="B163" s="28" t="s">
        <v>387</v>
      </c>
      <c r="C163" s="23" t="n">
        <v>1475874</v>
      </c>
      <c r="D163" s="23" t="n">
        <v>0</v>
      </c>
      <c r="E163" s="23" t="n">
        <v>0</v>
      </c>
      <c r="F163" s="23" t="n">
        <v>0</v>
      </c>
      <c r="G163" s="46" t="n">
        <v>679</v>
      </c>
      <c r="H163" s="48" t="n">
        <v>1475874</v>
      </c>
      <c r="I163" s="15" t="n">
        <v>0</v>
      </c>
      <c r="J163" s="23" t="n">
        <v>0</v>
      </c>
      <c r="K163" s="15" t="n">
        <v>0</v>
      </c>
      <c r="L163" s="23" t="n">
        <v>0</v>
      </c>
      <c r="M163" s="15" t="n">
        <v>0</v>
      </c>
      <c r="N163" s="23" t="n">
        <v>0</v>
      </c>
      <c r="O163" s="15" t="n">
        <v>0</v>
      </c>
      <c r="P163" s="23" t="n">
        <v>0</v>
      </c>
      <c r="Q163" s="46" t="n">
        <v>0</v>
      </c>
      <c r="R163" s="23" t="n">
        <v>0</v>
      </c>
    </row>
    <row r="164" customFormat="false" ht="9" hidden="false" customHeight="true" outlineLevel="0" collapsed="false">
      <c r="A164" s="15" t="s">
        <v>388</v>
      </c>
      <c r="B164" s="28" t="s">
        <v>389</v>
      </c>
      <c r="C164" s="23" t="n">
        <v>1674275</v>
      </c>
      <c r="D164" s="23" t="n">
        <v>0</v>
      </c>
      <c r="E164" s="23" t="n">
        <v>0</v>
      </c>
      <c r="F164" s="23" t="n">
        <v>0</v>
      </c>
      <c r="G164" s="46" t="n">
        <v>964</v>
      </c>
      <c r="H164" s="48" t="n">
        <v>1674275</v>
      </c>
      <c r="I164" s="15" t="n">
        <v>0</v>
      </c>
      <c r="J164" s="23" t="n">
        <v>0</v>
      </c>
      <c r="K164" s="15" t="n">
        <v>0</v>
      </c>
      <c r="L164" s="23" t="n">
        <v>0</v>
      </c>
      <c r="M164" s="15" t="n">
        <v>0</v>
      </c>
      <c r="N164" s="23" t="n">
        <v>0</v>
      </c>
      <c r="O164" s="15" t="n">
        <v>0</v>
      </c>
      <c r="P164" s="23" t="n">
        <v>0</v>
      </c>
      <c r="Q164" s="46" t="n">
        <v>0</v>
      </c>
      <c r="R164" s="23" t="n">
        <v>0</v>
      </c>
    </row>
    <row r="165" customFormat="false" ht="9" hidden="false" customHeight="true" outlineLevel="0" collapsed="false">
      <c r="A165" s="15" t="s">
        <v>390</v>
      </c>
      <c r="B165" s="28" t="s">
        <v>391</v>
      </c>
      <c r="C165" s="23" t="n">
        <v>810753</v>
      </c>
      <c r="D165" s="23" t="n">
        <v>0</v>
      </c>
      <c r="E165" s="23" t="n">
        <v>0</v>
      </c>
      <c r="F165" s="23" t="n">
        <v>0</v>
      </c>
      <c r="G165" s="46" t="n">
        <v>373</v>
      </c>
      <c r="H165" s="48" t="n">
        <v>810753</v>
      </c>
      <c r="I165" s="15" t="n">
        <v>0</v>
      </c>
      <c r="J165" s="23" t="n">
        <v>0</v>
      </c>
      <c r="K165" s="15" t="n">
        <v>0</v>
      </c>
      <c r="L165" s="23" t="n">
        <v>0</v>
      </c>
      <c r="M165" s="15" t="n">
        <v>0</v>
      </c>
      <c r="N165" s="23" t="n">
        <v>0</v>
      </c>
      <c r="O165" s="15" t="n">
        <v>0</v>
      </c>
      <c r="P165" s="23" t="n">
        <v>0</v>
      </c>
      <c r="Q165" s="46" t="n">
        <v>0</v>
      </c>
      <c r="R165" s="23" t="n">
        <v>0</v>
      </c>
    </row>
    <row r="166" customFormat="false" ht="9" hidden="false" customHeight="true" outlineLevel="0" collapsed="false">
      <c r="A166" s="15" t="s">
        <v>392</v>
      </c>
      <c r="B166" s="28" t="s">
        <v>393</v>
      </c>
      <c r="C166" s="23" t="n">
        <v>808579</v>
      </c>
      <c r="D166" s="23" t="n">
        <v>0</v>
      </c>
      <c r="E166" s="23" t="n">
        <v>0</v>
      </c>
      <c r="F166" s="23" t="n">
        <v>0</v>
      </c>
      <c r="G166" s="46" t="n">
        <v>372</v>
      </c>
      <c r="H166" s="48" t="n">
        <v>808579</v>
      </c>
      <c r="I166" s="15" t="n">
        <v>0</v>
      </c>
      <c r="J166" s="23" t="n">
        <v>0</v>
      </c>
      <c r="K166" s="15" t="n">
        <v>0</v>
      </c>
      <c r="L166" s="23" t="n">
        <v>0</v>
      </c>
      <c r="M166" s="15" t="n">
        <v>0</v>
      </c>
      <c r="N166" s="23" t="n">
        <v>0</v>
      </c>
      <c r="O166" s="15" t="n">
        <v>0</v>
      </c>
      <c r="P166" s="23" t="n">
        <v>0</v>
      </c>
      <c r="Q166" s="46" t="n">
        <v>0</v>
      </c>
      <c r="R166" s="23" t="n">
        <v>0</v>
      </c>
    </row>
    <row r="167" customFormat="false" ht="9" hidden="false" customHeight="true" outlineLevel="0" collapsed="false">
      <c r="A167" s="15" t="s">
        <v>394</v>
      </c>
      <c r="B167" s="28" t="s">
        <v>395</v>
      </c>
      <c r="C167" s="23" t="n">
        <v>1191133</v>
      </c>
      <c r="D167" s="23" t="n">
        <v>0</v>
      </c>
      <c r="E167" s="23" t="n">
        <v>0</v>
      </c>
      <c r="F167" s="23" t="n">
        <v>0</v>
      </c>
      <c r="G167" s="46" t="n">
        <v>548</v>
      </c>
      <c r="H167" s="48" t="n">
        <v>1191133</v>
      </c>
      <c r="I167" s="15" t="n">
        <v>0</v>
      </c>
      <c r="J167" s="23" t="n">
        <v>0</v>
      </c>
      <c r="K167" s="15" t="n">
        <v>0</v>
      </c>
      <c r="L167" s="23" t="n">
        <v>0</v>
      </c>
      <c r="M167" s="15" t="n">
        <v>0</v>
      </c>
      <c r="N167" s="23" t="n">
        <v>0</v>
      </c>
      <c r="O167" s="15" t="n">
        <v>0</v>
      </c>
      <c r="P167" s="23" t="n">
        <v>0</v>
      </c>
      <c r="Q167" s="46" t="n">
        <v>0</v>
      </c>
      <c r="R167" s="23" t="n">
        <v>0</v>
      </c>
    </row>
    <row r="168" customFormat="false" ht="9" hidden="false" customHeight="true" outlineLevel="0" collapsed="false">
      <c r="A168" s="15" t="s">
        <v>397</v>
      </c>
      <c r="B168" s="28" t="s">
        <v>398</v>
      </c>
      <c r="C168" s="23" t="n">
        <v>767281</v>
      </c>
      <c r="D168" s="23" t="n">
        <v>0</v>
      </c>
      <c r="E168" s="23" t="n">
        <v>0</v>
      </c>
      <c r="F168" s="23" t="n">
        <v>0</v>
      </c>
      <c r="G168" s="46" t="n">
        <v>353</v>
      </c>
      <c r="H168" s="48" t="n">
        <v>767281</v>
      </c>
      <c r="I168" s="15" t="n">
        <v>0</v>
      </c>
      <c r="J168" s="23" t="n">
        <v>0</v>
      </c>
      <c r="K168" s="15" t="n">
        <v>0</v>
      </c>
      <c r="L168" s="23" t="n">
        <v>0</v>
      </c>
      <c r="M168" s="15" t="n">
        <v>0</v>
      </c>
      <c r="N168" s="23" t="n">
        <v>0</v>
      </c>
      <c r="O168" s="15" t="n">
        <v>0</v>
      </c>
      <c r="P168" s="23" t="n">
        <v>0</v>
      </c>
      <c r="Q168" s="46" t="n">
        <v>0</v>
      </c>
      <c r="R168" s="23" t="n">
        <v>0</v>
      </c>
    </row>
    <row r="169" customFormat="false" ht="9" hidden="false" customHeight="true" outlineLevel="0" collapsed="false">
      <c r="A169" s="15" t="s">
        <v>399</v>
      </c>
      <c r="B169" s="28" t="s">
        <v>400</v>
      </c>
      <c r="C169" s="23" t="n">
        <v>454282</v>
      </c>
      <c r="D169" s="23" t="n">
        <v>0</v>
      </c>
      <c r="E169" s="23" t="n">
        <v>0</v>
      </c>
      <c r="F169" s="23" t="n">
        <v>0</v>
      </c>
      <c r="G169" s="46" t="n">
        <v>209</v>
      </c>
      <c r="H169" s="48" t="n">
        <v>454282</v>
      </c>
      <c r="I169" s="15" t="n">
        <v>0</v>
      </c>
      <c r="J169" s="23" t="n">
        <v>0</v>
      </c>
      <c r="K169" s="15" t="n">
        <v>0</v>
      </c>
      <c r="L169" s="23" t="n">
        <v>0</v>
      </c>
      <c r="M169" s="15" t="n">
        <v>0</v>
      </c>
      <c r="N169" s="23" t="n">
        <v>0</v>
      </c>
      <c r="O169" s="15" t="n">
        <v>0</v>
      </c>
      <c r="P169" s="23" t="n">
        <v>0</v>
      </c>
      <c r="Q169" s="46" t="n">
        <v>0</v>
      </c>
      <c r="R169" s="23" t="n">
        <v>0</v>
      </c>
    </row>
    <row r="170" customFormat="false" ht="9" hidden="false" customHeight="true" outlineLevel="0" collapsed="false">
      <c r="A170" s="15" t="s">
        <v>401</v>
      </c>
      <c r="B170" s="28" t="s">
        <v>402</v>
      </c>
      <c r="C170" s="23" t="n">
        <v>2433997</v>
      </c>
      <c r="D170" s="23" t="n">
        <v>0</v>
      </c>
      <c r="E170" s="23" t="n">
        <v>0</v>
      </c>
      <c r="F170" s="23" t="n">
        <v>0</v>
      </c>
      <c r="G170" s="46" t="n">
        <v>1119.8</v>
      </c>
      <c r="H170" s="48" t="n">
        <v>2433997</v>
      </c>
      <c r="I170" s="15" t="n">
        <v>0</v>
      </c>
      <c r="J170" s="23" t="n">
        <v>0</v>
      </c>
      <c r="K170" s="15" t="n">
        <v>0</v>
      </c>
      <c r="L170" s="23" t="n">
        <v>0</v>
      </c>
      <c r="M170" s="15" t="n">
        <v>0</v>
      </c>
      <c r="N170" s="23" t="n">
        <v>0</v>
      </c>
      <c r="O170" s="15" t="n">
        <v>0</v>
      </c>
      <c r="P170" s="23" t="n">
        <v>0</v>
      </c>
      <c r="Q170" s="46" t="n">
        <v>0</v>
      </c>
      <c r="R170" s="23" t="n">
        <v>0</v>
      </c>
    </row>
    <row r="171" customFormat="false" ht="9" hidden="false" customHeight="true" outlineLevel="0" collapsed="false">
      <c r="A171" s="15" t="s">
        <v>404</v>
      </c>
      <c r="B171" s="28" t="s">
        <v>405</v>
      </c>
      <c r="C171" s="23" t="n">
        <v>1149834</v>
      </c>
      <c r="D171" s="23" t="n">
        <v>0</v>
      </c>
      <c r="E171" s="23" t="n">
        <v>0</v>
      </c>
      <c r="F171" s="23" t="n">
        <v>0</v>
      </c>
      <c r="G171" s="46" t="n">
        <v>529</v>
      </c>
      <c r="H171" s="48" t="n">
        <v>1149834</v>
      </c>
      <c r="I171" s="15" t="n">
        <v>0</v>
      </c>
      <c r="J171" s="23" t="n">
        <v>0</v>
      </c>
      <c r="K171" s="15" t="n">
        <v>0</v>
      </c>
      <c r="L171" s="23" t="n">
        <v>0</v>
      </c>
      <c r="M171" s="15" t="n">
        <v>0</v>
      </c>
      <c r="N171" s="23" t="n">
        <v>0</v>
      </c>
      <c r="O171" s="15" t="n">
        <v>0</v>
      </c>
      <c r="P171" s="23" t="n">
        <v>0</v>
      </c>
      <c r="Q171" s="46" t="n">
        <v>0</v>
      </c>
      <c r="R171" s="23" t="n">
        <v>0</v>
      </c>
    </row>
    <row r="172" customFormat="false" ht="9" hidden="false" customHeight="true" outlineLevel="0" collapsed="false">
      <c r="A172" s="15" t="s">
        <v>406</v>
      </c>
      <c r="B172" s="28" t="s">
        <v>407</v>
      </c>
      <c r="C172" s="23" t="n">
        <v>2662660</v>
      </c>
      <c r="D172" s="23" t="n">
        <v>0</v>
      </c>
      <c r="E172" s="23" t="n">
        <v>0</v>
      </c>
      <c r="F172" s="23" t="n">
        <v>0</v>
      </c>
      <c r="G172" s="46" t="n">
        <v>1225</v>
      </c>
      <c r="H172" s="48" t="n">
        <v>2662660</v>
      </c>
      <c r="I172" s="15" t="n">
        <v>0</v>
      </c>
      <c r="J172" s="23" t="n">
        <v>0</v>
      </c>
      <c r="K172" s="15" t="n">
        <v>0</v>
      </c>
      <c r="L172" s="23" t="n">
        <v>0</v>
      </c>
      <c r="M172" s="15" t="n">
        <v>0</v>
      </c>
      <c r="N172" s="23" t="n">
        <v>0</v>
      </c>
      <c r="O172" s="15" t="n">
        <v>0</v>
      </c>
      <c r="P172" s="23" t="n">
        <v>0</v>
      </c>
      <c r="Q172" s="46" t="n">
        <v>0</v>
      </c>
      <c r="R172" s="23" t="n">
        <v>0</v>
      </c>
    </row>
    <row r="173" customFormat="false" ht="9" hidden="false" customHeight="true" outlineLevel="0" collapsed="false">
      <c r="A173" s="15" t="s">
        <v>409</v>
      </c>
      <c r="B173" s="28" t="s">
        <v>410</v>
      </c>
      <c r="C173" s="23" t="n">
        <v>1280250</v>
      </c>
      <c r="D173" s="23" t="n">
        <v>0</v>
      </c>
      <c r="E173" s="23" t="n">
        <v>0</v>
      </c>
      <c r="F173" s="23" t="n">
        <v>0</v>
      </c>
      <c r="G173" s="46" t="n">
        <v>589</v>
      </c>
      <c r="H173" s="48" t="n">
        <v>1280250</v>
      </c>
      <c r="I173" s="15" t="n">
        <v>0</v>
      </c>
      <c r="J173" s="23" t="n">
        <v>0</v>
      </c>
      <c r="K173" s="15" t="n">
        <v>0</v>
      </c>
      <c r="L173" s="23" t="n">
        <v>0</v>
      </c>
      <c r="M173" s="15" t="n">
        <v>0</v>
      </c>
      <c r="N173" s="23" t="n">
        <v>0</v>
      </c>
      <c r="O173" s="15" t="n">
        <v>0</v>
      </c>
      <c r="P173" s="23" t="n">
        <v>0</v>
      </c>
      <c r="Q173" s="46" t="n">
        <v>0</v>
      </c>
      <c r="R173" s="23" t="n">
        <v>0</v>
      </c>
    </row>
    <row r="174" customFormat="false" ht="9" hidden="false" customHeight="true" outlineLevel="0" collapsed="false">
      <c r="A174" s="15" t="s">
        <v>411</v>
      </c>
      <c r="B174" s="28" t="s">
        <v>412</v>
      </c>
      <c r="C174" s="23" t="n">
        <v>1310681</v>
      </c>
      <c r="D174" s="23" t="n">
        <v>0</v>
      </c>
      <c r="E174" s="23" t="n">
        <v>0</v>
      </c>
      <c r="F174" s="23" t="n">
        <v>0</v>
      </c>
      <c r="G174" s="46" t="n">
        <v>603</v>
      </c>
      <c r="H174" s="48" t="n">
        <v>1310681</v>
      </c>
      <c r="I174" s="15" t="n">
        <v>0</v>
      </c>
      <c r="J174" s="23" t="n">
        <v>0</v>
      </c>
      <c r="K174" s="15" t="n">
        <v>0</v>
      </c>
      <c r="L174" s="23" t="n">
        <v>0</v>
      </c>
      <c r="M174" s="15" t="n">
        <v>0</v>
      </c>
      <c r="N174" s="23" t="n">
        <v>0</v>
      </c>
      <c r="O174" s="15" t="n">
        <v>0</v>
      </c>
      <c r="P174" s="23" t="n">
        <v>0</v>
      </c>
      <c r="Q174" s="46" t="n">
        <v>0</v>
      </c>
      <c r="R174" s="23" t="n">
        <v>0</v>
      </c>
    </row>
    <row r="175" customFormat="false" ht="9" hidden="false" customHeight="true" outlineLevel="0" collapsed="false">
      <c r="A175" s="15" t="s">
        <v>413</v>
      </c>
      <c r="B175" s="28" t="s">
        <v>414</v>
      </c>
      <c r="C175" s="23" t="n">
        <v>1032460</v>
      </c>
      <c r="D175" s="23" t="n">
        <v>0</v>
      </c>
      <c r="E175" s="23" t="n">
        <v>0</v>
      </c>
      <c r="F175" s="23" t="n">
        <v>0</v>
      </c>
      <c r="G175" s="46" t="n">
        <v>475</v>
      </c>
      <c r="H175" s="48" t="n">
        <v>1032460</v>
      </c>
      <c r="I175" s="15" t="n">
        <v>0</v>
      </c>
      <c r="J175" s="23" t="n">
        <v>0</v>
      </c>
      <c r="K175" s="15" t="n">
        <v>0</v>
      </c>
      <c r="L175" s="23" t="n">
        <v>0</v>
      </c>
      <c r="M175" s="15" t="n">
        <v>0</v>
      </c>
      <c r="N175" s="23" t="n">
        <v>0</v>
      </c>
      <c r="O175" s="15" t="n">
        <v>0</v>
      </c>
      <c r="P175" s="23" t="n">
        <v>0</v>
      </c>
      <c r="Q175" s="46" t="n">
        <v>0</v>
      </c>
      <c r="R175" s="23" t="n">
        <v>0</v>
      </c>
    </row>
    <row r="176" customFormat="false" ht="9" hidden="false" customHeight="true" outlineLevel="0" collapsed="false">
      <c r="A176" s="15" t="s">
        <v>415</v>
      </c>
      <c r="B176" s="28" t="s">
        <v>416</v>
      </c>
      <c r="C176" s="23" t="n">
        <v>2386613</v>
      </c>
      <c r="D176" s="23" t="n">
        <v>0</v>
      </c>
      <c r="E176" s="23" t="n">
        <v>0</v>
      </c>
      <c r="F176" s="23" t="n">
        <v>0</v>
      </c>
      <c r="G176" s="46" t="n">
        <v>1098</v>
      </c>
      <c r="H176" s="48" t="n">
        <v>2386613</v>
      </c>
      <c r="I176" s="15" t="n">
        <v>0</v>
      </c>
      <c r="J176" s="23" t="n">
        <v>0</v>
      </c>
      <c r="K176" s="15" t="n">
        <v>0</v>
      </c>
      <c r="L176" s="23" t="n">
        <v>0</v>
      </c>
      <c r="M176" s="15" t="n">
        <v>0</v>
      </c>
      <c r="N176" s="23" t="n">
        <v>0</v>
      </c>
      <c r="O176" s="15" t="n">
        <v>0</v>
      </c>
      <c r="P176" s="23" t="n">
        <v>0</v>
      </c>
      <c r="Q176" s="46" t="n">
        <v>0</v>
      </c>
      <c r="R176" s="23" t="n">
        <v>0</v>
      </c>
    </row>
    <row r="177" customFormat="false" ht="9" hidden="false" customHeight="true" outlineLevel="0" collapsed="false">
      <c r="A177" s="15" t="s">
        <v>417</v>
      </c>
      <c r="B177" s="28" t="s">
        <v>418</v>
      </c>
      <c r="C177" s="23" t="n">
        <v>1717695</v>
      </c>
      <c r="D177" s="23" t="n">
        <v>0</v>
      </c>
      <c r="E177" s="23" t="n">
        <v>0</v>
      </c>
      <c r="F177" s="23" t="n">
        <v>0</v>
      </c>
      <c r="G177" s="46" t="n">
        <v>989</v>
      </c>
      <c r="H177" s="48" t="n">
        <v>1717695</v>
      </c>
      <c r="I177" s="15" t="n">
        <v>0</v>
      </c>
      <c r="J177" s="23" t="n">
        <v>0</v>
      </c>
      <c r="K177" s="15" t="n">
        <v>0</v>
      </c>
      <c r="L177" s="23" t="n">
        <v>0</v>
      </c>
      <c r="M177" s="15" t="n">
        <v>0</v>
      </c>
      <c r="N177" s="23" t="n">
        <v>0</v>
      </c>
      <c r="O177" s="15" t="n">
        <v>0</v>
      </c>
      <c r="P177" s="23" t="n">
        <v>0</v>
      </c>
      <c r="Q177" s="46" t="n">
        <v>0</v>
      </c>
      <c r="R177" s="23" t="n">
        <v>0</v>
      </c>
    </row>
    <row r="178" customFormat="false" ht="9" hidden="false" customHeight="true" outlineLevel="0" collapsed="false">
      <c r="A178" s="15" t="s">
        <v>419</v>
      </c>
      <c r="B178" s="28" t="s">
        <v>420</v>
      </c>
      <c r="C178" s="23" t="n">
        <v>1721169</v>
      </c>
      <c r="D178" s="23" t="n">
        <v>0</v>
      </c>
      <c r="E178" s="23" t="n">
        <v>0</v>
      </c>
      <c r="F178" s="23" t="n">
        <v>0</v>
      </c>
      <c r="G178" s="46" t="n">
        <v>991</v>
      </c>
      <c r="H178" s="48" t="n">
        <v>1721169</v>
      </c>
      <c r="I178" s="15" t="n">
        <v>0</v>
      </c>
      <c r="J178" s="23" t="n">
        <v>0</v>
      </c>
      <c r="K178" s="15" t="n">
        <v>0</v>
      </c>
      <c r="L178" s="23" t="n">
        <v>0</v>
      </c>
      <c r="M178" s="15" t="n">
        <v>0</v>
      </c>
      <c r="N178" s="23" t="n">
        <v>0</v>
      </c>
      <c r="O178" s="15" t="n">
        <v>0</v>
      </c>
      <c r="P178" s="23" t="n">
        <v>0</v>
      </c>
      <c r="Q178" s="46" t="n">
        <v>0</v>
      </c>
      <c r="R178" s="23" t="n">
        <v>0</v>
      </c>
    </row>
    <row r="179" customFormat="false" ht="9" hidden="false" customHeight="true" outlineLevel="0" collapsed="false">
      <c r="A179" s="15" t="s">
        <v>421</v>
      </c>
      <c r="B179" s="28" t="s">
        <v>422</v>
      </c>
      <c r="C179" s="23" t="n">
        <v>793364</v>
      </c>
      <c r="D179" s="23" t="n">
        <v>0</v>
      </c>
      <c r="E179" s="23" t="n">
        <v>0</v>
      </c>
      <c r="F179" s="23" t="n">
        <v>0</v>
      </c>
      <c r="G179" s="46" t="n">
        <v>365</v>
      </c>
      <c r="H179" s="48" t="n">
        <v>793364</v>
      </c>
      <c r="I179" s="15" t="n">
        <v>0</v>
      </c>
      <c r="J179" s="23" t="n">
        <v>0</v>
      </c>
      <c r="K179" s="15" t="n">
        <v>0</v>
      </c>
      <c r="L179" s="23" t="n">
        <v>0</v>
      </c>
      <c r="M179" s="15" t="n">
        <v>0</v>
      </c>
      <c r="N179" s="23" t="n">
        <v>0</v>
      </c>
      <c r="O179" s="15" t="n">
        <v>0</v>
      </c>
      <c r="P179" s="23" t="n">
        <v>0</v>
      </c>
      <c r="Q179" s="46" t="n">
        <v>0</v>
      </c>
      <c r="R179" s="23" t="n">
        <v>0</v>
      </c>
    </row>
    <row r="180" customFormat="false" ht="9" hidden="false" customHeight="true" outlineLevel="0" collapsed="false">
      <c r="A180" s="15" t="s">
        <v>423</v>
      </c>
      <c r="B180" s="28" t="s">
        <v>424</v>
      </c>
      <c r="C180" s="23" t="n">
        <v>806406</v>
      </c>
      <c r="D180" s="23" t="n">
        <v>0</v>
      </c>
      <c r="E180" s="23" t="n">
        <v>0</v>
      </c>
      <c r="F180" s="23" t="n">
        <v>0</v>
      </c>
      <c r="G180" s="46" t="n">
        <v>371</v>
      </c>
      <c r="H180" s="48" t="n">
        <v>806406</v>
      </c>
      <c r="I180" s="15" t="n">
        <v>0</v>
      </c>
      <c r="J180" s="23" t="n">
        <v>0</v>
      </c>
      <c r="K180" s="15" t="n">
        <v>0</v>
      </c>
      <c r="L180" s="23" t="n">
        <v>0</v>
      </c>
      <c r="M180" s="15" t="n">
        <v>0</v>
      </c>
      <c r="N180" s="23" t="n">
        <v>0</v>
      </c>
      <c r="O180" s="15" t="n">
        <v>0</v>
      </c>
      <c r="P180" s="23" t="n">
        <v>0</v>
      </c>
      <c r="Q180" s="46" t="n">
        <v>0</v>
      </c>
      <c r="R180" s="23" t="n">
        <v>0</v>
      </c>
    </row>
    <row r="181" customFormat="false" ht="9" hidden="false" customHeight="true" outlineLevel="0" collapsed="false">
      <c r="A181" s="15" t="s">
        <v>426</v>
      </c>
      <c r="B181" s="28" t="s">
        <v>427</v>
      </c>
      <c r="C181" s="23" t="n">
        <v>1078106</v>
      </c>
      <c r="D181" s="23" t="n">
        <v>0</v>
      </c>
      <c r="E181" s="23" t="n">
        <v>0</v>
      </c>
      <c r="F181" s="23" t="n">
        <v>0</v>
      </c>
      <c r="G181" s="46" t="n">
        <v>496</v>
      </c>
      <c r="H181" s="48" t="n">
        <v>1078106</v>
      </c>
      <c r="I181" s="15" t="n">
        <v>0</v>
      </c>
      <c r="J181" s="23" t="n">
        <v>0</v>
      </c>
      <c r="K181" s="15" t="n">
        <v>0</v>
      </c>
      <c r="L181" s="23" t="n">
        <v>0</v>
      </c>
      <c r="M181" s="15" t="n">
        <v>0</v>
      </c>
      <c r="N181" s="23" t="n">
        <v>0</v>
      </c>
      <c r="O181" s="15" t="n">
        <v>0</v>
      </c>
      <c r="P181" s="23" t="n">
        <v>0</v>
      </c>
      <c r="Q181" s="46" t="n">
        <v>0</v>
      </c>
      <c r="R181" s="23" t="n">
        <v>0</v>
      </c>
    </row>
    <row r="182" customFormat="false" ht="9" hidden="false" customHeight="true" outlineLevel="0" collapsed="false">
      <c r="A182" s="15" t="s">
        <v>428</v>
      </c>
      <c r="B182" s="28" t="s">
        <v>429</v>
      </c>
      <c r="C182" s="23" t="n">
        <v>1760616</v>
      </c>
      <c r="D182" s="23" t="n">
        <v>0</v>
      </c>
      <c r="E182" s="23" t="n">
        <v>0</v>
      </c>
      <c r="F182" s="23" t="n">
        <v>0</v>
      </c>
      <c r="G182" s="46" t="n">
        <v>810</v>
      </c>
      <c r="H182" s="48" t="n">
        <v>1760616</v>
      </c>
      <c r="I182" s="15" t="n">
        <v>0</v>
      </c>
      <c r="J182" s="23" t="n">
        <v>0</v>
      </c>
      <c r="K182" s="15" t="n">
        <v>0</v>
      </c>
      <c r="L182" s="23" t="n">
        <v>0</v>
      </c>
      <c r="M182" s="15" t="n">
        <v>0</v>
      </c>
      <c r="N182" s="23" t="n">
        <v>0</v>
      </c>
      <c r="O182" s="15" t="n">
        <v>0</v>
      </c>
      <c r="P182" s="23" t="n">
        <v>0</v>
      </c>
      <c r="Q182" s="46" t="n">
        <v>0</v>
      </c>
      <c r="R182" s="23" t="n">
        <v>0</v>
      </c>
    </row>
    <row r="183" customFormat="false" ht="9" hidden="false" customHeight="true" outlineLevel="0" collapsed="false">
      <c r="A183" s="15" t="s">
        <v>430</v>
      </c>
      <c r="B183" s="28" t="s">
        <v>431</v>
      </c>
      <c r="C183" s="23" t="n">
        <v>1812782</v>
      </c>
      <c r="D183" s="23" t="n">
        <v>0</v>
      </c>
      <c r="E183" s="23" t="n">
        <v>0</v>
      </c>
      <c r="F183" s="23" t="n">
        <v>0</v>
      </c>
      <c r="G183" s="46" t="n">
        <v>834</v>
      </c>
      <c r="H183" s="48" t="n">
        <v>1812782</v>
      </c>
      <c r="I183" s="15" t="n">
        <v>0</v>
      </c>
      <c r="J183" s="23" t="n">
        <v>0</v>
      </c>
      <c r="K183" s="15" t="n">
        <v>0</v>
      </c>
      <c r="L183" s="23" t="n">
        <v>0</v>
      </c>
      <c r="M183" s="15" t="n">
        <v>0</v>
      </c>
      <c r="N183" s="23" t="n">
        <v>0</v>
      </c>
      <c r="O183" s="15" t="n">
        <v>0</v>
      </c>
      <c r="P183" s="23" t="n">
        <v>0</v>
      </c>
      <c r="Q183" s="46" t="n">
        <v>0</v>
      </c>
      <c r="R183" s="23" t="n">
        <v>0</v>
      </c>
    </row>
    <row r="184" customFormat="false" ht="9" hidden="false" customHeight="true" outlineLevel="0" collapsed="false">
      <c r="A184" s="15" t="s">
        <v>432</v>
      </c>
      <c r="B184" s="28" t="s">
        <v>433</v>
      </c>
      <c r="C184" s="23" t="n">
        <v>808579</v>
      </c>
      <c r="D184" s="23" t="n">
        <v>0</v>
      </c>
      <c r="E184" s="23" t="n">
        <v>0</v>
      </c>
      <c r="F184" s="23" t="n">
        <v>0</v>
      </c>
      <c r="G184" s="46" t="n">
        <v>372</v>
      </c>
      <c r="H184" s="48" t="n">
        <v>808579</v>
      </c>
      <c r="I184" s="15" t="n">
        <v>0</v>
      </c>
      <c r="J184" s="23" t="n">
        <v>0</v>
      </c>
      <c r="K184" s="15" t="n">
        <v>0</v>
      </c>
      <c r="L184" s="23" t="n">
        <v>0</v>
      </c>
      <c r="M184" s="15" t="n">
        <v>0</v>
      </c>
      <c r="N184" s="23" t="n">
        <v>0</v>
      </c>
      <c r="O184" s="15" t="n">
        <v>0</v>
      </c>
      <c r="P184" s="23" t="n">
        <v>0</v>
      </c>
      <c r="Q184" s="46" t="n">
        <v>0</v>
      </c>
      <c r="R184" s="23" t="n">
        <v>0</v>
      </c>
    </row>
    <row r="185" customFormat="false" ht="9" hidden="false" customHeight="true" outlineLevel="0" collapsed="false">
      <c r="A185" s="15" t="s">
        <v>434</v>
      </c>
      <c r="B185" s="28" t="s">
        <v>435</v>
      </c>
      <c r="C185" s="23" t="n">
        <v>808579</v>
      </c>
      <c r="D185" s="23" t="n">
        <v>0</v>
      </c>
      <c r="E185" s="23" t="n">
        <v>0</v>
      </c>
      <c r="F185" s="23" t="n">
        <v>0</v>
      </c>
      <c r="G185" s="46" t="n">
        <v>372</v>
      </c>
      <c r="H185" s="48" t="n">
        <v>808579</v>
      </c>
      <c r="I185" s="15" t="n">
        <v>0</v>
      </c>
      <c r="J185" s="23" t="n">
        <v>0</v>
      </c>
      <c r="K185" s="15" t="n">
        <v>0</v>
      </c>
      <c r="L185" s="23" t="n">
        <v>0</v>
      </c>
      <c r="M185" s="15" t="n">
        <v>0</v>
      </c>
      <c r="N185" s="23" t="n">
        <v>0</v>
      </c>
      <c r="O185" s="15" t="n">
        <v>0</v>
      </c>
      <c r="P185" s="23" t="n">
        <v>0</v>
      </c>
      <c r="Q185" s="46" t="n">
        <v>0</v>
      </c>
      <c r="R185" s="23" t="n">
        <v>0</v>
      </c>
    </row>
    <row r="186" customFormat="false" ht="9" hidden="false" customHeight="true" outlineLevel="0" collapsed="false">
      <c r="A186" s="15" t="s">
        <v>436</v>
      </c>
      <c r="B186" s="28" t="s">
        <v>437</v>
      </c>
      <c r="C186" s="23" t="n">
        <v>1734533</v>
      </c>
      <c r="D186" s="23" t="n">
        <v>0</v>
      </c>
      <c r="E186" s="23" t="n">
        <v>0</v>
      </c>
      <c r="F186" s="23" t="n">
        <v>0</v>
      </c>
      <c r="G186" s="46" t="n">
        <v>798</v>
      </c>
      <c r="H186" s="48" t="n">
        <v>1734533</v>
      </c>
      <c r="I186" s="15" t="n">
        <v>0</v>
      </c>
      <c r="J186" s="23" t="n">
        <v>0</v>
      </c>
      <c r="K186" s="15" t="n">
        <v>0</v>
      </c>
      <c r="L186" s="23" t="n">
        <v>0</v>
      </c>
      <c r="M186" s="15" t="n">
        <v>0</v>
      </c>
      <c r="N186" s="23" t="n">
        <v>0</v>
      </c>
      <c r="O186" s="15" t="n">
        <v>0</v>
      </c>
      <c r="P186" s="23" t="n">
        <v>0</v>
      </c>
      <c r="Q186" s="46" t="n">
        <v>0</v>
      </c>
      <c r="R186" s="23" t="n">
        <v>0</v>
      </c>
    </row>
    <row r="187" customFormat="false" ht="9" hidden="false" customHeight="true" outlineLevel="0" collapsed="false">
      <c r="A187" s="15" t="s">
        <v>438</v>
      </c>
      <c r="B187" s="28" t="s">
        <v>439</v>
      </c>
      <c r="C187" s="23" t="n">
        <v>808579</v>
      </c>
      <c r="D187" s="23" t="n">
        <v>0</v>
      </c>
      <c r="E187" s="23" t="n">
        <v>0</v>
      </c>
      <c r="F187" s="23" t="n">
        <v>0</v>
      </c>
      <c r="G187" s="46" t="n">
        <v>372</v>
      </c>
      <c r="H187" s="48" t="n">
        <v>808579</v>
      </c>
      <c r="I187" s="15" t="n">
        <v>0</v>
      </c>
      <c r="J187" s="23" t="n">
        <v>0</v>
      </c>
      <c r="K187" s="15" t="n">
        <v>0</v>
      </c>
      <c r="L187" s="23" t="n">
        <v>0</v>
      </c>
      <c r="M187" s="15" t="n">
        <v>0</v>
      </c>
      <c r="N187" s="23" t="n">
        <v>0</v>
      </c>
      <c r="O187" s="15" t="n">
        <v>0</v>
      </c>
      <c r="P187" s="23" t="n">
        <v>0</v>
      </c>
      <c r="Q187" s="46" t="n">
        <v>0</v>
      </c>
      <c r="R187" s="23" t="n">
        <v>0</v>
      </c>
    </row>
    <row r="188" customFormat="false" ht="9" hidden="false" customHeight="true" outlineLevel="0" collapsed="false">
      <c r="A188" s="15" t="s">
        <v>440</v>
      </c>
      <c r="B188" s="28" t="s">
        <v>441</v>
      </c>
      <c r="C188" s="23" t="n">
        <v>1804305</v>
      </c>
      <c r="D188" s="23" t="n">
        <v>0</v>
      </c>
      <c r="E188" s="23" t="n">
        <v>0</v>
      </c>
      <c r="F188" s="23" t="n">
        <v>0</v>
      </c>
      <c r="G188" s="46" t="n">
        <v>830.1</v>
      </c>
      <c r="H188" s="48" t="n">
        <v>1804305</v>
      </c>
      <c r="I188" s="15" t="n">
        <v>0</v>
      </c>
      <c r="J188" s="23" t="n">
        <v>0</v>
      </c>
      <c r="K188" s="15" t="n">
        <v>0</v>
      </c>
      <c r="L188" s="23" t="n">
        <v>0</v>
      </c>
      <c r="M188" s="15" t="n">
        <v>0</v>
      </c>
      <c r="N188" s="23" t="n">
        <v>0</v>
      </c>
      <c r="O188" s="15" t="n">
        <v>0</v>
      </c>
      <c r="P188" s="23" t="n">
        <v>0</v>
      </c>
      <c r="Q188" s="46" t="n">
        <v>0</v>
      </c>
      <c r="R188" s="23" t="n">
        <v>0</v>
      </c>
    </row>
    <row r="189" customFormat="false" ht="9" hidden="false" customHeight="true" outlineLevel="0" collapsed="false">
      <c r="A189" s="15" t="s">
        <v>442</v>
      </c>
      <c r="B189" s="28" t="s">
        <v>443</v>
      </c>
      <c r="C189" s="23" t="n">
        <v>543400</v>
      </c>
      <c r="D189" s="23" t="n">
        <v>0</v>
      </c>
      <c r="E189" s="23" t="n">
        <v>0</v>
      </c>
      <c r="F189" s="23" t="n">
        <v>0</v>
      </c>
      <c r="G189" s="46" t="n">
        <v>250</v>
      </c>
      <c r="H189" s="48" t="n">
        <v>543400</v>
      </c>
      <c r="I189" s="15" t="n">
        <v>0</v>
      </c>
      <c r="J189" s="23" t="n">
        <v>0</v>
      </c>
      <c r="K189" s="15" t="n">
        <v>0</v>
      </c>
      <c r="L189" s="23" t="n">
        <v>0</v>
      </c>
      <c r="M189" s="15" t="n">
        <v>0</v>
      </c>
      <c r="N189" s="23" t="n">
        <v>0</v>
      </c>
      <c r="O189" s="15" t="n">
        <v>0</v>
      </c>
      <c r="P189" s="23" t="n">
        <v>0</v>
      </c>
      <c r="Q189" s="46" t="n">
        <v>0</v>
      </c>
      <c r="R189" s="23" t="n">
        <v>0</v>
      </c>
    </row>
    <row r="190" customFormat="false" ht="9" hidden="false" customHeight="true" outlineLevel="0" collapsed="false">
      <c r="A190" s="15" t="s">
        <v>445</v>
      </c>
      <c r="B190" s="28" t="s">
        <v>446</v>
      </c>
      <c r="C190" s="23" t="n">
        <v>1559646</v>
      </c>
      <c r="D190" s="23" t="n">
        <v>0</v>
      </c>
      <c r="E190" s="23" t="n">
        <v>0</v>
      </c>
      <c r="F190" s="23" t="n">
        <v>0</v>
      </c>
      <c r="G190" s="46" t="n">
        <v>898</v>
      </c>
      <c r="H190" s="48" t="n">
        <v>1559646</v>
      </c>
      <c r="I190" s="15" t="n">
        <v>0</v>
      </c>
      <c r="J190" s="23" t="n">
        <v>0</v>
      </c>
      <c r="K190" s="15" t="n">
        <v>0</v>
      </c>
      <c r="L190" s="23" t="n">
        <v>0</v>
      </c>
      <c r="M190" s="15" t="n">
        <v>0</v>
      </c>
      <c r="N190" s="23" t="n">
        <v>0</v>
      </c>
      <c r="O190" s="15" t="n">
        <v>0</v>
      </c>
      <c r="P190" s="23" t="n">
        <v>0</v>
      </c>
      <c r="Q190" s="46" t="n">
        <v>0</v>
      </c>
      <c r="R190" s="23" t="n">
        <v>0</v>
      </c>
    </row>
    <row r="191" customFormat="false" ht="9" hidden="false" customHeight="true" outlineLevel="0" collapsed="false">
      <c r="A191" s="15" t="s">
        <v>447</v>
      </c>
      <c r="B191" s="28" t="s">
        <v>448</v>
      </c>
      <c r="C191" s="23" t="n">
        <v>1537068</v>
      </c>
      <c r="D191" s="23" t="n">
        <v>0</v>
      </c>
      <c r="E191" s="23" t="n">
        <v>0</v>
      </c>
      <c r="F191" s="23" t="n">
        <v>0</v>
      </c>
      <c r="G191" s="46" t="n">
        <v>885</v>
      </c>
      <c r="H191" s="48" t="n">
        <v>1537068</v>
      </c>
      <c r="I191" s="15" t="n">
        <v>0</v>
      </c>
      <c r="J191" s="23" t="n">
        <v>0</v>
      </c>
      <c r="K191" s="15" t="n">
        <v>0</v>
      </c>
      <c r="L191" s="23" t="n">
        <v>0</v>
      </c>
      <c r="M191" s="15" t="n">
        <v>0</v>
      </c>
      <c r="N191" s="23" t="n">
        <v>0</v>
      </c>
      <c r="O191" s="15" t="n">
        <v>0</v>
      </c>
      <c r="P191" s="23" t="n">
        <v>0</v>
      </c>
      <c r="Q191" s="46" t="n">
        <v>0</v>
      </c>
      <c r="R191" s="23" t="n">
        <v>0</v>
      </c>
    </row>
    <row r="192" customFormat="false" ht="9" hidden="false" customHeight="true" outlineLevel="0" collapsed="false">
      <c r="A192" s="15" t="s">
        <v>449</v>
      </c>
      <c r="B192" s="28" t="s">
        <v>450</v>
      </c>
      <c r="C192" s="23" t="n">
        <v>1285232</v>
      </c>
      <c r="D192" s="23" t="n">
        <v>0</v>
      </c>
      <c r="E192" s="23" t="n">
        <v>0</v>
      </c>
      <c r="F192" s="23" t="n">
        <v>0</v>
      </c>
      <c r="G192" s="46" t="n">
        <v>740</v>
      </c>
      <c r="H192" s="48" t="n">
        <v>1285232</v>
      </c>
      <c r="I192" s="15" t="n">
        <v>0</v>
      </c>
      <c r="J192" s="23" t="n">
        <v>0</v>
      </c>
      <c r="K192" s="15" t="n">
        <v>0</v>
      </c>
      <c r="L192" s="23" t="n">
        <v>0</v>
      </c>
      <c r="M192" s="15" t="n">
        <v>0</v>
      </c>
      <c r="N192" s="23" t="n">
        <v>0</v>
      </c>
      <c r="O192" s="15" t="n">
        <v>0</v>
      </c>
      <c r="P192" s="23" t="n">
        <v>0</v>
      </c>
      <c r="Q192" s="46" t="n">
        <v>0</v>
      </c>
      <c r="R192" s="23" t="n">
        <v>0</v>
      </c>
    </row>
    <row r="193" customFormat="false" ht="9" hidden="false" customHeight="true" outlineLevel="0" collapsed="false">
      <c r="A193" s="15" t="s">
        <v>451</v>
      </c>
      <c r="B193" s="28" t="s">
        <v>452</v>
      </c>
      <c r="C193" s="23" t="n">
        <v>1458912</v>
      </c>
      <c r="D193" s="23" t="n">
        <v>0</v>
      </c>
      <c r="E193" s="23" t="n">
        <v>0</v>
      </c>
      <c r="F193" s="23" t="n">
        <v>0</v>
      </c>
      <c r="G193" s="46" t="n">
        <v>840</v>
      </c>
      <c r="H193" s="48" t="n">
        <v>1458912</v>
      </c>
      <c r="I193" s="15" t="n">
        <v>0</v>
      </c>
      <c r="J193" s="23" t="n">
        <v>0</v>
      </c>
      <c r="K193" s="15" t="n">
        <v>0</v>
      </c>
      <c r="L193" s="23" t="n">
        <v>0</v>
      </c>
      <c r="M193" s="15" t="n">
        <v>0</v>
      </c>
      <c r="N193" s="23" t="n">
        <v>0</v>
      </c>
      <c r="O193" s="15" t="n">
        <v>0</v>
      </c>
      <c r="P193" s="23" t="n">
        <v>0</v>
      </c>
      <c r="Q193" s="46" t="n">
        <v>0</v>
      </c>
      <c r="R193" s="23" t="n">
        <v>0</v>
      </c>
    </row>
    <row r="194" customFormat="false" ht="9" hidden="false" customHeight="true" outlineLevel="0" collapsed="false">
      <c r="A194" s="15" t="s">
        <v>453</v>
      </c>
      <c r="B194" s="28" t="s">
        <v>454</v>
      </c>
      <c r="C194" s="23" t="n">
        <v>1044632</v>
      </c>
      <c r="D194" s="23" t="n">
        <v>0</v>
      </c>
      <c r="E194" s="23" t="n">
        <v>0</v>
      </c>
      <c r="F194" s="23" t="n">
        <v>0</v>
      </c>
      <c r="G194" s="46" t="n">
        <v>480.6</v>
      </c>
      <c r="H194" s="48" t="n">
        <v>1044632</v>
      </c>
      <c r="I194" s="15" t="n">
        <v>0</v>
      </c>
      <c r="J194" s="23" t="n">
        <v>0</v>
      </c>
      <c r="K194" s="15" t="n">
        <v>0</v>
      </c>
      <c r="L194" s="23" t="n">
        <v>0</v>
      </c>
      <c r="M194" s="15" t="n">
        <v>0</v>
      </c>
      <c r="N194" s="23" t="n">
        <v>0</v>
      </c>
      <c r="O194" s="15" t="n">
        <v>0</v>
      </c>
      <c r="P194" s="23" t="n">
        <v>0</v>
      </c>
      <c r="Q194" s="46" t="n">
        <v>0</v>
      </c>
      <c r="R194" s="23" t="n">
        <v>0</v>
      </c>
    </row>
    <row r="195" customFormat="false" ht="9" hidden="false" customHeight="true" outlineLevel="0" collapsed="false">
      <c r="A195" s="15" t="s">
        <v>455</v>
      </c>
      <c r="B195" s="28" t="s">
        <v>456</v>
      </c>
      <c r="C195" s="23" t="n">
        <v>2467036</v>
      </c>
      <c r="D195" s="23" t="n">
        <v>0</v>
      </c>
      <c r="E195" s="23" t="n">
        <v>0</v>
      </c>
      <c r="F195" s="23" t="n">
        <v>0</v>
      </c>
      <c r="G195" s="46" t="n">
        <v>1135</v>
      </c>
      <c r="H195" s="48" t="n">
        <v>2467036</v>
      </c>
      <c r="I195" s="15" t="n">
        <v>0</v>
      </c>
      <c r="J195" s="23" t="n">
        <v>0</v>
      </c>
      <c r="K195" s="15" t="n">
        <v>0</v>
      </c>
      <c r="L195" s="23" t="n">
        <v>0</v>
      </c>
      <c r="M195" s="15" t="n">
        <v>0</v>
      </c>
      <c r="N195" s="23" t="n">
        <v>0</v>
      </c>
      <c r="O195" s="15" t="n">
        <v>0</v>
      </c>
      <c r="P195" s="23" t="n">
        <v>0</v>
      </c>
      <c r="Q195" s="46" t="n">
        <v>0</v>
      </c>
      <c r="R195" s="23" t="n">
        <v>0</v>
      </c>
    </row>
    <row r="196" customFormat="false" ht="9" hidden="false" customHeight="true" outlineLevel="0" collapsed="false">
      <c r="A196" s="15" t="s">
        <v>457</v>
      </c>
      <c r="B196" s="28" t="s">
        <v>458</v>
      </c>
      <c r="C196" s="23" t="n">
        <v>2217072</v>
      </c>
      <c r="D196" s="23" t="n">
        <v>0</v>
      </c>
      <c r="E196" s="23" t="n">
        <v>0</v>
      </c>
      <c r="F196" s="23" t="n">
        <v>0</v>
      </c>
      <c r="G196" s="46" t="n">
        <v>1020</v>
      </c>
      <c r="H196" s="48" t="n">
        <v>2217072</v>
      </c>
      <c r="I196" s="15" t="n">
        <v>0</v>
      </c>
      <c r="J196" s="23" t="n">
        <v>0</v>
      </c>
      <c r="K196" s="15" t="n">
        <v>0</v>
      </c>
      <c r="L196" s="23" t="n">
        <v>0</v>
      </c>
      <c r="M196" s="15" t="n">
        <v>0</v>
      </c>
      <c r="N196" s="23" t="n">
        <v>0</v>
      </c>
      <c r="O196" s="15" t="n">
        <v>0</v>
      </c>
      <c r="P196" s="23" t="n">
        <v>0</v>
      </c>
      <c r="Q196" s="46" t="n">
        <v>0</v>
      </c>
      <c r="R196" s="23" t="n">
        <v>0</v>
      </c>
    </row>
    <row r="197" customFormat="false" ht="9" hidden="false" customHeight="true" outlineLevel="0" collapsed="false">
      <c r="A197" s="15" t="s">
        <v>459</v>
      </c>
      <c r="B197" s="28" t="s">
        <v>460</v>
      </c>
      <c r="C197" s="23" t="n">
        <v>2467036</v>
      </c>
      <c r="D197" s="23" t="n">
        <v>0</v>
      </c>
      <c r="E197" s="23" t="n">
        <v>0</v>
      </c>
      <c r="F197" s="23" t="n">
        <v>0</v>
      </c>
      <c r="G197" s="46" t="n">
        <v>1135</v>
      </c>
      <c r="H197" s="48" t="n">
        <v>2467036</v>
      </c>
      <c r="I197" s="15" t="n">
        <v>0</v>
      </c>
      <c r="J197" s="23" t="n">
        <v>0</v>
      </c>
      <c r="K197" s="15" t="n">
        <v>0</v>
      </c>
      <c r="L197" s="23" t="n">
        <v>0</v>
      </c>
      <c r="M197" s="15" t="n">
        <v>0</v>
      </c>
      <c r="N197" s="23" t="n">
        <v>0</v>
      </c>
      <c r="O197" s="15" t="n">
        <v>0</v>
      </c>
      <c r="P197" s="23" t="n">
        <v>0</v>
      </c>
      <c r="Q197" s="46" t="n">
        <v>0</v>
      </c>
      <c r="R197" s="23" t="n">
        <v>0</v>
      </c>
    </row>
    <row r="198" customFormat="false" ht="9" hidden="false" customHeight="true" outlineLevel="0" collapsed="false">
      <c r="A198" s="15" t="s">
        <v>461</v>
      </c>
      <c r="B198" s="28" t="s">
        <v>462</v>
      </c>
      <c r="C198" s="23" t="n">
        <v>2345314</v>
      </c>
      <c r="D198" s="23" t="n">
        <v>0</v>
      </c>
      <c r="E198" s="23" t="n">
        <v>0</v>
      </c>
      <c r="F198" s="23" t="n">
        <v>0</v>
      </c>
      <c r="G198" s="46" t="n">
        <v>1079</v>
      </c>
      <c r="H198" s="48" t="n">
        <v>2345314</v>
      </c>
      <c r="I198" s="15" t="n">
        <v>0</v>
      </c>
      <c r="J198" s="23" t="n">
        <v>0</v>
      </c>
      <c r="K198" s="15" t="n">
        <v>0</v>
      </c>
      <c r="L198" s="23" t="n">
        <v>0</v>
      </c>
      <c r="M198" s="15" t="n">
        <v>0</v>
      </c>
      <c r="N198" s="23" t="n">
        <v>0</v>
      </c>
      <c r="O198" s="15" t="n">
        <v>0</v>
      </c>
      <c r="P198" s="23" t="n">
        <v>0</v>
      </c>
      <c r="Q198" s="46" t="n">
        <v>0</v>
      </c>
      <c r="R198" s="23" t="n">
        <v>0</v>
      </c>
    </row>
    <row r="199" customFormat="false" ht="9" hidden="false" customHeight="true" outlineLevel="0" collapsed="false">
      <c r="A199" s="15" t="s">
        <v>463</v>
      </c>
      <c r="B199" s="28" t="s">
        <v>464</v>
      </c>
      <c r="C199" s="23" t="n">
        <v>1674275</v>
      </c>
      <c r="D199" s="23" t="n">
        <v>0</v>
      </c>
      <c r="E199" s="23" t="n">
        <v>0</v>
      </c>
      <c r="F199" s="23" t="n">
        <v>0</v>
      </c>
      <c r="G199" s="46" t="n">
        <v>964</v>
      </c>
      <c r="H199" s="48" t="n">
        <v>1674275</v>
      </c>
      <c r="I199" s="15" t="n">
        <v>0</v>
      </c>
      <c r="J199" s="23" t="n">
        <v>0</v>
      </c>
      <c r="K199" s="15" t="n">
        <v>0</v>
      </c>
      <c r="L199" s="23" t="n">
        <v>0</v>
      </c>
      <c r="M199" s="15" t="n">
        <v>0</v>
      </c>
      <c r="N199" s="23" t="n">
        <v>0</v>
      </c>
      <c r="O199" s="15" t="n">
        <v>0</v>
      </c>
      <c r="P199" s="23" t="n">
        <v>0</v>
      </c>
      <c r="Q199" s="46" t="n">
        <v>0</v>
      </c>
      <c r="R199" s="23" t="n">
        <v>0</v>
      </c>
    </row>
    <row r="200" customFormat="false" ht="9" hidden="false" customHeight="true" outlineLevel="0" collapsed="false">
      <c r="A200" s="15" t="s">
        <v>465</v>
      </c>
      <c r="B200" s="28" t="s">
        <v>466</v>
      </c>
      <c r="C200" s="23" t="n">
        <v>2025109</v>
      </c>
      <c r="D200" s="23" t="n">
        <v>0</v>
      </c>
      <c r="E200" s="23" t="n">
        <v>0</v>
      </c>
      <c r="F200" s="23" t="n">
        <v>0</v>
      </c>
      <c r="G200" s="46" t="n">
        <v>1166</v>
      </c>
      <c r="H200" s="48" t="n">
        <v>2025109</v>
      </c>
      <c r="I200" s="15" t="n">
        <v>0</v>
      </c>
      <c r="J200" s="23" t="n">
        <v>0</v>
      </c>
      <c r="K200" s="15" t="n">
        <v>0</v>
      </c>
      <c r="L200" s="23" t="n">
        <v>0</v>
      </c>
      <c r="M200" s="15" t="n">
        <v>0</v>
      </c>
      <c r="N200" s="23" t="n">
        <v>0</v>
      </c>
      <c r="O200" s="15" t="n">
        <v>0</v>
      </c>
      <c r="P200" s="23" t="n">
        <v>0</v>
      </c>
      <c r="Q200" s="46" t="n">
        <v>0</v>
      </c>
      <c r="R200" s="23" t="n">
        <v>0</v>
      </c>
    </row>
    <row r="201" customFormat="false" ht="9" hidden="false" customHeight="true" outlineLevel="0" collapsed="false">
      <c r="A201" s="15" t="s">
        <v>467</v>
      </c>
      <c r="B201" s="28" t="s">
        <v>468</v>
      </c>
      <c r="C201" s="23" t="n">
        <v>1202001</v>
      </c>
      <c r="D201" s="23" t="n">
        <v>0</v>
      </c>
      <c r="E201" s="23" t="n">
        <v>0</v>
      </c>
      <c r="F201" s="23" t="n">
        <v>0</v>
      </c>
      <c r="G201" s="46" t="n">
        <v>553</v>
      </c>
      <c r="H201" s="48" t="n">
        <v>1202001</v>
      </c>
      <c r="I201" s="15" t="n">
        <v>0</v>
      </c>
      <c r="J201" s="23" t="n">
        <v>0</v>
      </c>
      <c r="K201" s="15" t="n">
        <v>0</v>
      </c>
      <c r="L201" s="23" t="n">
        <v>0</v>
      </c>
      <c r="M201" s="15" t="n">
        <v>0</v>
      </c>
      <c r="N201" s="23" t="n">
        <v>0</v>
      </c>
      <c r="O201" s="15" t="n">
        <v>0</v>
      </c>
      <c r="P201" s="23" t="n">
        <v>0</v>
      </c>
      <c r="Q201" s="46" t="n">
        <v>0</v>
      </c>
      <c r="R201" s="23" t="n">
        <v>0</v>
      </c>
    </row>
    <row r="202" customFormat="false" ht="9" hidden="false" customHeight="true" outlineLevel="0" collapsed="false">
      <c r="A202" s="15" t="s">
        <v>469</v>
      </c>
      <c r="B202" s="28" t="s">
        <v>470</v>
      </c>
      <c r="C202" s="23" t="n">
        <v>2012951</v>
      </c>
      <c r="D202" s="23" t="n">
        <v>0</v>
      </c>
      <c r="E202" s="23" t="n">
        <v>0</v>
      </c>
      <c r="F202" s="23" t="n">
        <v>0</v>
      </c>
      <c r="G202" s="46" t="n">
        <v>1159</v>
      </c>
      <c r="H202" s="48" t="n">
        <v>2012951</v>
      </c>
      <c r="I202" s="15" t="n">
        <v>0</v>
      </c>
      <c r="J202" s="23" t="n">
        <v>0</v>
      </c>
      <c r="K202" s="15" t="n">
        <v>0</v>
      </c>
      <c r="L202" s="23" t="n">
        <v>0</v>
      </c>
      <c r="M202" s="15" t="n">
        <v>0</v>
      </c>
      <c r="N202" s="23" t="n">
        <v>0</v>
      </c>
      <c r="O202" s="15" t="n">
        <v>0</v>
      </c>
      <c r="P202" s="23" t="n">
        <v>0</v>
      </c>
      <c r="Q202" s="46" t="n">
        <v>0</v>
      </c>
      <c r="R202" s="23" t="n">
        <v>0</v>
      </c>
    </row>
    <row r="203" customFormat="false" ht="9" hidden="false" customHeight="true" outlineLevel="0" collapsed="false">
      <c r="A203" s="15" t="s">
        <v>471</v>
      </c>
      <c r="B203" s="28" t="s">
        <v>472</v>
      </c>
      <c r="C203" s="23" t="n">
        <v>1434576</v>
      </c>
      <c r="D203" s="23" t="n">
        <v>0</v>
      </c>
      <c r="E203" s="23" t="n">
        <v>0</v>
      </c>
      <c r="F203" s="23" t="n">
        <v>0</v>
      </c>
      <c r="G203" s="46" t="n">
        <v>660</v>
      </c>
      <c r="H203" s="48" t="n">
        <v>1434576</v>
      </c>
      <c r="I203" s="15" t="n">
        <v>0</v>
      </c>
      <c r="J203" s="23" t="n">
        <v>0</v>
      </c>
      <c r="K203" s="15" t="n">
        <v>0</v>
      </c>
      <c r="L203" s="23" t="n">
        <v>0</v>
      </c>
      <c r="M203" s="15" t="n">
        <v>0</v>
      </c>
      <c r="N203" s="23" t="n">
        <v>0</v>
      </c>
      <c r="O203" s="15" t="n">
        <v>0</v>
      </c>
      <c r="P203" s="23" t="n">
        <v>0</v>
      </c>
      <c r="Q203" s="46" t="n">
        <v>0</v>
      </c>
      <c r="R203" s="23" t="n">
        <v>0</v>
      </c>
    </row>
    <row r="204" customFormat="false" ht="9" hidden="false" customHeight="true" outlineLevel="0" collapsed="false">
      <c r="A204" s="15" t="s">
        <v>473</v>
      </c>
      <c r="B204" s="28" t="s">
        <v>474</v>
      </c>
      <c r="C204" s="23" t="n">
        <v>2021635</v>
      </c>
      <c r="D204" s="23" t="n">
        <v>0</v>
      </c>
      <c r="E204" s="23" t="n">
        <v>0</v>
      </c>
      <c r="F204" s="23" t="n">
        <v>0</v>
      </c>
      <c r="G204" s="46" t="n">
        <v>1164</v>
      </c>
      <c r="H204" s="48" t="n">
        <v>2021635</v>
      </c>
      <c r="I204" s="15" t="n">
        <v>0</v>
      </c>
      <c r="J204" s="23" t="n">
        <v>0</v>
      </c>
      <c r="K204" s="15" t="n">
        <v>0</v>
      </c>
      <c r="L204" s="23" t="n">
        <v>0</v>
      </c>
      <c r="M204" s="15" t="n">
        <v>0</v>
      </c>
      <c r="N204" s="23" t="n">
        <v>0</v>
      </c>
      <c r="O204" s="15" t="n">
        <v>0</v>
      </c>
      <c r="P204" s="23" t="n">
        <v>0</v>
      </c>
      <c r="Q204" s="46" t="n">
        <v>0</v>
      </c>
      <c r="R204" s="23" t="n">
        <v>0</v>
      </c>
    </row>
    <row r="205" customFormat="false" ht="9" hidden="false" customHeight="true" outlineLevel="0" collapsed="false">
      <c r="A205" s="15" t="s">
        <v>475</v>
      </c>
      <c r="B205" s="28" t="s">
        <v>476</v>
      </c>
      <c r="C205" s="23" t="n">
        <v>1682959</v>
      </c>
      <c r="D205" s="23" t="n">
        <v>0</v>
      </c>
      <c r="E205" s="23" t="n">
        <v>0</v>
      </c>
      <c r="F205" s="23" t="n">
        <v>0</v>
      </c>
      <c r="G205" s="46" t="n">
        <v>969</v>
      </c>
      <c r="H205" s="48" t="n">
        <v>1682959</v>
      </c>
      <c r="I205" s="15" t="n">
        <v>0</v>
      </c>
      <c r="J205" s="23" t="n">
        <v>0</v>
      </c>
      <c r="K205" s="15" t="n">
        <v>0</v>
      </c>
      <c r="L205" s="23" t="n">
        <v>0</v>
      </c>
      <c r="M205" s="15" t="n">
        <v>0</v>
      </c>
      <c r="N205" s="23" t="n">
        <v>0</v>
      </c>
      <c r="O205" s="15" t="n">
        <v>0</v>
      </c>
      <c r="P205" s="23" t="n">
        <v>0</v>
      </c>
      <c r="Q205" s="46" t="n">
        <v>0</v>
      </c>
      <c r="R205" s="23" t="n">
        <v>0</v>
      </c>
    </row>
    <row r="206" customFormat="false" ht="9" hidden="false" customHeight="true" outlineLevel="0" collapsed="false">
      <c r="A206" s="15" t="s">
        <v>477</v>
      </c>
      <c r="B206" s="28" t="s">
        <v>478</v>
      </c>
      <c r="C206" s="23" t="n">
        <v>1698590</v>
      </c>
      <c r="D206" s="23" t="n">
        <v>0</v>
      </c>
      <c r="E206" s="23" t="n">
        <v>0</v>
      </c>
      <c r="F206" s="23" t="n">
        <v>0</v>
      </c>
      <c r="G206" s="46" t="n">
        <v>978</v>
      </c>
      <c r="H206" s="48" t="n">
        <v>1698590</v>
      </c>
      <c r="I206" s="15" t="n">
        <v>0</v>
      </c>
      <c r="J206" s="23" t="n">
        <v>0</v>
      </c>
      <c r="K206" s="15" t="n">
        <v>0</v>
      </c>
      <c r="L206" s="23" t="n">
        <v>0</v>
      </c>
      <c r="M206" s="15" t="n">
        <v>0</v>
      </c>
      <c r="N206" s="23" t="n">
        <v>0</v>
      </c>
      <c r="O206" s="15" t="n">
        <v>0</v>
      </c>
      <c r="P206" s="23" t="n">
        <v>0</v>
      </c>
      <c r="Q206" s="46" t="n">
        <v>0</v>
      </c>
      <c r="R206" s="23" t="n">
        <v>0</v>
      </c>
    </row>
    <row r="207" customFormat="false" ht="9" hidden="false" customHeight="true" outlineLevel="0" collapsed="false">
      <c r="A207" s="15" t="s">
        <v>479</v>
      </c>
      <c r="B207" s="28" t="s">
        <v>480</v>
      </c>
      <c r="C207" s="23" t="n">
        <v>1554436</v>
      </c>
      <c r="D207" s="23" t="n">
        <v>0</v>
      </c>
      <c r="E207" s="23" t="n">
        <v>0</v>
      </c>
      <c r="F207" s="23" t="n">
        <v>0</v>
      </c>
      <c r="G207" s="46" t="n">
        <v>895</v>
      </c>
      <c r="H207" s="48" t="n">
        <v>1554436</v>
      </c>
      <c r="I207" s="15" t="n">
        <v>0</v>
      </c>
      <c r="J207" s="23" t="n">
        <v>0</v>
      </c>
      <c r="K207" s="15" t="n">
        <v>0</v>
      </c>
      <c r="L207" s="23" t="n">
        <v>0</v>
      </c>
      <c r="M207" s="15" t="n">
        <v>0</v>
      </c>
      <c r="N207" s="23" t="n">
        <v>0</v>
      </c>
      <c r="O207" s="15" t="n">
        <v>0</v>
      </c>
      <c r="P207" s="23" t="n">
        <v>0</v>
      </c>
      <c r="Q207" s="46" t="n">
        <v>0</v>
      </c>
      <c r="R207" s="23" t="n">
        <v>0</v>
      </c>
    </row>
    <row r="208" customFormat="false" ht="9" hidden="false" customHeight="true" outlineLevel="0" collapsed="false">
      <c r="A208" s="15" t="s">
        <v>481</v>
      </c>
      <c r="B208" s="28" t="s">
        <v>482</v>
      </c>
      <c r="C208" s="23" t="n">
        <v>1682959</v>
      </c>
      <c r="D208" s="23" t="n">
        <v>0</v>
      </c>
      <c r="E208" s="23" t="n">
        <v>0</v>
      </c>
      <c r="F208" s="23" t="n">
        <v>0</v>
      </c>
      <c r="G208" s="46" t="n">
        <v>969</v>
      </c>
      <c r="H208" s="48" t="n">
        <v>1682959</v>
      </c>
      <c r="I208" s="15" t="n">
        <v>0</v>
      </c>
      <c r="J208" s="23" t="n">
        <v>0</v>
      </c>
      <c r="K208" s="15" t="n">
        <v>0</v>
      </c>
      <c r="L208" s="23" t="n">
        <v>0</v>
      </c>
      <c r="M208" s="15" t="n">
        <v>0</v>
      </c>
      <c r="N208" s="23" t="n">
        <v>0</v>
      </c>
      <c r="O208" s="15" t="n">
        <v>0</v>
      </c>
      <c r="P208" s="23" t="n">
        <v>0</v>
      </c>
      <c r="Q208" s="46" t="n">
        <v>0</v>
      </c>
      <c r="R208" s="23" t="n">
        <v>0</v>
      </c>
    </row>
    <row r="209" customFormat="false" ht="9" hidden="false" customHeight="true" outlineLevel="0" collapsed="false">
      <c r="A209" s="15" t="s">
        <v>483</v>
      </c>
      <c r="B209" s="28" t="s">
        <v>484</v>
      </c>
      <c r="C209" s="23" t="n">
        <v>608608</v>
      </c>
      <c r="D209" s="23" t="n">
        <v>0</v>
      </c>
      <c r="E209" s="23" t="n">
        <v>0</v>
      </c>
      <c r="F209" s="23" t="n">
        <v>0</v>
      </c>
      <c r="G209" s="46" t="n">
        <v>280</v>
      </c>
      <c r="H209" s="48" t="n">
        <v>608608</v>
      </c>
      <c r="I209" s="15" t="n">
        <v>0</v>
      </c>
      <c r="J209" s="23" t="n">
        <v>0</v>
      </c>
      <c r="K209" s="15" t="n">
        <v>0</v>
      </c>
      <c r="L209" s="23" t="n">
        <v>0</v>
      </c>
      <c r="M209" s="15" t="n">
        <v>0</v>
      </c>
      <c r="N209" s="23" t="n">
        <v>0</v>
      </c>
      <c r="O209" s="15" t="n">
        <v>0</v>
      </c>
      <c r="P209" s="23" t="n">
        <v>0</v>
      </c>
      <c r="Q209" s="46" t="n">
        <v>0</v>
      </c>
      <c r="R209" s="23" t="n">
        <v>0</v>
      </c>
    </row>
    <row r="210" customFormat="false" ht="9" hidden="false" customHeight="true" outlineLevel="0" collapsed="false">
      <c r="A210" s="15" t="s">
        <v>486</v>
      </c>
      <c r="B210" s="28" t="s">
        <v>487</v>
      </c>
      <c r="C210" s="23" t="n">
        <v>1825824</v>
      </c>
      <c r="D210" s="23" t="n">
        <v>0</v>
      </c>
      <c r="E210" s="23" t="n">
        <v>0</v>
      </c>
      <c r="F210" s="23" t="n">
        <v>0</v>
      </c>
      <c r="G210" s="46" t="n">
        <v>840</v>
      </c>
      <c r="H210" s="48" t="n">
        <v>1825824</v>
      </c>
      <c r="I210" s="15" t="n">
        <v>0</v>
      </c>
      <c r="J210" s="23" t="n">
        <v>0</v>
      </c>
      <c r="K210" s="15" t="n">
        <v>0</v>
      </c>
      <c r="L210" s="23" t="n">
        <v>0</v>
      </c>
      <c r="M210" s="15" t="n">
        <v>0</v>
      </c>
      <c r="N210" s="23" t="n">
        <v>0</v>
      </c>
      <c r="O210" s="15" t="n">
        <v>0</v>
      </c>
      <c r="P210" s="23" t="n">
        <v>0</v>
      </c>
      <c r="Q210" s="46" t="n">
        <v>0</v>
      </c>
      <c r="R210" s="23" t="n">
        <v>0</v>
      </c>
    </row>
    <row r="211" customFormat="false" ht="9" hidden="false" customHeight="true" outlineLevel="0" collapsed="false">
      <c r="A211" s="15" t="s">
        <v>488</v>
      </c>
      <c r="B211" s="28" t="s">
        <v>489</v>
      </c>
      <c r="C211" s="23" t="n">
        <v>1499784</v>
      </c>
      <c r="D211" s="23" t="n">
        <v>0</v>
      </c>
      <c r="E211" s="23" t="n">
        <v>0</v>
      </c>
      <c r="F211" s="23" t="n">
        <v>0</v>
      </c>
      <c r="G211" s="46" t="n">
        <v>690</v>
      </c>
      <c r="H211" s="48" t="n">
        <v>1499784</v>
      </c>
      <c r="I211" s="15" t="n">
        <v>0</v>
      </c>
      <c r="J211" s="23" t="n">
        <v>0</v>
      </c>
      <c r="K211" s="15" t="n">
        <v>0</v>
      </c>
      <c r="L211" s="23" t="n">
        <v>0</v>
      </c>
      <c r="M211" s="15" t="n">
        <v>0</v>
      </c>
      <c r="N211" s="23" t="n">
        <v>0</v>
      </c>
      <c r="O211" s="15" t="n">
        <v>0</v>
      </c>
      <c r="P211" s="23" t="n">
        <v>0</v>
      </c>
      <c r="Q211" s="46" t="n">
        <v>0</v>
      </c>
      <c r="R211" s="23" t="n">
        <v>0</v>
      </c>
    </row>
    <row r="212" customFormat="false" ht="9" hidden="false" customHeight="true" outlineLevel="0" collapsed="false">
      <c r="A212" s="15" t="s">
        <v>490</v>
      </c>
      <c r="B212" s="28" t="s">
        <v>491</v>
      </c>
      <c r="C212" s="23" t="n">
        <v>1812782</v>
      </c>
      <c r="D212" s="23" t="n">
        <v>0</v>
      </c>
      <c r="E212" s="23" t="n">
        <v>0</v>
      </c>
      <c r="F212" s="23" t="n">
        <v>0</v>
      </c>
      <c r="G212" s="46" t="n">
        <v>834</v>
      </c>
      <c r="H212" s="48" t="n">
        <v>1812782</v>
      </c>
      <c r="I212" s="15" t="n">
        <v>0</v>
      </c>
      <c r="J212" s="23" t="n">
        <v>0</v>
      </c>
      <c r="K212" s="15" t="n">
        <v>0</v>
      </c>
      <c r="L212" s="23" t="n">
        <v>0</v>
      </c>
      <c r="M212" s="15" t="n">
        <v>0</v>
      </c>
      <c r="N212" s="23" t="n">
        <v>0</v>
      </c>
      <c r="O212" s="15" t="n">
        <v>0</v>
      </c>
      <c r="P212" s="23" t="n">
        <v>0</v>
      </c>
      <c r="Q212" s="46" t="n">
        <v>0</v>
      </c>
      <c r="R212" s="23" t="n">
        <v>0</v>
      </c>
    </row>
    <row r="213" customFormat="false" ht="9" hidden="false" customHeight="true" outlineLevel="0" collapsed="false">
      <c r="A213" s="15" t="s">
        <v>493</v>
      </c>
      <c r="B213" s="28" t="s">
        <v>494</v>
      </c>
      <c r="C213" s="23" t="n">
        <v>832489</v>
      </c>
      <c r="D213" s="23" t="n">
        <v>0</v>
      </c>
      <c r="E213" s="23" t="n">
        <v>0</v>
      </c>
      <c r="F213" s="23" t="n">
        <v>0</v>
      </c>
      <c r="G213" s="46" t="n">
        <v>383</v>
      </c>
      <c r="H213" s="48" t="n">
        <v>832489</v>
      </c>
      <c r="I213" s="15" t="n">
        <v>0</v>
      </c>
      <c r="J213" s="23" t="n">
        <v>0</v>
      </c>
      <c r="K213" s="15" t="n">
        <v>0</v>
      </c>
      <c r="L213" s="23" t="n">
        <v>0</v>
      </c>
      <c r="M213" s="15" t="n">
        <v>0</v>
      </c>
      <c r="N213" s="23" t="n">
        <v>0</v>
      </c>
      <c r="O213" s="15" t="n">
        <v>0</v>
      </c>
      <c r="P213" s="23" t="n">
        <v>0</v>
      </c>
      <c r="Q213" s="46" t="n">
        <v>0</v>
      </c>
      <c r="R213" s="23" t="n">
        <v>0</v>
      </c>
    </row>
    <row r="214" customFormat="false" ht="9" hidden="false" customHeight="true" outlineLevel="0" collapsed="false">
      <c r="A214" s="15" t="s">
        <v>495</v>
      </c>
      <c r="B214" s="28" t="s">
        <v>496</v>
      </c>
      <c r="C214" s="23" t="n">
        <v>912912</v>
      </c>
      <c r="D214" s="23" t="n">
        <v>0</v>
      </c>
      <c r="E214" s="23" t="n">
        <v>0</v>
      </c>
      <c r="F214" s="23" t="n">
        <v>0</v>
      </c>
      <c r="G214" s="46" t="n">
        <v>420</v>
      </c>
      <c r="H214" s="48" t="n">
        <v>912912</v>
      </c>
      <c r="I214" s="15" t="n">
        <v>0</v>
      </c>
      <c r="J214" s="23" t="n">
        <v>0</v>
      </c>
      <c r="K214" s="15" t="n">
        <v>0</v>
      </c>
      <c r="L214" s="23" t="n">
        <v>0</v>
      </c>
      <c r="M214" s="15" t="n">
        <v>0</v>
      </c>
      <c r="N214" s="23" t="n">
        <v>0</v>
      </c>
      <c r="O214" s="15" t="n">
        <v>0</v>
      </c>
      <c r="P214" s="23" t="n">
        <v>0</v>
      </c>
      <c r="Q214" s="46" t="n">
        <v>0</v>
      </c>
      <c r="R214" s="23" t="n">
        <v>0</v>
      </c>
    </row>
    <row r="215" customFormat="false" ht="9" hidden="false" customHeight="true" outlineLevel="0" collapsed="false">
      <c r="A215" s="15" t="s">
        <v>497</v>
      </c>
      <c r="B215" s="28" t="s">
        <v>498</v>
      </c>
      <c r="C215" s="23" t="n">
        <v>828142</v>
      </c>
      <c r="D215" s="23" t="n">
        <v>0</v>
      </c>
      <c r="E215" s="23" t="n">
        <v>0</v>
      </c>
      <c r="F215" s="23" t="n">
        <v>0</v>
      </c>
      <c r="G215" s="46" t="n">
        <v>381</v>
      </c>
      <c r="H215" s="48" t="n">
        <v>828142</v>
      </c>
      <c r="I215" s="15" t="n">
        <v>0</v>
      </c>
      <c r="J215" s="23" t="n">
        <v>0</v>
      </c>
      <c r="K215" s="15" t="n">
        <v>0</v>
      </c>
      <c r="L215" s="23" t="n">
        <v>0</v>
      </c>
      <c r="M215" s="15" t="n">
        <v>0</v>
      </c>
      <c r="N215" s="23" t="n">
        <v>0</v>
      </c>
      <c r="O215" s="15" t="n">
        <v>0</v>
      </c>
      <c r="P215" s="23" t="n">
        <v>0</v>
      </c>
      <c r="Q215" s="46" t="n">
        <v>0</v>
      </c>
      <c r="R215" s="23" t="n">
        <v>0</v>
      </c>
    </row>
    <row r="216" customFormat="false" ht="9" hidden="false" customHeight="true" outlineLevel="0" collapsed="false">
      <c r="A216" s="15" t="s">
        <v>499</v>
      </c>
      <c r="B216" s="28" t="s">
        <v>500</v>
      </c>
      <c r="C216" s="23" t="n">
        <v>2021448</v>
      </c>
      <c r="D216" s="23" t="n">
        <v>0</v>
      </c>
      <c r="E216" s="23" t="n">
        <v>0</v>
      </c>
      <c r="F216" s="23" t="n">
        <v>0</v>
      </c>
      <c r="G216" s="46" t="n">
        <v>930</v>
      </c>
      <c r="H216" s="48" t="n">
        <v>2021448</v>
      </c>
      <c r="I216" s="15" t="n">
        <v>0</v>
      </c>
      <c r="J216" s="23" t="n">
        <v>0</v>
      </c>
      <c r="K216" s="15" t="n">
        <v>0</v>
      </c>
      <c r="L216" s="23" t="n">
        <v>0</v>
      </c>
      <c r="M216" s="15" t="n">
        <v>0</v>
      </c>
      <c r="N216" s="23" t="n">
        <v>0</v>
      </c>
      <c r="O216" s="15" t="n">
        <v>0</v>
      </c>
      <c r="P216" s="23" t="n">
        <v>0</v>
      </c>
      <c r="Q216" s="46" t="n">
        <v>0</v>
      </c>
      <c r="R216" s="23" t="n">
        <v>0</v>
      </c>
    </row>
    <row r="217" customFormat="false" ht="9" hidden="false" customHeight="true" outlineLevel="0" collapsed="false">
      <c r="A217" s="15" t="s">
        <v>501</v>
      </c>
      <c r="B217" s="28" t="s">
        <v>502</v>
      </c>
      <c r="C217" s="23" t="n">
        <v>1478048</v>
      </c>
      <c r="D217" s="23" t="n">
        <v>0</v>
      </c>
      <c r="E217" s="23" t="n">
        <v>0</v>
      </c>
      <c r="F217" s="23" t="n">
        <v>0</v>
      </c>
      <c r="G217" s="46" t="n">
        <v>680</v>
      </c>
      <c r="H217" s="48" t="n">
        <v>1478048</v>
      </c>
      <c r="I217" s="15" t="n">
        <v>0</v>
      </c>
      <c r="J217" s="23" t="n">
        <v>0</v>
      </c>
      <c r="K217" s="15" t="n">
        <v>0</v>
      </c>
      <c r="L217" s="23" t="n">
        <v>0</v>
      </c>
      <c r="M217" s="15" t="n">
        <v>0</v>
      </c>
      <c r="N217" s="23" t="n">
        <v>0</v>
      </c>
      <c r="O217" s="15" t="n">
        <v>0</v>
      </c>
      <c r="P217" s="23" t="n">
        <v>0</v>
      </c>
      <c r="Q217" s="46" t="n">
        <v>0</v>
      </c>
      <c r="R217" s="23" t="n">
        <v>0</v>
      </c>
    </row>
    <row r="218" customFormat="false" ht="9" hidden="false" customHeight="true" outlineLevel="0" collapsed="false">
      <c r="A218" s="15" t="s">
        <v>503</v>
      </c>
      <c r="B218" s="28" t="s">
        <v>504</v>
      </c>
      <c r="C218" s="23" t="n">
        <v>1478048</v>
      </c>
      <c r="D218" s="23" t="n">
        <v>0</v>
      </c>
      <c r="E218" s="23" t="n">
        <v>0</v>
      </c>
      <c r="F218" s="23" t="n">
        <v>0</v>
      </c>
      <c r="G218" s="46" t="n">
        <v>680</v>
      </c>
      <c r="H218" s="48" t="n">
        <v>1478048</v>
      </c>
      <c r="I218" s="15" t="n">
        <v>0</v>
      </c>
      <c r="J218" s="23" t="n">
        <v>0</v>
      </c>
      <c r="K218" s="15" t="n">
        <v>0</v>
      </c>
      <c r="L218" s="23" t="n">
        <v>0</v>
      </c>
      <c r="M218" s="15" t="n">
        <v>0</v>
      </c>
      <c r="N218" s="23" t="n">
        <v>0</v>
      </c>
      <c r="O218" s="15" t="n">
        <v>0</v>
      </c>
      <c r="P218" s="23" t="n">
        <v>0</v>
      </c>
      <c r="Q218" s="46" t="n">
        <v>0</v>
      </c>
      <c r="R218" s="23" t="n">
        <v>0</v>
      </c>
    </row>
    <row r="219" customFormat="false" ht="9" hidden="false" customHeight="true" outlineLevel="0" collapsed="false">
      <c r="A219" s="15" t="s">
        <v>505</v>
      </c>
      <c r="B219" s="28" t="s">
        <v>506</v>
      </c>
      <c r="C219" s="23" t="n">
        <v>797711</v>
      </c>
      <c r="D219" s="23" t="n">
        <v>0</v>
      </c>
      <c r="E219" s="23" t="n">
        <v>0</v>
      </c>
      <c r="F219" s="23" t="n">
        <v>0</v>
      </c>
      <c r="G219" s="46" t="n">
        <v>367</v>
      </c>
      <c r="H219" s="48" t="n">
        <v>797711</v>
      </c>
      <c r="I219" s="15" t="n">
        <v>0</v>
      </c>
      <c r="J219" s="23" t="n">
        <v>0</v>
      </c>
      <c r="K219" s="15" t="n">
        <v>0</v>
      </c>
      <c r="L219" s="23" t="n">
        <v>0</v>
      </c>
      <c r="M219" s="15" t="n">
        <v>0</v>
      </c>
      <c r="N219" s="23" t="n">
        <v>0</v>
      </c>
      <c r="O219" s="15" t="n">
        <v>0</v>
      </c>
      <c r="P219" s="23" t="n">
        <v>0</v>
      </c>
      <c r="Q219" s="46" t="n">
        <v>0</v>
      </c>
      <c r="R219" s="23" t="n">
        <v>0</v>
      </c>
    </row>
    <row r="220" customFormat="false" ht="9" hidden="false" customHeight="true" outlineLevel="0" collapsed="false">
      <c r="A220" s="15" t="s">
        <v>507</v>
      </c>
      <c r="B220" s="28" t="s">
        <v>508</v>
      </c>
      <c r="C220" s="23" t="n">
        <v>799885</v>
      </c>
      <c r="D220" s="23" t="n">
        <v>0</v>
      </c>
      <c r="E220" s="23" t="n">
        <v>0</v>
      </c>
      <c r="F220" s="23" t="n">
        <v>0</v>
      </c>
      <c r="G220" s="46" t="n">
        <v>368</v>
      </c>
      <c r="H220" s="48" t="n">
        <v>799885</v>
      </c>
      <c r="I220" s="15" t="n">
        <v>0</v>
      </c>
      <c r="J220" s="23" t="n">
        <v>0</v>
      </c>
      <c r="K220" s="15" t="n">
        <v>0</v>
      </c>
      <c r="L220" s="23" t="n">
        <v>0</v>
      </c>
      <c r="M220" s="15" t="n">
        <v>0</v>
      </c>
      <c r="N220" s="23" t="n">
        <v>0</v>
      </c>
      <c r="O220" s="15" t="n">
        <v>0</v>
      </c>
      <c r="P220" s="23" t="n">
        <v>0</v>
      </c>
      <c r="Q220" s="46" t="n">
        <v>0</v>
      </c>
      <c r="R220" s="23" t="n">
        <v>0</v>
      </c>
    </row>
    <row r="221" customFormat="false" ht="9" hidden="false" customHeight="true" outlineLevel="0" collapsed="false">
      <c r="A221" s="15" t="s">
        <v>509</v>
      </c>
      <c r="B221" s="28" t="s">
        <v>510</v>
      </c>
      <c r="C221" s="23" t="n">
        <v>791190</v>
      </c>
      <c r="D221" s="23" t="n">
        <v>0</v>
      </c>
      <c r="E221" s="23" t="n">
        <v>0</v>
      </c>
      <c r="F221" s="23" t="n">
        <v>0</v>
      </c>
      <c r="G221" s="46" t="n">
        <v>364</v>
      </c>
      <c r="H221" s="48" t="n">
        <v>791190</v>
      </c>
      <c r="I221" s="15" t="n">
        <v>0</v>
      </c>
      <c r="J221" s="23" t="n">
        <v>0</v>
      </c>
      <c r="K221" s="15" t="n">
        <v>0</v>
      </c>
      <c r="L221" s="23" t="n">
        <v>0</v>
      </c>
      <c r="M221" s="15" t="n">
        <v>0</v>
      </c>
      <c r="N221" s="23" t="n">
        <v>0</v>
      </c>
      <c r="O221" s="15" t="n">
        <v>0</v>
      </c>
      <c r="P221" s="23" t="n">
        <v>0</v>
      </c>
      <c r="Q221" s="46" t="n">
        <v>0</v>
      </c>
      <c r="R221" s="23" t="n">
        <v>0</v>
      </c>
    </row>
    <row r="222" customFormat="false" ht="9" hidden="false" customHeight="true" outlineLevel="0" collapsed="false">
      <c r="A222" s="15" t="s">
        <v>511</v>
      </c>
      <c r="B222" s="28" t="s">
        <v>512</v>
      </c>
      <c r="C222" s="23" t="n">
        <v>1654110</v>
      </c>
      <c r="D222" s="23" t="n">
        <v>0</v>
      </c>
      <c r="E222" s="23" t="n">
        <v>0</v>
      </c>
      <c r="F222" s="23" t="n">
        <v>0</v>
      </c>
      <c r="G222" s="46" t="n">
        <v>761</v>
      </c>
      <c r="H222" s="48" t="n">
        <v>1654110</v>
      </c>
      <c r="I222" s="15" t="n">
        <v>0</v>
      </c>
      <c r="J222" s="23" t="n">
        <v>0</v>
      </c>
      <c r="K222" s="15" t="n">
        <v>0</v>
      </c>
      <c r="L222" s="23" t="n">
        <v>0</v>
      </c>
      <c r="M222" s="15" t="n">
        <v>0</v>
      </c>
      <c r="N222" s="23" t="n">
        <v>0</v>
      </c>
      <c r="O222" s="15" t="n">
        <v>0</v>
      </c>
      <c r="P222" s="23" t="n">
        <v>0</v>
      </c>
      <c r="Q222" s="46" t="n">
        <v>0</v>
      </c>
      <c r="R222" s="23" t="n">
        <v>0</v>
      </c>
    </row>
    <row r="223" customFormat="false" ht="9" hidden="false" customHeight="true" outlineLevel="0" collapsed="false">
      <c r="A223" s="15" t="s">
        <v>513</v>
      </c>
      <c r="B223" s="28" t="s">
        <v>514</v>
      </c>
      <c r="C223" s="23" t="n">
        <v>1021592</v>
      </c>
      <c r="D223" s="23" t="n">
        <v>0</v>
      </c>
      <c r="E223" s="23" t="n">
        <v>0</v>
      </c>
      <c r="F223" s="23" t="n">
        <v>0</v>
      </c>
      <c r="G223" s="46" t="n">
        <v>470</v>
      </c>
      <c r="H223" s="48" t="n">
        <v>1021592</v>
      </c>
      <c r="I223" s="15" t="n">
        <v>0</v>
      </c>
      <c r="J223" s="23" t="n">
        <v>0</v>
      </c>
      <c r="K223" s="15" t="n">
        <v>0</v>
      </c>
      <c r="L223" s="23" t="n">
        <v>0</v>
      </c>
      <c r="M223" s="15" t="n">
        <v>0</v>
      </c>
      <c r="N223" s="23" t="n">
        <v>0</v>
      </c>
      <c r="O223" s="15" t="n">
        <v>0</v>
      </c>
      <c r="P223" s="23" t="n">
        <v>0</v>
      </c>
      <c r="Q223" s="46" t="n">
        <v>0</v>
      </c>
      <c r="R223" s="23" t="n">
        <v>0</v>
      </c>
    </row>
    <row r="224" customFormat="false" ht="9" hidden="false" customHeight="true" outlineLevel="0" collapsed="false">
      <c r="A224" s="15" t="s">
        <v>515</v>
      </c>
      <c r="B224" s="28" t="s">
        <v>516</v>
      </c>
      <c r="C224" s="23" t="n">
        <v>1021592</v>
      </c>
      <c r="D224" s="23" t="n">
        <v>0</v>
      </c>
      <c r="E224" s="23" t="n">
        <v>0</v>
      </c>
      <c r="F224" s="23" t="n">
        <v>0</v>
      </c>
      <c r="G224" s="46" t="n">
        <v>470</v>
      </c>
      <c r="H224" s="48" t="n">
        <v>1021592</v>
      </c>
      <c r="I224" s="15" t="n">
        <v>0</v>
      </c>
      <c r="J224" s="23" t="n">
        <v>0</v>
      </c>
      <c r="K224" s="15" t="n">
        <v>0</v>
      </c>
      <c r="L224" s="23" t="n">
        <v>0</v>
      </c>
      <c r="M224" s="15" t="n">
        <v>0</v>
      </c>
      <c r="N224" s="23" t="n">
        <v>0</v>
      </c>
      <c r="O224" s="15" t="n">
        <v>0</v>
      </c>
      <c r="P224" s="23" t="n">
        <v>0</v>
      </c>
      <c r="Q224" s="46" t="n">
        <v>0</v>
      </c>
      <c r="R224" s="23" t="n">
        <v>0</v>
      </c>
    </row>
    <row r="225" customFormat="false" ht="9" hidden="false" customHeight="true" outlineLevel="0" collapsed="false">
      <c r="A225" s="15" t="s">
        <v>517</v>
      </c>
      <c r="B225" s="28" t="s">
        <v>518</v>
      </c>
      <c r="C225" s="23" t="n">
        <v>1065064</v>
      </c>
      <c r="D225" s="23" t="n">
        <v>0</v>
      </c>
      <c r="E225" s="23" t="n">
        <v>0</v>
      </c>
      <c r="F225" s="23" t="n">
        <v>0</v>
      </c>
      <c r="G225" s="46" t="n">
        <v>490</v>
      </c>
      <c r="H225" s="48" t="n">
        <v>1065064</v>
      </c>
      <c r="I225" s="15" t="n">
        <v>0</v>
      </c>
      <c r="J225" s="23" t="n">
        <v>0</v>
      </c>
      <c r="K225" s="15" t="n">
        <v>0</v>
      </c>
      <c r="L225" s="23" t="n">
        <v>0</v>
      </c>
      <c r="M225" s="15" t="n">
        <v>0</v>
      </c>
      <c r="N225" s="23" t="n">
        <v>0</v>
      </c>
      <c r="O225" s="15" t="n">
        <v>0</v>
      </c>
      <c r="P225" s="23" t="n">
        <v>0</v>
      </c>
      <c r="Q225" s="46" t="n">
        <v>0</v>
      </c>
      <c r="R225" s="23" t="n">
        <v>0</v>
      </c>
    </row>
    <row r="226" customFormat="false" ht="9" hidden="false" customHeight="true" outlineLevel="0" collapsed="false">
      <c r="A226" s="15" t="s">
        <v>519</v>
      </c>
      <c r="B226" s="28" t="s">
        <v>520</v>
      </c>
      <c r="C226" s="23" t="n">
        <v>1475874</v>
      </c>
      <c r="D226" s="23" t="n">
        <v>0</v>
      </c>
      <c r="E226" s="23" t="n">
        <v>0</v>
      </c>
      <c r="F226" s="23" t="n">
        <v>0</v>
      </c>
      <c r="G226" s="46" t="n">
        <v>679</v>
      </c>
      <c r="H226" s="48" t="n">
        <v>1475874</v>
      </c>
      <c r="I226" s="15" t="n">
        <v>0</v>
      </c>
      <c r="J226" s="23" t="n">
        <v>0</v>
      </c>
      <c r="K226" s="15" t="n">
        <v>0</v>
      </c>
      <c r="L226" s="23" t="n">
        <v>0</v>
      </c>
      <c r="M226" s="15" t="n">
        <v>0</v>
      </c>
      <c r="N226" s="23" t="n">
        <v>0</v>
      </c>
      <c r="O226" s="15" t="n">
        <v>0</v>
      </c>
      <c r="P226" s="23" t="n">
        <v>0</v>
      </c>
      <c r="Q226" s="46" t="n">
        <v>0</v>
      </c>
      <c r="R226" s="23" t="n">
        <v>0</v>
      </c>
    </row>
    <row r="227" customFormat="false" ht="9" hidden="false" customHeight="true" outlineLevel="0" collapsed="false">
      <c r="A227" s="15" t="s">
        <v>521</v>
      </c>
      <c r="B227" s="28" t="s">
        <v>522</v>
      </c>
      <c r="C227" s="23" t="n">
        <v>1052022</v>
      </c>
      <c r="D227" s="23" t="n">
        <v>0</v>
      </c>
      <c r="E227" s="23" t="n">
        <v>0</v>
      </c>
      <c r="F227" s="23" t="n">
        <v>0</v>
      </c>
      <c r="G227" s="46" t="n">
        <v>484</v>
      </c>
      <c r="H227" s="48" t="n">
        <v>1052022</v>
      </c>
      <c r="I227" s="15" t="n">
        <v>0</v>
      </c>
      <c r="J227" s="23" t="n">
        <v>0</v>
      </c>
      <c r="K227" s="15" t="n">
        <v>0</v>
      </c>
      <c r="L227" s="23" t="n">
        <v>0</v>
      </c>
      <c r="M227" s="15" t="n">
        <v>0</v>
      </c>
      <c r="N227" s="23" t="n">
        <v>0</v>
      </c>
      <c r="O227" s="15" t="n">
        <v>0</v>
      </c>
      <c r="P227" s="23" t="n">
        <v>0</v>
      </c>
      <c r="Q227" s="46" t="n">
        <v>0</v>
      </c>
      <c r="R227" s="23" t="n">
        <v>0</v>
      </c>
    </row>
    <row r="228" customFormat="false" ht="9" hidden="false" customHeight="true" outlineLevel="0" collapsed="false">
      <c r="A228" s="15" t="s">
        <v>523</v>
      </c>
      <c r="B228" s="28" t="s">
        <v>524</v>
      </c>
      <c r="C228" s="23" t="n">
        <v>1373715</v>
      </c>
      <c r="D228" s="23" t="n">
        <v>0</v>
      </c>
      <c r="E228" s="23" t="n">
        <v>0</v>
      </c>
      <c r="F228" s="23" t="n">
        <v>0</v>
      </c>
      <c r="G228" s="46" t="n">
        <v>632</v>
      </c>
      <c r="H228" s="48" t="n">
        <v>1373715</v>
      </c>
      <c r="I228" s="15" t="n">
        <v>0</v>
      </c>
      <c r="J228" s="23" t="n">
        <v>0</v>
      </c>
      <c r="K228" s="15" t="n">
        <v>0</v>
      </c>
      <c r="L228" s="23" t="n">
        <v>0</v>
      </c>
      <c r="M228" s="15" t="n">
        <v>0</v>
      </c>
      <c r="N228" s="23" t="n">
        <v>0</v>
      </c>
      <c r="O228" s="15" t="n">
        <v>0</v>
      </c>
      <c r="P228" s="23" t="n">
        <v>0</v>
      </c>
      <c r="Q228" s="46" t="n">
        <v>0</v>
      </c>
      <c r="R228" s="23" t="n">
        <v>0</v>
      </c>
    </row>
    <row r="229" customFormat="false" ht="9" hidden="false" customHeight="true" outlineLevel="0" collapsed="false">
      <c r="A229" s="15" t="s">
        <v>525</v>
      </c>
      <c r="B229" s="28" t="s">
        <v>526</v>
      </c>
      <c r="C229" s="23" t="n">
        <v>1052022</v>
      </c>
      <c r="D229" s="23" t="n">
        <v>0</v>
      </c>
      <c r="E229" s="23" t="n">
        <v>0</v>
      </c>
      <c r="F229" s="23" t="n">
        <v>0</v>
      </c>
      <c r="G229" s="46" t="n">
        <v>484</v>
      </c>
      <c r="H229" s="48" t="n">
        <v>1052022</v>
      </c>
      <c r="I229" s="15" t="n">
        <v>0</v>
      </c>
      <c r="J229" s="23" t="n">
        <v>0</v>
      </c>
      <c r="K229" s="15" t="n">
        <v>0</v>
      </c>
      <c r="L229" s="23" t="n">
        <v>0</v>
      </c>
      <c r="M229" s="15" t="n">
        <v>0</v>
      </c>
      <c r="N229" s="23" t="n">
        <v>0</v>
      </c>
      <c r="O229" s="15" t="n">
        <v>0</v>
      </c>
      <c r="P229" s="23" t="n">
        <v>0</v>
      </c>
      <c r="Q229" s="46" t="n">
        <v>0</v>
      </c>
      <c r="R229" s="23" t="n">
        <v>0</v>
      </c>
    </row>
    <row r="230" customFormat="false" ht="9" hidden="false" customHeight="true" outlineLevel="0" collapsed="false">
      <c r="A230" s="15" t="s">
        <v>527</v>
      </c>
      <c r="B230" s="28" t="s">
        <v>528</v>
      </c>
      <c r="C230" s="23" t="n">
        <v>1373715</v>
      </c>
      <c r="D230" s="23" t="n">
        <v>0</v>
      </c>
      <c r="E230" s="23" t="n">
        <v>0</v>
      </c>
      <c r="F230" s="23" t="n">
        <v>0</v>
      </c>
      <c r="G230" s="46" t="n">
        <v>632</v>
      </c>
      <c r="H230" s="48" t="n">
        <v>1373715</v>
      </c>
      <c r="I230" s="15" t="n">
        <v>0</v>
      </c>
      <c r="J230" s="23" t="n">
        <v>0</v>
      </c>
      <c r="K230" s="15" t="n">
        <v>0</v>
      </c>
      <c r="L230" s="23" t="n">
        <v>0</v>
      </c>
      <c r="M230" s="15" t="n">
        <v>0</v>
      </c>
      <c r="N230" s="23" t="n">
        <v>0</v>
      </c>
      <c r="O230" s="15" t="n">
        <v>0</v>
      </c>
      <c r="P230" s="23" t="n">
        <v>0</v>
      </c>
      <c r="Q230" s="46" t="n">
        <v>0</v>
      </c>
      <c r="R230" s="23" t="n">
        <v>0</v>
      </c>
    </row>
    <row r="231" customFormat="false" ht="9" hidden="false" customHeight="true" outlineLevel="0" collapsed="false">
      <c r="A231" s="15" t="s">
        <v>529</v>
      </c>
      <c r="B231" s="28" t="s">
        <v>530</v>
      </c>
      <c r="C231" s="23" t="n">
        <v>1082453</v>
      </c>
      <c r="D231" s="23" t="n">
        <v>0</v>
      </c>
      <c r="E231" s="23" t="n">
        <v>0</v>
      </c>
      <c r="F231" s="23" t="n">
        <v>0</v>
      </c>
      <c r="G231" s="46" t="n">
        <v>498</v>
      </c>
      <c r="H231" s="48" t="n">
        <v>1082453</v>
      </c>
      <c r="I231" s="15" t="n">
        <v>0</v>
      </c>
      <c r="J231" s="23" t="n">
        <v>0</v>
      </c>
      <c r="K231" s="15" t="n">
        <v>0</v>
      </c>
      <c r="L231" s="23" t="n">
        <v>0</v>
      </c>
      <c r="M231" s="15" t="n">
        <v>0</v>
      </c>
      <c r="N231" s="23" t="n">
        <v>0</v>
      </c>
      <c r="O231" s="15" t="n">
        <v>0</v>
      </c>
      <c r="P231" s="23" t="n">
        <v>0</v>
      </c>
      <c r="Q231" s="46" t="n">
        <v>0</v>
      </c>
      <c r="R231" s="23" t="n">
        <v>0</v>
      </c>
    </row>
    <row r="232" customFormat="false" ht="9" hidden="false" customHeight="true" outlineLevel="0" collapsed="false">
      <c r="A232" s="15" t="s">
        <v>532</v>
      </c>
      <c r="B232" s="28" t="s">
        <v>533</v>
      </c>
      <c r="C232" s="23" t="n">
        <v>895523</v>
      </c>
      <c r="D232" s="23" t="n">
        <v>0</v>
      </c>
      <c r="E232" s="23" t="n">
        <v>0</v>
      </c>
      <c r="F232" s="23" t="n">
        <v>0</v>
      </c>
      <c r="G232" s="46" t="n">
        <v>412</v>
      </c>
      <c r="H232" s="48" t="n">
        <v>895523</v>
      </c>
      <c r="I232" s="15" t="n">
        <v>0</v>
      </c>
      <c r="J232" s="23" t="n">
        <v>0</v>
      </c>
      <c r="K232" s="15" t="n">
        <v>0</v>
      </c>
      <c r="L232" s="23" t="n">
        <v>0</v>
      </c>
      <c r="M232" s="15" t="n">
        <v>0</v>
      </c>
      <c r="N232" s="23" t="n">
        <v>0</v>
      </c>
      <c r="O232" s="15" t="n">
        <v>0</v>
      </c>
      <c r="P232" s="23" t="n">
        <v>0</v>
      </c>
      <c r="Q232" s="46" t="n">
        <v>0</v>
      </c>
      <c r="R232" s="23" t="n">
        <v>0</v>
      </c>
    </row>
    <row r="233" customFormat="false" ht="9" hidden="false" customHeight="true" outlineLevel="0" collapsed="false">
      <c r="A233" s="15" t="s">
        <v>535</v>
      </c>
      <c r="B233" s="28" t="s">
        <v>536</v>
      </c>
      <c r="C233" s="23" t="n">
        <v>1251994</v>
      </c>
      <c r="D233" s="23" t="n">
        <v>0</v>
      </c>
      <c r="E233" s="23" t="n">
        <v>0</v>
      </c>
      <c r="F233" s="23" t="n">
        <v>0</v>
      </c>
      <c r="G233" s="46" t="n">
        <v>576</v>
      </c>
      <c r="H233" s="48" t="n">
        <v>1251994</v>
      </c>
      <c r="I233" s="15" t="n">
        <v>0</v>
      </c>
      <c r="J233" s="23" t="n">
        <v>0</v>
      </c>
      <c r="K233" s="15" t="n">
        <v>0</v>
      </c>
      <c r="L233" s="23" t="n">
        <v>0</v>
      </c>
      <c r="M233" s="15" t="n">
        <v>0</v>
      </c>
      <c r="N233" s="23" t="n">
        <v>0</v>
      </c>
      <c r="O233" s="15" t="n">
        <v>0</v>
      </c>
      <c r="P233" s="23" t="n">
        <v>0</v>
      </c>
      <c r="Q233" s="46" t="n">
        <v>0</v>
      </c>
      <c r="R233" s="23" t="n">
        <v>0</v>
      </c>
    </row>
    <row r="234" customFormat="false" ht="9" hidden="false" customHeight="true" outlineLevel="0" collapsed="false">
      <c r="A234" s="15" t="s">
        <v>537</v>
      </c>
      <c r="B234" s="28" t="s">
        <v>538</v>
      </c>
      <c r="C234" s="23" t="n">
        <v>1251994</v>
      </c>
      <c r="D234" s="23" t="n">
        <v>0</v>
      </c>
      <c r="E234" s="23" t="n">
        <v>0</v>
      </c>
      <c r="F234" s="23" t="n">
        <v>0</v>
      </c>
      <c r="G234" s="46" t="n">
        <v>576</v>
      </c>
      <c r="H234" s="48" t="n">
        <v>1251994</v>
      </c>
      <c r="I234" s="15" t="n">
        <v>0</v>
      </c>
      <c r="J234" s="23" t="n">
        <v>0</v>
      </c>
      <c r="K234" s="15" t="n">
        <v>0</v>
      </c>
      <c r="L234" s="23" t="n">
        <v>0</v>
      </c>
      <c r="M234" s="15" t="n">
        <v>0</v>
      </c>
      <c r="N234" s="23" t="n">
        <v>0</v>
      </c>
      <c r="O234" s="15" t="n">
        <v>0</v>
      </c>
      <c r="P234" s="23" t="n">
        <v>0</v>
      </c>
      <c r="Q234" s="46" t="n">
        <v>0</v>
      </c>
      <c r="R234" s="23" t="n">
        <v>0</v>
      </c>
    </row>
    <row r="235" customFormat="false" ht="9" hidden="false" customHeight="true" outlineLevel="0" collapsed="false">
      <c r="A235" s="15" t="s">
        <v>539</v>
      </c>
      <c r="B235" s="28" t="s">
        <v>540</v>
      </c>
      <c r="C235" s="23" t="n">
        <v>1108536</v>
      </c>
      <c r="D235" s="23" t="n">
        <v>0</v>
      </c>
      <c r="E235" s="23" t="n">
        <v>0</v>
      </c>
      <c r="F235" s="23" t="n">
        <v>0</v>
      </c>
      <c r="G235" s="46" t="n">
        <v>510</v>
      </c>
      <c r="H235" s="48" t="n">
        <v>1108536</v>
      </c>
      <c r="I235" s="15" t="n">
        <v>0</v>
      </c>
      <c r="J235" s="23" t="n">
        <v>0</v>
      </c>
      <c r="K235" s="15" t="n">
        <v>0</v>
      </c>
      <c r="L235" s="23" t="n">
        <v>0</v>
      </c>
      <c r="M235" s="15" t="n">
        <v>0</v>
      </c>
      <c r="N235" s="23" t="n">
        <v>0</v>
      </c>
      <c r="O235" s="15" t="n">
        <v>0</v>
      </c>
      <c r="P235" s="23" t="n">
        <v>0</v>
      </c>
      <c r="Q235" s="46" t="n">
        <v>0</v>
      </c>
      <c r="R235" s="23" t="n">
        <v>0</v>
      </c>
    </row>
    <row r="236" customFormat="false" ht="9" hidden="false" customHeight="true" outlineLevel="0" collapsed="false">
      <c r="A236" s="15" t="s">
        <v>541</v>
      </c>
      <c r="B236" s="28" t="s">
        <v>542</v>
      </c>
      <c r="C236" s="23" t="n">
        <v>923780</v>
      </c>
      <c r="D236" s="23" t="n">
        <v>0</v>
      </c>
      <c r="E236" s="23" t="n">
        <v>0</v>
      </c>
      <c r="F236" s="23" t="n">
        <v>0</v>
      </c>
      <c r="G236" s="46" t="n">
        <v>425</v>
      </c>
      <c r="H236" s="48" t="n">
        <v>923780</v>
      </c>
      <c r="I236" s="15" t="n">
        <v>0</v>
      </c>
      <c r="J236" s="23" t="n">
        <v>0</v>
      </c>
      <c r="K236" s="15" t="n">
        <v>0</v>
      </c>
      <c r="L236" s="23" t="n">
        <v>0</v>
      </c>
      <c r="M236" s="15" t="n">
        <v>0</v>
      </c>
      <c r="N236" s="23" t="n">
        <v>0</v>
      </c>
      <c r="O236" s="15" t="n">
        <v>0</v>
      </c>
      <c r="P236" s="23" t="n">
        <v>0</v>
      </c>
      <c r="Q236" s="46" t="n">
        <v>0</v>
      </c>
      <c r="R236" s="23" t="n">
        <v>0</v>
      </c>
    </row>
    <row r="237" customFormat="false" ht="9" hidden="false" customHeight="true" outlineLevel="0" collapsed="false">
      <c r="A237" s="15" t="s">
        <v>543</v>
      </c>
      <c r="B237" s="28" t="s">
        <v>544</v>
      </c>
      <c r="C237" s="23" t="n">
        <v>1630200</v>
      </c>
      <c r="D237" s="23" t="n">
        <v>0</v>
      </c>
      <c r="E237" s="23" t="n">
        <v>0</v>
      </c>
      <c r="F237" s="23" t="n">
        <v>0</v>
      </c>
      <c r="G237" s="46" t="n">
        <v>750</v>
      </c>
      <c r="H237" s="48" t="n">
        <v>1630200</v>
      </c>
      <c r="I237" s="15" t="n">
        <v>0</v>
      </c>
      <c r="J237" s="23" t="n">
        <v>0</v>
      </c>
      <c r="K237" s="15" t="n">
        <v>0</v>
      </c>
      <c r="L237" s="23" t="n">
        <v>0</v>
      </c>
      <c r="M237" s="15" t="n">
        <v>0</v>
      </c>
      <c r="N237" s="23" t="n">
        <v>0</v>
      </c>
      <c r="O237" s="15" t="n">
        <v>0</v>
      </c>
      <c r="P237" s="23" t="n">
        <v>0</v>
      </c>
      <c r="Q237" s="46" t="n">
        <v>0</v>
      </c>
      <c r="R237" s="23" t="n">
        <v>0</v>
      </c>
    </row>
    <row r="238" customFormat="false" ht="9" hidden="false" customHeight="true" outlineLevel="0" collapsed="false">
      <c r="A238" s="15" t="s">
        <v>545</v>
      </c>
      <c r="B238" s="28" t="s">
        <v>546</v>
      </c>
      <c r="C238" s="23" t="n">
        <v>1256341</v>
      </c>
      <c r="D238" s="23" t="n">
        <v>0</v>
      </c>
      <c r="E238" s="23" t="n">
        <v>0</v>
      </c>
      <c r="F238" s="23" t="n">
        <v>0</v>
      </c>
      <c r="G238" s="46" t="n">
        <v>578</v>
      </c>
      <c r="H238" s="48" t="n">
        <v>1256341</v>
      </c>
      <c r="I238" s="15" t="n">
        <v>0</v>
      </c>
      <c r="J238" s="23" t="n">
        <v>0</v>
      </c>
      <c r="K238" s="15" t="n">
        <v>0</v>
      </c>
      <c r="L238" s="23" t="n">
        <v>0</v>
      </c>
      <c r="M238" s="15" t="n">
        <v>0</v>
      </c>
      <c r="N238" s="23" t="n">
        <v>0</v>
      </c>
      <c r="O238" s="15" t="n">
        <v>0</v>
      </c>
      <c r="P238" s="23" t="n">
        <v>0</v>
      </c>
      <c r="Q238" s="46" t="n">
        <v>0</v>
      </c>
      <c r="R238" s="23" t="n">
        <v>0</v>
      </c>
    </row>
    <row r="239" customFormat="false" ht="9" hidden="false" customHeight="true" outlineLevel="0" collapsed="false">
      <c r="A239" s="15" t="s">
        <v>547</v>
      </c>
      <c r="B239" s="28" t="s">
        <v>548</v>
      </c>
      <c r="C239" s="23" t="n">
        <v>1204174</v>
      </c>
      <c r="D239" s="23" t="n">
        <v>0</v>
      </c>
      <c r="E239" s="23" t="n">
        <v>0</v>
      </c>
      <c r="F239" s="23" t="n">
        <v>0</v>
      </c>
      <c r="G239" s="46" t="n">
        <v>554</v>
      </c>
      <c r="H239" s="48" t="n">
        <v>1204174</v>
      </c>
      <c r="I239" s="15" t="n">
        <v>0</v>
      </c>
      <c r="J239" s="23" t="n">
        <v>0</v>
      </c>
      <c r="K239" s="15" t="n">
        <v>0</v>
      </c>
      <c r="L239" s="23" t="n">
        <v>0</v>
      </c>
      <c r="M239" s="15" t="n">
        <v>0</v>
      </c>
      <c r="N239" s="23" t="n">
        <v>0</v>
      </c>
      <c r="O239" s="15" t="n">
        <v>0</v>
      </c>
      <c r="P239" s="23" t="n">
        <v>0</v>
      </c>
      <c r="Q239" s="46" t="n">
        <v>0</v>
      </c>
      <c r="R239" s="23" t="n">
        <v>0</v>
      </c>
    </row>
    <row r="240" s="1" customFormat="true" ht="9" hidden="false" customHeight="true" outlineLevel="0" collapsed="false">
      <c r="A240" s="15" t="s">
        <v>549</v>
      </c>
      <c r="B240" s="28" t="s">
        <v>550</v>
      </c>
      <c r="C240" s="23" t="n">
        <v>1782352</v>
      </c>
      <c r="D240" s="23" t="n">
        <v>1782352</v>
      </c>
      <c r="E240" s="23" t="n">
        <v>0</v>
      </c>
      <c r="F240" s="23" t="n">
        <v>0</v>
      </c>
      <c r="G240" s="46" t="n">
        <v>0</v>
      </c>
      <c r="H240" s="23" t="n">
        <v>0</v>
      </c>
      <c r="I240" s="15" t="n">
        <v>0</v>
      </c>
      <c r="J240" s="23" t="n">
        <v>0</v>
      </c>
      <c r="K240" s="15" t="n">
        <v>0</v>
      </c>
      <c r="L240" s="23" t="n">
        <v>0</v>
      </c>
      <c r="M240" s="15" t="n">
        <v>0</v>
      </c>
      <c r="N240" s="23" t="n">
        <v>0</v>
      </c>
      <c r="O240" s="15" t="n">
        <v>0</v>
      </c>
      <c r="P240" s="23" t="n">
        <v>0</v>
      </c>
      <c r="Q240" s="46" t="n">
        <v>0</v>
      </c>
      <c r="R240" s="23" t="n">
        <v>0</v>
      </c>
    </row>
    <row r="241" customFormat="false" ht="9" hidden="false" customHeight="true" outlineLevel="0" collapsed="false">
      <c r="A241" s="15" t="s">
        <v>551</v>
      </c>
      <c r="B241" s="28" t="s">
        <v>552</v>
      </c>
      <c r="C241" s="23" t="n">
        <v>1021592</v>
      </c>
      <c r="D241" s="23" t="n">
        <v>0</v>
      </c>
      <c r="E241" s="23" t="n">
        <v>0</v>
      </c>
      <c r="F241" s="23" t="n">
        <v>0</v>
      </c>
      <c r="G241" s="46" t="n">
        <v>470</v>
      </c>
      <c r="H241" s="48" t="n">
        <v>1021592</v>
      </c>
      <c r="I241" s="15" t="n">
        <v>0</v>
      </c>
      <c r="J241" s="23" t="n">
        <v>0</v>
      </c>
      <c r="K241" s="15" t="n">
        <v>0</v>
      </c>
      <c r="L241" s="23" t="n">
        <v>0</v>
      </c>
      <c r="M241" s="15" t="n">
        <v>0</v>
      </c>
      <c r="N241" s="23" t="n">
        <v>0</v>
      </c>
      <c r="O241" s="15" t="n">
        <v>0</v>
      </c>
      <c r="P241" s="23" t="n">
        <v>0</v>
      </c>
      <c r="Q241" s="46" t="n">
        <v>0</v>
      </c>
      <c r="R241" s="23" t="n">
        <v>0</v>
      </c>
    </row>
    <row r="242" customFormat="false" ht="9" hidden="false" customHeight="true" outlineLevel="0" collapsed="false">
      <c r="A242" s="15" t="s">
        <v>553</v>
      </c>
      <c r="B242" s="28" t="s">
        <v>554</v>
      </c>
      <c r="C242" s="23" t="n">
        <v>2482251</v>
      </c>
      <c r="D242" s="23" t="n">
        <v>0</v>
      </c>
      <c r="E242" s="23" t="n">
        <v>0</v>
      </c>
      <c r="F242" s="23" t="n">
        <v>0</v>
      </c>
      <c r="G242" s="46" t="n">
        <v>1142</v>
      </c>
      <c r="H242" s="48" t="n">
        <v>2482251</v>
      </c>
      <c r="I242" s="15" t="n">
        <v>0</v>
      </c>
      <c r="J242" s="23" t="n">
        <v>0</v>
      </c>
      <c r="K242" s="15" t="n">
        <v>0</v>
      </c>
      <c r="L242" s="23" t="n">
        <v>0</v>
      </c>
      <c r="M242" s="15" t="n">
        <v>0</v>
      </c>
      <c r="N242" s="23" t="n">
        <v>0</v>
      </c>
      <c r="O242" s="15" t="n">
        <v>0</v>
      </c>
      <c r="P242" s="23" t="n">
        <v>0</v>
      </c>
      <c r="Q242" s="46" t="n">
        <v>0</v>
      </c>
      <c r="R242" s="23" t="n">
        <v>0</v>
      </c>
    </row>
    <row r="243" customFormat="false" ht="9" hidden="false" customHeight="true" outlineLevel="0" collapsed="false">
      <c r="A243" s="15" t="s">
        <v>555</v>
      </c>
      <c r="B243" s="28" t="s">
        <v>556</v>
      </c>
      <c r="C243" s="23" t="n">
        <v>1960587</v>
      </c>
      <c r="D243" s="23" t="n">
        <v>0</v>
      </c>
      <c r="E243" s="23" t="n">
        <v>0</v>
      </c>
      <c r="F243" s="23" t="n">
        <v>0</v>
      </c>
      <c r="G243" s="46" t="n">
        <v>902</v>
      </c>
      <c r="H243" s="48" t="n">
        <v>1960587</v>
      </c>
      <c r="I243" s="15" t="n">
        <v>0</v>
      </c>
      <c r="J243" s="23" t="n">
        <v>0</v>
      </c>
      <c r="K243" s="15" t="n">
        <v>0</v>
      </c>
      <c r="L243" s="23" t="n">
        <v>0</v>
      </c>
      <c r="M243" s="15" t="n">
        <v>0</v>
      </c>
      <c r="N243" s="23" t="n">
        <v>0</v>
      </c>
      <c r="O243" s="15" t="n">
        <v>0</v>
      </c>
      <c r="P243" s="23" t="n">
        <v>0</v>
      </c>
      <c r="Q243" s="46" t="n">
        <v>0</v>
      </c>
      <c r="R243" s="23" t="n">
        <v>0</v>
      </c>
    </row>
    <row r="244" customFormat="false" ht="9" hidden="false" customHeight="true" outlineLevel="0" collapsed="false">
      <c r="A244" s="15" t="s">
        <v>557</v>
      </c>
      <c r="B244" s="28" t="s">
        <v>558</v>
      </c>
      <c r="C244" s="23" t="n">
        <v>1265035</v>
      </c>
      <c r="D244" s="23" t="n">
        <v>0</v>
      </c>
      <c r="E244" s="23" t="n">
        <v>0</v>
      </c>
      <c r="F244" s="23" t="n">
        <v>0</v>
      </c>
      <c r="G244" s="46" t="n">
        <v>582</v>
      </c>
      <c r="H244" s="48" t="n">
        <v>1265035</v>
      </c>
      <c r="I244" s="15" t="n">
        <v>0</v>
      </c>
      <c r="J244" s="23" t="n">
        <v>0</v>
      </c>
      <c r="K244" s="15" t="n">
        <v>0</v>
      </c>
      <c r="L244" s="23" t="n">
        <v>0</v>
      </c>
      <c r="M244" s="15" t="n">
        <v>0</v>
      </c>
      <c r="N244" s="23" t="n">
        <v>0</v>
      </c>
      <c r="O244" s="15" t="n">
        <v>0</v>
      </c>
      <c r="P244" s="23" t="n">
        <v>0</v>
      </c>
      <c r="Q244" s="46" t="n">
        <v>0</v>
      </c>
      <c r="R244" s="23" t="n">
        <v>0</v>
      </c>
    </row>
    <row r="245" customFormat="false" ht="9" hidden="false" customHeight="true" outlineLevel="0" collapsed="false">
      <c r="A245" s="15" t="s">
        <v>559</v>
      </c>
      <c r="B245" s="28" t="s">
        <v>560</v>
      </c>
      <c r="C245" s="23" t="n">
        <v>1241126</v>
      </c>
      <c r="D245" s="23" t="n">
        <v>0</v>
      </c>
      <c r="E245" s="23" t="n">
        <v>0</v>
      </c>
      <c r="F245" s="23" t="n">
        <v>0</v>
      </c>
      <c r="G245" s="46" t="n">
        <v>571</v>
      </c>
      <c r="H245" s="48" t="n">
        <v>1241126</v>
      </c>
      <c r="I245" s="15" t="n">
        <v>0</v>
      </c>
      <c r="J245" s="23" t="n">
        <v>0</v>
      </c>
      <c r="K245" s="15" t="n">
        <v>0</v>
      </c>
      <c r="L245" s="23" t="n">
        <v>0</v>
      </c>
      <c r="M245" s="15" t="n">
        <v>0</v>
      </c>
      <c r="N245" s="23" t="n">
        <v>0</v>
      </c>
      <c r="O245" s="15" t="n">
        <v>0</v>
      </c>
      <c r="P245" s="23" t="n">
        <v>0</v>
      </c>
      <c r="Q245" s="46" t="n">
        <v>0</v>
      </c>
      <c r="R245" s="23" t="n">
        <v>0</v>
      </c>
    </row>
    <row r="246" customFormat="false" ht="9" hidden="false" customHeight="true" outlineLevel="0" collapsed="false">
      <c r="A246" s="15" t="s">
        <v>561</v>
      </c>
      <c r="B246" s="28" t="s">
        <v>562</v>
      </c>
      <c r="C246" s="23" t="n">
        <v>1323722</v>
      </c>
      <c r="D246" s="23" t="n">
        <v>0</v>
      </c>
      <c r="E246" s="23" t="n">
        <v>0</v>
      </c>
      <c r="F246" s="23" t="n">
        <v>0</v>
      </c>
      <c r="G246" s="46" t="n">
        <v>609</v>
      </c>
      <c r="H246" s="48" t="n">
        <v>1323722</v>
      </c>
      <c r="I246" s="15" t="n">
        <v>0</v>
      </c>
      <c r="J246" s="23" t="n">
        <v>0</v>
      </c>
      <c r="K246" s="15" t="n">
        <v>0</v>
      </c>
      <c r="L246" s="23" t="n">
        <v>0</v>
      </c>
      <c r="M246" s="15" t="n">
        <v>0</v>
      </c>
      <c r="N246" s="23" t="n">
        <v>0</v>
      </c>
      <c r="O246" s="15" t="n">
        <v>0</v>
      </c>
      <c r="P246" s="23" t="n">
        <v>0</v>
      </c>
      <c r="Q246" s="46" t="n">
        <v>0</v>
      </c>
      <c r="R246" s="23" t="n">
        <v>0</v>
      </c>
    </row>
    <row r="247" customFormat="false" ht="9" hidden="false" customHeight="true" outlineLevel="0" collapsed="false">
      <c r="A247" s="15" t="s">
        <v>563</v>
      </c>
      <c r="B247" s="28" t="s">
        <v>564</v>
      </c>
      <c r="C247" s="23" t="n">
        <v>1238952</v>
      </c>
      <c r="D247" s="23" t="n">
        <v>0</v>
      </c>
      <c r="E247" s="23" t="n">
        <v>0</v>
      </c>
      <c r="F247" s="23" t="n">
        <v>0</v>
      </c>
      <c r="G247" s="46" t="n">
        <v>570</v>
      </c>
      <c r="H247" s="48" t="n">
        <v>1238952</v>
      </c>
      <c r="I247" s="15" t="n">
        <v>0</v>
      </c>
      <c r="J247" s="23" t="n">
        <v>0</v>
      </c>
      <c r="K247" s="15" t="n">
        <v>0</v>
      </c>
      <c r="L247" s="23" t="n">
        <v>0</v>
      </c>
      <c r="M247" s="15" t="n">
        <v>0</v>
      </c>
      <c r="N247" s="23" t="n">
        <v>0</v>
      </c>
      <c r="O247" s="15" t="n">
        <v>0</v>
      </c>
      <c r="P247" s="23" t="n">
        <v>0</v>
      </c>
      <c r="Q247" s="46" t="n">
        <v>0</v>
      </c>
      <c r="R247" s="23" t="n">
        <v>0</v>
      </c>
    </row>
    <row r="248" customFormat="false" ht="9" hidden="false" customHeight="true" outlineLevel="0" collapsed="false">
      <c r="A248" s="15" t="s">
        <v>565</v>
      </c>
      <c r="B248" s="28" t="s">
        <v>566</v>
      </c>
      <c r="C248" s="23" t="n">
        <v>1196655</v>
      </c>
      <c r="D248" s="23" t="n">
        <v>0</v>
      </c>
      <c r="E248" s="23" t="n">
        <v>0</v>
      </c>
      <c r="F248" s="23" t="n">
        <v>0</v>
      </c>
      <c r="G248" s="46" t="n">
        <v>689</v>
      </c>
      <c r="H248" s="48" t="n">
        <v>1196655</v>
      </c>
      <c r="I248" s="15" t="n">
        <v>0</v>
      </c>
      <c r="J248" s="23" t="n">
        <v>0</v>
      </c>
      <c r="K248" s="15" t="n">
        <v>0</v>
      </c>
      <c r="L248" s="23" t="n">
        <v>0</v>
      </c>
      <c r="M248" s="15" t="n">
        <v>0</v>
      </c>
      <c r="N248" s="23" t="n">
        <v>0</v>
      </c>
      <c r="O248" s="15" t="n">
        <v>0</v>
      </c>
      <c r="P248" s="23" t="n">
        <v>0</v>
      </c>
      <c r="Q248" s="46" t="n">
        <v>0</v>
      </c>
      <c r="R248" s="23" t="n">
        <v>0</v>
      </c>
    </row>
    <row r="249" customFormat="false" ht="9" hidden="false" customHeight="true" outlineLevel="0" collapsed="false">
      <c r="A249" s="15" t="s">
        <v>567</v>
      </c>
      <c r="B249" s="28" t="s">
        <v>568</v>
      </c>
      <c r="C249" s="23" t="n">
        <v>2469210</v>
      </c>
      <c r="D249" s="23" t="n">
        <v>0</v>
      </c>
      <c r="E249" s="23" t="n">
        <v>0</v>
      </c>
      <c r="F249" s="23" t="n">
        <v>0</v>
      </c>
      <c r="G249" s="46" t="n">
        <v>1136</v>
      </c>
      <c r="H249" s="48" t="n">
        <v>2469210</v>
      </c>
      <c r="I249" s="15" t="n">
        <v>0</v>
      </c>
      <c r="J249" s="23" t="n">
        <v>0</v>
      </c>
      <c r="K249" s="15" t="n">
        <v>0</v>
      </c>
      <c r="L249" s="23" t="n">
        <v>0</v>
      </c>
      <c r="M249" s="15" t="n">
        <v>0</v>
      </c>
      <c r="N249" s="23" t="n">
        <v>0</v>
      </c>
      <c r="O249" s="15" t="n">
        <v>0</v>
      </c>
      <c r="P249" s="23" t="n">
        <v>0</v>
      </c>
      <c r="Q249" s="46" t="n">
        <v>0</v>
      </c>
      <c r="R249" s="23" t="n">
        <v>0</v>
      </c>
    </row>
    <row r="250" customFormat="false" ht="9" hidden="false" customHeight="true" outlineLevel="0" collapsed="false">
      <c r="A250" s="15" t="s">
        <v>569</v>
      </c>
      <c r="B250" s="28" t="s">
        <v>570</v>
      </c>
      <c r="C250" s="23" t="n">
        <v>2501814</v>
      </c>
      <c r="D250" s="23" t="n">
        <v>0</v>
      </c>
      <c r="E250" s="23" t="n">
        <v>0</v>
      </c>
      <c r="F250" s="23" t="n">
        <v>0</v>
      </c>
      <c r="G250" s="46" t="n">
        <v>1151</v>
      </c>
      <c r="H250" s="48" t="n">
        <v>2501814</v>
      </c>
      <c r="I250" s="15" t="n">
        <v>0</v>
      </c>
      <c r="J250" s="23" t="n">
        <v>0</v>
      </c>
      <c r="K250" s="15" t="n">
        <v>0</v>
      </c>
      <c r="L250" s="23" t="n">
        <v>0</v>
      </c>
      <c r="M250" s="15" t="n">
        <v>0</v>
      </c>
      <c r="N250" s="23" t="n">
        <v>0</v>
      </c>
      <c r="O250" s="15" t="n">
        <v>0</v>
      </c>
      <c r="P250" s="23" t="n">
        <v>0</v>
      </c>
      <c r="Q250" s="46" t="n">
        <v>0</v>
      </c>
      <c r="R250" s="23" t="n">
        <v>0</v>
      </c>
    </row>
    <row r="251" customFormat="false" ht="9" hidden="false" customHeight="true" outlineLevel="0" collapsed="false">
      <c r="A251" s="15" t="s">
        <v>571</v>
      </c>
      <c r="B251" s="28" t="s">
        <v>572</v>
      </c>
      <c r="C251" s="23" t="n">
        <v>1754095</v>
      </c>
      <c r="D251" s="23" t="n">
        <v>0</v>
      </c>
      <c r="E251" s="23" t="n">
        <v>0</v>
      </c>
      <c r="F251" s="23" t="n">
        <v>0</v>
      </c>
      <c r="G251" s="46" t="n">
        <v>807</v>
      </c>
      <c r="H251" s="48" t="n">
        <v>1754095</v>
      </c>
      <c r="I251" s="15" t="n">
        <v>0</v>
      </c>
      <c r="J251" s="23" t="n">
        <v>0</v>
      </c>
      <c r="K251" s="15" t="n">
        <v>0</v>
      </c>
      <c r="L251" s="23" t="n">
        <v>0</v>
      </c>
      <c r="M251" s="15" t="n">
        <v>0</v>
      </c>
      <c r="N251" s="23" t="n">
        <v>0</v>
      </c>
      <c r="O251" s="15" t="n">
        <v>0</v>
      </c>
      <c r="P251" s="23" t="n">
        <v>0</v>
      </c>
      <c r="Q251" s="46" t="n">
        <v>0</v>
      </c>
      <c r="R251" s="23" t="n">
        <v>0</v>
      </c>
    </row>
    <row r="252" customFormat="false" ht="9" hidden="false" customHeight="true" outlineLevel="0" collapsed="false">
      <c r="A252" s="15" t="s">
        <v>573</v>
      </c>
      <c r="B252" s="28" t="s">
        <v>574</v>
      </c>
      <c r="C252" s="23" t="n">
        <v>1684540</v>
      </c>
      <c r="D252" s="23" t="n">
        <v>0</v>
      </c>
      <c r="E252" s="23" t="n">
        <v>0</v>
      </c>
      <c r="F252" s="23" t="n">
        <v>0</v>
      </c>
      <c r="G252" s="46" t="n">
        <v>775</v>
      </c>
      <c r="H252" s="48" t="n">
        <v>1684540</v>
      </c>
      <c r="I252" s="15" t="n">
        <v>0</v>
      </c>
      <c r="J252" s="23" t="n">
        <v>0</v>
      </c>
      <c r="K252" s="15" t="n">
        <v>0</v>
      </c>
      <c r="L252" s="23" t="n">
        <v>0</v>
      </c>
      <c r="M252" s="15" t="n">
        <v>0</v>
      </c>
      <c r="N252" s="23" t="n">
        <v>0</v>
      </c>
      <c r="O252" s="15" t="n">
        <v>0</v>
      </c>
      <c r="P252" s="23" t="n">
        <v>0</v>
      </c>
      <c r="Q252" s="46" t="n">
        <v>0</v>
      </c>
      <c r="R252" s="23" t="n">
        <v>0</v>
      </c>
    </row>
    <row r="253" customFormat="false" ht="9" hidden="false" customHeight="true" outlineLevel="0" collapsed="false">
      <c r="A253" s="15" t="s">
        <v>575</v>
      </c>
      <c r="B253" s="28" t="s">
        <v>576</v>
      </c>
      <c r="C253" s="23" t="n">
        <v>1686433</v>
      </c>
      <c r="D253" s="23" t="n">
        <v>0</v>
      </c>
      <c r="E253" s="23" t="n">
        <v>0</v>
      </c>
      <c r="F253" s="23" t="n">
        <v>0</v>
      </c>
      <c r="G253" s="46" t="n">
        <v>971</v>
      </c>
      <c r="H253" s="48" t="n">
        <v>1686433</v>
      </c>
      <c r="I253" s="15" t="n">
        <v>0</v>
      </c>
      <c r="J253" s="23" t="n">
        <v>0</v>
      </c>
      <c r="K253" s="15" t="n">
        <v>0</v>
      </c>
      <c r="L253" s="23" t="n">
        <v>0</v>
      </c>
      <c r="M253" s="15" t="n">
        <v>0</v>
      </c>
      <c r="N253" s="23" t="n">
        <v>0</v>
      </c>
      <c r="O253" s="15" t="n">
        <v>0</v>
      </c>
      <c r="P253" s="23" t="n">
        <v>0</v>
      </c>
      <c r="Q253" s="46" t="n">
        <v>0</v>
      </c>
      <c r="R253" s="23" t="n">
        <v>0</v>
      </c>
    </row>
    <row r="254" customFormat="false" ht="9" hidden="false" customHeight="true" outlineLevel="0" collapsed="false">
      <c r="A254" s="15" t="s">
        <v>577</v>
      </c>
      <c r="B254" s="28" t="s">
        <v>578</v>
      </c>
      <c r="C254" s="23" t="n">
        <v>1319375</v>
      </c>
      <c r="D254" s="23" t="n">
        <v>0</v>
      </c>
      <c r="E254" s="23" t="n">
        <v>0</v>
      </c>
      <c r="F254" s="23" t="n">
        <v>0</v>
      </c>
      <c r="G254" s="46" t="n">
        <v>607</v>
      </c>
      <c r="H254" s="48" t="n">
        <v>1319375</v>
      </c>
      <c r="I254" s="15" t="n">
        <v>0</v>
      </c>
      <c r="J254" s="23" t="n">
        <v>0</v>
      </c>
      <c r="K254" s="15" t="n">
        <v>0</v>
      </c>
      <c r="L254" s="23" t="n">
        <v>0</v>
      </c>
      <c r="M254" s="15" t="n">
        <v>0</v>
      </c>
      <c r="N254" s="23" t="n">
        <v>0</v>
      </c>
      <c r="O254" s="15" t="n">
        <v>0</v>
      </c>
      <c r="P254" s="23" t="n">
        <v>0</v>
      </c>
      <c r="Q254" s="46" t="n">
        <v>0</v>
      </c>
      <c r="R254" s="23" t="n">
        <v>0</v>
      </c>
    </row>
    <row r="255" customFormat="false" ht="9" hidden="false" customHeight="true" outlineLevel="0" collapsed="false">
      <c r="A255" s="15" t="s">
        <v>579</v>
      </c>
      <c r="B255" s="28" t="s">
        <v>580</v>
      </c>
      <c r="C255" s="23" t="n">
        <v>2473557</v>
      </c>
      <c r="D255" s="23" t="n">
        <v>0</v>
      </c>
      <c r="E255" s="23" t="n">
        <v>0</v>
      </c>
      <c r="F255" s="23" t="n">
        <v>0</v>
      </c>
      <c r="G255" s="46" t="n">
        <v>1138</v>
      </c>
      <c r="H255" s="48" t="n">
        <v>2473557</v>
      </c>
      <c r="I255" s="15" t="n">
        <v>0</v>
      </c>
      <c r="J255" s="23" t="n">
        <v>0</v>
      </c>
      <c r="K255" s="15" t="n">
        <v>0</v>
      </c>
      <c r="L255" s="23" t="n">
        <v>0</v>
      </c>
      <c r="M255" s="15" t="n">
        <v>0</v>
      </c>
      <c r="N255" s="23" t="n">
        <v>0</v>
      </c>
      <c r="O255" s="15" t="n">
        <v>0</v>
      </c>
      <c r="P255" s="23" t="n">
        <v>0</v>
      </c>
      <c r="Q255" s="46" t="n">
        <v>0</v>
      </c>
      <c r="R255" s="23" t="n">
        <v>0</v>
      </c>
    </row>
    <row r="256" customFormat="false" ht="9" hidden="false" customHeight="true" outlineLevel="0" collapsed="false">
      <c r="A256" s="15" t="s">
        <v>581</v>
      </c>
      <c r="B256" s="28" t="s">
        <v>582</v>
      </c>
      <c r="C256" s="23" t="n">
        <v>1042080</v>
      </c>
      <c r="D256" s="23" t="n">
        <v>0</v>
      </c>
      <c r="E256" s="23" t="n">
        <v>0</v>
      </c>
      <c r="F256" s="23" t="n">
        <v>0</v>
      </c>
      <c r="G256" s="46" t="n">
        <v>600</v>
      </c>
      <c r="H256" s="48" t="n">
        <v>1042080</v>
      </c>
      <c r="I256" s="15" t="n">
        <v>0</v>
      </c>
      <c r="J256" s="23" t="n">
        <v>0</v>
      </c>
      <c r="K256" s="15" t="n">
        <v>0</v>
      </c>
      <c r="L256" s="23" t="n">
        <v>0</v>
      </c>
      <c r="M256" s="15" t="n">
        <v>0</v>
      </c>
      <c r="N256" s="23" t="n">
        <v>0</v>
      </c>
      <c r="O256" s="15" t="n">
        <v>0</v>
      </c>
      <c r="P256" s="23" t="n">
        <v>0</v>
      </c>
      <c r="Q256" s="46" t="n">
        <v>0</v>
      </c>
      <c r="R256" s="23" t="n">
        <v>0</v>
      </c>
    </row>
    <row r="257" customFormat="false" ht="9" hidden="false" customHeight="true" outlineLevel="0" collapsed="false">
      <c r="A257" s="15" t="s">
        <v>583</v>
      </c>
      <c r="B257" s="28" t="s">
        <v>584</v>
      </c>
      <c r="C257" s="23" t="n">
        <v>1302600</v>
      </c>
      <c r="D257" s="23" t="n">
        <v>0</v>
      </c>
      <c r="E257" s="23" t="n">
        <v>0</v>
      </c>
      <c r="F257" s="23" t="n">
        <v>0</v>
      </c>
      <c r="G257" s="46" t="n">
        <v>750</v>
      </c>
      <c r="H257" s="48" t="n">
        <v>1302600</v>
      </c>
      <c r="I257" s="15" t="n">
        <v>0</v>
      </c>
      <c r="J257" s="23" t="n">
        <v>0</v>
      </c>
      <c r="K257" s="15" t="n">
        <v>0</v>
      </c>
      <c r="L257" s="23" t="n">
        <v>0</v>
      </c>
      <c r="M257" s="15" t="n">
        <v>0</v>
      </c>
      <c r="N257" s="23" t="n">
        <v>0</v>
      </c>
      <c r="O257" s="15" t="n">
        <v>0</v>
      </c>
      <c r="P257" s="23" t="n">
        <v>0</v>
      </c>
      <c r="Q257" s="46" t="n">
        <v>0</v>
      </c>
      <c r="R257" s="23" t="n">
        <v>0</v>
      </c>
    </row>
    <row r="258" customFormat="false" ht="9" hidden="false" customHeight="true" outlineLevel="0" collapsed="false">
      <c r="A258" s="15" t="s">
        <v>585</v>
      </c>
      <c r="B258" s="28" t="s">
        <v>586</v>
      </c>
      <c r="C258" s="23" t="n">
        <v>1667328</v>
      </c>
      <c r="D258" s="23" t="n">
        <v>0</v>
      </c>
      <c r="E258" s="23" t="n">
        <v>0</v>
      </c>
      <c r="F258" s="23" t="n">
        <v>0</v>
      </c>
      <c r="G258" s="46" t="n">
        <v>960</v>
      </c>
      <c r="H258" s="48" t="n">
        <v>1667328</v>
      </c>
      <c r="I258" s="15" t="n">
        <v>0</v>
      </c>
      <c r="J258" s="23" t="n">
        <v>0</v>
      </c>
      <c r="K258" s="15" t="n">
        <v>0</v>
      </c>
      <c r="L258" s="23" t="n">
        <v>0</v>
      </c>
      <c r="M258" s="15" t="n">
        <v>0</v>
      </c>
      <c r="N258" s="23" t="n">
        <v>0</v>
      </c>
      <c r="O258" s="15" t="n">
        <v>0</v>
      </c>
      <c r="P258" s="23" t="n">
        <v>0</v>
      </c>
      <c r="Q258" s="46" t="n">
        <v>0</v>
      </c>
      <c r="R258" s="23" t="n">
        <v>0</v>
      </c>
    </row>
    <row r="259" customFormat="false" ht="9" hidden="false" customHeight="true" outlineLevel="0" collapsed="false">
      <c r="A259" s="15" t="s">
        <v>587</v>
      </c>
      <c r="B259" s="28" t="s">
        <v>588</v>
      </c>
      <c r="C259" s="23" t="n">
        <v>2743797</v>
      </c>
      <c r="D259" s="23" t="n">
        <v>0</v>
      </c>
      <c r="E259" s="23" t="n">
        <v>0</v>
      </c>
      <c r="F259" s="23" t="n">
        <v>0</v>
      </c>
      <c r="G259" s="46" t="n">
        <v>1579.8</v>
      </c>
      <c r="H259" s="48" t="n">
        <v>2743797</v>
      </c>
      <c r="I259" s="15" t="n">
        <v>0</v>
      </c>
      <c r="J259" s="23" t="n">
        <v>0</v>
      </c>
      <c r="K259" s="15" t="n">
        <v>0</v>
      </c>
      <c r="L259" s="23" t="n">
        <v>0</v>
      </c>
      <c r="M259" s="15" t="n">
        <v>0</v>
      </c>
      <c r="N259" s="23" t="n">
        <v>0</v>
      </c>
      <c r="O259" s="15" t="n">
        <v>0</v>
      </c>
      <c r="P259" s="23" t="n">
        <v>0</v>
      </c>
      <c r="Q259" s="46" t="n">
        <v>0</v>
      </c>
      <c r="R259" s="23" t="n">
        <v>0</v>
      </c>
    </row>
    <row r="260" customFormat="false" ht="9" hidden="false" customHeight="true" outlineLevel="0" collapsed="false">
      <c r="A260" s="15" t="s">
        <v>589</v>
      </c>
      <c r="B260" s="28" t="s">
        <v>590</v>
      </c>
      <c r="C260" s="23" t="n">
        <v>2695514</v>
      </c>
      <c r="D260" s="23" t="n">
        <v>0</v>
      </c>
      <c r="E260" s="23" t="n">
        <v>0</v>
      </c>
      <c r="F260" s="23" t="n">
        <v>0</v>
      </c>
      <c r="G260" s="46" t="n">
        <v>1552</v>
      </c>
      <c r="H260" s="48" t="n">
        <v>2695514</v>
      </c>
      <c r="I260" s="15" t="n">
        <v>0</v>
      </c>
      <c r="J260" s="23" t="n">
        <v>0</v>
      </c>
      <c r="K260" s="15" t="n">
        <v>0</v>
      </c>
      <c r="L260" s="23" t="n">
        <v>0</v>
      </c>
      <c r="M260" s="15" t="n">
        <v>0</v>
      </c>
      <c r="N260" s="23" t="n">
        <v>0</v>
      </c>
      <c r="O260" s="15" t="n">
        <v>0</v>
      </c>
      <c r="P260" s="23" t="n">
        <v>0</v>
      </c>
      <c r="Q260" s="46" t="n">
        <v>0</v>
      </c>
      <c r="R260" s="23" t="n">
        <v>0</v>
      </c>
    </row>
    <row r="261" customFormat="false" ht="9" hidden="false" customHeight="true" outlineLevel="0" collapsed="false">
      <c r="A261" s="15" t="s">
        <v>591</v>
      </c>
      <c r="B261" s="28" t="s">
        <v>592</v>
      </c>
      <c r="C261" s="23" t="n">
        <v>812926</v>
      </c>
      <c r="D261" s="23" t="n">
        <v>0</v>
      </c>
      <c r="E261" s="23" t="n">
        <v>0</v>
      </c>
      <c r="F261" s="23" t="n">
        <v>0</v>
      </c>
      <c r="G261" s="46" t="n">
        <v>374</v>
      </c>
      <c r="H261" s="48" t="n">
        <v>812926</v>
      </c>
      <c r="I261" s="15" t="n">
        <v>0</v>
      </c>
      <c r="J261" s="23" t="n">
        <v>0</v>
      </c>
      <c r="K261" s="15" t="n">
        <v>0</v>
      </c>
      <c r="L261" s="23" t="n">
        <v>0</v>
      </c>
      <c r="M261" s="15" t="n">
        <v>0</v>
      </c>
      <c r="N261" s="23" t="n">
        <v>0</v>
      </c>
      <c r="O261" s="15" t="n">
        <v>0</v>
      </c>
      <c r="P261" s="23" t="n">
        <v>0</v>
      </c>
      <c r="Q261" s="46" t="n">
        <v>0</v>
      </c>
      <c r="R261" s="23" t="n">
        <v>0</v>
      </c>
    </row>
    <row r="262" customFormat="false" ht="9" hidden="false" customHeight="true" outlineLevel="0" collapsed="false">
      <c r="A262" s="15" t="s">
        <v>593</v>
      </c>
      <c r="B262" s="28" t="s">
        <v>594</v>
      </c>
      <c r="C262" s="23" t="n">
        <v>973773</v>
      </c>
      <c r="D262" s="23" t="n">
        <v>0</v>
      </c>
      <c r="E262" s="23" t="n">
        <v>0</v>
      </c>
      <c r="F262" s="23" t="n">
        <v>0</v>
      </c>
      <c r="G262" s="46" t="n">
        <v>448</v>
      </c>
      <c r="H262" s="48" t="n">
        <v>973773</v>
      </c>
      <c r="I262" s="15" t="n">
        <v>0</v>
      </c>
      <c r="J262" s="23" t="n">
        <v>0</v>
      </c>
      <c r="K262" s="15" t="n">
        <v>0</v>
      </c>
      <c r="L262" s="23" t="n">
        <v>0</v>
      </c>
      <c r="M262" s="15" t="n">
        <v>0</v>
      </c>
      <c r="N262" s="23" t="n">
        <v>0</v>
      </c>
      <c r="O262" s="15" t="n">
        <v>0</v>
      </c>
      <c r="P262" s="23" t="n">
        <v>0</v>
      </c>
      <c r="Q262" s="46" t="n">
        <v>0</v>
      </c>
      <c r="R262" s="23" t="n">
        <v>0</v>
      </c>
    </row>
    <row r="263" customFormat="false" ht="9" hidden="false" customHeight="true" outlineLevel="0" collapsed="false">
      <c r="A263" s="15" t="s">
        <v>595</v>
      </c>
      <c r="B263" s="28" t="s">
        <v>596</v>
      </c>
      <c r="C263" s="23" t="n">
        <v>1260688</v>
      </c>
      <c r="D263" s="23" t="n">
        <v>0</v>
      </c>
      <c r="E263" s="23" t="n">
        <v>0</v>
      </c>
      <c r="F263" s="23" t="n">
        <v>0</v>
      </c>
      <c r="G263" s="46" t="n">
        <v>580</v>
      </c>
      <c r="H263" s="48" t="n">
        <v>1260688</v>
      </c>
      <c r="I263" s="15" t="n">
        <v>0</v>
      </c>
      <c r="J263" s="23" t="n">
        <v>0</v>
      </c>
      <c r="K263" s="15" t="n">
        <v>0</v>
      </c>
      <c r="L263" s="23" t="n">
        <v>0</v>
      </c>
      <c r="M263" s="15" t="n">
        <v>0</v>
      </c>
      <c r="N263" s="23" t="n">
        <v>0</v>
      </c>
      <c r="O263" s="15" t="n">
        <v>0</v>
      </c>
      <c r="P263" s="23" t="n">
        <v>0</v>
      </c>
      <c r="Q263" s="46" t="n">
        <v>0</v>
      </c>
      <c r="R263" s="23" t="n">
        <v>0</v>
      </c>
    </row>
    <row r="264" customFormat="false" ht="9" hidden="false" customHeight="true" outlineLevel="0" collapsed="false">
      <c r="A264" s="15" t="s">
        <v>597</v>
      </c>
      <c r="B264" s="28" t="s">
        <v>598</v>
      </c>
      <c r="C264" s="23" t="n">
        <v>1956240</v>
      </c>
      <c r="D264" s="23" t="n">
        <v>0</v>
      </c>
      <c r="E264" s="23" t="n">
        <v>0</v>
      </c>
      <c r="F264" s="23" t="n">
        <v>0</v>
      </c>
      <c r="G264" s="46" t="n">
        <v>900</v>
      </c>
      <c r="H264" s="48" t="n">
        <v>1956240</v>
      </c>
      <c r="I264" s="15" t="n">
        <v>0</v>
      </c>
      <c r="J264" s="23" t="n">
        <v>0</v>
      </c>
      <c r="K264" s="15" t="n">
        <v>0</v>
      </c>
      <c r="L264" s="23" t="n">
        <v>0</v>
      </c>
      <c r="M264" s="15" t="n">
        <v>0</v>
      </c>
      <c r="N264" s="23" t="n">
        <v>0</v>
      </c>
      <c r="O264" s="15" t="n">
        <v>0</v>
      </c>
      <c r="P264" s="23" t="n">
        <v>0</v>
      </c>
      <c r="Q264" s="46" t="n">
        <v>0</v>
      </c>
      <c r="R264" s="23" t="n">
        <v>0</v>
      </c>
    </row>
    <row r="265" customFormat="false" ht="9" hidden="false" customHeight="true" outlineLevel="0" collapsed="false">
      <c r="A265" s="15" t="s">
        <v>599</v>
      </c>
      <c r="B265" s="28" t="s">
        <v>600</v>
      </c>
      <c r="C265" s="23" t="n">
        <v>1341111</v>
      </c>
      <c r="D265" s="23" t="n">
        <v>0</v>
      </c>
      <c r="E265" s="23" t="n">
        <v>0</v>
      </c>
      <c r="F265" s="23" t="n">
        <v>0</v>
      </c>
      <c r="G265" s="46" t="n">
        <v>617</v>
      </c>
      <c r="H265" s="48" t="n">
        <v>1341111</v>
      </c>
      <c r="I265" s="15" t="n">
        <v>0</v>
      </c>
      <c r="J265" s="23" t="n">
        <v>0</v>
      </c>
      <c r="K265" s="15" t="n">
        <v>0</v>
      </c>
      <c r="L265" s="23" t="n">
        <v>0</v>
      </c>
      <c r="M265" s="15" t="n">
        <v>0</v>
      </c>
      <c r="N265" s="23" t="n">
        <v>0</v>
      </c>
      <c r="O265" s="15" t="n">
        <v>0</v>
      </c>
      <c r="P265" s="23" t="n">
        <v>0</v>
      </c>
      <c r="Q265" s="46" t="n">
        <v>0</v>
      </c>
      <c r="R265" s="23" t="n">
        <v>0</v>
      </c>
    </row>
    <row r="266" customFormat="false" ht="9" hidden="false" customHeight="true" outlineLevel="0" collapsed="false">
      <c r="A266" s="15" t="s">
        <v>601</v>
      </c>
      <c r="B266" s="28" t="s">
        <v>602</v>
      </c>
      <c r="C266" s="23" t="n">
        <v>2543112</v>
      </c>
      <c r="D266" s="23" t="n">
        <v>0</v>
      </c>
      <c r="E266" s="23" t="n">
        <v>0</v>
      </c>
      <c r="F266" s="23" t="n">
        <v>0</v>
      </c>
      <c r="G266" s="46" t="n">
        <v>1170</v>
      </c>
      <c r="H266" s="48" t="n">
        <v>2543112</v>
      </c>
      <c r="I266" s="15" t="n">
        <v>0</v>
      </c>
      <c r="J266" s="23" t="n">
        <v>0</v>
      </c>
      <c r="K266" s="15" t="n">
        <v>0</v>
      </c>
      <c r="L266" s="23" t="n">
        <v>0</v>
      </c>
      <c r="M266" s="15" t="n">
        <v>0</v>
      </c>
      <c r="N266" s="23" t="n">
        <v>0</v>
      </c>
      <c r="O266" s="15" t="n">
        <v>0</v>
      </c>
      <c r="P266" s="23" t="n">
        <v>0</v>
      </c>
      <c r="Q266" s="46" t="n">
        <v>0</v>
      </c>
      <c r="R266" s="23" t="n">
        <v>0</v>
      </c>
    </row>
    <row r="267" customFormat="false" ht="9" hidden="false" customHeight="true" outlineLevel="0" collapsed="false">
      <c r="A267" s="15" t="s">
        <v>603</v>
      </c>
      <c r="B267" s="28" t="s">
        <v>604</v>
      </c>
      <c r="C267" s="23" t="n">
        <v>775975</v>
      </c>
      <c r="D267" s="23" t="n">
        <v>0</v>
      </c>
      <c r="E267" s="23" t="n">
        <v>0</v>
      </c>
      <c r="F267" s="23" t="n">
        <v>0</v>
      </c>
      <c r="G267" s="46" t="n">
        <v>357</v>
      </c>
      <c r="H267" s="48" t="n">
        <v>775975</v>
      </c>
      <c r="I267" s="15" t="n">
        <v>0</v>
      </c>
      <c r="J267" s="23" t="n">
        <v>0</v>
      </c>
      <c r="K267" s="15" t="n">
        <v>0</v>
      </c>
      <c r="L267" s="23" t="n">
        <v>0</v>
      </c>
      <c r="M267" s="15" t="n">
        <v>0</v>
      </c>
      <c r="N267" s="23" t="n">
        <v>0</v>
      </c>
      <c r="O267" s="15" t="n">
        <v>0</v>
      </c>
      <c r="P267" s="23" t="n">
        <v>0</v>
      </c>
      <c r="Q267" s="46" t="n">
        <v>0</v>
      </c>
      <c r="R267" s="23" t="n">
        <v>0</v>
      </c>
    </row>
    <row r="268" customFormat="false" ht="9" hidden="false" customHeight="true" outlineLevel="0" collapsed="false">
      <c r="A268" s="15" t="s">
        <v>605</v>
      </c>
      <c r="B268" s="28" t="s">
        <v>606</v>
      </c>
      <c r="C268" s="23" t="n">
        <v>1347632</v>
      </c>
      <c r="D268" s="23" t="n">
        <v>0</v>
      </c>
      <c r="E268" s="23" t="n">
        <v>0</v>
      </c>
      <c r="F268" s="23" t="n">
        <v>0</v>
      </c>
      <c r="G268" s="46" t="n">
        <v>620</v>
      </c>
      <c r="H268" s="48" t="n">
        <v>1347632</v>
      </c>
      <c r="I268" s="15" t="n">
        <v>0</v>
      </c>
      <c r="J268" s="23" t="n">
        <v>0</v>
      </c>
      <c r="K268" s="15" t="n">
        <v>0</v>
      </c>
      <c r="L268" s="23" t="n">
        <v>0</v>
      </c>
      <c r="M268" s="15" t="n">
        <v>0</v>
      </c>
      <c r="N268" s="23" t="n">
        <v>0</v>
      </c>
      <c r="O268" s="15" t="n">
        <v>0</v>
      </c>
      <c r="P268" s="23" t="n">
        <v>0</v>
      </c>
      <c r="Q268" s="46" t="n">
        <v>0</v>
      </c>
      <c r="R268" s="23" t="n">
        <v>0</v>
      </c>
    </row>
    <row r="269" customFormat="false" ht="9" hidden="false" customHeight="true" outlineLevel="0" collapsed="false">
      <c r="A269" s="15" t="s">
        <v>607</v>
      </c>
      <c r="B269" s="28" t="s">
        <v>608</v>
      </c>
      <c r="C269" s="23" t="n">
        <v>1419361</v>
      </c>
      <c r="D269" s="23" t="n">
        <v>0</v>
      </c>
      <c r="E269" s="23" t="n">
        <v>0</v>
      </c>
      <c r="F269" s="23" t="n">
        <v>0</v>
      </c>
      <c r="G269" s="46" t="n">
        <v>653</v>
      </c>
      <c r="H269" s="48" t="n">
        <v>1419361</v>
      </c>
      <c r="I269" s="15" t="n">
        <v>0</v>
      </c>
      <c r="J269" s="23" t="n">
        <v>0</v>
      </c>
      <c r="K269" s="15" t="n">
        <v>0</v>
      </c>
      <c r="L269" s="23" t="n">
        <v>0</v>
      </c>
      <c r="M269" s="15" t="n">
        <v>0</v>
      </c>
      <c r="N269" s="23" t="n">
        <v>0</v>
      </c>
      <c r="O269" s="15" t="n">
        <v>0</v>
      </c>
      <c r="P269" s="23" t="n">
        <v>0</v>
      </c>
      <c r="Q269" s="46" t="n">
        <v>0</v>
      </c>
      <c r="R269" s="23" t="n">
        <v>0</v>
      </c>
    </row>
    <row r="270" customFormat="false" ht="9" hidden="false" customHeight="true" outlineLevel="0" collapsed="false">
      <c r="A270" s="15" t="s">
        <v>609</v>
      </c>
      <c r="B270" s="28" t="s">
        <v>610</v>
      </c>
      <c r="C270" s="23" t="n">
        <v>2434432</v>
      </c>
      <c r="D270" s="23" t="n">
        <v>0</v>
      </c>
      <c r="E270" s="23" t="n">
        <v>0</v>
      </c>
      <c r="F270" s="23" t="n">
        <v>0</v>
      </c>
      <c r="G270" s="46" t="n">
        <v>1120</v>
      </c>
      <c r="H270" s="48" t="n">
        <v>2434432</v>
      </c>
      <c r="I270" s="15" t="n">
        <v>0</v>
      </c>
      <c r="J270" s="23" t="n">
        <v>0</v>
      </c>
      <c r="K270" s="15" t="n">
        <v>0</v>
      </c>
      <c r="L270" s="23" t="n">
        <v>0</v>
      </c>
      <c r="M270" s="15" t="n">
        <v>0</v>
      </c>
      <c r="N270" s="23" t="n">
        <v>0</v>
      </c>
      <c r="O270" s="15" t="n">
        <v>0</v>
      </c>
      <c r="P270" s="23" t="n">
        <v>0</v>
      </c>
      <c r="Q270" s="46" t="n">
        <v>0</v>
      </c>
      <c r="R270" s="23" t="n">
        <v>0</v>
      </c>
    </row>
    <row r="271" customFormat="false" ht="9" hidden="false" customHeight="true" outlineLevel="0" collapsed="false">
      <c r="A271" s="15" t="s">
        <v>611</v>
      </c>
      <c r="B271" s="28" t="s">
        <v>612</v>
      </c>
      <c r="C271" s="23" t="n">
        <v>2493119</v>
      </c>
      <c r="D271" s="23" t="n">
        <v>0</v>
      </c>
      <c r="E271" s="23" t="n">
        <v>0</v>
      </c>
      <c r="F271" s="23" t="n">
        <v>0</v>
      </c>
      <c r="G271" s="46" t="n">
        <v>1147</v>
      </c>
      <c r="H271" s="48" t="n">
        <v>2493119</v>
      </c>
      <c r="I271" s="15" t="n">
        <v>0</v>
      </c>
      <c r="J271" s="23" t="n">
        <v>0</v>
      </c>
      <c r="K271" s="15" t="n">
        <v>0</v>
      </c>
      <c r="L271" s="23" t="n">
        <v>0</v>
      </c>
      <c r="M271" s="15" t="n">
        <v>0</v>
      </c>
      <c r="N271" s="23" t="n">
        <v>0</v>
      </c>
      <c r="O271" s="15" t="n">
        <v>0</v>
      </c>
      <c r="P271" s="23" t="n">
        <v>0</v>
      </c>
      <c r="Q271" s="46" t="n">
        <v>0</v>
      </c>
      <c r="R271" s="23" t="n">
        <v>0</v>
      </c>
    </row>
    <row r="272" customFormat="false" ht="9" hidden="false" customHeight="true" outlineLevel="0" collapsed="false">
      <c r="A272" s="15" t="s">
        <v>613</v>
      </c>
      <c r="B272" s="28" t="s">
        <v>614</v>
      </c>
      <c r="C272" s="23" t="n">
        <v>1258514</v>
      </c>
      <c r="D272" s="23" t="n">
        <v>0</v>
      </c>
      <c r="E272" s="23" t="n">
        <v>0</v>
      </c>
      <c r="F272" s="23" t="n">
        <v>0</v>
      </c>
      <c r="G272" s="46" t="n">
        <v>579</v>
      </c>
      <c r="H272" s="48" t="n">
        <v>1258514</v>
      </c>
      <c r="I272" s="15" t="n">
        <v>0</v>
      </c>
      <c r="J272" s="23" t="n">
        <v>0</v>
      </c>
      <c r="K272" s="15" t="n">
        <v>0</v>
      </c>
      <c r="L272" s="23" t="n">
        <v>0</v>
      </c>
      <c r="M272" s="15" t="n">
        <v>0</v>
      </c>
      <c r="N272" s="23" t="n">
        <v>0</v>
      </c>
      <c r="O272" s="15" t="n">
        <v>0</v>
      </c>
      <c r="P272" s="23" t="n">
        <v>0</v>
      </c>
      <c r="Q272" s="46" t="n">
        <v>0</v>
      </c>
      <c r="R272" s="23" t="n">
        <v>0</v>
      </c>
    </row>
    <row r="273" customFormat="false" ht="9" hidden="false" customHeight="true" outlineLevel="0" collapsed="false">
      <c r="A273" s="15" t="s">
        <v>615</v>
      </c>
      <c r="B273" s="28" t="s">
        <v>616</v>
      </c>
      <c r="C273" s="23" t="n">
        <v>1258514</v>
      </c>
      <c r="D273" s="23" t="n">
        <v>0</v>
      </c>
      <c r="E273" s="23" t="n">
        <v>0</v>
      </c>
      <c r="F273" s="23" t="n">
        <v>0</v>
      </c>
      <c r="G273" s="46" t="n">
        <v>579</v>
      </c>
      <c r="H273" s="48" t="n">
        <v>1258514</v>
      </c>
      <c r="I273" s="15" t="n">
        <v>0</v>
      </c>
      <c r="J273" s="23" t="n">
        <v>0</v>
      </c>
      <c r="K273" s="15" t="n">
        <v>0</v>
      </c>
      <c r="L273" s="23" t="n">
        <v>0</v>
      </c>
      <c r="M273" s="15" t="n">
        <v>0</v>
      </c>
      <c r="N273" s="23" t="n">
        <v>0</v>
      </c>
      <c r="O273" s="15" t="n">
        <v>0</v>
      </c>
      <c r="P273" s="23" t="n">
        <v>0</v>
      </c>
      <c r="Q273" s="46" t="n">
        <v>0</v>
      </c>
      <c r="R273" s="23" t="n">
        <v>0</v>
      </c>
    </row>
    <row r="274" customFormat="false" ht="9" hidden="false" customHeight="true" outlineLevel="0" collapsed="false">
      <c r="A274" s="15" t="s">
        <v>617</v>
      </c>
      <c r="B274" s="28" t="s">
        <v>618</v>
      </c>
      <c r="C274" s="23" t="n">
        <v>1923636</v>
      </c>
      <c r="D274" s="23" t="n">
        <v>0</v>
      </c>
      <c r="E274" s="23" t="n">
        <v>0</v>
      </c>
      <c r="F274" s="23" t="n">
        <v>0</v>
      </c>
      <c r="G274" s="46" t="n">
        <v>885</v>
      </c>
      <c r="H274" s="48" t="n">
        <v>1923636</v>
      </c>
      <c r="I274" s="15" t="n">
        <v>0</v>
      </c>
      <c r="J274" s="23" t="n">
        <v>0</v>
      </c>
      <c r="K274" s="15" t="n">
        <v>0</v>
      </c>
      <c r="L274" s="23" t="n">
        <v>0</v>
      </c>
      <c r="M274" s="15" t="n">
        <v>0</v>
      </c>
      <c r="N274" s="23" t="n">
        <v>0</v>
      </c>
      <c r="O274" s="15" t="n">
        <v>0</v>
      </c>
      <c r="P274" s="23" t="n">
        <v>0</v>
      </c>
      <c r="Q274" s="46" t="n">
        <v>0</v>
      </c>
      <c r="R274" s="23" t="n">
        <v>0</v>
      </c>
    </row>
    <row r="275" customFormat="false" ht="9" hidden="false" customHeight="true" outlineLevel="0" collapsed="false">
      <c r="A275" s="15" t="s">
        <v>619</v>
      </c>
      <c r="B275" s="28" t="s">
        <v>620</v>
      </c>
      <c r="C275" s="23" t="n">
        <v>2106218</v>
      </c>
      <c r="D275" s="23" t="n">
        <v>0</v>
      </c>
      <c r="E275" s="23" t="n">
        <v>0</v>
      </c>
      <c r="F275" s="23" t="n">
        <v>0</v>
      </c>
      <c r="G275" s="46" t="n">
        <v>969</v>
      </c>
      <c r="H275" s="48" t="n">
        <v>2106218</v>
      </c>
      <c r="I275" s="15" t="n">
        <v>0</v>
      </c>
      <c r="J275" s="23" t="n">
        <v>0</v>
      </c>
      <c r="K275" s="15" t="n">
        <v>0</v>
      </c>
      <c r="L275" s="23" t="n">
        <v>0</v>
      </c>
      <c r="M275" s="15" t="n">
        <v>0</v>
      </c>
      <c r="N275" s="23" t="n">
        <v>0</v>
      </c>
      <c r="O275" s="15" t="n">
        <v>0</v>
      </c>
      <c r="P275" s="23" t="n">
        <v>0</v>
      </c>
      <c r="Q275" s="46" t="n">
        <v>0</v>
      </c>
      <c r="R275" s="23" t="n">
        <v>0</v>
      </c>
    </row>
    <row r="276" customFormat="false" ht="9" hidden="false" customHeight="true" outlineLevel="0" collapsed="false">
      <c r="A276" s="15" t="s">
        <v>621</v>
      </c>
      <c r="B276" s="28" t="s">
        <v>622</v>
      </c>
      <c r="C276" s="23" t="n">
        <v>1306421</v>
      </c>
      <c r="D276" s="23" t="n">
        <v>0</v>
      </c>
      <c r="E276" s="23" t="n">
        <v>0</v>
      </c>
      <c r="F276" s="23" t="n">
        <v>0</v>
      </c>
      <c r="G276" s="46" t="n">
        <v>601.04</v>
      </c>
      <c r="H276" s="48" t="n">
        <v>1306421</v>
      </c>
      <c r="I276" s="15" t="n">
        <v>0</v>
      </c>
      <c r="J276" s="23" t="n">
        <v>0</v>
      </c>
      <c r="K276" s="15" t="n">
        <v>0</v>
      </c>
      <c r="L276" s="23" t="n">
        <v>0</v>
      </c>
      <c r="M276" s="15" t="n">
        <v>0</v>
      </c>
      <c r="N276" s="23" t="n">
        <v>0</v>
      </c>
      <c r="O276" s="15" t="n">
        <v>0</v>
      </c>
      <c r="P276" s="23" t="n">
        <v>0</v>
      </c>
      <c r="Q276" s="46" t="n">
        <v>0</v>
      </c>
      <c r="R276" s="23" t="n">
        <v>0</v>
      </c>
    </row>
    <row r="277" customFormat="false" ht="9" hidden="false" customHeight="true" outlineLevel="0" collapsed="false">
      <c r="A277" s="15" t="s">
        <v>623</v>
      </c>
      <c r="B277" s="28" t="s">
        <v>624</v>
      </c>
      <c r="C277" s="23" t="n">
        <v>1912768</v>
      </c>
      <c r="D277" s="23" t="n">
        <v>0</v>
      </c>
      <c r="E277" s="23" t="n">
        <v>0</v>
      </c>
      <c r="F277" s="23" t="n">
        <v>0</v>
      </c>
      <c r="G277" s="46" t="n">
        <v>880</v>
      </c>
      <c r="H277" s="48" t="n">
        <v>1912768</v>
      </c>
      <c r="I277" s="15" t="n">
        <v>0</v>
      </c>
      <c r="J277" s="23" t="n">
        <v>0</v>
      </c>
      <c r="K277" s="15" t="n">
        <v>0</v>
      </c>
      <c r="L277" s="23" t="n">
        <v>0</v>
      </c>
      <c r="M277" s="15" t="n">
        <v>0</v>
      </c>
      <c r="N277" s="23" t="n">
        <v>0</v>
      </c>
      <c r="O277" s="15" t="n">
        <v>0</v>
      </c>
      <c r="P277" s="23" t="n">
        <v>0</v>
      </c>
      <c r="Q277" s="46" t="n">
        <v>0</v>
      </c>
      <c r="R277" s="23" t="n">
        <v>0</v>
      </c>
    </row>
    <row r="278" customFormat="false" ht="9" hidden="false" customHeight="true" outlineLevel="0" collapsed="false">
      <c r="A278" s="15" t="s">
        <v>625</v>
      </c>
      <c r="B278" s="28" t="s">
        <v>626</v>
      </c>
      <c r="C278" s="23" t="n">
        <v>1597596</v>
      </c>
      <c r="D278" s="23" t="n">
        <v>0</v>
      </c>
      <c r="E278" s="23" t="n">
        <v>0</v>
      </c>
      <c r="F278" s="23" t="n">
        <v>0</v>
      </c>
      <c r="G278" s="46" t="n">
        <v>735</v>
      </c>
      <c r="H278" s="48" t="n">
        <v>1597596</v>
      </c>
      <c r="I278" s="15" t="n">
        <v>0</v>
      </c>
      <c r="J278" s="23" t="n">
        <v>0</v>
      </c>
      <c r="K278" s="15" t="n">
        <v>0</v>
      </c>
      <c r="L278" s="23" t="n">
        <v>0</v>
      </c>
      <c r="M278" s="15" t="n">
        <v>0</v>
      </c>
      <c r="N278" s="23" t="n">
        <v>0</v>
      </c>
      <c r="O278" s="15" t="n">
        <v>0</v>
      </c>
      <c r="P278" s="23" t="n">
        <v>0</v>
      </c>
      <c r="Q278" s="46" t="n">
        <v>0</v>
      </c>
      <c r="R278" s="23" t="n">
        <v>0</v>
      </c>
    </row>
    <row r="279" customFormat="false" ht="9" hidden="false" customHeight="true" outlineLevel="0" collapsed="false">
      <c r="A279" s="15" t="s">
        <v>627</v>
      </c>
      <c r="B279" s="28" t="s">
        <v>628</v>
      </c>
      <c r="C279" s="23" t="n">
        <v>2191206</v>
      </c>
      <c r="D279" s="23" t="n">
        <v>0</v>
      </c>
      <c r="E279" s="23" t="n">
        <v>0</v>
      </c>
      <c r="F279" s="23" t="n">
        <v>0</v>
      </c>
      <c r="G279" s="46" t="n">
        <v>1008.1</v>
      </c>
      <c r="H279" s="48" t="n">
        <v>2191206</v>
      </c>
      <c r="I279" s="15" t="n">
        <v>0</v>
      </c>
      <c r="J279" s="23" t="n">
        <v>0</v>
      </c>
      <c r="K279" s="15" t="n">
        <v>0</v>
      </c>
      <c r="L279" s="23" t="n">
        <v>0</v>
      </c>
      <c r="M279" s="15" t="n">
        <v>0</v>
      </c>
      <c r="N279" s="23" t="n">
        <v>0</v>
      </c>
      <c r="O279" s="15" t="n">
        <v>0</v>
      </c>
      <c r="P279" s="23" t="n">
        <v>0</v>
      </c>
      <c r="Q279" s="46" t="n">
        <v>0</v>
      </c>
      <c r="R279" s="23" t="n">
        <v>0</v>
      </c>
    </row>
    <row r="280" customFormat="false" ht="9" hidden="false" customHeight="true" outlineLevel="0" collapsed="false">
      <c r="A280" s="15" t="s">
        <v>629</v>
      </c>
      <c r="B280" s="28" t="s">
        <v>630</v>
      </c>
      <c r="C280" s="23" t="n">
        <v>2308363</v>
      </c>
      <c r="D280" s="23" t="n">
        <v>0</v>
      </c>
      <c r="E280" s="23" t="n">
        <v>0</v>
      </c>
      <c r="F280" s="23" t="n">
        <v>0</v>
      </c>
      <c r="G280" s="46" t="n">
        <v>1062</v>
      </c>
      <c r="H280" s="48" t="n">
        <v>2308363</v>
      </c>
      <c r="I280" s="15" t="n">
        <v>0</v>
      </c>
      <c r="J280" s="23" t="n">
        <v>0</v>
      </c>
      <c r="K280" s="15" t="n">
        <v>0</v>
      </c>
      <c r="L280" s="23" t="n">
        <v>0</v>
      </c>
      <c r="M280" s="15" t="n">
        <v>0</v>
      </c>
      <c r="N280" s="23" t="n">
        <v>0</v>
      </c>
      <c r="O280" s="15" t="n">
        <v>0</v>
      </c>
      <c r="P280" s="23" t="n">
        <v>0</v>
      </c>
      <c r="Q280" s="46" t="n">
        <v>0</v>
      </c>
      <c r="R280" s="23" t="n">
        <v>0</v>
      </c>
    </row>
    <row r="281" customFormat="false" ht="9" hidden="false" customHeight="true" outlineLevel="0" collapsed="false">
      <c r="A281" s="15" t="s">
        <v>631</v>
      </c>
      <c r="B281" s="28" t="s">
        <v>632</v>
      </c>
      <c r="C281" s="23" t="n">
        <v>1910480</v>
      </c>
      <c r="D281" s="23" t="n">
        <v>0</v>
      </c>
      <c r="E281" s="23" t="n">
        <v>0</v>
      </c>
      <c r="F281" s="23" t="n">
        <v>0</v>
      </c>
      <c r="G281" s="46" t="n">
        <v>1100</v>
      </c>
      <c r="H281" s="48" t="n">
        <v>1910480</v>
      </c>
      <c r="I281" s="15" t="n">
        <v>0</v>
      </c>
      <c r="J281" s="23" t="n">
        <v>0</v>
      </c>
      <c r="K281" s="15" t="n">
        <v>0</v>
      </c>
      <c r="L281" s="23" t="n">
        <v>0</v>
      </c>
      <c r="M281" s="15" t="n">
        <v>0</v>
      </c>
      <c r="N281" s="23" t="n">
        <v>0</v>
      </c>
      <c r="O281" s="15" t="n">
        <v>0</v>
      </c>
      <c r="P281" s="23" t="n">
        <v>0</v>
      </c>
      <c r="Q281" s="46" t="n">
        <v>0</v>
      </c>
      <c r="R281" s="23" t="n">
        <v>0</v>
      </c>
    </row>
    <row r="282" customFormat="false" ht="21" hidden="false" customHeight="true" outlineLevel="0" collapsed="false">
      <c r="A282" s="28" t="s">
        <v>655</v>
      </c>
      <c r="B282" s="28"/>
      <c r="C282" s="23" t="n">
        <v>35286539</v>
      </c>
      <c r="D282" s="23" t="n">
        <v>9652840</v>
      </c>
      <c r="E282" s="23" t="n">
        <v>0</v>
      </c>
      <c r="F282" s="23" t="n">
        <v>0</v>
      </c>
      <c r="G282" s="46" t="n">
        <v>11793.2</v>
      </c>
      <c r="H282" s="48" t="n">
        <v>25633699</v>
      </c>
      <c r="I282" s="15" t="n">
        <v>0</v>
      </c>
      <c r="J282" s="23" t="n">
        <v>0</v>
      </c>
      <c r="K282" s="15" t="n">
        <v>0</v>
      </c>
      <c r="L282" s="23" t="n">
        <v>0</v>
      </c>
      <c r="M282" s="15" t="n">
        <v>0</v>
      </c>
      <c r="N282" s="23" t="n">
        <v>0</v>
      </c>
      <c r="O282" s="15" t="n">
        <v>0</v>
      </c>
      <c r="P282" s="23" t="n">
        <v>0</v>
      </c>
      <c r="Q282" s="46" t="n">
        <v>0</v>
      </c>
      <c r="R282" s="23" t="n">
        <v>0</v>
      </c>
    </row>
    <row r="283" customFormat="false" ht="9" hidden="false" customHeight="true" outlineLevel="0" collapsed="false">
      <c r="A283" s="15" t="n">
        <v>271</v>
      </c>
      <c r="B283" s="28" t="s">
        <v>635</v>
      </c>
      <c r="C283" s="23" t="n">
        <v>1264274</v>
      </c>
      <c r="D283" s="23" t="n">
        <v>1264274</v>
      </c>
      <c r="E283" s="23" t="n">
        <v>0</v>
      </c>
      <c r="F283" s="23" t="n">
        <v>0</v>
      </c>
      <c r="G283" s="46" t="n">
        <v>0</v>
      </c>
      <c r="H283" s="48" t="n">
        <v>0</v>
      </c>
      <c r="I283" s="15" t="n">
        <v>0</v>
      </c>
      <c r="J283" s="23" t="n">
        <v>0</v>
      </c>
      <c r="K283" s="15" t="n">
        <v>0</v>
      </c>
      <c r="L283" s="23" t="n">
        <v>0</v>
      </c>
      <c r="M283" s="15" t="n">
        <v>0</v>
      </c>
      <c r="N283" s="23" t="n">
        <v>0</v>
      </c>
      <c r="O283" s="15" t="n">
        <v>0</v>
      </c>
      <c r="P283" s="23" t="n">
        <v>0</v>
      </c>
      <c r="Q283" s="46" t="n">
        <v>0</v>
      </c>
      <c r="R283" s="23" t="n">
        <v>0</v>
      </c>
    </row>
    <row r="284" customFormat="false" ht="9" hidden="false" customHeight="true" outlineLevel="0" collapsed="false">
      <c r="A284" s="15" t="n">
        <v>272</v>
      </c>
      <c r="B284" s="28" t="s">
        <v>636</v>
      </c>
      <c r="C284" s="23" t="n">
        <v>1407048</v>
      </c>
      <c r="D284" s="23" t="n">
        <v>1407048</v>
      </c>
      <c r="E284" s="23" t="n">
        <v>0</v>
      </c>
      <c r="F284" s="23" t="n">
        <v>0</v>
      </c>
      <c r="G284" s="46" t="n">
        <v>0</v>
      </c>
      <c r="H284" s="48" t="n">
        <v>0</v>
      </c>
      <c r="I284" s="15" t="n">
        <v>0</v>
      </c>
      <c r="J284" s="23" t="n">
        <v>0</v>
      </c>
      <c r="K284" s="15" t="n">
        <v>0</v>
      </c>
      <c r="L284" s="23" t="n">
        <v>0</v>
      </c>
      <c r="M284" s="15" t="n">
        <v>0</v>
      </c>
      <c r="N284" s="23" t="n">
        <v>0</v>
      </c>
      <c r="O284" s="15" t="n">
        <v>0</v>
      </c>
      <c r="P284" s="23" t="n">
        <v>0</v>
      </c>
      <c r="Q284" s="46" t="n">
        <v>0</v>
      </c>
      <c r="R284" s="23" t="n">
        <v>0</v>
      </c>
    </row>
    <row r="285" customFormat="false" ht="9" hidden="false" customHeight="true" outlineLevel="0" collapsed="false">
      <c r="A285" s="15" t="n">
        <v>273</v>
      </c>
      <c r="B285" s="28" t="s">
        <v>638</v>
      </c>
      <c r="C285" s="23" t="n">
        <v>2701350</v>
      </c>
      <c r="D285" s="23" t="n">
        <v>0</v>
      </c>
      <c r="E285" s="23" t="n">
        <v>0</v>
      </c>
      <c r="F285" s="23" t="n">
        <v>0</v>
      </c>
      <c r="G285" s="46" t="n">
        <v>1242.8</v>
      </c>
      <c r="H285" s="48" t="n">
        <v>2701350</v>
      </c>
      <c r="I285" s="15" t="n">
        <v>0</v>
      </c>
      <c r="J285" s="23" t="n">
        <v>0</v>
      </c>
      <c r="K285" s="15" t="n">
        <v>0</v>
      </c>
      <c r="L285" s="23" t="n">
        <v>0</v>
      </c>
      <c r="M285" s="15" t="n">
        <v>0</v>
      </c>
      <c r="N285" s="23" t="n">
        <v>0</v>
      </c>
      <c r="O285" s="15" t="n">
        <v>0</v>
      </c>
      <c r="P285" s="23" t="n">
        <v>0</v>
      </c>
      <c r="Q285" s="46" t="n">
        <v>0</v>
      </c>
      <c r="R285" s="23" t="n">
        <v>0</v>
      </c>
    </row>
    <row r="286" customFormat="false" ht="9" hidden="false" customHeight="true" outlineLevel="0" collapsed="false">
      <c r="A286" s="15" t="n">
        <v>274</v>
      </c>
      <c r="B286" s="28" t="s">
        <v>639</v>
      </c>
      <c r="C286" s="23" t="n">
        <v>6157482</v>
      </c>
      <c r="D286" s="23" t="n">
        <v>6157482</v>
      </c>
      <c r="E286" s="23" t="n">
        <v>0</v>
      </c>
      <c r="F286" s="23" t="n">
        <v>0</v>
      </c>
      <c r="G286" s="46" t="n">
        <v>0</v>
      </c>
      <c r="H286" s="48" t="n">
        <v>0</v>
      </c>
      <c r="I286" s="15" t="n">
        <v>0</v>
      </c>
      <c r="J286" s="23" t="n">
        <v>0</v>
      </c>
      <c r="K286" s="15" t="n">
        <v>0</v>
      </c>
      <c r="L286" s="23" t="n">
        <v>0</v>
      </c>
      <c r="M286" s="15" t="n">
        <v>0</v>
      </c>
      <c r="N286" s="23" t="n">
        <v>0</v>
      </c>
      <c r="O286" s="15" t="n">
        <v>0</v>
      </c>
      <c r="P286" s="23" t="n">
        <v>0</v>
      </c>
      <c r="Q286" s="46" t="n">
        <v>0</v>
      </c>
      <c r="R286" s="23" t="n">
        <v>0</v>
      </c>
    </row>
    <row r="287" customFormat="false" ht="9" hidden="false" customHeight="true" outlineLevel="0" collapsed="false">
      <c r="A287" s="15" t="n">
        <v>275</v>
      </c>
      <c r="B287" s="28" t="s">
        <v>640</v>
      </c>
      <c r="C287" s="23" t="n">
        <v>1243299</v>
      </c>
      <c r="D287" s="23" t="n">
        <v>0</v>
      </c>
      <c r="E287" s="23" t="n">
        <v>0</v>
      </c>
      <c r="F287" s="23" t="n">
        <v>0</v>
      </c>
      <c r="G287" s="46" t="n">
        <v>572</v>
      </c>
      <c r="H287" s="48" t="n">
        <v>1243299</v>
      </c>
      <c r="I287" s="15" t="n">
        <v>0</v>
      </c>
      <c r="J287" s="23" t="n">
        <v>0</v>
      </c>
      <c r="K287" s="15" t="n">
        <v>0</v>
      </c>
      <c r="L287" s="23" t="n">
        <v>0</v>
      </c>
      <c r="M287" s="15" t="n">
        <v>0</v>
      </c>
      <c r="N287" s="23" t="n">
        <v>0</v>
      </c>
      <c r="O287" s="15" t="n">
        <v>0</v>
      </c>
      <c r="P287" s="23" t="n">
        <v>0</v>
      </c>
      <c r="Q287" s="46" t="n">
        <v>0</v>
      </c>
      <c r="R287" s="23" t="n">
        <v>0</v>
      </c>
    </row>
    <row r="288" customFormat="false" ht="9" hidden="false" customHeight="true" outlineLevel="0" collapsed="false">
      <c r="A288" s="15" t="n">
        <v>276</v>
      </c>
      <c r="B288" s="28" t="s">
        <v>641</v>
      </c>
      <c r="C288" s="23" t="n">
        <v>1243299</v>
      </c>
      <c r="D288" s="23" t="n">
        <v>0</v>
      </c>
      <c r="E288" s="23" t="n">
        <v>0</v>
      </c>
      <c r="F288" s="23" t="n">
        <v>0</v>
      </c>
      <c r="G288" s="46" t="n">
        <v>572</v>
      </c>
      <c r="H288" s="48" t="n">
        <v>1243299</v>
      </c>
      <c r="I288" s="15" t="n">
        <v>0</v>
      </c>
      <c r="J288" s="23" t="n">
        <v>0</v>
      </c>
      <c r="K288" s="15" t="n">
        <v>0</v>
      </c>
      <c r="L288" s="23" t="n">
        <v>0</v>
      </c>
      <c r="M288" s="15" t="n">
        <v>0</v>
      </c>
      <c r="N288" s="23" t="n">
        <v>0</v>
      </c>
      <c r="O288" s="15" t="n">
        <v>0</v>
      </c>
      <c r="P288" s="23" t="n">
        <v>0</v>
      </c>
      <c r="Q288" s="46" t="n">
        <v>0</v>
      </c>
      <c r="R288" s="23" t="n">
        <v>0</v>
      </c>
    </row>
    <row r="289" customFormat="false" ht="9" hidden="false" customHeight="true" outlineLevel="0" collapsed="false">
      <c r="A289" s="15" t="n">
        <v>277</v>
      </c>
      <c r="B289" s="28" t="s">
        <v>642</v>
      </c>
      <c r="C289" s="23" t="n">
        <v>2275759</v>
      </c>
      <c r="D289" s="23" t="n">
        <v>0</v>
      </c>
      <c r="E289" s="23" t="n">
        <v>0</v>
      </c>
      <c r="F289" s="23" t="n">
        <v>0</v>
      </c>
      <c r="G289" s="46" t="n">
        <v>1047</v>
      </c>
      <c r="H289" s="48" t="n">
        <v>2275759</v>
      </c>
      <c r="I289" s="15" t="n">
        <v>0</v>
      </c>
      <c r="J289" s="23" t="n">
        <v>0</v>
      </c>
      <c r="K289" s="15" t="n">
        <v>0</v>
      </c>
      <c r="L289" s="23" t="n">
        <v>0</v>
      </c>
      <c r="M289" s="15" t="n">
        <v>0</v>
      </c>
      <c r="N289" s="23" t="n">
        <v>0</v>
      </c>
      <c r="O289" s="15" t="n">
        <v>0</v>
      </c>
      <c r="P289" s="23" t="n">
        <v>0</v>
      </c>
      <c r="Q289" s="46" t="n">
        <v>0</v>
      </c>
      <c r="R289" s="23" t="n">
        <v>0</v>
      </c>
    </row>
    <row r="290" customFormat="false" ht="9" hidden="false" customHeight="true" outlineLevel="0" collapsed="false">
      <c r="A290" s="15" t="n">
        <v>278</v>
      </c>
      <c r="B290" s="28" t="s">
        <v>643</v>
      </c>
      <c r="C290" s="23" t="n">
        <v>1999712</v>
      </c>
      <c r="D290" s="23" t="n">
        <v>0</v>
      </c>
      <c r="E290" s="23" t="n">
        <v>0</v>
      </c>
      <c r="F290" s="23" t="n">
        <v>0</v>
      </c>
      <c r="G290" s="46" t="n">
        <v>920</v>
      </c>
      <c r="H290" s="48" t="n">
        <v>1999712</v>
      </c>
      <c r="I290" s="15" t="n">
        <v>0</v>
      </c>
      <c r="J290" s="23" t="n">
        <v>0</v>
      </c>
      <c r="K290" s="15" t="n">
        <v>0</v>
      </c>
      <c r="L290" s="23" t="n">
        <v>0</v>
      </c>
      <c r="M290" s="15" t="n">
        <v>0</v>
      </c>
      <c r="N290" s="23" t="n">
        <v>0</v>
      </c>
      <c r="O290" s="15" t="n">
        <v>0</v>
      </c>
      <c r="P290" s="23" t="n">
        <v>0</v>
      </c>
      <c r="Q290" s="46" t="n">
        <v>0</v>
      </c>
      <c r="R290" s="23" t="n">
        <v>0</v>
      </c>
    </row>
    <row r="291" customFormat="false" ht="9" hidden="false" customHeight="true" outlineLevel="0" collapsed="false">
      <c r="A291" s="15" t="n">
        <v>279</v>
      </c>
      <c r="B291" s="28" t="s">
        <v>644</v>
      </c>
      <c r="C291" s="23" t="n">
        <v>1195480</v>
      </c>
      <c r="D291" s="23" t="n">
        <v>0</v>
      </c>
      <c r="E291" s="23" t="n">
        <v>0</v>
      </c>
      <c r="F291" s="23" t="n">
        <v>0</v>
      </c>
      <c r="G291" s="46" t="n">
        <v>550</v>
      </c>
      <c r="H291" s="48" t="n">
        <v>1195480</v>
      </c>
      <c r="I291" s="15" t="n">
        <v>0</v>
      </c>
      <c r="J291" s="23" t="n">
        <v>0</v>
      </c>
      <c r="K291" s="15" t="n">
        <v>0</v>
      </c>
      <c r="L291" s="23" t="n">
        <v>0</v>
      </c>
      <c r="M291" s="15" t="n">
        <v>0</v>
      </c>
      <c r="N291" s="23" t="n">
        <v>0</v>
      </c>
      <c r="O291" s="15" t="n">
        <v>0</v>
      </c>
      <c r="P291" s="23" t="n">
        <v>0</v>
      </c>
      <c r="Q291" s="46" t="n">
        <v>0</v>
      </c>
      <c r="R291" s="23" t="n">
        <v>0</v>
      </c>
    </row>
    <row r="292" customFormat="false" ht="9" hidden="false" customHeight="true" outlineLevel="0" collapsed="false">
      <c r="A292" s="15" t="n">
        <v>280</v>
      </c>
      <c r="B292" s="28" t="s">
        <v>645</v>
      </c>
      <c r="C292" s="23" t="n">
        <v>824036</v>
      </c>
      <c r="D292" s="23" t="n">
        <v>824036</v>
      </c>
      <c r="E292" s="23" t="n">
        <v>0</v>
      </c>
      <c r="F292" s="23" t="n">
        <v>0</v>
      </c>
      <c r="G292" s="46" t="n">
        <v>0</v>
      </c>
      <c r="H292" s="48" t="n">
        <v>0</v>
      </c>
      <c r="I292" s="15" t="n">
        <v>0</v>
      </c>
      <c r="J292" s="23" t="n">
        <v>0</v>
      </c>
      <c r="K292" s="15" t="n">
        <v>0</v>
      </c>
      <c r="L292" s="23" t="n">
        <v>0</v>
      </c>
      <c r="M292" s="15" t="n">
        <v>0</v>
      </c>
      <c r="N292" s="23" t="n">
        <v>0</v>
      </c>
      <c r="O292" s="15" t="n">
        <v>0</v>
      </c>
      <c r="P292" s="23" t="n">
        <v>0</v>
      </c>
      <c r="Q292" s="46" t="n">
        <v>0</v>
      </c>
      <c r="R292" s="23" t="n">
        <v>0</v>
      </c>
    </row>
    <row r="293" customFormat="false" ht="9" hidden="false" customHeight="true" outlineLevel="0" collapsed="false">
      <c r="A293" s="15" t="n">
        <v>281</v>
      </c>
      <c r="B293" s="28" t="s">
        <v>646</v>
      </c>
      <c r="C293" s="23" t="n">
        <v>1311333</v>
      </c>
      <c r="D293" s="23" t="n">
        <v>0</v>
      </c>
      <c r="E293" s="23" t="n">
        <v>0</v>
      </c>
      <c r="F293" s="23" t="n">
        <v>0</v>
      </c>
      <c r="G293" s="46" t="n">
        <v>603.3</v>
      </c>
      <c r="H293" s="48" t="n">
        <v>1311333</v>
      </c>
      <c r="I293" s="15" t="n">
        <v>0</v>
      </c>
      <c r="J293" s="23" t="n">
        <v>0</v>
      </c>
      <c r="K293" s="15" t="n">
        <v>0</v>
      </c>
      <c r="L293" s="23" t="n">
        <v>0</v>
      </c>
      <c r="M293" s="15" t="n">
        <v>0</v>
      </c>
      <c r="N293" s="23" t="n">
        <v>0</v>
      </c>
      <c r="O293" s="15" t="n">
        <v>0</v>
      </c>
      <c r="P293" s="23" t="n">
        <v>0</v>
      </c>
      <c r="Q293" s="46" t="n">
        <v>0</v>
      </c>
      <c r="R293" s="23" t="n">
        <v>0</v>
      </c>
    </row>
    <row r="294" customFormat="false" ht="9" hidden="false" customHeight="true" outlineLevel="0" collapsed="false">
      <c r="A294" s="15" t="n">
        <v>282</v>
      </c>
      <c r="B294" s="28" t="s">
        <v>647</v>
      </c>
      <c r="C294" s="23" t="n">
        <v>2012971</v>
      </c>
      <c r="D294" s="23" t="n">
        <v>0</v>
      </c>
      <c r="E294" s="23" t="n">
        <v>0</v>
      </c>
      <c r="F294" s="23" t="n">
        <v>0</v>
      </c>
      <c r="G294" s="46" t="n">
        <v>926.1</v>
      </c>
      <c r="H294" s="48" t="n">
        <v>2012971</v>
      </c>
      <c r="I294" s="15" t="n">
        <v>0</v>
      </c>
      <c r="J294" s="23" t="n">
        <v>0</v>
      </c>
      <c r="K294" s="15" t="n">
        <v>0</v>
      </c>
      <c r="L294" s="23" t="n">
        <v>0</v>
      </c>
      <c r="M294" s="15" t="n">
        <v>0</v>
      </c>
      <c r="N294" s="23" t="n">
        <v>0</v>
      </c>
      <c r="O294" s="15" t="n">
        <v>0</v>
      </c>
      <c r="P294" s="23" t="n">
        <v>0</v>
      </c>
      <c r="Q294" s="46" t="n">
        <v>0</v>
      </c>
      <c r="R294" s="23" t="n">
        <v>0</v>
      </c>
    </row>
    <row r="295" customFormat="false" ht="9" hidden="false" customHeight="true" outlineLevel="0" collapsed="false">
      <c r="A295" s="15" t="n">
        <v>283</v>
      </c>
      <c r="B295" s="28" t="s">
        <v>648</v>
      </c>
      <c r="C295" s="23" t="n">
        <v>1311333</v>
      </c>
      <c r="D295" s="23" t="n">
        <v>0</v>
      </c>
      <c r="E295" s="23" t="n">
        <v>0</v>
      </c>
      <c r="F295" s="23" t="n">
        <v>0</v>
      </c>
      <c r="G295" s="46" t="n">
        <v>603.3</v>
      </c>
      <c r="H295" s="48" t="n">
        <v>1311333</v>
      </c>
      <c r="I295" s="15" t="n">
        <v>0</v>
      </c>
      <c r="J295" s="23" t="n">
        <v>0</v>
      </c>
      <c r="K295" s="15" t="n">
        <v>0</v>
      </c>
      <c r="L295" s="23" t="n">
        <v>0</v>
      </c>
      <c r="M295" s="15" t="n">
        <v>0</v>
      </c>
      <c r="N295" s="23" t="n">
        <v>0</v>
      </c>
      <c r="O295" s="15" t="n">
        <v>0</v>
      </c>
      <c r="P295" s="23" t="n">
        <v>0</v>
      </c>
      <c r="Q295" s="46" t="n">
        <v>0</v>
      </c>
      <c r="R295" s="23" t="n">
        <v>0</v>
      </c>
    </row>
    <row r="296" customFormat="false" ht="9" hidden="false" customHeight="true" outlineLevel="0" collapsed="false">
      <c r="A296" s="15" t="n">
        <v>284</v>
      </c>
      <c r="B296" s="28" t="s">
        <v>649</v>
      </c>
      <c r="C296" s="23" t="n">
        <v>1480874</v>
      </c>
      <c r="D296" s="23" t="n">
        <v>0</v>
      </c>
      <c r="E296" s="23" t="n">
        <v>0</v>
      </c>
      <c r="F296" s="23" t="n">
        <v>0</v>
      </c>
      <c r="G296" s="46" t="n">
        <v>681.3</v>
      </c>
      <c r="H296" s="48" t="n">
        <v>1480874</v>
      </c>
      <c r="I296" s="15" t="n">
        <v>0</v>
      </c>
      <c r="J296" s="23" t="n">
        <v>0</v>
      </c>
      <c r="K296" s="15" t="n">
        <v>0</v>
      </c>
      <c r="L296" s="23" t="n">
        <v>0</v>
      </c>
      <c r="M296" s="15" t="n">
        <v>0</v>
      </c>
      <c r="N296" s="23" t="n">
        <v>0</v>
      </c>
      <c r="O296" s="15" t="n">
        <v>0</v>
      </c>
      <c r="P296" s="23" t="n">
        <v>0</v>
      </c>
      <c r="Q296" s="46" t="n">
        <v>0</v>
      </c>
      <c r="R296" s="23" t="n">
        <v>0</v>
      </c>
    </row>
    <row r="297" customFormat="false" ht="9" hidden="false" customHeight="true" outlineLevel="0" collapsed="false">
      <c r="A297" s="15" t="n">
        <v>285</v>
      </c>
      <c r="B297" s="28" t="s">
        <v>650</v>
      </c>
      <c r="C297" s="23" t="n">
        <v>1467180</v>
      </c>
      <c r="D297" s="23" t="n">
        <v>0</v>
      </c>
      <c r="E297" s="23" t="n">
        <v>0</v>
      </c>
      <c r="F297" s="23" t="n">
        <v>0</v>
      </c>
      <c r="G297" s="46" t="n">
        <v>675</v>
      </c>
      <c r="H297" s="48" t="n">
        <v>1467180</v>
      </c>
      <c r="I297" s="15" t="n">
        <v>0</v>
      </c>
      <c r="J297" s="23" t="n">
        <v>0</v>
      </c>
      <c r="K297" s="15" t="n">
        <v>0</v>
      </c>
      <c r="L297" s="23" t="n">
        <v>0</v>
      </c>
      <c r="M297" s="15" t="n">
        <v>0</v>
      </c>
      <c r="N297" s="23" t="n">
        <v>0</v>
      </c>
      <c r="O297" s="15" t="n">
        <v>0</v>
      </c>
      <c r="P297" s="23" t="n">
        <v>0</v>
      </c>
      <c r="Q297" s="46" t="n">
        <v>0</v>
      </c>
      <c r="R297" s="23" t="n">
        <v>0</v>
      </c>
    </row>
    <row r="298" customFormat="false" ht="9" hidden="false" customHeight="true" outlineLevel="0" collapsed="false">
      <c r="A298" s="15" t="n">
        <v>286</v>
      </c>
      <c r="B298" s="28" t="s">
        <v>651</v>
      </c>
      <c r="C298" s="23" t="n">
        <v>2161645</v>
      </c>
      <c r="D298" s="23" t="n">
        <v>0</v>
      </c>
      <c r="E298" s="23" t="n">
        <v>0</v>
      </c>
      <c r="F298" s="23" t="n">
        <v>0</v>
      </c>
      <c r="G298" s="46" t="n">
        <v>994.5</v>
      </c>
      <c r="H298" s="48" t="n">
        <v>2161645</v>
      </c>
      <c r="I298" s="15" t="n">
        <v>0</v>
      </c>
      <c r="J298" s="23" t="n">
        <v>0</v>
      </c>
      <c r="K298" s="15" t="n">
        <v>0</v>
      </c>
      <c r="L298" s="23" t="n">
        <v>0</v>
      </c>
      <c r="M298" s="15" t="n">
        <v>0</v>
      </c>
      <c r="N298" s="23" t="n">
        <v>0</v>
      </c>
      <c r="O298" s="15" t="n">
        <v>0</v>
      </c>
      <c r="P298" s="23" t="n">
        <v>0</v>
      </c>
      <c r="Q298" s="46" t="n">
        <v>0</v>
      </c>
      <c r="R298" s="23" t="n">
        <v>0</v>
      </c>
    </row>
    <row r="299" customFormat="false" ht="9" hidden="false" customHeight="true" outlineLevel="0" collapsed="false">
      <c r="A299" s="15" t="n">
        <v>287</v>
      </c>
      <c r="B299" s="28" t="s">
        <v>653</v>
      </c>
      <c r="C299" s="23" t="n">
        <v>2066224</v>
      </c>
      <c r="D299" s="23" t="n">
        <v>0</v>
      </c>
      <c r="E299" s="23" t="n">
        <v>0</v>
      </c>
      <c r="F299" s="23" t="n">
        <v>0</v>
      </c>
      <c r="G299" s="46" t="n">
        <v>950.6</v>
      </c>
      <c r="H299" s="48" t="n">
        <v>2066224</v>
      </c>
      <c r="I299" s="15" t="n">
        <v>0</v>
      </c>
      <c r="J299" s="23" t="n">
        <v>0</v>
      </c>
      <c r="K299" s="15" t="n">
        <v>0</v>
      </c>
      <c r="L299" s="23" t="n">
        <v>0</v>
      </c>
      <c r="M299" s="15" t="n">
        <v>0</v>
      </c>
      <c r="N299" s="23" t="n">
        <v>0</v>
      </c>
      <c r="O299" s="15" t="n">
        <v>0</v>
      </c>
      <c r="P299" s="23" t="n">
        <v>0</v>
      </c>
      <c r="Q299" s="46" t="n">
        <v>0</v>
      </c>
      <c r="R299" s="23" t="n">
        <v>0</v>
      </c>
    </row>
    <row r="300" customFormat="false" ht="9" hidden="false" customHeight="true" outlineLevel="0" collapsed="false">
      <c r="A300" s="15" t="n">
        <v>288</v>
      </c>
      <c r="B300" s="28" t="s">
        <v>654</v>
      </c>
      <c r="C300" s="23" t="n">
        <v>3163240</v>
      </c>
      <c r="D300" s="23" t="n">
        <v>0</v>
      </c>
      <c r="E300" s="23" t="n">
        <v>0</v>
      </c>
      <c r="F300" s="23" t="n">
        <v>0</v>
      </c>
      <c r="G300" s="46" t="n">
        <v>1455.3</v>
      </c>
      <c r="H300" s="48" t="n">
        <v>3163240</v>
      </c>
      <c r="I300" s="15" t="n">
        <v>0</v>
      </c>
      <c r="J300" s="23" t="n">
        <v>0</v>
      </c>
      <c r="K300" s="15" t="n">
        <v>0</v>
      </c>
      <c r="L300" s="23" t="n">
        <v>0</v>
      </c>
      <c r="M300" s="15" t="n">
        <v>0</v>
      </c>
      <c r="N300" s="23" t="n">
        <v>0</v>
      </c>
      <c r="O300" s="15" t="n">
        <v>0</v>
      </c>
      <c r="P300" s="23" t="n">
        <v>0</v>
      </c>
      <c r="Q300" s="46" t="n">
        <v>0</v>
      </c>
      <c r="R300" s="23" t="n">
        <v>0</v>
      </c>
    </row>
    <row r="301" customFormat="false" ht="21.75" hidden="false" customHeight="true" outlineLevel="0" collapsed="false">
      <c r="A301" s="28" t="s">
        <v>677</v>
      </c>
      <c r="B301" s="28"/>
      <c r="C301" s="23" t="n">
        <v>26480416</v>
      </c>
      <c r="D301" s="23" t="n">
        <v>0</v>
      </c>
      <c r="E301" s="23" t="n">
        <v>0</v>
      </c>
      <c r="F301" s="23" t="n">
        <v>0</v>
      </c>
      <c r="G301" s="46" t="n">
        <v>13370</v>
      </c>
      <c r="H301" s="48" t="n">
        <v>26480416</v>
      </c>
      <c r="I301" s="15" t="n">
        <v>0</v>
      </c>
      <c r="J301" s="23" t="n">
        <v>0</v>
      </c>
      <c r="K301" s="15" t="n">
        <v>0</v>
      </c>
      <c r="L301" s="23" t="n">
        <v>0</v>
      </c>
      <c r="M301" s="15" t="n">
        <v>0</v>
      </c>
      <c r="N301" s="23" t="n">
        <v>0</v>
      </c>
      <c r="O301" s="15" t="n">
        <v>0</v>
      </c>
      <c r="P301" s="23" t="n">
        <v>0</v>
      </c>
      <c r="Q301" s="46" t="n">
        <v>0</v>
      </c>
      <c r="R301" s="23" t="n">
        <v>0</v>
      </c>
    </row>
    <row r="302" customFormat="false" ht="9" hidden="false" customHeight="true" outlineLevel="0" collapsed="false">
      <c r="A302" s="15" t="n">
        <v>289</v>
      </c>
      <c r="B302" s="28" t="s">
        <v>657</v>
      </c>
      <c r="C302" s="23" t="n">
        <v>556442</v>
      </c>
      <c r="D302" s="23" t="n">
        <v>0</v>
      </c>
      <c r="E302" s="23" t="n">
        <v>0</v>
      </c>
      <c r="F302" s="23" t="n">
        <v>0</v>
      </c>
      <c r="G302" s="46" t="n">
        <v>256</v>
      </c>
      <c r="H302" s="48" t="n">
        <v>556442</v>
      </c>
      <c r="I302" s="15" t="n">
        <v>0</v>
      </c>
      <c r="J302" s="23" t="n">
        <v>0</v>
      </c>
      <c r="K302" s="15" t="n">
        <v>0</v>
      </c>
      <c r="L302" s="23" t="n">
        <v>0</v>
      </c>
      <c r="M302" s="15" t="n">
        <v>0</v>
      </c>
      <c r="N302" s="23" t="n">
        <v>0</v>
      </c>
      <c r="O302" s="15" t="n">
        <v>0</v>
      </c>
      <c r="P302" s="23" t="n">
        <v>0</v>
      </c>
      <c r="Q302" s="46" t="n">
        <v>0</v>
      </c>
      <c r="R302" s="23" t="n">
        <v>0</v>
      </c>
    </row>
    <row r="303" customFormat="false" ht="9" hidden="false" customHeight="true" outlineLevel="0" collapsed="false">
      <c r="A303" s="15" t="n">
        <v>290</v>
      </c>
      <c r="B303" s="28" t="s">
        <v>658</v>
      </c>
      <c r="C303" s="23" t="n">
        <v>1847955</v>
      </c>
      <c r="D303" s="23" t="n">
        <v>0</v>
      </c>
      <c r="E303" s="23" t="n">
        <v>0</v>
      </c>
      <c r="F303" s="23" t="n">
        <v>0</v>
      </c>
      <c r="G303" s="46" t="n">
        <v>1064</v>
      </c>
      <c r="H303" s="48" t="n">
        <v>1847955</v>
      </c>
      <c r="I303" s="15" t="n">
        <v>0</v>
      </c>
      <c r="J303" s="23" t="n">
        <v>0</v>
      </c>
      <c r="K303" s="15" t="n">
        <v>0</v>
      </c>
      <c r="L303" s="23" t="n">
        <v>0</v>
      </c>
      <c r="M303" s="15" t="n">
        <v>0</v>
      </c>
      <c r="N303" s="23" t="n">
        <v>0</v>
      </c>
      <c r="O303" s="15" t="n">
        <v>0</v>
      </c>
      <c r="P303" s="23" t="n">
        <v>0</v>
      </c>
      <c r="Q303" s="46" t="n">
        <v>0</v>
      </c>
      <c r="R303" s="23" t="n">
        <v>0</v>
      </c>
    </row>
    <row r="304" customFormat="false" ht="9" hidden="false" customHeight="true" outlineLevel="0" collapsed="false">
      <c r="A304" s="15" t="n">
        <v>291</v>
      </c>
      <c r="B304" s="28" t="s">
        <v>659</v>
      </c>
      <c r="C304" s="23" t="n">
        <v>2245682</v>
      </c>
      <c r="D304" s="23" t="n">
        <v>0</v>
      </c>
      <c r="E304" s="23" t="n">
        <v>0</v>
      </c>
      <c r="F304" s="23" t="n">
        <v>0</v>
      </c>
      <c r="G304" s="46" t="n">
        <v>1293</v>
      </c>
      <c r="H304" s="48" t="n">
        <v>2245682</v>
      </c>
      <c r="I304" s="15" t="n">
        <v>0</v>
      </c>
      <c r="J304" s="23" t="n">
        <v>0</v>
      </c>
      <c r="K304" s="15" t="n">
        <v>0</v>
      </c>
      <c r="L304" s="23" t="n">
        <v>0</v>
      </c>
      <c r="M304" s="15" t="n">
        <v>0</v>
      </c>
      <c r="N304" s="23" t="n">
        <v>0</v>
      </c>
      <c r="O304" s="15" t="n">
        <v>0</v>
      </c>
      <c r="P304" s="23" t="n">
        <v>0</v>
      </c>
      <c r="Q304" s="46" t="n">
        <v>0</v>
      </c>
      <c r="R304" s="23" t="n">
        <v>0</v>
      </c>
    </row>
    <row r="305" customFormat="false" ht="9" hidden="false" customHeight="true" outlineLevel="0" collapsed="false">
      <c r="A305" s="15" t="n">
        <v>292</v>
      </c>
      <c r="B305" s="28" t="s">
        <v>660</v>
      </c>
      <c r="C305" s="23" t="n">
        <v>1297390</v>
      </c>
      <c r="D305" s="23" t="n">
        <v>0</v>
      </c>
      <c r="E305" s="23" t="n">
        <v>0</v>
      </c>
      <c r="F305" s="23" t="n">
        <v>0</v>
      </c>
      <c r="G305" s="46" t="n">
        <v>747</v>
      </c>
      <c r="H305" s="48" t="n">
        <v>1297390</v>
      </c>
      <c r="I305" s="15" t="n">
        <v>0</v>
      </c>
      <c r="J305" s="23" t="n">
        <v>0</v>
      </c>
      <c r="K305" s="15" t="n">
        <v>0</v>
      </c>
      <c r="L305" s="23" t="n">
        <v>0</v>
      </c>
      <c r="M305" s="15" t="n">
        <v>0</v>
      </c>
      <c r="N305" s="23" t="n">
        <v>0</v>
      </c>
      <c r="O305" s="15" t="n">
        <v>0</v>
      </c>
      <c r="P305" s="23" t="n">
        <v>0</v>
      </c>
      <c r="Q305" s="46" t="n">
        <v>0</v>
      </c>
      <c r="R305" s="23" t="n">
        <v>0</v>
      </c>
    </row>
    <row r="306" customFormat="false" ht="9" hidden="false" customHeight="true" outlineLevel="0" collapsed="false">
      <c r="A306" s="15" t="n">
        <v>293</v>
      </c>
      <c r="B306" s="28" t="s">
        <v>661</v>
      </c>
      <c r="C306" s="23" t="n">
        <v>1488916</v>
      </c>
      <c r="D306" s="23" t="n">
        <v>0</v>
      </c>
      <c r="E306" s="23" t="n">
        <v>0</v>
      </c>
      <c r="F306" s="23" t="n">
        <v>0</v>
      </c>
      <c r="G306" s="46" t="n">
        <v>685</v>
      </c>
      <c r="H306" s="48" t="n">
        <v>1488916</v>
      </c>
      <c r="I306" s="15" t="n">
        <v>0</v>
      </c>
      <c r="J306" s="23" t="n">
        <v>0</v>
      </c>
      <c r="K306" s="15" t="n">
        <v>0</v>
      </c>
      <c r="L306" s="23" t="n">
        <v>0</v>
      </c>
      <c r="M306" s="15" t="n">
        <v>0</v>
      </c>
      <c r="N306" s="23" t="n">
        <v>0</v>
      </c>
      <c r="O306" s="15" t="n">
        <v>0</v>
      </c>
      <c r="P306" s="23" t="n">
        <v>0</v>
      </c>
      <c r="Q306" s="46" t="n">
        <v>0</v>
      </c>
      <c r="R306" s="23" t="n">
        <v>0</v>
      </c>
    </row>
    <row r="307" customFormat="false" ht="9" hidden="false" customHeight="true" outlineLevel="0" collapsed="false">
      <c r="A307" s="15" t="n">
        <v>294</v>
      </c>
      <c r="B307" s="28" t="s">
        <v>662</v>
      </c>
      <c r="C307" s="23" t="n">
        <v>2978612</v>
      </c>
      <c r="D307" s="23" t="n">
        <v>0</v>
      </c>
      <c r="E307" s="23" t="n">
        <v>0</v>
      </c>
      <c r="F307" s="23" t="n">
        <v>0</v>
      </c>
      <c r="G307" s="46" t="n">
        <v>1715</v>
      </c>
      <c r="H307" s="48" t="n">
        <v>2978612</v>
      </c>
      <c r="I307" s="15" t="n">
        <v>0</v>
      </c>
      <c r="J307" s="23" t="n">
        <v>0</v>
      </c>
      <c r="K307" s="15" t="n">
        <v>0</v>
      </c>
      <c r="L307" s="23" t="n">
        <v>0</v>
      </c>
      <c r="M307" s="15" t="n">
        <v>0</v>
      </c>
      <c r="N307" s="23" t="n">
        <v>0</v>
      </c>
      <c r="O307" s="15" t="n">
        <v>0</v>
      </c>
      <c r="P307" s="23" t="n">
        <v>0</v>
      </c>
      <c r="Q307" s="46" t="n">
        <v>0</v>
      </c>
      <c r="R307" s="23" t="n">
        <v>0</v>
      </c>
    </row>
    <row r="308" customFormat="false" ht="9" hidden="false" customHeight="true" outlineLevel="0" collapsed="false">
      <c r="A308" s="15" t="n">
        <v>295</v>
      </c>
      <c r="B308" s="28" t="s">
        <v>664</v>
      </c>
      <c r="C308" s="23" t="n">
        <v>1254167</v>
      </c>
      <c r="D308" s="23" t="n">
        <v>0</v>
      </c>
      <c r="E308" s="23" t="n">
        <v>0</v>
      </c>
      <c r="F308" s="23" t="n">
        <v>0</v>
      </c>
      <c r="G308" s="46" t="n">
        <v>577</v>
      </c>
      <c r="H308" s="48" t="n">
        <v>1254167</v>
      </c>
      <c r="I308" s="15" t="n">
        <v>0</v>
      </c>
      <c r="J308" s="23" t="n">
        <v>0</v>
      </c>
      <c r="K308" s="15" t="n">
        <v>0</v>
      </c>
      <c r="L308" s="23" t="n">
        <v>0</v>
      </c>
      <c r="M308" s="15" t="n">
        <v>0</v>
      </c>
      <c r="N308" s="23" t="n">
        <v>0</v>
      </c>
      <c r="O308" s="15" t="n">
        <v>0</v>
      </c>
      <c r="P308" s="23" t="n">
        <v>0</v>
      </c>
      <c r="Q308" s="46" t="n">
        <v>0</v>
      </c>
      <c r="R308" s="23" t="n">
        <v>0</v>
      </c>
    </row>
    <row r="309" customFormat="false" ht="9" hidden="false" customHeight="true" outlineLevel="0" collapsed="false">
      <c r="A309" s="15" t="n">
        <v>296</v>
      </c>
      <c r="B309" s="28" t="s">
        <v>997</v>
      </c>
      <c r="C309" s="23" t="n">
        <v>1269382</v>
      </c>
      <c r="D309" s="23" t="n">
        <v>0</v>
      </c>
      <c r="E309" s="23" t="n">
        <v>0</v>
      </c>
      <c r="F309" s="23" t="n">
        <v>0</v>
      </c>
      <c r="G309" s="46" t="n">
        <v>584</v>
      </c>
      <c r="H309" s="48" t="n">
        <v>1269382</v>
      </c>
      <c r="I309" s="15" t="n">
        <v>0</v>
      </c>
      <c r="J309" s="23" t="n">
        <v>0</v>
      </c>
      <c r="K309" s="15" t="n">
        <v>0</v>
      </c>
      <c r="L309" s="23" t="n">
        <v>0</v>
      </c>
      <c r="M309" s="15" t="n">
        <v>0</v>
      </c>
      <c r="N309" s="23" t="n">
        <v>0</v>
      </c>
      <c r="O309" s="15" t="n">
        <v>0</v>
      </c>
      <c r="P309" s="23" t="n">
        <v>0</v>
      </c>
      <c r="Q309" s="46" t="n">
        <v>0</v>
      </c>
      <c r="R309" s="23" t="n">
        <v>0</v>
      </c>
    </row>
    <row r="310" customFormat="false" ht="9" hidden="false" customHeight="true" outlineLevel="0" collapsed="false">
      <c r="A310" s="15" t="n">
        <v>297</v>
      </c>
      <c r="B310" s="28" t="s">
        <v>667</v>
      </c>
      <c r="C310" s="23" t="n">
        <v>4255909</v>
      </c>
      <c r="D310" s="23" t="n">
        <v>0</v>
      </c>
      <c r="E310" s="23" t="n">
        <v>0</v>
      </c>
      <c r="F310" s="23" t="n">
        <v>0</v>
      </c>
      <c r="G310" s="46" t="n">
        <v>1958</v>
      </c>
      <c r="H310" s="48" t="n">
        <v>4255909</v>
      </c>
      <c r="I310" s="15" t="n">
        <v>0</v>
      </c>
      <c r="J310" s="23" t="n">
        <v>0</v>
      </c>
      <c r="K310" s="15" t="n">
        <v>0</v>
      </c>
      <c r="L310" s="23" t="n">
        <v>0</v>
      </c>
      <c r="M310" s="15" t="n">
        <v>0</v>
      </c>
      <c r="N310" s="23" t="n">
        <v>0</v>
      </c>
      <c r="O310" s="15" t="n">
        <v>0</v>
      </c>
      <c r="P310" s="23" t="n">
        <v>0</v>
      </c>
      <c r="Q310" s="46" t="n">
        <v>0</v>
      </c>
      <c r="R310" s="23" t="n">
        <v>0</v>
      </c>
    </row>
    <row r="311" customFormat="false" ht="9" hidden="false" customHeight="true" outlineLevel="0" collapsed="false">
      <c r="A311" s="15" t="n">
        <v>298</v>
      </c>
      <c r="B311" s="28" t="s">
        <v>668</v>
      </c>
      <c r="C311" s="23" t="n">
        <v>997682</v>
      </c>
      <c r="D311" s="23" t="n">
        <v>0</v>
      </c>
      <c r="E311" s="23" t="n">
        <v>0</v>
      </c>
      <c r="F311" s="23" t="n">
        <v>0</v>
      </c>
      <c r="G311" s="46" t="n">
        <v>459</v>
      </c>
      <c r="H311" s="48" t="n">
        <v>997682</v>
      </c>
      <c r="I311" s="15" t="n">
        <v>0</v>
      </c>
      <c r="J311" s="23" t="n">
        <v>0</v>
      </c>
      <c r="K311" s="15" t="n">
        <v>0</v>
      </c>
      <c r="L311" s="23" t="n">
        <v>0</v>
      </c>
      <c r="M311" s="15" t="n">
        <v>0</v>
      </c>
      <c r="N311" s="23" t="n">
        <v>0</v>
      </c>
      <c r="O311" s="15" t="n">
        <v>0</v>
      </c>
      <c r="P311" s="23" t="n">
        <v>0</v>
      </c>
      <c r="Q311" s="46" t="n">
        <v>0</v>
      </c>
      <c r="R311" s="23" t="n">
        <v>0</v>
      </c>
    </row>
    <row r="312" customFormat="false" ht="9" hidden="false" customHeight="true" outlineLevel="0" collapsed="false">
      <c r="A312" s="15" t="n">
        <v>299</v>
      </c>
      <c r="B312" s="28" t="s">
        <v>669</v>
      </c>
      <c r="C312" s="23" t="n">
        <v>1891375</v>
      </c>
      <c r="D312" s="23" t="n">
        <v>0</v>
      </c>
      <c r="E312" s="23" t="n">
        <v>0</v>
      </c>
      <c r="F312" s="23" t="n">
        <v>0</v>
      </c>
      <c r="G312" s="46" t="n">
        <v>1089</v>
      </c>
      <c r="H312" s="48" t="n">
        <v>1891375</v>
      </c>
      <c r="I312" s="15" t="n">
        <v>0</v>
      </c>
      <c r="J312" s="23" t="n">
        <v>0</v>
      </c>
      <c r="K312" s="15" t="n">
        <v>0</v>
      </c>
      <c r="L312" s="23" t="n">
        <v>0</v>
      </c>
      <c r="M312" s="15" t="n">
        <v>0</v>
      </c>
      <c r="N312" s="23" t="n">
        <v>0</v>
      </c>
      <c r="O312" s="15" t="n">
        <v>0</v>
      </c>
      <c r="P312" s="23" t="n">
        <v>0</v>
      </c>
      <c r="Q312" s="46" t="n">
        <v>0</v>
      </c>
      <c r="R312" s="23" t="n">
        <v>0</v>
      </c>
    </row>
    <row r="313" customFormat="false" ht="9" hidden="false" customHeight="true" outlineLevel="0" collapsed="false">
      <c r="A313" s="15" t="n">
        <v>300</v>
      </c>
      <c r="B313" s="28" t="s">
        <v>998</v>
      </c>
      <c r="C313" s="23" t="n">
        <v>802058</v>
      </c>
      <c r="D313" s="23" t="n">
        <v>0</v>
      </c>
      <c r="E313" s="23" t="n">
        <v>0</v>
      </c>
      <c r="F313" s="23" t="n">
        <v>0</v>
      </c>
      <c r="G313" s="46" t="n">
        <v>369</v>
      </c>
      <c r="H313" s="48" t="n">
        <v>802058</v>
      </c>
      <c r="I313" s="15" t="n">
        <v>0</v>
      </c>
      <c r="J313" s="23" t="n">
        <v>0</v>
      </c>
      <c r="K313" s="15" t="n">
        <v>0</v>
      </c>
      <c r="L313" s="23" t="n">
        <v>0</v>
      </c>
      <c r="M313" s="15" t="n">
        <v>0</v>
      </c>
      <c r="N313" s="23" t="n">
        <v>0</v>
      </c>
      <c r="O313" s="15" t="n">
        <v>0</v>
      </c>
      <c r="P313" s="23" t="n">
        <v>0</v>
      </c>
      <c r="Q313" s="46" t="n">
        <v>0</v>
      </c>
      <c r="R313" s="23" t="n">
        <v>0</v>
      </c>
    </row>
    <row r="314" customFormat="false" ht="9" hidden="false" customHeight="true" outlineLevel="0" collapsed="false">
      <c r="A314" s="15" t="n">
        <v>301</v>
      </c>
      <c r="B314" s="28" t="s">
        <v>671</v>
      </c>
      <c r="C314" s="23" t="n">
        <v>615129</v>
      </c>
      <c r="D314" s="23" t="n">
        <v>0</v>
      </c>
      <c r="E314" s="23" t="n">
        <v>0</v>
      </c>
      <c r="F314" s="23" t="n">
        <v>0</v>
      </c>
      <c r="G314" s="46" t="n">
        <v>283</v>
      </c>
      <c r="H314" s="48" t="n">
        <v>615129</v>
      </c>
      <c r="I314" s="15" t="n">
        <v>0</v>
      </c>
      <c r="J314" s="23" t="n">
        <v>0</v>
      </c>
      <c r="K314" s="15" t="n">
        <v>0</v>
      </c>
      <c r="L314" s="23" t="n">
        <v>0</v>
      </c>
      <c r="M314" s="15" t="n">
        <v>0</v>
      </c>
      <c r="N314" s="23" t="n">
        <v>0</v>
      </c>
      <c r="O314" s="15" t="n">
        <v>0</v>
      </c>
      <c r="P314" s="23" t="n">
        <v>0</v>
      </c>
      <c r="Q314" s="46" t="n">
        <v>0</v>
      </c>
      <c r="R314" s="23" t="n">
        <v>0</v>
      </c>
    </row>
    <row r="315" customFormat="false" ht="9" hidden="false" customHeight="true" outlineLevel="0" collapsed="false">
      <c r="A315" s="15" t="n">
        <v>302</v>
      </c>
      <c r="B315" s="28" t="s">
        <v>672</v>
      </c>
      <c r="C315" s="23" t="n">
        <v>1243299</v>
      </c>
      <c r="D315" s="23" t="n">
        <v>0</v>
      </c>
      <c r="E315" s="23" t="n">
        <v>0</v>
      </c>
      <c r="F315" s="23" t="n">
        <v>0</v>
      </c>
      <c r="G315" s="46" t="n">
        <v>572</v>
      </c>
      <c r="H315" s="48" t="n">
        <v>1243299</v>
      </c>
      <c r="I315" s="15" t="n">
        <v>0</v>
      </c>
      <c r="J315" s="23" t="n">
        <v>0</v>
      </c>
      <c r="K315" s="15" t="n">
        <v>0</v>
      </c>
      <c r="L315" s="23" t="n">
        <v>0</v>
      </c>
      <c r="M315" s="15" t="n">
        <v>0</v>
      </c>
      <c r="N315" s="23" t="n">
        <v>0</v>
      </c>
      <c r="O315" s="15" t="n">
        <v>0</v>
      </c>
      <c r="P315" s="23" t="n">
        <v>0</v>
      </c>
      <c r="Q315" s="46" t="n">
        <v>0</v>
      </c>
      <c r="R315" s="23" t="n">
        <v>0</v>
      </c>
    </row>
    <row r="316" customFormat="false" ht="9" hidden="false" customHeight="true" outlineLevel="0" collapsed="false">
      <c r="A316" s="15" t="n">
        <v>303</v>
      </c>
      <c r="B316" s="28" t="s">
        <v>673</v>
      </c>
      <c r="C316" s="23" t="n">
        <v>947690</v>
      </c>
      <c r="D316" s="23" t="n">
        <v>0</v>
      </c>
      <c r="E316" s="23" t="n">
        <v>0</v>
      </c>
      <c r="F316" s="23" t="n">
        <v>0</v>
      </c>
      <c r="G316" s="46" t="n">
        <v>436</v>
      </c>
      <c r="H316" s="48" t="n">
        <v>947690</v>
      </c>
      <c r="I316" s="15" t="n">
        <v>0</v>
      </c>
      <c r="J316" s="23" t="n">
        <v>0</v>
      </c>
      <c r="K316" s="15" t="n">
        <v>0</v>
      </c>
      <c r="L316" s="23" t="n">
        <v>0</v>
      </c>
      <c r="M316" s="15" t="n">
        <v>0</v>
      </c>
      <c r="N316" s="23" t="n">
        <v>0</v>
      </c>
      <c r="O316" s="15" t="n">
        <v>0</v>
      </c>
      <c r="P316" s="23" t="n">
        <v>0</v>
      </c>
      <c r="Q316" s="46" t="n">
        <v>0</v>
      </c>
      <c r="R316" s="23" t="n">
        <v>0</v>
      </c>
    </row>
    <row r="317" customFormat="false" ht="9" hidden="false" customHeight="true" outlineLevel="0" collapsed="false">
      <c r="A317" s="15" t="n">
        <v>304</v>
      </c>
      <c r="B317" s="28" t="s">
        <v>674</v>
      </c>
      <c r="C317" s="23" t="n">
        <v>1043328</v>
      </c>
      <c r="D317" s="23" t="n">
        <v>0</v>
      </c>
      <c r="E317" s="23" t="n">
        <v>0</v>
      </c>
      <c r="F317" s="23" t="n">
        <v>0</v>
      </c>
      <c r="G317" s="46" t="n">
        <v>480</v>
      </c>
      <c r="H317" s="48" t="n">
        <v>1043328</v>
      </c>
      <c r="I317" s="15" t="n">
        <v>0</v>
      </c>
      <c r="J317" s="23" t="n">
        <v>0</v>
      </c>
      <c r="K317" s="15" t="n">
        <v>0</v>
      </c>
      <c r="L317" s="23" t="n">
        <v>0</v>
      </c>
      <c r="M317" s="15" t="n">
        <v>0</v>
      </c>
      <c r="N317" s="23" t="n">
        <v>0</v>
      </c>
      <c r="O317" s="15" t="n">
        <v>0</v>
      </c>
      <c r="P317" s="23" t="n">
        <v>0</v>
      </c>
      <c r="Q317" s="46" t="n">
        <v>0</v>
      </c>
      <c r="R317" s="23" t="n">
        <v>0</v>
      </c>
    </row>
    <row r="318" customFormat="false" ht="9" hidden="false" customHeight="true" outlineLevel="0" collapsed="false">
      <c r="A318" s="15" t="n">
        <v>305</v>
      </c>
      <c r="B318" s="28" t="s">
        <v>675</v>
      </c>
      <c r="C318" s="23" t="n">
        <v>1225910</v>
      </c>
      <c r="D318" s="23" t="n">
        <v>0</v>
      </c>
      <c r="E318" s="23" t="n">
        <v>0</v>
      </c>
      <c r="F318" s="23" t="n">
        <v>0</v>
      </c>
      <c r="G318" s="46" t="n">
        <v>564</v>
      </c>
      <c r="H318" s="48" t="n">
        <v>1225910</v>
      </c>
      <c r="I318" s="15" t="n">
        <v>0</v>
      </c>
      <c r="J318" s="23" t="n">
        <v>0</v>
      </c>
      <c r="K318" s="15" t="n">
        <v>0</v>
      </c>
      <c r="L318" s="23" t="n">
        <v>0</v>
      </c>
      <c r="M318" s="15" t="n">
        <v>0</v>
      </c>
      <c r="N318" s="23" t="n">
        <v>0</v>
      </c>
      <c r="O318" s="15" t="n">
        <v>0</v>
      </c>
      <c r="P318" s="23" t="n">
        <v>0</v>
      </c>
      <c r="Q318" s="46" t="n">
        <v>0</v>
      </c>
      <c r="R318" s="23" t="n">
        <v>0</v>
      </c>
    </row>
    <row r="319" customFormat="false" ht="9" hidden="false" customHeight="true" outlineLevel="0" collapsed="false">
      <c r="A319" s="15" t="n">
        <v>306</v>
      </c>
      <c r="B319" s="28" t="s">
        <v>676</v>
      </c>
      <c r="C319" s="23" t="n">
        <v>519490</v>
      </c>
      <c r="D319" s="23" t="n">
        <v>0</v>
      </c>
      <c r="E319" s="23" t="n">
        <v>0</v>
      </c>
      <c r="F319" s="23" t="n">
        <v>0</v>
      </c>
      <c r="G319" s="46" t="n">
        <v>239</v>
      </c>
      <c r="H319" s="48" t="n">
        <v>519490</v>
      </c>
      <c r="I319" s="15" t="n">
        <v>0</v>
      </c>
      <c r="J319" s="23" t="n">
        <v>0</v>
      </c>
      <c r="K319" s="15" t="n">
        <v>0</v>
      </c>
      <c r="L319" s="23" t="n">
        <v>0</v>
      </c>
      <c r="M319" s="15" t="n">
        <v>0</v>
      </c>
      <c r="N319" s="23" t="n">
        <v>0</v>
      </c>
      <c r="O319" s="15" t="n">
        <v>0</v>
      </c>
      <c r="P319" s="23" t="n">
        <v>0</v>
      </c>
      <c r="Q319" s="46" t="n">
        <v>0</v>
      </c>
      <c r="R319" s="23" t="n">
        <v>0</v>
      </c>
    </row>
    <row r="320" customFormat="false" ht="19.5" hidden="false" customHeight="true" outlineLevel="0" collapsed="false">
      <c r="A320" s="28" t="s">
        <v>684</v>
      </c>
      <c r="B320" s="28"/>
      <c r="C320" s="23" t="n">
        <v>7692890</v>
      </c>
      <c r="D320" s="23" t="n">
        <v>0</v>
      </c>
      <c r="E320" s="23" t="n">
        <v>0</v>
      </c>
      <c r="F320" s="23" t="n">
        <v>0</v>
      </c>
      <c r="G320" s="46" t="n">
        <v>4035</v>
      </c>
      <c r="H320" s="48" t="n">
        <v>7692890</v>
      </c>
      <c r="I320" s="15" t="n">
        <v>0</v>
      </c>
      <c r="J320" s="23" t="n">
        <v>0</v>
      </c>
      <c r="K320" s="15" t="n">
        <v>0</v>
      </c>
      <c r="L320" s="23" t="n">
        <v>0</v>
      </c>
      <c r="M320" s="15" t="n">
        <v>0</v>
      </c>
      <c r="N320" s="23" t="n">
        <v>0</v>
      </c>
      <c r="O320" s="15" t="n">
        <v>0</v>
      </c>
      <c r="P320" s="23" t="n">
        <v>0</v>
      </c>
      <c r="Q320" s="46" t="n">
        <v>0</v>
      </c>
      <c r="R320" s="23" t="n">
        <v>0</v>
      </c>
    </row>
    <row r="321" customFormat="false" ht="9" hidden="false" customHeight="true" outlineLevel="0" collapsed="false">
      <c r="A321" s="15" t="n">
        <v>307</v>
      </c>
      <c r="B321" s="28" t="s">
        <v>679</v>
      </c>
      <c r="C321" s="23" t="n">
        <v>2117159</v>
      </c>
      <c r="D321" s="23" t="n">
        <v>0</v>
      </c>
      <c r="E321" s="23" t="n">
        <v>0</v>
      </c>
      <c r="F321" s="23" t="n">
        <v>0</v>
      </c>
      <c r="G321" s="46" t="n">
        <v>1219</v>
      </c>
      <c r="H321" s="48" t="n">
        <v>2117159</v>
      </c>
      <c r="I321" s="15" t="n">
        <v>0</v>
      </c>
      <c r="J321" s="23" t="n">
        <v>0</v>
      </c>
      <c r="K321" s="15" t="n">
        <v>0</v>
      </c>
      <c r="L321" s="23" t="n">
        <v>0</v>
      </c>
      <c r="M321" s="15" t="n">
        <v>0</v>
      </c>
      <c r="N321" s="23" t="n">
        <v>0</v>
      </c>
      <c r="O321" s="15" t="n">
        <v>0</v>
      </c>
      <c r="P321" s="23" t="n">
        <v>0</v>
      </c>
      <c r="Q321" s="46" t="n">
        <v>0</v>
      </c>
      <c r="R321" s="23" t="n">
        <v>0</v>
      </c>
    </row>
    <row r="322" customFormat="false" ht="9" hidden="false" customHeight="true" outlineLevel="0" collapsed="false">
      <c r="A322" s="15" t="n">
        <v>308</v>
      </c>
      <c r="B322" s="28" t="s">
        <v>680</v>
      </c>
      <c r="C322" s="23" t="n">
        <v>1825824</v>
      </c>
      <c r="D322" s="23" t="n">
        <v>0</v>
      </c>
      <c r="E322" s="23" t="n">
        <v>0</v>
      </c>
      <c r="F322" s="23" t="n">
        <v>0</v>
      </c>
      <c r="G322" s="46" t="n">
        <v>840</v>
      </c>
      <c r="H322" s="48" t="n">
        <v>1825824</v>
      </c>
      <c r="I322" s="15" t="n">
        <v>0</v>
      </c>
      <c r="J322" s="23" t="n">
        <v>0</v>
      </c>
      <c r="K322" s="15" t="n">
        <v>0</v>
      </c>
      <c r="L322" s="23" t="n">
        <v>0</v>
      </c>
      <c r="M322" s="15" t="n">
        <v>0</v>
      </c>
      <c r="N322" s="23" t="n">
        <v>0</v>
      </c>
      <c r="O322" s="15" t="n">
        <v>0</v>
      </c>
      <c r="P322" s="23" t="n">
        <v>0</v>
      </c>
      <c r="Q322" s="46" t="n">
        <v>0</v>
      </c>
      <c r="R322" s="23" t="n">
        <v>0</v>
      </c>
    </row>
    <row r="323" customFormat="false" ht="9" hidden="false" customHeight="true" outlineLevel="0" collapsed="false">
      <c r="A323" s="15" t="n">
        <v>309</v>
      </c>
      <c r="B323" s="28" t="s">
        <v>682</v>
      </c>
      <c r="C323" s="23" t="n">
        <v>2167526</v>
      </c>
      <c r="D323" s="23" t="n">
        <v>0</v>
      </c>
      <c r="E323" s="23" t="n">
        <v>0</v>
      </c>
      <c r="F323" s="23" t="n">
        <v>0</v>
      </c>
      <c r="G323" s="46" t="n">
        <v>1248</v>
      </c>
      <c r="H323" s="48" t="n">
        <v>2167526</v>
      </c>
      <c r="I323" s="15" t="n">
        <v>0</v>
      </c>
      <c r="J323" s="23" t="n">
        <v>0</v>
      </c>
      <c r="K323" s="15" t="n">
        <v>0</v>
      </c>
      <c r="L323" s="23" t="n">
        <v>0</v>
      </c>
      <c r="M323" s="15" t="n">
        <v>0</v>
      </c>
      <c r="N323" s="23" t="n">
        <v>0</v>
      </c>
      <c r="O323" s="15" t="n">
        <v>0</v>
      </c>
      <c r="P323" s="23" t="n">
        <v>0</v>
      </c>
      <c r="Q323" s="46" t="n">
        <v>0</v>
      </c>
      <c r="R323" s="23" t="n">
        <v>0</v>
      </c>
    </row>
    <row r="324" customFormat="false" ht="9" hidden="false" customHeight="true" outlineLevel="0" collapsed="false">
      <c r="A324" s="15" t="n">
        <v>310</v>
      </c>
      <c r="B324" s="28" t="s">
        <v>683</v>
      </c>
      <c r="C324" s="23" t="n">
        <v>1582381</v>
      </c>
      <c r="D324" s="23" t="n">
        <v>0</v>
      </c>
      <c r="E324" s="23" t="n">
        <v>0</v>
      </c>
      <c r="F324" s="23" t="n">
        <v>0</v>
      </c>
      <c r="G324" s="46" t="n">
        <v>728</v>
      </c>
      <c r="H324" s="48" t="n">
        <v>1582381</v>
      </c>
      <c r="I324" s="15" t="n">
        <v>0</v>
      </c>
      <c r="J324" s="23" t="n">
        <v>0</v>
      </c>
      <c r="K324" s="15" t="n">
        <v>0</v>
      </c>
      <c r="L324" s="23" t="n">
        <v>0</v>
      </c>
      <c r="M324" s="15" t="n">
        <v>0</v>
      </c>
      <c r="N324" s="23" t="n">
        <v>0</v>
      </c>
      <c r="O324" s="15" t="n">
        <v>0</v>
      </c>
      <c r="P324" s="23" t="n">
        <v>0</v>
      </c>
      <c r="Q324" s="46" t="n">
        <v>0</v>
      </c>
      <c r="R324" s="23" t="n">
        <v>0</v>
      </c>
    </row>
    <row r="325" customFormat="false" ht="18.75" hidden="false" customHeight="true" outlineLevel="0" collapsed="false">
      <c r="A325" s="28" t="s">
        <v>689</v>
      </c>
      <c r="B325" s="28"/>
      <c r="C325" s="23" t="n">
        <v>5853505</v>
      </c>
      <c r="D325" s="23" t="n">
        <v>0</v>
      </c>
      <c r="E325" s="23" t="n">
        <v>0</v>
      </c>
      <c r="F325" s="23" t="n">
        <v>0</v>
      </c>
      <c r="G325" s="46" t="n">
        <v>2693</v>
      </c>
      <c r="H325" s="48" t="n">
        <v>5853505</v>
      </c>
      <c r="I325" s="15" t="n">
        <v>0</v>
      </c>
      <c r="J325" s="23" t="n">
        <v>0</v>
      </c>
      <c r="K325" s="15" t="n">
        <v>0</v>
      </c>
      <c r="L325" s="23" t="n">
        <v>0</v>
      </c>
      <c r="M325" s="15" t="n">
        <v>0</v>
      </c>
      <c r="N325" s="23" t="n">
        <v>0</v>
      </c>
      <c r="O325" s="15" t="n">
        <v>0</v>
      </c>
      <c r="P325" s="23" t="n">
        <v>0</v>
      </c>
      <c r="Q325" s="46" t="n">
        <v>0</v>
      </c>
      <c r="R325" s="23" t="n">
        <v>0</v>
      </c>
    </row>
    <row r="326" customFormat="false" ht="9" hidden="false" customHeight="true" outlineLevel="0" collapsed="false">
      <c r="A326" s="15" t="n">
        <v>311</v>
      </c>
      <c r="B326" s="28" t="s">
        <v>686</v>
      </c>
      <c r="C326" s="23" t="n">
        <v>1988844</v>
      </c>
      <c r="D326" s="23" t="n">
        <v>0</v>
      </c>
      <c r="E326" s="23" t="n">
        <v>0</v>
      </c>
      <c r="F326" s="23" t="n">
        <v>0</v>
      </c>
      <c r="G326" s="46" t="n">
        <v>915</v>
      </c>
      <c r="H326" s="48" t="n">
        <v>1988844</v>
      </c>
      <c r="I326" s="15" t="n">
        <v>0</v>
      </c>
      <c r="J326" s="23" t="n">
        <v>0</v>
      </c>
      <c r="K326" s="15" t="n">
        <v>0</v>
      </c>
      <c r="L326" s="23" t="n">
        <v>0</v>
      </c>
      <c r="M326" s="15" t="n">
        <v>0</v>
      </c>
      <c r="N326" s="23" t="n">
        <v>0</v>
      </c>
      <c r="O326" s="15" t="n">
        <v>0</v>
      </c>
      <c r="P326" s="23" t="n">
        <v>0</v>
      </c>
      <c r="Q326" s="46" t="n">
        <v>0</v>
      </c>
      <c r="R326" s="23" t="n">
        <v>0</v>
      </c>
    </row>
    <row r="327" customFormat="false" ht="9" hidden="false" customHeight="true" outlineLevel="0" collapsed="false">
      <c r="A327" s="15" t="n">
        <v>312</v>
      </c>
      <c r="B327" s="28" t="s">
        <v>687</v>
      </c>
      <c r="C327" s="23" t="n">
        <v>2010580</v>
      </c>
      <c r="D327" s="23" t="n">
        <v>0</v>
      </c>
      <c r="E327" s="23" t="n">
        <v>0</v>
      </c>
      <c r="F327" s="23" t="n">
        <v>0</v>
      </c>
      <c r="G327" s="46" t="n">
        <v>925</v>
      </c>
      <c r="H327" s="48" t="n">
        <v>2010580</v>
      </c>
      <c r="I327" s="15" t="n">
        <v>0</v>
      </c>
      <c r="J327" s="23" t="n">
        <v>0</v>
      </c>
      <c r="K327" s="15" t="n">
        <v>0</v>
      </c>
      <c r="L327" s="23" t="n">
        <v>0</v>
      </c>
      <c r="M327" s="15" t="n">
        <v>0</v>
      </c>
      <c r="N327" s="23" t="n">
        <v>0</v>
      </c>
      <c r="O327" s="15" t="n">
        <v>0</v>
      </c>
      <c r="P327" s="23" t="n">
        <v>0</v>
      </c>
      <c r="Q327" s="46" t="n">
        <v>0</v>
      </c>
      <c r="R327" s="23" t="n">
        <v>0</v>
      </c>
    </row>
    <row r="328" customFormat="false" ht="9" hidden="false" customHeight="true" outlineLevel="0" collapsed="false">
      <c r="A328" s="15" t="n">
        <v>313</v>
      </c>
      <c r="B328" s="28" t="s">
        <v>688</v>
      </c>
      <c r="C328" s="23" t="n">
        <v>1854081</v>
      </c>
      <c r="D328" s="23" t="n">
        <v>0</v>
      </c>
      <c r="E328" s="23" t="n">
        <v>0</v>
      </c>
      <c r="F328" s="23" t="n">
        <v>0</v>
      </c>
      <c r="G328" s="46" t="n">
        <v>853</v>
      </c>
      <c r="H328" s="48" t="n">
        <v>1854081</v>
      </c>
      <c r="I328" s="15" t="n">
        <v>0</v>
      </c>
      <c r="J328" s="23" t="n">
        <v>0</v>
      </c>
      <c r="K328" s="15" t="n">
        <v>0</v>
      </c>
      <c r="L328" s="23" t="n">
        <v>0</v>
      </c>
      <c r="M328" s="15" t="n">
        <v>0</v>
      </c>
      <c r="N328" s="23" t="n">
        <v>0</v>
      </c>
      <c r="O328" s="15" t="n">
        <v>0</v>
      </c>
      <c r="P328" s="23" t="n">
        <v>0</v>
      </c>
      <c r="Q328" s="46" t="n">
        <v>0</v>
      </c>
      <c r="R328" s="23" t="n">
        <v>0</v>
      </c>
    </row>
    <row r="329" customFormat="false" ht="23.25" hidden="false" customHeight="true" outlineLevel="0" collapsed="false">
      <c r="A329" s="28" t="s">
        <v>702</v>
      </c>
      <c r="B329" s="28"/>
      <c r="C329" s="23" t="n">
        <v>13737940</v>
      </c>
      <c r="D329" s="23" t="n">
        <v>0</v>
      </c>
      <c r="E329" s="23" t="n">
        <v>0</v>
      </c>
      <c r="F329" s="23" t="n">
        <v>0</v>
      </c>
      <c r="G329" s="46" t="n">
        <v>6546.4</v>
      </c>
      <c r="H329" s="48" t="n">
        <v>13737940</v>
      </c>
      <c r="I329" s="15" t="n">
        <v>0</v>
      </c>
      <c r="J329" s="23" t="n">
        <v>0</v>
      </c>
      <c r="K329" s="15" t="n">
        <v>0</v>
      </c>
      <c r="L329" s="23" t="n">
        <v>0</v>
      </c>
      <c r="M329" s="15" t="n">
        <v>0</v>
      </c>
      <c r="N329" s="23" t="n">
        <v>0</v>
      </c>
      <c r="O329" s="15" t="n">
        <v>0</v>
      </c>
      <c r="P329" s="23" t="n">
        <v>0</v>
      </c>
      <c r="Q329" s="46" t="n">
        <v>0</v>
      </c>
      <c r="R329" s="23" t="n">
        <v>0</v>
      </c>
    </row>
    <row r="330" customFormat="false" ht="9" hidden="false" customHeight="true" outlineLevel="0" collapsed="false">
      <c r="A330" s="15" t="n">
        <v>314</v>
      </c>
      <c r="B330" s="28" t="s">
        <v>691</v>
      </c>
      <c r="C330" s="23" t="n">
        <v>793370</v>
      </c>
      <c r="D330" s="23" t="n">
        <v>0</v>
      </c>
      <c r="E330" s="23" t="n">
        <v>0</v>
      </c>
      <c r="F330" s="23" t="n">
        <v>0</v>
      </c>
      <c r="G330" s="46" t="n">
        <v>456.8</v>
      </c>
      <c r="H330" s="48" t="n">
        <v>793370</v>
      </c>
      <c r="I330" s="15" t="n">
        <v>0</v>
      </c>
      <c r="J330" s="23" t="n">
        <v>0</v>
      </c>
      <c r="K330" s="15" t="n">
        <v>0</v>
      </c>
      <c r="L330" s="23" t="n">
        <v>0</v>
      </c>
      <c r="M330" s="15" t="n">
        <v>0</v>
      </c>
      <c r="N330" s="23" t="n">
        <v>0</v>
      </c>
      <c r="O330" s="15" t="n">
        <v>0</v>
      </c>
      <c r="P330" s="23" t="n">
        <v>0</v>
      </c>
      <c r="Q330" s="46" t="n">
        <v>0</v>
      </c>
      <c r="R330" s="23" t="n">
        <v>0</v>
      </c>
    </row>
    <row r="331" customFormat="false" ht="9" hidden="false" customHeight="true" outlineLevel="0" collapsed="false">
      <c r="A331" s="15" t="n">
        <v>315</v>
      </c>
      <c r="B331" s="28" t="s">
        <v>692</v>
      </c>
      <c r="C331" s="23" t="n">
        <v>1182438</v>
      </c>
      <c r="D331" s="23" t="n">
        <v>0</v>
      </c>
      <c r="E331" s="23" t="n">
        <v>0</v>
      </c>
      <c r="F331" s="23" t="n">
        <v>0</v>
      </c>
      <c r="G331" s="46" t="n">
        <v>544</v>
      </c>
      <c r="H331" s="48" t="n">
        <v>1182438</v>
      </c>
      <c r="I331" s="15" t="n">
        <v>0</v>
      </c>
      <c r="J331" s="23" t="n">
        <v>0</v>
      </c>
      <c r="K331" s="15" t="n">
        <v>0</v>
      </c>
      <c r="L331" s="23" t="n">
        <v>0</v>
      </c>
      <c r="M331" s="15" t="n">
        <v>0</v>
      </c>
      <c r="N331" s="23" t="n">
        <v>0</v>
      </c>
      <c r="O331" s="15" t="n">
        <v>0</v>
      </c>
      <c r="P331" s="23" t="n">
        <v>0</v>
      </c>
      <c r="Q331" s="46" t="n">
        <v>0</v>
      </c>
      <c r="R331" s="23" t="n">
        <v>0</v>
      </c>
    </row>
    <row r="332" customFormat="false" ht="9" hidden="false" customHeight="true" outlineLevel="0" collapsed="false">
      <c r="A332" s="15" t="n">
        <v>316</v>
      </c>
      <c r="B332" s="28" t="s">
        <v>693</v>
      </c>
      <c r="C332" s="23" t="n">
        <v>1416535</v>
      </c>
      <c r="D332" s="23" t="n">
        <v>0</v>
      </c>
      <c r="E332" s="23" t="n">
        <v>0</v>
      </c>
      <c r="F332" s="23" t="n">
        <v>0</v>
      </c>
      <c r="G332" s="46" t="n">
        <v>651.7</v>
      </c>
      <c r="H332" s="48" t="n">
        <v>1416535</v>
      </c>
      <c r="I332" s="15" t="n">
        <v>0</v>
      </c>
      <c r="J332" s="23" t="n">
        <v>0</v>
      </c>
      <c r="K332" s="15" t="n">
        <v>0</v>
      </c>
      <c r="L332" s="23" t="n">
        <v>0</v>
      </c>
      <c r="M332" s="15" t="n">
        <v>0</v>
      </c>
      <c r="N332" s="23" t="n">
        <v>0</v>
      </c>
      <c r="O332" s="15" t="n">
        <v>0</v>
      </c>
      <c r="P332" s="23" t="n">
        <v>0</v>
      </c>
      <c r="Q332" s="46" t="n">
        <v>0</v>
      </c>
      <c r="R332" s="23" t="n">
        <v>0</v>
      </c>
    </row>
    <row r="333" customFormat="false" ht="9" hidden="false" customHeight="true" outlineLevel="0" collapsed="false">
      <c r="A333" s="15" t="n">
        <v>317</v>
      </c>
      <c r="B333" s="28" t="s">
        <v>694</v>
      </c>
      <c r="C333" s="23" t="n">
        <v>1009420</v>
      </c>
      <c r="D333" s="23" t="n">
        <v>0</v>
      </c>
      <c r="E333" s="23" t="n">
        <v>0</v>
      </c>
      <c r="F333" s="23" t="n">
        <v>0</v>
      </c>
      <c r="G333" s="46" t="n">
        <v>464.4</v>
      </c>
      <c r="H333" s="48" t="n">
        <v>1009420</v>
      </c>
      <c r="I333" s="15" t="n">
        <v>0</v>
      </c>
      <c r="J333" s="23" t="n">
        <v>0</v>
      </c>
      <c r="K333" s="15" t="n">
        <v>0</v>
      </c>
      <c r="L333" s="23" t="n">
        <v>0</v>
      </c>
      <c r="M333" s="15" t="n">
        <v>0</v>
      </c>
      <c r="N333" s="23" t="n">
        <v>0</v>
      </c>
      <c r="O333" s="15" t="n">
        <v>0</v>
      </c>
      <c r="P333" s="23" t="n">
        <v>0</v>
      </c>
      <c r="Q333" s="46" t="n">
        <v>0</v>
      </c>
      <c r="R333" s="23" t="n">
        <v>0</v>
      </c>
    </row>
    <row r="334" customFormat="false" ht="9" hidden="false" customHeight="true" outlineLevel="0" collapsed="false">
      <c r="A334" s="15" t="n">
        <v>318</v>
      </c>
      <c r="B334" s="28" t="s">
        <v>695</v>
      </c>
      <c r="C334" s="23" t="n">
        <v>1155268</v>
      </c>
      <c r="D334" s="23" t="n">
        <v>0</v>
      </c>
      <c r="E334" s="23" t="n">
        <v>0</v>
      </c>
      <c r="F334" s="23" t="n">
        <v>0</v>
      </c>
      <c r="G334" s="46" t="n">
        <v>531.5</v>
      </c>
      <c r="H334" s="48" t="n">
        <v>1155268</v>
      </c>
      <c r="I334" s="15" t="n">
        <v>0</v>
      </c>
      <c r="J334" s="23" t="n">
        <v>0</v>
      </c>
      <c r="K334" s="15" t="n">
        <v>0</v>
      </c>
      <c r="L334" s="23" t="n">
        <v>0</v>
      </c>
      <c r="M334" s="15" t="n">
        <v>0</v>
      </c>
      <c r="N334" s="23" t="n">
        <v>0</v>
      </c>
      <c r="O334" s="15" t="n">
        <v>0</v>
      </c>
      <c r="P334" s="23" t="n">
        <v>0</v>
      </c>
      <c r="Q334" s="46" t="n">
        <v>0</v>
      </c>
      <c r="R334" s="23" t="n">
        <v>0</v>
      </c>
    </row>
    <row r="335" customFormat="false" ht="9" hidden="false" customHeight="true" outlineLevel="0" collapsed="false">
      <c r="A335" s="15" t="n">
        <v>319</v>
      </c>
      <c r="B335" s="28" t="s">
        <v>696</v>
      </c>
      <c r="C335" s="23" t="n">
        <v>2047531</v>
      </c>
      <c r="D335" s="23" t="n">
        <v>0</v>
      </c>
      <c r="E335" s="23" t="n">
        <v>0</v>
      </c>
      <c r="F335" s="23" t="n">
        <v>0</v>
      </c>
      <c r="G335" s="46" t="n">
        <v>942</v>
      </c>
      <c r="H335" s="48" t="n">
        <v>2047531</v>
      </c>
      <c r="I335" s="15" t="n">
        <v>0</v>
      </c>
      <c r="J335" s="23" t="n">
        <v>0</v>
      </c>
      <c r="K335" s="15" t="n">
        <v>0</v>
      </c>
      <c r="L335" s="23" t="n">
        <v>0</v>
      </c>
      <c r="M335" s="15" t="n">
        <v>0</v>
      </c>
      <c r="N335" s="23" t="n">
        <v>0</v>
      </c>
      <c r="O335" s="15" t="n">
        <v>0</v>
      </c>
      <c r="P335" s="23" t="n">
        <v>0</v>
      </c>
      <c r="Q335" s="46" t="n">
        <v>0</v>
      </c>
      <c r="R335" s="23" t="n">
        <v>0</v>
      </c>
    </row>
    <row r="336" customFormat="false" ht="9" hidden="false" customHeight="true" outlineLevel="0" collapsed="false">
      <c r="A336" s="15" t="n">
        <v>320</v>
      </c>
      <c r="B336" s="28" t="s">
        <v>697</v>
      </c>
      <c r="C336" s="23" t="n">
        <v>1182438</v>
      </c>
      <c r="D336" s="23" t="n">
        <v>0</v>
      </c>
      <c r="E336" s="23" t="n">
        <v>0</v>
      </c>
      <c r="F336" s="23" t="n">
        <v>0</v>
      </c>
      <c r="G336" s="46" t="n">
        <v>544</v>
      </c>
      <c r="H336" s="48" t="n">
        <v>1182438</v>
      </c>
      <c r="I336" s="15" t="n">
        <v>0</v>
      </c>
      <c r="J336" s="23" t="n">
        <v>0</v>
      </c>
      <c r="K336" s="15" t="n">
        <v>0</v>
      </c>
      <c r="L336" s="23" t="n">
        <v>0</v>
      </c>
      <c r="M336" s="15" t="n">
        <v>0</v>
      </c>
      <c r="N336" s="23" t="n">
        <v>0</v>
      </c>
      <c r="O336" s="15" t="n">
        <v>0</v>
      </c>
      <c r="P336" s="23" t="n">
        <v>0</v>
      </c>
      <c r="Q336" s="46" t="n">
        <v>0</v>
      </c>
      <c r="R336" s="23" t="n">
        <v>0</v>
      </c>
    </row>
    <row r="337" customFormat="false" ht="9" hidden="false" customHeight="true" outlineLevel="0" collapsed="false">
      <c r="A337" s="15" t="n">
        <v>321</v>
      </c>
      <c r="B337" s="28" t="s">
        <v>699</v>
      </c>
      <c r="C337" s="23" t="n">
        <v>1182438</v>
      </c>
      <c r="D337" s="23" t="n">
        <v>0</v>
      </c>
      <c r="E337" s="23" t="n">
        <v>0</v>
      </c>
      <c r="F337" s="23" t="n">
        <v>0</v>
      </c>
      <c r="G337" s="46" t="n">
        <v>544</v>
      </c>
      <c r="H337" s="48" t="n">
        <v>1182438</v>
      </c>
      <c r="I337" s="15" t="n">
        <v>0</v>
      </c>
      <c r="J337" s="23" t="n">
        <v>0</v>
      </c>
      <c r="K337" s="15" t="n">
        <v>0</v>
      </c>
      <c r="L337" s="23" t="n">
        <v>0</v>
      </c>
      <c r="M337" s="15" t="n">
        <v>0</v>
      </c>
      <c r="N337" s="23" t="n">
        <v>0</v>
      </c>
      <c r="O337" s="15" t="n">
        <v>0</v>
      </c>
      <c r="P337" s="23" t="n">
        <v>0</v>
      </c>
      <c r="Q337" s="46" t="n">
        <v>0</v>
      </c>
      <c r="R337" s="23" t="n">
        <v>0</v>
      </c>
    </row>
    <row r="338" customFormat="false" ht="9" hidden="false" customHeight="true" outlineLevel="0" collapsed="false">
      <c r="A338" s="15" t="n">
        <v>322</v>
      </c>
      <c r="B338" s="28" t="s">
        <v>700</v>
      </c>
      <c r="C338" s="23" t="n">
        <v>2608320</v>
      </c>
      <c r="D338" s="23" t="n">
        <v>0</v>
      </c>
      <c r="E338" s="23" t="n">
        <v>0</v>
      </c>
      <c r="F338" s="23" t="n">
        <v>0</v>
      </c>
      <c r="G338" s="46" t="n">
        <v>1200</v>
      </c>
      <c r="H338" s="48" t="n">
        <v>2608320</v>
      </c>
      <c r="I338" s="15" t="n">
        <v>0</v>
      </c>
      <c r="J338" s="23" t="n">
        <v>0</v>
      </c>
      <c r="K338" s="15" t="n">
        <v>0</v>
      </c>
      <c r="L338" s="23" t="n">
        <v>0</v>
      </c>
      <c r="M338" s="15" t="n">
        <v>0</v>
      </c>
      <c r="N338" s="23" t="n">
        <v>0</v>
      </c>
      <c r="O338" s="15" t="n">
        <v>0</v>
      </c>
      <c r="P338" s="23" t="n">
        <v>0</v>
      </c>
      <c r="Q338" s="46" t="n">
        <v>0</v>
      </c>
      <c r="R338" s="23" t="n">
        <v>0</v>
      </c>
    </row>
    <row r="339" customFormat="false" ht="9" hidden="false" customHeight="true" outlineLevel="0" collapsed="false">
      <c r="A339" s="15" t="n">
        <v>323</v>
      </c>
      <c r="B339" s="28" t="s">
        <v>701</v>
      </c>
      <c r="C339" s="23" t="n">
        <v>1160182</v>
      </c>
      <c r="D339" s="23" t="n">
        <v>0</v>
      </c>
      <c r="E339" s="23" t="n">
        <v>0</v>
      </c>
      <c r="F339" s="23" t="n">
        <v>0</v>
      </c>
      <c r="G339" s="46" t="n">
        <v>668</v>
      </c>
      <c r="H339" s="48" t="n">
        <v>1160182</v>
      </c>
      <c r="I339" s="15" t="n">
        <v>0</v>
      </c>
      <c r="J339" s="23" t="n">
        <v>0</v>
      </c>
      <c r="K339" s="15" t="n">
        <v>0</v>
      </c>
      <c r="L339" s="23" t="n">
        <v>0</v>
      </c>
      <c r="M339" s="15" t="n">
        <v>0</v>
      </c>
      <c r="N339" s="23" t="n">
        <v>0</v>
      </c>
      <c r="O339" s="15" t="n">
        <v>0</v>
      </c>
      <c r="P339" s="23" t="n">
        <v>0</v>
      </c>
      <c r="Q339" s="46" t="n">
        <v>0</v>
      </c>
      <c r="R339" s="23" t="n">
        <v>0</v>
      </c>
    </row>
    <row r="340" customFormat="false" ht="21.75" hidden="false" customHeight="true" outlineLevel="0" collapsed="false">
      <c r="A340" s="28" t="s">
        <v>711</v>
      </c>
      <c r="B340" s="28"/>
      <c r="C340" s="23" t="n">
        <v>4425776</v>
      </c>
      <c r="D340" s="23" t="n">
        <v>0</v>
      </c>
      <c r="E340" s="23" t="n">
        <v>0</v>
      </c>
      <c r="F340" s="23" t="n">
        <v>0</v>
      </c>
      <c r="G340" s="46" t="n">
        <v>2036.15</v>
      </c>
      <c r="H340" s="48" t="n">
        <v>4425776</v>
      </c>
      <c r="I340" s="15" t="n">
        <v>0</v>
      </c>
      <c r="J340" s="23" t="n">
        <v>0</v>
      </c>
      <c r="K340" s="15" t="n">
        <v>0</v>
      </c>
      <c r="L340" s="23" t="n">
        <v>0</v>
      </c>
      <c r="M340" s="15" t="n">
        <v>0</v>
      </c>
      <c r="N340" s="23" t="n">
        <v>0</v>
      </c>
      <c r="O340" s="15" t="n">
        <v>0</v>
      </c>
      <c r="P340" s="23" t="n">
        <v>0</v>
      </c>
      <c r="Q340" s="46" t="n">
        <v>0</v>
      </c>
      <c r="R340" s="23" t="n">
        <v>0</v>
      </c>
    </row>
    <row r="341" customFormat="false" ht="9" hidden="false" customHeight="true" outlineLevel="0" collapsed="false">
      <c r="A341" s="15" t="n">
        <v>324</v>
      </c>
      <c r="B341" s="28" t="s">
        <v>704</v>
      </c>
      <c r="C341" s="23" t="n">
        <v>1434576</v>
      </c>
      <c r="D341" s="23" t="n">
        <v>0</v>
      </c>
      <c r="E341" s="23" t="n">
        <v>0</v>
      </c>
      <c r="F341" s="23" t="n">
        <v>0</v>
      </c>
      <c r="G341" s="46" t="n">
        <v>660</v>
      </c>
      <c r="H341" s="48" t="n">
        <v>1434576</v>
      </c>
      <c r="I341" s="15" t="n">
        <v>0</v>
      </c>
      <c r="J341" s="23" t="n">
        <v>0</v>
      </c>
      <c r="K341" s="15" t="n">
        <v>0</v>
      </c>
      <c r="L341" s="23" t="n">
        <v>0</v>
      </c>
      <c r="M341" s="15" t="n">
        <v>0</v>
      </c>
      <c r="N341" s="23" t="n">
        <v>0</v>
      </c>
      <c r="O341" s="15" t="n">
        <v>0</v>
      </c>
      <c r="P341" s="23" t="n">
        <v>0</v>
      </c>
      <c r="Q341" s="46" t="n">
        <v>0</v>
      </c>
      <c r="R341" s="23" t="n">
        <v>0</v>
      </c>
    </row>
    <row r="342" customFormat="false" ht="9" hidden="false" customHeight="true" outlineLevel="0" collapsed="false">
      <c r="A342" s="15" t="n">
        <v>325</v>
      </c>
      <c r="B342" s="28" t="s">
        <v>705</v>
      </c>
      <c r="C342" s="23" t="n">
        <v>454282</v>
      </c>
      <c r="D342" s="23" t="n">
        <v>0</v>
      </c>
      <c r="E342" s="23" t="n">
        <v>0</v>
      </c>
      <c r="F342" s="23" t="n">
        <v>0</v>
      </c>
      <c r="G342" s="46" t="n">
        <v>209</v>
      </c>
      <c r="H342" s="48" t="n">
        <v>454282</v>
      </c>
      <c r="I342" s="15" t="n">
        <v>0</v>
      </c>
      <c r="J342" s="23" t="n">
        <v>0</v>
      </c>
      <c r="K342" s="15" t="n">
        <v>0</v>
      </c>
      <c r="L342" s="23" t="n">
        <v>0</v>
      </c>
      <c r="M342" s="15" t="n">
        <v>0</v>
      </c>
      <c r="N342" s="23" t="n">
        <v>0</v>
      </c>
      <c r="O342" s="15" t="n">
        <v>0</v>
      </c>
      <c r="P342" s="23" t="n">
        <v>0</v>
      </c>
      <c r="Q342" s="46" t="n">
        <v>0</v>
      </c>
      <c r="R342" s="23" t="n">
        <v>0</v>
      </c>
    </row>
    <row r="343" customFormat="false" ht="9" hidden="false" customHeight="true" outlineLevel="0" collapsed="false">
      <c r="A343" s="15" t="n">
        <v>326</v>
      </c>
      <c r="B343" s="28" t="s">
        <v>706</v>
      </c>
      <c r="C343" s="23" t="n">
        <v>414810</v>
      </c>
      <c r="D343" s="23" t="n">
        <v>0</v>
      </c>
      <c r="E343" s="23" t="n">
        <v>0</v>
      </c>
      <c r="F343" s="23" t="n">
        <v>0</v>
      </c>
      <c r="G343" s="46" t="n">
        <v>190.84</v>
      </c>
      <c r="H343" s="48" t="n">
        <v>414810</v>
      </c>
      <c r="I343" s="15" t="n">
        <v>0</v>
      </c>
      <c r="J343" s="23" t="n">
        <v>0</v>
      </c>
      <c r="K343" s="15" t="n">
        <v>0</v>
      </c>
      <c r="L343" s="23" t="n">
        <v>0</v>
      </c>
      <c r="M343" s="15" t="n">
        <v>0</v>
      </c>
      <c r="N343" s="23" t="n">
        <v>0</v>
      </c>
      <c r="O343" s="15" t="n">
        <v>0</v>
      </c>
      <c r="P343" s="23" t="n">
        <v>0</v>
      </c>
      <c r="Q343" s="46" t="n">
        <v>0</v>
      </c>
      <c r="R343" s="23" t="n">
        <v>0</v>
      </c>
    </row>
    <row r="344" customFormat="false" ht="9" hidden="false" customHeight="true" outlineLevel="0" collapsed="false">
      <c r="A344" s="15" t="n">
        <v>327</v>
      </c>
      <c r="B344" s="28" t="s">
        <v>707</v>
      </c>
      <c r="C344" s="23" t="n">
        <v>359296</v>
      </c>
      <c r="D344" s="23" t="n">
        <v>0</v>
      </c>
      <c r="E344" s="23" t="n">
        <v>0</v>
      </c>
      <c r="F344" s="23" t="n">
        <v>0</v>
      </c>
      <c r="G344" s="46" t="n">
        <v>165.3</v>
      </c>
      <c r="H344" s="48" t="n">
        <v>359296</v>
      </c>
      <c r="I344" s="15" t="n">
        <v>0</v>
      </c>
      <c r="J344" s="23" t="n">
        <v>0</v>
      </c>
      <c r="K344" s="15" t="n">
        <v>0</v>
      </c>
      <c r="L344" s="23" t="n">
        <v>0</v>
      </c>
      <c r="M344" s="15" t="n">
        <v>0</v>
      </c>
      <c r="N344" s="23" t="n">
        <v>0</v>
      </c>
      <c r="O344" s="15" t="n">
        <v>0</v>
      </c>
      <c r="P344" s="23" t="n">
        <v>0</v>
      </c>
      <c r="Q344" s="46" t="n">
        <v>0</v>
      </c>
      <c r="R344" s="23" t="n">
        <v>0</v>
      </c>
    </row>
    <row r="345" customFormat="false" ht="9" hidden="false" customHeight="true" outlineLevel="0" collapsed="false">
      <c r="A345" s="15" t="n">
        <v>328</v>
      </c>
      <c r="B345" s="28" t="s">
        <v>708</v>
      </c>
      <c r="C345" s="23" t="n">
        <v>488278</v>
      </c>
      <c r="D345" s="23" t="n">
        <v>0</v>
      </c>
      <c r="E345" s="23" t="n">
        <v>0</v>
      </c>
      <c r="F345" s="23" t="n">
        <v>0</v>
      </c>
      <c r="G345" s="46" t="n">
        <v>224.64</v>
      </c>
      <c r="H345" s="48" t="n">
        <v>488278</v>
      </c>
      <c r="I345" s="15" t="n">
        <v>0</v>
      </c>
      <c r="J345" s="23" t="n">
        <v>0</v>
      </c>
      <c r="K345" s="15" t="n">
        <v>0</v>
      </c>
      <c r="L345" s="23" t="n">
        <v>0</v>
      </c>
      <c r="M345" s="15" t="n">
        <v>0</v>
      </c>
      <c r="N345" s="23" t="n">
        <v>0</v>
      </c>
      <c r="O345" s="15" t="n">
        <v>0</v>
      </c>
      <c r="P345" s="23" t="n">
        <v>0</v>
      </c>
      <c r="Q345" s="46" t="n">
        <v>0</v>
      </c>
      <c r="R345" s="23" t="n">
        <v>0</v>
      </c>
    </row>
    <row r="346" customFormat="false" ht="9" hidden="false" customHeight="true" outlineLevel="0" collapsed="false">
      <c r="A346" s="15" t="n">
        <v>329</v>
      </c>
      <c r="B346" s="28" t="s">
        <v>709</v>
      </c>
      <c r="C346" s="23" t="n">
        <v>631127</v>
      </c>
      <c r="D346" s="23" t="n">
        <v>0</v>
      </c>
      <c r="E346" s="23" t="n">
        <v>0</v>
      </c>
      <c r="F346" s="23" t="n">
        <v>0</v>
      </c>
      <c r="G346" s="46" t="n">
        <v>290.36</v>
      </c>
      <c r="H346" s="48" t="n">
        <v>631127</v>
      </c>
      <c r="I346" s="15" t="n">
        <v>0</v>
      </c>
      <c r="J346" s="23" t="n">
        <v>0</v>
      </c>
      <c r="K346" s="15" t="n">
        <v>0</v>
      </c>
      <c r="L346" s="23" t="n">
        <v>0</v>
      </c>
      <c r="M346" s="15" t="n">
        <v>0</v>
      </c>
      <c r="N346" s="23" t="n">
        <v>0</v>
      </c>
      <c r="O346" s="15" t="n">
        <v>0</v>
      </c>
      <c r="P346" s="23" t="n">
        <v>0</v>
      </c>
      <c r="Q346" s="46" t="n">
        <v>0</v>
      </c>
      <c r="R346" s="23" t="n">
        <v>0</v>
      </c>
    </row>
    <row r="347" customFormat="false" ht="9" hidden="false" customHeight="true" outlineLevel="0" collapsed="false">
      <c r="A347" s="15" t="n">
        <v>330</v>
      </c>
      <c r="B347" s="28" t="s">
        <v>710</v>
      </c>
      <c r="C347" s="23" t="n">
        <v>643407</v>
      </c>
      <c r="D347" s="23" t="n">
        <v>0</v>
      </c>
      <c r="E347" s="23" t="n">
        <v>0</v>
      </c>
      <c r="F347" s="23" t="n">
        <v>0</v>
      </c>
      <c r="G347" s="46" t="n">
        <v>296.01</v>
      </c>
      <c r="H347" s="48" t="n">
        <v>643407</v>
      </c>
      <c r="I347" s="15" t="n">
        <v>0</v>
      </c>
      <c r="J347" s="23" t="n">
        <v>0</v>
      </c>
      <c r="K347" s="15" t="n">
        <v>0</v>
      </c>
      <c r="L347" s="23" t="n">
        <v>0</v>
      </c>
      <c r="M347" s="15" t="n">
        <v>0</v>
      </c>
      <c r="N347" s="23" t="n">
        <v>0</v>
      </c>
      <c r="O347" s="15" t="n">
        <v>0</v>
      </c>
      <c r="P347" s="23" t="n">
        <v>0</v>
      </c>
      <c r="Q347" s="46" t="n">
        <v>0</v>
      </c>
      <c r="R347" s="23" t="n">
        <v>0</v>
      </c>
    </row>
    <row r="348" s="50" customFormat="true" ht="20.25" hidden="false" customHeight="true" outlineLevel="0" collapsed="false">
      <c r="A348" s="28" t="s">
        <v>736</v>
      </c>
      <c r="B348" s="28"/>
      <c r="C348" s="23" t="n">
        <v>29173214</v>
      </c>
      <c r="D348" s="48" t="n">
        <v>1521520</v>
      </c>
      <c r="E348" s="23" t="n">
        <v>0</v>
      </c>
      <c r="F348" s="23" t="n">
        <v>0</v>
      </c>
      <c r="G348" s="46" t="n">
        <v>13219.1</v>
      </c>
      <c r="H348" s="48" t="n">
        <f aca="false">SUM(H349:H371)</f>
        <v>27651694</v>
      </c>
      <c r="I348" s="15" t="n">
        <v>0</v>
      </c>
      <c r="J348" s="23" t="n">
        <v>0</v>
      </c>
      <c r="K348" s="15" t="n">
        <v>0</v>
      </c>
      <c r="L348" s="23" t="n">
        <v>0</v>
      </c>
      <c r="M348" s="15" t="n">
        <v>0</v>
      </c>
      <c r="N348" s="23" t="n">
        <v>0</v>
      </c>
      <c r="O348" s="15" t="n">
        <v>0</v>
      </c>
      <c r="P348" s="23" t="n">
        <v>0</v>
      </c>
      <c r="Q348" s="46" t="n">
        <v>0</v>
      </c>
      <c r="R348" s="23" t="n">
        <v>0</v>
      </c>
    </row>
    <row r="349" customFormat="false" ht="9" hidden="false" customHeight="true" outlineLevel="0" collapsed="false">
      <c r="A349" s="15" t="n">
        <v>331</v>
      </c>
      <c r="B349" s="28" t="s">
        <v>713</v>
      </c>
      <c r="C349" s="23" t="n">
        <v>1977976</v>
      </c>
      <c r="D349" s="23" t="n">
        <v>0</v>
      </c>
      <c r="E349" s="23" t="n">
        <v>0</v>
      </c>
      <c r="F349" s="23" t="n">
        <v>0</v>
      </c>
      <c r="G349" s="46" t="n">
        <v>910</v>
      </c>
      <c r="H349" s="48" t="n">
        <v>1977976</v>
      </c>
      <c r="I349" s="15" t="n">
        <v>0</v>
      </c>
      <c r="J349" s="23" t="n">
        <v>0</v>
      </c>
      <c r="K349" s="15" t="n">
        <v>0</v>
      </c>
      <c r="L349" s="23" t="n">
        <v>0</v>
      </c>
      <c r="M349" s="15" t="n">
        <v>0</v>
      </c>
      <c r="N349" s="23" t="n">
        <v>0</v>
      </c>
      <c r="O349" s="15" t="n">
        <v>0</v>
      </c>
      <c r="P349" s="23" t="n">
        <v>0</v>
      </c>
      <c r="Q349" s="46" t="n">
        <v>0</v>
      </c>
      <c r="R349" s="23" t="n">
        <v>0</v>
      </c>
    </row>
    <row r="350" customFormat="false" ht="9" hidden="false" customHeight="true" outlineLevel="0" collapsed="false">
      <c r="A350" s="15" t="n">
        <v>332</v>
      </c>
      <c r="B350" s="28" t="s">
        <v>714</v>
      </c>
      <c r="C350" s="23" t="n">
        <v>1141140</v>
      </c>
      <c r="D350" s="23" t="n">
        <v>0</v>
      </c>
      <c r="E350" s="23" t="n">
        <v>0</v>
      </c>
      <c r="F350" s="23" t="n">
        <v>0</v>
      </c>
      <c r="G350" s="46" t="n">
        <v>525</v>
      </c>
      <c r="H350" s="48" t="n">
        <v>1141140</v>
      </c>
      <c r="I350" s="15" t="n">
        <v>0</v>
      </c>
      <c r="J350" s="23" t="n">
        <v>0</v>
      </c>
      <c r="K350" s="15" t="n">
        <v>0</v>
      </c>
      <c r="L350" s="23" t="n">
        <v>0</v>
      </c>
      <c r="M350" s="15" t="n">
        <v>0</v>
      </c>
      <c r="N350" s="23" t="n">
        <v>0</v>
      </c>
      <c r="O350" s="15" t="n">
        <v>0</v>
      </c>
      <c r="P350" s="23" t="n">
        <v>0</v>
      </c>
      <c r="Q350" s="46" t="n">
        <v>0</v>
      </c>
      <c r="R350" s="23" t="n">
        <v>0</v>
      </c>
    </row>
    <row r="351" customFormat="false" ht="9" hidden="false" customHeight="true" outlineLevel="0" collapsed="false">
      <c r="A351" s="15" t="n">
        <v>333</v>
      </c>
      <c r="B351" s="28" t="s">
        <v>715</v>
      </c>
      <c r="C351" s="23" t="n">
        <v>958558</v>
      </c>
      <c r="D351" s="23" t="n">
        <v>0</v>
      </c>
      <c r="E351" s="23" t="n">
        <v>0</v>
      </c>
      <c r="F351" s="23" t="n">
        <v>0</v>
      </c>
      <c r="G351" s="46" t="n">
        <v>441</v>
      </c>
      <c r="H351" s="48" t="n">
        <v>958558</v>
      </c>
      <c r="I351" s="15" t="n">
        <v>0</v>
      </c>
      <c r="J351" s="23" t="n">
        <v>0</v>
      </c>
      <c r="K351" s="15" t="n">
        <v>0</v>
      </c>
      <c r="L351" s="23" t="n">
        <v>0</v>
      </c>
      <c r="M351" s="15" t="n">
        <v>0</v>
      </c>
      <c r="N351" s="23" t="n">
        <v>0</v>
      </c>
      <c r="O351" s="15" t="n">
        <v>0</v>
      </c>
      <c r="P351" s="23" t="n">
        <v>0</v>
      </c>
      <c r="Q351" s="46" t="n">
        <v>0</v>
      </c>
      <c r="R351" s="23" t="n">
        <v>0</v>
      </c>
    </row>
    <row r="352" customFormat="false" ht="9" hidden="false" customHeight="true" outlineLevel="0" collapsed="false">
      <c r="A352" s="15" t="n">
        <v>334</v>
      </c>
      <c r="B352" s="28" t="s">
        <v>716</v>
      </c>
      <c r="C352" s="23" t="n">
        <v>1780178</v>
      </c>
      <c r="D352" s="23" t="n">
        <v>0</v>
      </c>
      <c r="E352" s="23" t="n">
        <v>0</v>
      </c>
      <c r="F352" s="23" t="n">
        <v>0</v>
      </c>
      <c r="G352" s="46" t="n">
        <v>819</v>
      </c>
      <c r="H352" s="48" t="n">
        <v>1780178</v>
      </c>
      <c r="I352" s="15" t="n">
        <v>0</v>
      </c>
      <c r="J352" s="23" t="n">
        <v>0</v>
      </c>
      <c r="K352" s="15" t="n">
        <v>0</v>
      </c>
      <c r="L352" s="23" t="n">
        <v>0</v>
      </c>
      <c r="M352" s="15" t="n">
        <v>0</v>
      </c>
      <c r="N352" s="23" t="n">
        <v>0</v>
      </c>
      <c r="O352" s="15" t="n">
        <v>0</v>
      </c>
      <c r="P352" s="23" t="n">
        <v>0</v>
      </c>
      <c r="Q352" s="46" t="n">
        <v>0</v>
      </c>
      <c r="R352" s="23" t="n">
        <v>0</v>
      </c>
    </row>
    <row r="353" customFormat="false" ht="9" hidden="false" customHeight="true" outlineLevel="0" collapsed="false">
      <c r="A353" s="15" t="n">
        <v>335</v>
      </c>
      <c r="B353" s="28" t="s">
        <v>717</v>
      </c>
      <c r="C353" s="23" t="n">
        <v>1780178</v>
      </c>
      <c r="D353" s="23" t="n">
        <v>0</v>
      </c>
      <c r="E353" s="23" t="n">
        <v>0</v>
      </c>
      <c r="F353" s="23" t="n">
        <v>0</v>
      </c>
      <c r="G353" s="46" t="n">
        <v>819</v>
      </c>
      <c r="H353" s="48" t="n">
        <v>1780178</v>
      </c>
      <c r="I353" s="15" t="n">
        <v>0</v>
      </c>
      <c r="J353" s="23" t="n">
        <v>0</v>
      </c>
      <c r="K353" s="15" t="n">
        <v>0</v>
      </c>
      <c r="L353" s="23" t="n">
        <v>0</v>
      </c>
      <c r="M353" s="15" t="n">
        <v>0</v>
      </c>
      <c r="N353" s="23" t="n">
        <v>0</v>
      </c>
      <c r="O353" s="15" t="n">
        <v>0</v>
      </c>
      <c r="P353" s="23" t="n">
        <v>0</v>
      </c>
      <c r="Q353" s="46" t="n">
        <v>0</v>
      </c>
      <c r="R353" s="23" t="n">
        <v>0</v>
      </c>
    </row>
    <row r="354" customFormat="false" ht="9" hidden="false" customHeight="true" outlineLevel="0" collapsed="false">
      <c r="A354" s="15" t="n">
        <v>336</v>
      </c>
      <c r="B354" s="28" t="s">
        <v>718</v>
      </c>
      <c r="C354" s="23" t="n">
        <v>973773</v>
      </c>
      <c r="D354" s="23" t="n">
        <v>0</v>
      </c>
      <c r="E354" s="23" t="n">
        <v>0</v>
      </c>
      <c r="F354" s="23" t="n">
        <v>0</v>
      </c>
      <c r="G354" s="46" t="n">
        <v>448</v>
      </c>
      <c r="H354" s="48" t="n">
        <v>973773</v>
      </c>
      <c r="I354" s="15" t="n">
        <v>0</v>
      </c>
      <c r="J354" s="23" t="n">
        <v>0</v>
      </c>
      <c r="K354" s="15" t="n">
        <v>0</v>
      </c>
      <c r="L354" s="23" t="n">
        <v>0</v>
      </c>
      <c r="M354" s="15" t="n">
        <v>0</v>
      </c>
      <c r="N354" s="23" t="n">
        <v>0</v>
      </c>
      <c r="O354" s="15" t="n">
        <v>0</v>
      </c>
      <c r="P354" s="23" t="n">
        <v>0</v>
      </c>
      <c r="Q354" s="46" t="n">
        <v>0</v>
      </c>
      <c r="R354" s="23" t="n">
        <v>0</v>
      </c>
    </row>
    <row r="355" customFormat="false" ht="9" hidden="false" customHeight="true" outlineLevel="0" collapsed="false">
      <c r="A355" s="15" t="n">
        <v>337</v>
      </c>
      <c r="B355" s="28" t="s">
        <v>719</v>
      </c>
      <c r="C355" s="23" t="n">
        <v>1304595</v>
      </c>
      <c r="D355" s="23" t="n">
        <v>0</v>
      </c>
      <c r="E355" s="23" t="n">
        <v>0</v>
      </c>
      <c r="F355" s="23" t="n">
        <v>0</v>
      </c>
      <c r="G355" s="46" t="n">
        <v>600.2</v>
      </c>
      <c r="H355" s="48" t="n">
        <v>1304595</v>
      </c>
      <c r="I355" s="15" t="n">
        <v>0</v>
      </c>
      <c r="J355" s="23" t="n">
        <v>0</v>
      </c>
      <c r="K355" s="15" t="n">
        <v>0</v>
      </c>
      <c r="L355" s="23" t="n">
        <v>0</v>
      </c>
      <c r="M355" s="15" t="n">
        <v>0</v>
      </c>
      <c r="N355" s="23" t="n">
        <v>0</v>
      </c>
      <c r="O355" s="15" t="n">
        <v>0</v>
      </c>
      <c r="P355" s="23" t="n">
        <v>0</v>
      </c>
      <c r="Q355" s="46" t="n">
        <v>0</v>
      </c>
      <c r="R355" s="23" t="n">
        <v>0</v>
      </c>
    </row>
    <row r="356" customFormat="false" ht="21.75" hidden="false" customHeight="true" outlineLevel="0" collapsed="false">
      <c r="A356" s="15" t="n">
        <v>338</v>
      </c>
      <c r="B356" s="28" t="s">
        <v>720</v>
      </c>
      <c r="C356" s="23" t="n">
        <v>923780</v>
      </c>
      <c r="D356" s="23" t="n">
        <v>0</v>
      </c>
      <c r="E356" s="23" t="n">
        <v>0</v>
      </c>
      <c r="F356" s="23" t="n">
        <v>0</v>
      </c>
      <c r="G356" s="46" t="n">
        <v>425</v>
      </c>
      <c r="H356" s="48" t="n">
        <v>923780</v>
      </c>
      <c r="I356" s="15" t="n">
        <v>0</v>
      </c>
      <c r="J356" s="23" t="n">
        <v>0</v>
      </c>
      <c r="K356" s="15" t="n">
        <v>0</v>
      </c>
      <c r="L356" s="23" t="n">
        <v>0</v>
      </c>
      <c r="M356" s="15" t="n">
        <v>0</v>
      </c>
      <c r="N356" s="23" t="n">
        <v>0</v>
      </c>
      <c r="O356" s="15" t="n">
        <v>0</v>
      </c>
      <c r="P356" s="23" t="n">
        <v>0</v>
      </c>
      <c r="Q356" s="46" t="n">
        <v>0</v>
      </c>
      <c r="R356" s="23" t="n">
        <v>0</v>
      </c>
    </row>
    <row r="357" customFormat="false" ht="20.25" hidden="false" customHeight="true" outlineLevel="0" collapsed="false">
      <c r="A357" s="15" t="n">
        <v>339</v>
      </c>
      <c r="B357" s="28" t="s">
        <v>721</v>
      </c>
      <c r="C357" s="23" t="n">
        <v>1034634</v>
      </c>
      <c r="D357" s="23" t="n">
        <v>0</v>
      </c>
      <c r="E357" s="23" t="n">
        <v>0</v>
      </c>
      <c r="F357" s="23" t="n">
        <v>0</v>
      </c>
      <c r="G357" s="46" t="n">
        <v>476</v>
      </c>
      <c r="H357" s="48" t="n">
        <v>1034634</v>
      </c>
      <c r="I357" s="15" t="n">
        <v>0</v>
      </c>
      <c r="J357" s="23" t="n">
        <v>0</v>
      </c>
      <c r="K357" s="15" t="n">
        <v>0</v>
      </c>
      <c r="L357" s="23" t="n">
        <v>0</v>
      </c>
      <c r="M357" s="15" t="n">
        <v>0</v>
      </c>
      <c r="N357" s="23" t="n">
        <v>0</v>
      </c>
      <c r="O357" s="15" t="n">
        <v>0</v>
      </c>
      <c r="P357" s="23" t="n">
        <v>0</v>
      </c>
      <c r="Q357" s="46" t="n">
        <v>0</v>
      </c>
      <c r="R357" s="23" t="n">
        <v>0</v>
      </c>
    </row>
    <row r="358" customFormat="false" ht="9" hidden="false" customHeight="true" outlineLevel="0" collapsed="false">
      <c r="A358" s="15" t="n">
        <v>340</v>
      </c>
      <c r="B358" s="28" t="s">
        <v>722</v>
      </c>
      <c r="C358" s="23" t="n">
        <v>1075932</v>
      </c>
      <c r="D358" s="23" t="n">
        <v>0</v>
      </c>
      <c r="E358" s="23" t="n">
        <v>0</v>
      </c>
      <c r="F358" s="23" t="n">
        <v>0</v>
      </c>
      <c r="G358" s="46" t="n">
        <v>495</v>
      </c>
      <c r="H358" s="48" t="n">
        <v>1075932</v>
      </c>
      <c r="I358" s="15" t="n">
        <v>0</v>
      </c>
      <c r="J358" s="23" t="n">
        <v>0</v>
      </c>
      <c r="K358" s="15" t="n">
        <v>0</v>
      </c>
      <c r="L358" s="23" t="n">
        <v>0</v>
      </c>
      <c r="M358" s="15" t="n">
        <v>0</v>
      </c>
      <c r="N358" s="23" t="n">
        <v>0</v>
      </c>
      <c r="O358" s="15" t="n">
        <v>0</v>
      </c>
      <c r="P358" s="23" t="n">
        <v>0</v>
      </c>
      <c r="Q358" s="46" t="n">
        <v>0</v>
      </c>
      <c r="R358" s="23" t="n">
        <v>0</v>
      </c>
    </row>
    <row r="359" customFormat="false" ht="9" hidden="false" customHeight="true" outlineLevel="0" collapsed="false">
      <c r="A359" s="15" t="n">
        <v>341</v>
      </c>
      <c r="B359" s="28" t="s">
        <v>723</v>
      </c>
      <c r="C359" s="23" t="n">
        <v>1130272</v>
      </c>
      <c r="D359" s="23" t="n">
        <v>0</v>
      </c>
      <c r="E359" s="23" t="n">
        <v>0</v>
      </c>
      <c r="F359" s="23" t="n">
        <v>0</v>
      </c>
      <c r="G359" s="46" t="n">
        <v>520</v>
      </c>
      <c r="H359" s="48" t="n">
        <v>1130272</v>
      </c>
      <c r="I359" s="15" t="n">
        <v>0</v>
      </c>
      <c r="J359" s="23" t="n">
        <v>0</v>
      </c>
      <c r="K359" s="15" t="n">
        <v>0</v>
      </c>
      <c r="L359" s="23" t="n">
        <v>0</v>
      </c>
      <c r="M359" s="15" t="n">
        <v>0</v>
      </c>
      <c r="N359" s="23" t="n">
        <v>0</v>
      </c>
      <c r="O359" s="15" t="n">
        <v>0</v>
      </c>
      <c r="P359" s="23" t="n">
        <v>0</v>
      </c>
      <c r="Q359" s="46" t="n">
        <v>0</v>
      </c>
      <c r="R359" s="23" t="n">
        <v>0</v>
      </c>
    </row>
    <row r="360" customFormat="false" ht="9" hidden="false" customHeight="true" outlineLevel="0" collapsed="false">
      <c r="A360" s="15" t="n">
        <v>342</v>
      </c>
      <c r="B360" s="28" t="s">
        <v>724</v>
      </c>
      <c r="C360" s="23" t="n">
        <v>934648</v>
      </c>
      <c r="D360" s="23" t="n">
        <v>0</v>
      </c>
      <c r="E360" s="23" t="n">
        <v>0</v>
      </c>
      <c r="F360" s="23" t="n">
        <v>0</v>
      </c>
      <c r="G360" s="46" t="n">
        <v>430</v>
      </c>
      <c r="H360" s="48" t="n">
        <v>934648</v>
      </c>
      <c r="I360" s="15" t="n">
        <v>0</v>
      </c>
      <c r="J360" s="23" t="n">
        <v>0</v>
      </c>
      <c r="K360" s="15" t="n">
        <v>0</v>
      </c>
      <c r="L360" s="23" t="n">
        <v>0</v>
      </c>
      <c r="M360" s="15" t="n">
        <v>0</v>
      </c>
      <c r="N360" s="23" t="n">
        <v>0</v>
      </c>
      <c r="O360" s="15" t="n">
        <v>0</v>
      </c>
      <c r="P360" s="23" t="n">
        <v>0</v>
      </c>
      <c r="Q360" s="46" t="n">
        <v>0</v>
      </c>
      <c r="R360" s="23" t="n">
        <v>0</v>
      </c>
    </row>
    <row r="361" customFormat="false" ht="9" hidden="false" customHeight="true" outlineLevel="0" collapsed="false">
      <c r="A361" s="15" t="n">
        <v>343</v>
      </c>
      <c r="B361" s="28" t="s">
        <v>725</v>
      </c>
      <c r="C361" s="23" t="n">
        <v>2393134</v>
      </c>
      <c r="D361" s="23" t="n">
        <v>0</v>
      </c>
      <c r="E361" s="23" t="n">
        <v>0</v>
      </c>
      <c r="F361" s="23" t="n">
        <v>0</v>
      </c>
      <c r="G361" s="46" t="n">
        <v>1101</v>
      </c>
      <c r="H361" s="48" t="n">
        <v>2393134</v>
      </c>
      <c r="I361" s="15" t="n">
        <v>0</v>
      </c>
      <c r="J361" s="23" t="n">
        <v>0</v>
      </c>
      <c r="K361" s="15" t="n">
        <v>0</v>
      </c>
      <c r="L361" s="23" t="n">
        <v>0</v>
      </c>
      <c r="M361" s="15" t="n">
        <v>0</v>
      </c>
      <c r="N361" s="23" t="n">
        <v>0</v>
      </c>
      <c r="O361" s="15" t="n">
        <v>0</v>
      </c>
      <c r="P361" s="23" t="n">
        <v>0</v>
      </c>
      <c r="Q361" s="46" t="n">
        <v>0</v>
      </c>
      <c r="R361" s="23" t="n">
        <v>0</v>
      </c>
    </row>
    <row r="362" customFormat="false" ht="9" hidden="false" customHeight="true" outlineLevel="0" collapsed="false">
      <c r="A362" s="15" t="n">
        <v>344</v>
      </c>
      <c r="B362" s="28" t="s">
        <v>726</v>
      </c>
      <c r="C362" s="23" t="n">
        <v>1130272</v>
      </c>
      <c r="D362" s="23" t="n">
        <v>0</v>
      </c>
      <c r="E362" s="23" t="n">
        <v>0</v>
      </c>
      <c r="F362" s="23" t="n">
        <v>0</v>
      </c>
      <c r="G362" s="46" t="n">
        <v>520</v>
      </c>
      <c r="H362" s="48" t="n">
        <v>1130272</v>
      </c>
      <c r="I362" s="15" t="n">
        <v>0</v>
      </c>
      <c r="J362" s="23" t="n">
        <v>0</v>
      </c>
      <c r="K362" s="15" t="n">
        <v>0</v>
      </c>
      <c r="L362" s="23" t="n">
        <v>0</v>
      </c>
      <c r="M362" s="15" t="n">
        <v>0</v>
      </c>
      <c r="N362" s="23" t="n">
        <v>0</v>
      </c>
      <c r="O362" s="15" t="n">
        <v>0</v>
      </c>
      <c r="P362" s="23" t="n">
        <v>0</v>
      </c>
      <c r="Q362" s="46" t="n">
        <v>0</v>
      </c>
      <c r="R362" s="23" t="n">
        <v>0</v>
      </c>
    </row>
    <row r="363" customFormat="false" ht="9" hidden="false" customHeight="true" outlineLevel="0" collapsed="false">
      <c r="A363" s="15" t="n">
        <v>345</v>
      </c>
      <c r="B363" s="28" t="s">
        <v>727</v>
      </c>
      <c r="C363" s="23" t="n">
        <v>1130272</v>
      </c>
      <c r="D363" s="23" t="n">
        <v>0</v>
      </c>
      <c r="E363" s="23" t="n">
        <v>0</v>
      </c>
      <c r="F363" s="23" t="n">
        <v>0</v>
      </c>
      <c r="G363" s="46" t="n">
        <v>520</v>
      </c>
      <c r="H363" s="48" t="n">
        <v>1130272</v>
      </c>
      <c r="I363" s="15" t="n">
        <v>0</v>
      </c>
      <c r="J363" s="23" t="n">
        <v>0</v>
      </c>
      <c r="K363" s="15" t="n">
        <v>0</v>
      </c>
      <c r="L363" s="23" t="n">
        <v>0</v>
      </c>
      <c r="M363" s="15" t="n">
        <v>0</v>
      </c>
      <c r="N363" s="23" t="n">
        <v>0</v>
      </c>
      <c r="O363" s="15" t="n">
        <v>0</v>
      </c>
      <c r="P363" s="23" t="n">
        <v>0</v>
      </c>
      <c r="Q363" s="46" t="n">
        <v>0</v>
      </c>
      <c r="R363" s="23" t="n">
        <v>0</v>
      </c>
    </row>
    <row r="364" customFormat="false" ht="9" hidden="false" customHeight="true" outlineLevel="0" collapsed="false">
      <c r="A364" s="15" t="n">
        <v>346</v>
      </c>
      <c r="B364" s="28" t="s">
        <v>728</v>
      </c>
      <c r="C364" s="23" t="n">
        <v>1693380</v>
      </c>
      <c r="D364" s="23" t="n">
        <v>0</v>
      </c>
      <c r="E364" s="23" t="n">
        <v>0</v>
      </c>
      <c r="F364" s="23" t="n">
        <v>0</v>
      </c>
      <c r="G364" s="46" t="n">
        <v>975</v>
      </c>
      <c r="H364" s="48" t="n">
        <v>1693380</v>
      </c>
      <c r="I364" s="15" t="n">
        <v>0</v>
      </c>
      <c r="J364" s="23" t="n">
        <v>0</v>
      </c>
      <c r="K364" s="15" t="n">
        <v>0</v>
      </c>
      <c r="L364" s="23" t="n">
        <v>0</v>
      </c>
      <c r="M364" s="15" t="n">
        <v>0</v>
      </c>
      <c r="N364" s="23" t="n">
        <v>0</v>
      </c>
      <c r="O364" s="15" t="n">
        <v>0</v>
      </c>
      <c r="P364" s="23" t="n">
        <v>0</v>
      </c>
      <c r="Q364" s="46" t="n">
        <v>0</v>
      </c>
      <c r="R364" s="23" t="n">
        <v>0</v>
      </c>
    </row>
    <row r="365" customFormat="false" ht="9" hidden="false" customHeight="true" outlineLevel="0" collapsed="false">
      <c r="A365" s="15" t="n">
        <v>347</v>
      </c>
      <c r="B365" s="28" t="s">
        <v>729</v>
      </c>
      <c r="C365" s="23" t="n">
        <v>1219234</v>
      </c>
      <c r="D365" s="23" t="n">
        <v>0</v>
      </c>
      <c r="E365" s="23" t="n">
        <v>0</v>
      </c>
      <c r="F365" s="23" t="n">
        <v>0</v>
      </c>
      <c r="G365" s="46" t="n">
        <v>702</v>
      </c>
      <c r="H365" s="48" t="n">
        <v>1219234</v>
      </c>
      <c r="I365" s="15" t="n">
        <v>0</v>
      </c>
      <c r="J365" s="23" t="n">
        <v>0</v>
      </c>
      <c r="K365" s="15" t="n">
        <v>0</v>
      </c>
      <c r="L365" s="23" t="n">
        <v>0</v>
      </c>
      <c r="M365" s="15" t="n">
        <v>0</v>
      </c>
      <c r="N365" s="23" t="n">
        <v>0</v>
      </c>
      <c r="O365" s="15" t="n">
        <v>0</v>
      </c>
      <c r="P365" s="23" t="n">
        <v>0</v>
      </c>
      <c r="Q365" s="46" t="n">
        <v>0</v>
      </c>
      <c r="R365" s="23" t="n">
        <v>0</v>
      </c>
    </row>
    <row r="366" customFormat="false" ht="9" hidden="false" customHeight="true" outlineLevel="0" collapsed="false">
      <c r="A366" s="15" t="n">
        <v>348</v>
      </c>
      <c r="B366" s="28" t="s">
        <v>730</v>
      </c>
      <c r="C366" s="23" t="n">
        <v>1073758</v>
      </c>
      <c r="D366" s="23" t="n">
        <v>0</v>
      </c>
      <c r="E366" s="23" t="n">
        <v>0</v>
      </c>
      <c r="F366" s="23" t="n">
        <v>0</v>
      </c>
      <c r="G366" s="46" t="n">
        <v>494</v>
      </c>
      <c r="H366" s="48" t="n">
        <v>1073758</v>
      </c>
      <c r="I366" s="15" t="n">
        <v>0</v>
      </c>
      <c r="J366" s="23" t="n">
        <v>0</v>
      </c>
      <c r="K366" s="15" t="n">
        <v>0</v>
      </c>
      <c r="L366" s="23" t="n">
        <v>0</v>
      </c>
      <c r="M366" s="15" t="n">
        <v>0</v>
      </c>
      <c r="N366" s="23" t="n">
        <v>0</v>
      </c>
      <c r="O366" s="15" t="n">
        <v>0</v>
      </c>
      <c r="P366" s="23" t="n">
        <v>0</v>
      </c>
      <c r="Q366" s="46" t="n">
        <v>0</v>
      </c>
      <c r="R366" s="23" t="n">
        <v>0</v>
      </c>
    </row>
    <row r="367" customFormat="false" ht="9" hidden="false" customHeight="true" outlineLevel="0" collapsed="false">
      <c r="A367" s="15" t="n">
        <v>349</v>
      </c>
      <c r="B367" s="28" t="s">
        <v>731</v>
      </c>
      <c r="C367" s="23" t="n">
        <v>1073758</v>
      </c>
      <c r="D367" s="23" t="n">
        <v>0</v>
      </c>
      <c r="E367" s="23" t="n">
        <v>0</v>
      </c>
      <c r="F367" s="23" t="n">
        <v>0</v>
      </c>
      <c r="G367" s="46" t="n">
        <v>494</v>
      </c>
      <c r="H367" s="48" t="n">
        <v>1073758</v>
      </c>
      <c r="I367" s="15" t="n">
        <v>0</v>
      </c>
      <c r="J367" s="23" t="n">
        <v>0</v>
      </c>
      <c r="K367" s="15" t="n">
        <v>0</v>
      </c>
      <c r="L367" s="23" t="n">
        <v>0</v>
      </c>
      <c r="M367" s="15" t="n">
        <v>0</v>
      </c>
      <c r="N367" s="23" t="n">
        <v>0</v>
      </c>
      <c r="O367" s="15" t="n">
        <v>0</v>
      </c>
      <c r="P367" s="23" t="n">
        <v>0</v>
      </c>
      <c r="Q367" s="46" t="n">
        <v>0</v>
      </c>
      <c r="R367" s="23" t="n">
        <v>0</v>
      </c>
    </row>
    <row r="368" customFormat="false" ht="9" hidden="false" customHeight="true" outlineLevel="0" collapsed="false">
      <c r="A368" s="15" t="n">
        <v>350</v>
      </c>
      <c r="B368" s="28" t="s">
        <v>732</v>
      </c>
      <c r="C368" s="23" t="n">
        <v>1387008</v>
      </c>
      <c r="D368" s="23" t="n">
        <v>0</v>
      </c>
      <c r="E368" s="23" t="n">
        <v>0</v>
      </c>
      <c r="F368" s="23" t="n">
        <v>0</v>
      </c>
      <c r="G368" s="46" t="n">
        <v>798.6</v>
      </c>
      <c r="H368" s="48" t="n">
        <v>1387008</v>
      </c>
      <c r="I368" s="15" t="n">
        <v>0</v>
      </c>
      <c r="J368" s="23" t="n">
        <v>0</v>
      </c>
      <c r="K368" s="15" t="n">
        <v>0</v>
      </c>
      <c r="L368" s="23" t="n">
        <v>0</v>
      </c>
      <c r="M368" s="15" t="n">
        <v>0</v>
      </c>
      <c r="N368" s="23" t="n">
        <v>0</v>
      </c>
      <c r="O368" s="15" t="n">
        <v>0</v>
      </c>
      <c r="P368" s="23" t="n">
        <v>0</v>
      </c>
      <c r="Q368" s="46" t="n">
        <v>0</v>
      </c>
      <c r="R368" s="23" t="n">
        <v>0</v>
      </c>
    </row>
    <row r="369" customFormat="false" ht="9" hidden="false" customHeight="true" outlineLevel="0" collapsed="false">
      <c r="A369" s="15" t="n">
        <v>351</v>
      </c>
      <c r="B369" s="28" t="s">
        <v>733</v>
      </c>
      <c r="C369" s="23" t="n">
        <v>1521520</v>
      </c>
      <c r="D369" s="48" t="n">
        <v>1521520</v>
      </c>
      <c r="E369" s="23" t="n">
        <v>0</v>
      </c>
      <c r="F369" s="23" t="n">
        <v>0</v>
      </c>
      <c r="G369" s="46" t="n">
        <v>0</v>
      </c>
      <c r="H369" s="48" t="n">
        <v>0</v>
      </c>
      <c r="I369" s="15" t="n">
        <v>0</v>
      </c>
      <c r="J369" s="23" t="n">
        <v>0</v>
      </c>
      <c r="K369" s="15" t="n">
        <v>0</v>
      </c>
      <c r="L369" s="23" t="n">
        <v>0</v>
      </c>
      <c r="M369" s="15" t="n">
        <v>0</v>
      </c>
      <c r="N369" s="23" t="n">
        <v>0</v>
      </c>
      <c r="O369" s="15" t="n">
        <v>0</v>
      </c>
      <c r="P369" s="23" t="n">
        <v>0</v>
      </c>
      <c r="Q369" s="46" t="n">
        <v>0</v>
      </c>
      <c r="R369" s="23" t="n">
        <v>0</v>
      </c>
    </row>
    <row r="370" customFormat="false" ht="9" hidden="false" customHeight="true" outlineLevel="0" collapsed="false">
      <c r="A370" s="15" t="n">
        <v>352</v>
      </c>
      <c r="B370" s="28" t="s">
        <v>734</v>
      </c>
      <c r="C370" s="23" t="n">
        <v>1152008</v>
      </c>
      <c r="D370" s="23" t="n">
        <v>0</v>
      </c>
      <c r="E370" s="23" t="n">
        <v>0</v>
      </c>
      <c r="F370" s="23" t="n">
        <v>0</v>
      </c>
      <c r="G370" s="46" t="n">
        <v>530</v>
      </c>
      <c r="H370" s="48" t="n">
        <v>1152008</v>
      </c>
      <c r="I370" s="15" t="n">
        <v>0</v>
      </c>
      <c r="J370" s="23" t="n">
        <v>0</v>
      </c>
      <c r="K370" s="15" t="n">
        <v>0</v>
      </c>
      <c r="L370" s="23" t="n">
        <v>0</v>
      </c>
      <c r="M370" s="15" t="n">
        <v>0</v>
      </c>
      <c r="N370" s="23" t="n">
        <v>0</v>
      </c>
      <c r="O370" s="15" t="n">
        <v>0</v>
      </c>
      <c r="P370" s="23" t="n">
        <v>0</v>
      </c>
      <c r="Q370" s="46" t="n">
        <v>0</v>
      </c>
      <c r="R370" s="23" t="n">
        <v>0</v>
      </c>
    </row>
    <row r="371" customFormat="false" ht="9" hidden="false" customHeight="true" outlineLevel="0" collapsed="false">
      <c r="A371" s="15" t="n">
        <v>353</v>
      </c>
      <c r="B371" s="28" t="s">
        <v>735</v>
      </c>
      <c r="C371" s="23" t="n">
        <v>383206</v>
      </c>
      <c r="D371" s="23" t="n">
        <v>0</v>
      </c>
      <c r="E371" s="23" t="n">
        <v>0</v>
      </c>
      <c r="F371" s="23" t="n">
        <v>0</v>
      </c>
      <c r="G371" s="46" t="n">
        <v>176.3</v>
      </c>
      <c r="H371" s="48" t="n">
        <v>383206</v>
      </c>
      <c r="I371" s="15" t="n">
        <v>0</v>
      </c>
      <c r="J371" s="23" t="n">
        <v>0</v>
      </c>
      <c r="K371" s="15" t="n">
        <v>0</v>
      </c>
      <c r="L371" s="23" t="n">
        <v>0</v>
      </c>
      <c r="M371" s="15" t="n">
        <v>0</v>
      </c>
      <c r="N371" s="23" t="n">
        <v>0</v>
      </c>
      <c r="O371" s="15" t="n">
        <v>0</v>
      </c>
      <c r="P371" s="23" t="n">
        <v>0</v>
      </c>
      <c r="Q371" s="46" t="n">
        <v>0</v>
      </c>
      <c r="R371" s="23" t="n">
        <v>0</v>
      </c>
    </row>
    <row r="372" customFormat="false" ht="20.25" hidden="false" customHeight="true" outlineLevel="0" collapsed="false">
      <c r="A372" s="28" t="s">
        <v>743</v>
      </c>
      <c r="B372" s="28"/>
      <c r="C372" s="23" t="n">
        <v>4553890</v>
      </c>
      <c r="D372" s="23" t="n">
        <v>0</v>
      </c>
      <c r="E372" s="23" t="n">
        <v>0</v>
      </c>
      <c r="F372" s="23" t="n">
        <v>0</v>
      </c>
      <c r="G372" s="46" t="n">
        <f aca="false">SUM(G373:G377)</f>
        <v>2202</v>
      </c>
      <c r="H372" s="48" t="n">
        <v>4553890</v>
      </c>
      <c r="I372" s="15" t="n">
        <v>0</v>
      </c>
      <c r="J372" s="23" t="n">
        <v>0</v>
      </c>
      <c r="K372" s="15" t="n">
        <v>0</v>
      </c>
      <c r="L372" s="23" t="n">
        <v>0</v>
      </c>
      <c r="M372" s="15" t="n">
        <v>0</v>
      </c>
      <c r="N372" s="23" t="n">
        <v>0</v>
      </c>
      <c r="O372" s="15" t="n">
        <v>0</v>
      </c>
      <c r="P372" s="23" t="n">
        <v>0</v>
      </c>
      <c r="Q372" s="46" t="n">
        <v>0</v>
      </c>
      <c r="R372" s="23" t="n">
        <v>0</v>
      </c>
    </row>
    <row r="373" customFormat="false" ht="9" hidden="false" customHeight="true" outlineLevel="0" collapsed="false">
      <c r="A373" s="15" t="n">
        <v>354</v>
      </c>
      <c r="B373" s="28" t="s">
        <v>738</v>
      </c>
      <c r="C373" s="23" t="n">
        <v>729456</v>
      </c>
      <c r="D373" s="23" t="n">
        <v>0</v>
      </c>
      <c r="E373" s="23" t="n">
        <v>0</v>
      </c>
      <c r="F373" s="23" t="n">
        <v>0</v>
      </c>
      <c r="G373" s="46" t="n">
        <v>420</v>
      </c>
      <c r="H373" s="23" t="n">
        <v>729456</v>
      </c>
      <c r="I373" s="15" t="n">
        <v>0</v>
      </c>
      <c r="J373" s="23" t="n">
        <v>0</v>
      </c>
      <c r="K373" s="15" t="n">
        <v>0</v>
      </c>
      <c r="L373" s="23" t="n">
        <v>0</v>
      </c>
      <c r="M373" s="15" t="n">
        <v>0</v>
      </c>
      <c r="N373" s="23" t="n">
        <v>0</v>
      </c>
      <c r="O373" s="15" t="n">
        <v>0</v>
      </c>
      <c r="P373" s="23" t="n">
        <v>0</v>
      </c>
      <c r="Q373" s="46" t="n">
        <v>0</v>
      </c>
      <c r="R373" s="23" t="n">
        <v>0</v>
      </c>
    </row>
    <row r="374" customFormat="false" ht="9" hidden="false" customHeight="true" outlineLevel="0" collapsed="false">
      <c r="A374" s="15" t="n">
        <v>355</v>
      </c>
      <c r="B374" s="28" t="s">
        <v>739</v>
      </c>
      <c r="C374" s="23" t="n">
        <v>1094184</v>
      </c>
      <c r="D374" s="23" t="n">
        <v>0</v>
      </c>
      <c r="E374" s="23" t="n">
        <v>0</v>
      </c>
      <c r="F374" s="23" t="n">
        <v>0</v>
      </c>
      <c r="G374" s="46" t="n">
        <v>420</v>
      </c>
      <c r="H374" s="23" t="n">
        <v>1094184</v>
      </c>
      <c r="I374" s="15" t="n">
        <v>0</v>
      </c>
      <c r="J374" s="23" t="n">
        <v>0</v>
      </c>
      <c r="K374" s="15" t="n">
        <v>0</v>
      </c>
      <c r="L374" s="23" t="n">
        <v>0</v>
      </c>
      <c r="M374" s="15" t="n">
        <v>0</v>
      </c>
      <c r="N374" s="23" t="n">
        <v>0</v>
      </c>
      <c r="O374" s="15" t="n">
        <v>0</v>
      </c>
      <c r="P374" s="23" t="n">
        <v>0</v>
      </c>
      <c r="Q374" s="46" t="n">
        <v>0</v>
      </c>
      <c r="R374" s="23" t="n">
        <v>0</v>
      </c>
    </row>
    <row r="375" customFormat="false" ht="9" hidden="false" customHeight="true" outlineLevel="0" collapsed="false">
      <c r="A375" s="15" t="n">
        <v>356</v>
      </c>
      <c r="B375" s="28" t="s">
        <v>740</v>
      </c>
      <c r="C375" s="23" t="n">
        <v>1094184</v>
      </c>
      <c r="D375" s="23" t="n">
        <v>0</v>
      </c>
      <c r="E375" s="23" t="n">
        <v>0</v>
      </c>
      <c r="F375" s="23" t="n">
        <v>0</v>
      </c>
      <c r="G375" s="46" t="n">
        <v>630</v>
      </c>
      <c r="H375" s="23" t="n">
        <v>1094184</v>
      </c>
      <c r="I375" s="15" t="n">
        <v>0</v>
      </c>
      <c r="J375" s="23" t="n">
        <v>0</v>
      </c>
      <c r="K375" s="15" t="n">
        <v>0</v>
      </c>
      <c r="L375" s="23" t="n">
        <v>0</v>
      </c>
      <c r="M375" s="15" t="n">
        <v>0</v>
      </c>
      <c r="N375" s="23" t="n">
        <v>0</v>
      </c>
      <c r="O375" s="15" t="n">
        <v>0</v>
      </c>
      <c r="P375" s="23" t="n">
        <v>0</v>
      </c>
      <c r="Q375" s="46" t="n">
        <v>0</v>
      </c>
      <c r="R375" s="23" t="n">
        <v>0</v>
      </c>
    </row>
    <row r="376" customFormat="false" ht="9" hidden="false" customHeight="true" outlineLevel="0" collapsed="false">
      <c r="A376" s="15" t="n">
        <v>357</v>
      </c>
      <c r="B376" s="28" t="s">
        <v>741</v>
      </c>
      <c r="C376" s="23" t="n">
        <v>729456</v>
      </c>
      <c r="D376" s="23" t="n">
        <v>0</v>
      </c>
      <c r="E376" s="23" t="n">
        <v>0</v>
      </c>
      <c r="F376" s="23" t="n">
        <v>0</v>
      </c>
      <c r="G376" s="46" t="n">
        <v>420</v>
      </c>
      <c r="H376" s="23" t="n">
        <v>729456</v>
      </c>
      <c r="I376" s="15" t="n">
        <v>0</v>
      </c>
      <c r="J376" s="23" t="n">
        <v>0</v>
      </c>
      <c r="K376" s="15" t="n">
        <v>0</v>
      </c>
      <c r="L376" s="23" t="n">
        <v>0</v>
      </c>
      <c r="M376" s="15" t="n">
        <v>0</v>
      </c>
      <c r="N376" s="23" t="n">
        <v>0</v>
      </c>
      <c r="O376" s="15" t="n">
        <v>0</v>
      </c>
      <c r="P376" s="23" t="n">
        <v>0</v>
      </c>
      <c r="Q376" s="46" t="n">
        <v>0</v>
      </c>
      <c r="R376" s="23" t="n">
        <v>0</v>
      </c>
    </row>
    <row r="377" customFormat="false" ht="9" hidden="false" customHeight="true" outlineLevel="0" collapsed="false">
      <c r="A377" s="15" t="n">
        <v>358</v>
      </c>
      <c r="B377" s="28" t="s">
        <v>742</v>
      </c>
      <c r="C377" s="23" t="n">
        <v>906610</v>
      </c>
      <c r="D377" s="23" t="n">
        <v>0</v>
      </c>
      <c r="E377" s="23" t="n">
        <v>0</v>
      </c>
      <c r="F377" s="23" t="n">
        <v>0</v>
      </c>
      <c r="G377" s="46" t="n">
        <v>312</v>
      </c>
      <c r="H377" s="23" t="n">
        <v>906610</v>
      </c>
      <c r="I377" s="15" t="n">
        <v>0</v>
      </c>
      <c r="J377" s="23" t="n">
        <v>0</v>
      </c>
      <c r="K377" s="15" t="n">
        <v>0</v>
      </c>
      <c r="L377" s="23" t="n">
        <v>0</v>
      </c>
      <c r="M377" s="15" t="n">
        <v>0</v>
      </c>
      <c r="N377" s="23" t="n">
        <v>0</v>
      </c>
      <c r="O377" s="15" t="n">
        <v>0</v>
      </c>
      <c r="P377" s="23" t="n">
        <v>0</v>
      </c>
      <c r="Q377" s="46" t="n">
        <v>0</v>
      </c>
      <c r="R377" s="23" t="n">
        <v>0</v>
      </c>
    </row>
    <row r="378" customFormat="false" ht="19.5" hidden="false" customHeight="true" outlineLevel="0" collapsed="false">
      <c r="A378" s="28" t="s">
        <v>747</v>
      </c>
      <c r="B378" s="28"/>
      <c r="C378" s="23" t="n">
        <v>1825824</v>
      </c>
      <c r="D378" s="23" t="n">
        <v>0</v>
      </c>
      <c r="E378" s="23" t="n">
        <v>0</v>
      </c>
      <c r="F378" s="23" t="n">
        <v>0</v>
      </c>
      <c r="G378" s="46" t="n">
        <v>840</v>
      </c>
      <c r="H378" s="48" t="n">
        <v>1825824</v>
      </c>
      <c r="I378" s="15" t="n">
        <v>0</v>
      </c>
      <c r="J378" s="23" t="n">
        <v>0</v>
      </c>
      <c r="K378" s="15" t="n">
        <v>0</v>
      </c>
      <c r="L378" s="23" t="n">
        <v>0</v>
      </c>
      <c r="M378" s="15" t="n">
        <v>0</v>
      </c>
      <c r="N378" s="23" t="n">
        <v>0</v>
      </c>
      <c r="O378" s="15" t="n">
        <v>0</v>
      </c>
      <c r="P378" s="23" t="n">
        <v>0</v>
      </c>
      <c r="Q378" s="46" t="n">
        <v>0</v>
      </c>
      <c r="R378" s="23" t="n">
        <v>0</v>
      </c>
    </row>
    <row r="379" customFormat="false" ht="9" hidden="false" customHeight="true" outlineLevel="0" collapsed="false">
      <c r="A379" s="15" t="n">
        <v>359</v>
      </c>
      <c r="B379" s="28" t="s">
        <v>745</v>
      </c>
      <c r="C379" s="23" t="n">
        <v>912912</v>
      </c>
      <c r="D379" s="23" t="n">
        <v>0</v>
      </c>
      <c r="E379" s="23" t="n">
        <v>0</v>
      </c>
      <c r="F379" s="23" t="n">
        <v>0</v>
      </c>
      <c r="G379" s="46" t="n">
        <v>420</v>
      </c>
      <c r="H379" s="48" t="n">
        <v>912912</v>
      </c>
      <c r="I379" s="15" t="n">
        <v>0</v>
      </c>
      <c r="J379" s="23" t="n">
        <v>0</v>
      </c>
      <c r="K379" s="15" t="n">
        <v>0</v>
      </c>
      <c r="L379" s="23" t="n">
        <v>0</v>
      </c>
      <c r="M379" s="15" t="n">
        <v>0</v>
      </c>
      <c r="N379" s="23" t="n">
        <v>0</v>
      </c>
      <c r="O379" s="15" t="n">
        <v>0</v>
      </c>
      <c r="P379" s="23" t="n">
        <v>0</v>
      </c>
      <c r="Q379" s="46" t="n">
        <v>0</v>
      </c>
      <c r="R379" s="23" t="n">
        <v>0</v>
      </c>
    </row>
    <row r="380" customFormat="false" ht="9" hidden="false" customHeight="true" outlineLevel="0" collapsed="false">
      <c r="A380" s="15" t="n">
        <v>360</v>
      </c>
      <c r="B380" s="28" t="s">
        <v>746</v>
      </c>
      <c r="C380" s="23" t="n">
        <v>912912</v>
      </c>
      <c r="D380" s="23" t="n">
        <v>0</v>
      </c>
      <c r="E380" s="23" t="n">
        <v>0</v>
      </c>
      <c r="F380" s="23" t="n">
        <v>0</v>
      </c>
      <c r="G380" s="46" t="n">
        <v>420</v>
      </c>
      <c r="H380" s="48" t="n">
        <v>912912</v>
      </c>
      <c r="I380" s="15" t="n">
        <v>0</v>
      </c>
      <c r="J380" s="23" t="n">
        <v>0</v>
      </c>
      <c r="K380" s="15" t="n">
        <v>0</v>
      </c>
      <c r="L380" s="23" t="n">
        <v>0</v>
      </c>
      <c r="M380" s="15" t="n">
        <v>0</v>
      </c>
      <c r="N380" s="23" t="n">
        <v>0</v>
      </c>
      <c r="O380" s="15" t="n">
        <v>0</v>
      </c>
      <c r="P380" s="23" t="n">
        <v>0</v>
      </c>
      <c r="Q380" s="46" t="n">
        <v>0</v>
      </c>
      <c r="R380" s="23" t="n">
        <v>0</v>
      </c>
    </row>
    <row r="381" customFormat="false" ht="18" hidden="false" customHeight="true" outlineLevel="0" collapsed="false">
      <c r="A381" s="28" t="s">
        <v>999</v>
      </c>
      <c r="B381" s="28"/>
      <c r="C381" s="23" t="n">
        <v>2085290</v>
      </c>
      <c r="D381" s="23" t="n">
        <v>1582873</v>
      </c>
      <c r="E381" s="23" t="n">
        <v>0</v>
      </c>
      <c r="F381" s="23" t="n">
        <v>0</v>
      </c>
      <c r="G381" s="46" t="n">
        <v>223.8</v>
      </c>
      <c r="H381" s="48" t="n">
        <v>486463</v>
      </c>
      <c r="I381" s="15" t="n">
        <v>0</v>
      </c>
      <c r="J381" s="23" t="n">
        <v>0</v>
      </c>
      <c r="K381" s="15" t="n">
        <v>0</v>
      </c>
      <c r="L381" s="23" t="n">
        <v>0</v>
      </c>
      <c r="M381" s="15" t="n">
        <v>0</v>
      </c>
      <c r="N381" s="23" t="n">
        <v>0</v>
      </c>
      <c r="O381" s="15" t="n">
        <v>0</v>
      </c>
      <c r="P381" s="23" t="n">
        <v>0</v>
      </c>
      <c r="Q381" s="46" t="n">
        <v>15954</v>
      </c>
      <c r="R381" s="23" t="n">
        <v>0</v>
      </c>
    </row>
    <row r="382" customFormat="false" ht="9" hidden="false" customHeight="true" outlineLevel="0" collapsed="false">
      <c r="A382" s="15" t="n">
        <v>361</v>
      </c>
      <c r="B382" s="28" t="s">
        <v>749</v>
      </c>
      <c r="C382" s="23" t="n">
        <v>614903</v>
      </c>
      <c r="D382" s="23" t="n">
        <v>112486</v>
      </c>
      <c r="E382" s="23" t="n">
        <v>0</v>
      </c>
      <c r="F382" s="23" t="n">
        <v>0</v>
      </c>
      <c r="G382" s="46" t="n">
        <v>223.8</v>
      </c>
      <c r="H382" s="48" t="n">
        <v>486463</v>
      </c>
      <c r="I382" s="15" t="n">
        <v>0</v>
      </c>
      <c r="J382" s="23" t="n">
        <v>0</v>
      </c>
      <c r="K382" s="15" t="n">
        <v>0</v>
      </c>
      <c r="L382" s="23" t="n">
        <v>0</v>
      </c>
      <c r="M382" s="15" t="n">
        <v>0</v>
      </c>
      <c r="N382" s="23" t="n">
        <v>0</v>
      </c>
      <c r="O382" s="15" t="n">
        <v>0</v>
      </c>
      <c r="P382" s="23" t="n">
        <v>0</v>
      </c>
      <c r="Q382" s="46" t="n">
        <v>15954</v>
      </c>
      <c r="R382" s="23" t="n">
        <v>0</v>
      </c>
    </row>
    <row r="383" customFormat="false" ht="9" hidden="false" customHeight="true" outlineLevel="0" collapsed="false">
      <c r="A383" s="15" t="n">
        <v>362</v>
      </c>
      <c r="B383" s="28" t="s">
        <v>750</v>
      </c>
      <c r="C383" s="23" t="n">
        <v>1470387</v>
      </c>
      <c r="D383" s="23" t="n">
        <v>1470387</v>
      </c>
      <c r="E383" s="23" t="n">
        <v>0</v>
      </c>
      <c r="F383" s="23" t="n">
        <v>0</v>
      </c>
      <c r="G383" s="46" t="n">
        <v>0</v>
      </c>
      <c r="H383" s="48" t="n">
        <v>0</v>
      </c>
      <c r="I383" s="15" t="n">
        <v>0</v>
      </c>
      <c r="J383" s="23" t="n">
        <v>0</v>
      </c>
      <c r="K383" s="15" t="n">
        <v>0</v>
      </c>
      <c r="L383" s="23" t="n">
        <v>0</v>
      </c>
      <c r="M383" s="15" t="n">
        <v>0</v>
      </c>
      <c r="N383" s="23" t="n">
        <v>0</v>
      </c>
      <c r="O383" s="15" t="n">
        <v>0</v>
      </c>
      <c r="P383" s="23" t="n">
        <v>0</v>
      </c>
      <c r="Q383" s="23" t="n">
        <v>0</v>
      </c>
      <c r="R383" s="23" t="n">
        <v>0</v>
      </c>
    </row>
    <row r="384" customFormat="false" ht="19.5" hidden="false" customHeight="true" outlineLevel="0" collapsed="false">
      <c r="A384" s="28" t="s">
        <v>759</v>
      </c>
      <c r="B384" s="28"/>
      <c r="C384" s="23" t="n">
        <v>4605963</v>
      </c>
      <c r="D384" s="23" t="n">
        <v>0</v>
      </c>
      <c r="E384" s="23" t="n">
        <v>0</v>
      </c>
      <c r="F384" s="23" t="n">
        <v>0</v>
      </c>
      <c r="G384" s="46" t="n">
        <v>2193</v>
      </c>
      <c r="H384" s="48" t="n">
        <v>4605963</v>
      </c>
      <c r="I384" s="15" t="n">
        <v>0</v>
      </c>
      <c r="J384" s="23" t="n">
        <v>0</v>
      </c>
      <c r="K384" s="15" t="n">
        <v>0</v>
      </c>
      <c r="L384" s="23" t="n">
        <v>0</v>
      </c>
      <c r="M384" s="15" t="n">
        <v>0</v>
      </c>
      <c r="N384" s="23" t="n">
        <v>0</v>
      </c>
      <c r="O384" s="15" t="n">
        <v>0</v>
      </c>
      <c r="P384" s="23" t="n">
        <v>0</v>
      </c>
      <c r="Q384" s="23" t="n">
        <v>0</v>
      </c>
      <c r="R384" s="23" t="n">
        <v>0</v>
      </c>
    </row>
    <row r="385" customFormat="false" ht="9" hidden="false" customHeight="true" outlineLevel="0" collapsed="false">
      <c r="A385" s="15" t="n">
        <v>363</v>
      </c>
      <c r="B385" s="28" t="s">
        <v>754</v>
      </c>
      <c r="C385" s="23" t="n">
        <v>639142</v>
      </c>
      <c r="D385" s="23" t="n">
        <v>0</v>
      </c>
      <c r="E385" s="23" t="n">
        <v>0</v>
      </c>
      <c r="F385" s="23" t="n">
        <v>0</v>
      </c>
      <c r="G385" s="46" t="n">
        <v>368</v>
      </c>
      <c r="H385" s="48" t="n">
        <v>639142</v>
      </c>
      <c r="I385" s="15" t="n">
        <v>0</v>
      </c>
      <c r="J385" s="23" t="n">
        <v>0</v>
      </c>
      <c r="K385" s="15" t="n">
        <v>0</v>
      </c>
      <c r="L385" s="23" t="n">
        <v>0</v>
      </c>
      <c r="M385" s="15" t="n">
        <v>0</v>
      </c>
      <c r="N385" s="23" t="n">
        <v>0</v>
      </c>
      <c r="O385" s="15" t="n">
        <v>0</v>
      </c>
      <c r="P385" s="23" t="n">
        <v>0</v>
      </c>
      <c r="Q385" s="23" t="n">
        <v>0</v>
      </c>
      <c r="R385" s="23" t="n">
        <v>0</v>
      </c>
    </row>
    <row r="386" customFormat="false" ht="9" hidden="false" customHeight="true" outlineLevel="0" collapsed="false">
      <c r="A386" s="15" t="n">
        <v>364</v>
      </c>
      <c r="B386" s="28" t="s">
        <v>755</v>
      </c>
      <c r="C386" s="23" t="n">
        <v>1082453</v>
      </c>
      <c r="D386" s="23" t="n">
        <v>0</v>
      </c>
      <c r="E386" s="23" t="n">
        <v>0</v>
      </c>
      <c r="F386" s="23" t="n">
        <v>0</v>
      </c>
      <c r="G386" s="46" t="n">
        <v>498</v>
      </c>
      <c r="H386" s="48" t="n">
        <v>1082453</v>
      </c>
      <c r="I386" s="15" t="n">
        <v>0</v>
      </c>
      <c r="J386" s="23" t="n">
        <v>0</v>
      </c>
      <c r="K386" s="15" t="n">
        <v>0</v>
      </c>
      <c r="L386" s="23" t="n">
        <v>0</v>
      </c>
      <c r="M386" s="15" t="n">
        <v>0</v>
      </c>
      <c r="N386" s="23" t="n">
        <v>0</v>
      </c>
      <c r="O386" s="15" t="n">
        <v>0</v>
      </c>
      <c r="P386" s="23" t="n">
        <v>0</v>
      </c>
      <c r="Q386" s="23" t="n">
        <v>0</v>
      </c>
      <c r="R386" s="23" t="n">
        <v>0</v>
      </c>
    </row>
    <row r="387" customFormat="false" ht="9" hidden="false" customHeight="true" outlineLevel="0" collapsed="false">
      <c r="A387" s="15" t="n">
        <v>365</v>
      </c>
      <c r="B387" s="28" t="s">
        <v>756</v>
      </c>
      <c r="C387" s="23" t="n">
        <v>728156</v>
      </c>
      <c r="D387" s="23" t="n">
        <v>0</v>
      </c>
      <c r="E387" s="23" t="n">
        <v>0</v>
      </c>
      <c r="F387" s="23" t="n">
        <v>0</v>
      </c>
      <c r="G387" s="46" t="n">
        <v>335</v>
      </c>
      <c r="H387" s="48" t="n">
        <v>728156</v>
      </c>
      <c r="I387" s="15" t="n">
        <v>0</v>
      </c>
      <c r="J387" s="23" t="n">
        <v>0</v>
      </c>
      <c r="K387" s="15" t="n">
        <v>0</v>
      </c>
      <c r="L387" s="23" t="n">
        <v>0</v>
      </c>
      <c r="M387" s="15" t="n">
        <v>0</v>
      </c>
      <c r="N387" s="23" t="n">
        <v>0</v>
      </c>
      <c r="O387" s="15" t="n">
        <v>0</v>
      </c>
      <c r="P387" s="23" t="n">
        <v>0</v>
      </c>
      <c r="Q387" s="23" t="n">
        <v>0</v>
      </c>
      <c r="R387" s="23" t="n">
        <v>0</v>
      </c>
    </row>
    <row r="388" customFormat="false" ht="9" hidden="false" customHeight="true" outlineLevel="0" collapsed="false">
      <c r="A388" s="15" t="n">
        <v>366</v>
      </c>
      <c r="B388" s="28" t="s">
        <v>757</v>
      </c>
      <c r="C388" s="23" t="n">
        <v>980294</v>
      </c>
      <c r="D388" s="23" t="n">
        <v>0</v>
      </c>
      <c r="E388" s="23" t="n">
        <v>0</v>
      </c>
      <c r="F388" s="23" t="n">
        <v>0</v>
      </c>
      <c r="G388" s="46" t="n">
        <v>451</v>
      </c>
      <c r="H388" s="48" t="n">
        <v>980294</v>
      </c>
      <c r="I388" s="15" t="n">
        <v>0</v>
      </c>
      <c r="J388" s="23" t="n">
        <v>0</v>
      </c>
      <c r="K388" s="15" t="n">
        <v>0</v>
      </c>
      <c r="L388" s="23" t="n">
        <v>0</v>
      </c>
      <c r="M388" s="15" t="n">
        <v>0</v>
      </c>
      <c r="N388" s="23" t="n">
        <v>0</v>
      </c>
      <c r="O388" s="15" t="n">
        <v>0</v>
      </c>
      <c r="P388" s="23" t="n">
        <v>0</v>
      </c>
      <c r="Q388" s="23" t="n">
        <v>0</v>
      </c>
      <c r="R388" s="23" t="n">
        <v>0</v>
      </c>
    </row>
    <row r="389" customFormat="false" ht="9" hidden="false" customHeight="true" outlineLevel="0" collapsed="false">
      <c r="A389" s="15" t="n">
        <v>367</v>
      </c>
      <c r="B389" s="28" t="s">
        <v>758</v>
      </c>
      <c r="C389" s="23" t="n">
        <v>1175918</v>
      </c>
      <c r="D389" s="23" t="n">
        <v>0</v>
      </c>
      <c r="E389" s="23" t="n">
        <v>0</v>
      </c>
      <c r="F389" s="23" t="n">
        <v>0</v>
      </c>
      <c r="G389" s="46" t="n">
        <v>541</v>
      </c>
      <c r="H389" s="48" t="n">
        <v>1175918</v>
      </c>
      <c r="I389" s="15" t="n">
        <v>0</v>
      </c>
      <c r="J389" s="23" t="n">
        <v>0</v>
      </c>
      <c r="K389" s="15" t="n">
        <v>0</v>
      </c>
      <c r="L389" s="23" t="n">
        <v>0</v>
      </c>
      <c r="M389" s="15" t="n">
        <v>0</v>
      </c>
      <c r="N389" s="23" t="n">
        <v>0</v>
      </c>
      <c r="O389" s="15" t="n">
        <v>0</v>
      </c>
      <c r="P389" s="23" t="n">
        <v>0</v>
      </c>
      <c r="Q389" s="23" t="n">
        <v>0</v>
      </c>
      <c r="R389" s="23" t="n">
        <v>0</v>
      </c>
    </row>
    <row r="390" customFormat="false" ht="18" hidden="false" customHeight="true" outlineLevel="0" collapsed="false">
      <c r="A390" s="28" t="s">
        <v>1000</v>
      </c>
      <c r="B390" s="28"/>
      <c r="C390" s="23" t="n">
        <f aca="false">SUM(C391:C392)</f>
        <v>2730042</v>
      </c>
      <c r="D390" s="23" t="n">
        <v>0</v>
      </c>
      <c r="E390" s="23" t="n">
        <v>0</v>
      </c>
      <c r="F390" s="23" t="n">
        <v>0</v>
      </c>
      <c r="G390" s="46" t="n">
        <f aca="false">G391+G392</f>
        <v>1256</v>
      </c>
      <c r="H390" s="23" t="n">
        <f aca="false">SUM(H391:H392)</f>
        <v>2730042</v>
      </c>
      <c r="I390" s="15" t="n">
        <v>0</v>
      </c>
      <c r="J390" s="23" t="n">
        <v>0</v>
      </c>
      <c r="K390" s="15" t="n">
        <v>0</v>
      </c>
      <c r="L390" s="23" t="n">
        <v>0</v>
      </c>
      <c r="M390" s="15" t="n">
        <v>0</v>
      </c>
      <c r="N390" s="23" t="n">
        <v>0</v>
      </c>
      <c r="O390" s="15" t="n">
        <v>0</v>
      </c>
      <c r="P390" s="23" t="n">
        <v>0</v>
      </c>
      <c r="Q390" s="23" t="n">
        <v>0</v>
      </c>
      <c r="R390" s="23" t="n">
        <v>0</v>
      </c>
    </row>
    <row r="391" customFormat="false" ht="9" hidden="false" customHeight="true" outlineLevel="0" collapsed="false">
      <c r="A391" s="15" t="n">
        <v>368</v>
      </c>
      <c r="B391" s="28" t="s">
        <v>761</v>
      </c>
      <c r="C391" s="23" t="n">
        <v>1643242</v>
      </c>
      <c r="D391" s="23" t="n">
        <v>0</v>
      </c>
      <c r="E391" s="23" t="n">
        <v>0</v>
      </c>
      <c r="F391" s="23" t="n">
        <v>0</v>
      </c>
      <c r="G391" s="46" t="n">
        <v>756</v>
      </c>
      <c r="H391" s="23" t="n">
        <v>1643242</v>
      </c>
      <c r="I391" s="15" t="n">
        <v>0</v>
      </c>
      <c r="J391" s="23" t="n">
        <v>0</v>
      </c>
      <c r="K391" s="15" t="n">
        <v>0</v>
      </c>
      <c r="L391" s="23" t="n">
        <v>0</v>
      </c>
      <c r="M391" s="15" t="n">
        <v>0</v>
      </c>
      <c r="N391" s="23" t="n">
        <v>0</v>
      </c>
      <c r="O391" s="15" t="n">
        <v>0</v>
      </c>
      <c r="P391" s="23" t="n">
        <v>0</v>
      </c>
      <c r="Q391" s="23" t="n">
        <v>0</v>
      </c>
      <c r="R391" s="23" t="n">
        <v>0</v>
      </c>
    </row>
    <row r="392" customFormat="false" ht="9" hidden="false" customHeight="true" outlineLevel="0" collapsed="false">
      <c r="A392" s="15" t="n">
        <v>369</v>
      </c>
      <c r="B392" s="28" t="s">
        <v>762</v>
      </c>
      <c r="C392" s="23" t="n">
        <v>1086800</v>
      </c>
      <c r="D392" s="23" t="n">
        <v>0</v>
      </c>
      <c r="E392" s="23" t="n">
        <v>0</v>
      </c>
      <c r="F392" s="23" t="n">
        <v>0</v>
      </c>
      <c r="G392" s="46" t="n">
        <v>500</v>
      </c>
      <c r="H392" s="23" t="n">
        <v>1086800</v>
      </c>
      <c r="I392" s="15" t="n">
        <v>0</v>
      </c>
      <c r="J392" s="23" t="n">
        <v>0</v>
      </c>
      <c r="K392" s="15" t="n">
        <v>0</v>
      </c>
      <c r="L392" s="23" t="n">
        <v>0</v>
      </c>
      <c r="M392" s="15" t="n">
        <v>0</v>
      </c>
      <c r="N392" s="23" t="n">
        <v>0</v>
      </c>
      <c r="O392" s="15" t="n">
        <v>0</v>
      </c>
      <c r="P392" s="23" t="n">
        <v>0</v>
      </c>
      <c r="Q392" s="23" t="n">
        <v>0</v>
      </c>
      <c r="R392" s="23" t="n">
        <v>0</v>
      </c>
    </row>
    <row r="393" customFormat="false" ht="18.75" hidden="false" customHeight="true" outlineLevel="0" collapsed="false">
      <c r="A393" s="28" t="s">
        <v>770</v>
      </c>
      <c r="B393" s="28"/>
      <c r="C393" s="23" t="n">
        <v>5327493</v>
      </c>
      <c r="D393" s="23" t="n">
        <v>0</v>
      </c>
      <c r="E393" s="23" t="n">
        <v>0</v>
      </c>
      <c r="F393" s="23" t="n">
        <v>0</v>
      </c>
      <c r="G393" s="46" t="n">
        <v>2451</v>
      </c>
      <c r="H393" s="48" t="n">
        <v>5327493</v>
      </c>
      <c r="I393" s="15" t="n">
        <v>0</v>
      </c>
      <c r="J393" s="23" t="n">
        <v>0</v>
      </c>
      <c r="K393" s="15" t="n">
        <v>0</v>
      </c>
      <c r="L393" s="23" t="n">
        <v>0</v>
      </c>
      <c r="M393" s="15" t="n">
        <v>0</v>
      </c>
      <c r="N393" s="23" t="n">
        <v>0</v>
      </c>
      <c r="O393" s="15" t="n">
        <v>0</v>
      </c>
      <c r="P393" s="23" t="n">
        <v>0</v>
      </c>
      <c r="Q393" s="23" t="n">
        <v>0</v>
      </c>
      <c r="R393" s="23" t="n">
        <v>0</v>
      </c>
    </row>
    <row r="394" customFormat="false" ht="9" hidden="false" customHeight="true" outlineLevel="0" collapsed="false">
      <c r="A394" s="15" t="n">
        <v>370</v>
      </c>
      <c r="B394" s="28" t="s">
        <v>765</v>
      </c>
      <c r="C394" s="23" t="n">
        <v>1017245</v>
      </c>
      <c r="D394" s="23" t="n">
        <v>0</v>
      </c>
      <c r="E394" s="23" t="n">
        <v>0</v>
      </c>
      <c r="F394" s="23" t="n">
        <v>0</v>
      </c>
      <c r="G394" s="46" t="n">
        <v>468</v>
      </c>
      <c r="H394" s="48" t="n">
        <v>1017245</v>
      </c>
      <c r="I394" s="15" t="n">
        <v>0</v>
      </c>
      <c r="J394" s="23" t="n">
        <v>0</v>
      </c>
      <c r="K394" s="15" t="n">
        <v>0</v>
      </c>
      <c r="L394" s="23" t="n">
        <v>0</v>
      </c>
      <c r="M394" s="15" t="n">
        <v>0</v>
      </c>
      <c r="N394" s="23" t="n">
        <v>0</v>
      </c>
      <c r="O394" s="15" t="n">
        <v>0</v>
      </c>
      <c r="P394" s="23" t="n">
        <v>0</v>
      </c>
      <c r="Q394" s="23" t="n">
        <v>0</v>
      </c>
      <c r="R394" s="23" t="n">
        <v>0</v>
      </c>
    </row>
    <row r="395" customFormat="false" ht="9" hidden="false" customHeight="true" outlineLevel="0" collapsed="false">
      <c r="A395" s="15" t="n">
        <v>371</v>
      </c>
      <c r="B395" s="28" t="s">
        <v>766</v>
      </c>
      <c r="C395" s="23" t="n">
        <v>1004203</v>
      </c>
      <c r="D395" s="23" t="n">
        <v>0</v>
      </c>
      <c r="E395" s="23" t="n">
        <v>0</v>
      </c>
      <c r="F395" s="23" t="n">
        <v>0</v>
      </c>
      <c r="G395" s="46" t="n">
        <v>462</v>
      </c>
      <c r="H395" s="48" t="n">
        <v>1004203</v>
      </c>
      <c r="I395" s="15" t="n">
        <v>0</v>
      </c>
      <c r="J395" s="23" t="n">
        <v>0</v>
      </c>
      <c r="K395" s="15" t="n">
        <v>0</v>
      </c>
      <c r="L395" s="23" t="n">
        <v>0</v>
      </c>
      <c r="M395" s="15" t="n">
        <v>0</v>
      </c>
      <c r="N395" s="23" t="n">
        <v>0</v>
      </c>
      <c r="O395" s="15" t="n">
        <v>0</v>
      </c>
      <c r="P395" s="23" t="n">
        <v>0</v>
      </c>
      <c r="Q395" s="23" t="n">
        <v>0</v>
      </c>
      <c r="R395" s="23" t="n">
        <v>0</v>
      </c>
    </row>
    <row r="396" customFormat="false" ht="9" hidden="false" customHeight="true" outlineLevel="0" collapsed="false">
      <c r="A396" s="15" t="n">
        <v>372</v>
      </c>
      <c r="B396" s="28" t="s">
        <v>767</v>
      </c>
      <c r="C396" s="23" t="n">
        <v>1102015</v>
      </c>
      <c r="D396" s="23" t="n">
        <v>0</v>
      </c>
      <c r="E396" s="23" t="n">
        <v>0</v>
      </c>
      <c r="F396" s="23" t="n">
        <v>0</v>
      </c>
      <c r="G396" s="46" t="n">
        <v>507</v>
      </c>
      <c r="H396" s="48" t="n">
        <v>1102015</v>
      </c>
      <c r="I396" s="15" t="n">
        <v>0</v>
      </c>
      <c r="J396" s="23" t="n">
        <v>0</v>
      </c>
      <c r="K396" s="15" t="n">
        <v>0</v>
      </c>
      <c r="L396" s="23" t="n">
        <v>0</v>
      </c>
      <c r="M396" s="15" t="n">
        <v>0</v>
      </c>
      <c r="N396" s="23" t="n">
        <v>0</v>
      </c>
      <c r="O396" s="15" t="n">
        <v>0</v>
      </c>
      <c r="P396" s="23" t="n">
        <v>0</v>
      </c>
      <c r="Q396" s="23" t="n">
        <v>0</v>
      </c>
      <c r="R396" s="23" t="n">
        <v>0</v>
      </c>
    </row>
    <row r="397" customFormat="false" ht="9" hidden="false" customHeight="true" outlineLevel="0" collapsed="false">
      <c r="A397" s="15" t="n">
        <v>373</v>
      </c>
      <c r="B397" s="28" t="s">
        <v>768</v>
      </c>
      <c r="C397" s="23" t="n">
        <v>1102015</v>
      </c>
      <c r="D397" s="23" t="n">
        <v>0</v>
      </c>
      <c r="E397" s="23" t="n">
        <v>0</v>
      </c>
      <c r="F397" s="23" t="n">
        <v>0</v>
      </c>
      <c r="G397" s="46" t="n">
        <v>507</v>
      </c>
      <c r="H397" s="48" t="n">
        <v>1102015</v>
      </c>
      <c r="I397" s="15" t="n">
        <v>0</v>
      </c>
      <c r="J397" s="23" t="n">
        <v>0</v>
      </c>
      <c r="K397" s="15" t="n">
        <v>0</v>
      </c>
      <c r="L397" s="23" t="n">
        <v>0</v>
      </c>
      <c r="M397" s="15" t="n">
        <v>0</v>
      </c>
      <c r="N397" s="23" t="n">
        <v>0</v>
      </c>
      <c r="O397" s="15" t="n">
        <v>0</v>
      </c>
      <c r="P397" s="23" t="n">
        <v>0</v>
      </c>
      <c r="Q397" s="23" t="n">
        <v>0</v>
      </c>
      <c r="R397" s="23" t="n">
        <v>0</v>
      </c>
    </row>
    <row r="398" customFormat="false" ht="9" hidden="false" customHeight="true" outlineLevel="0" collapsed="false">
      <c r="A398" s="15" t="n">
        <v>374</v>
      </c>
      <c r="B398" s="28" t="s">
        <v>769</v>
      </c>
      <c r="C398" s="23" t="n">
        <v>1102015</v>
      </c>
      <c r="D398" s="23" t="n">
        <v>0</v>
      </c>
      <c r="E398" s="23" t="n">
        <v>0</v>
      </c>
      <c r="F398" s="23" t="n">
        <v>0</v>
      </c>
      <c r="G398" s="46" t="n">
        <v>507</v>
      </c>
      <c r="H398" s="48" t="n">
        <v>1102015</v>
      </c>
      <c r="I398" s="15" t="n">
        <v>0</v>
      </c>
      <c r="J398" s="23" t="n">
        <v>0</v>
      </c>
      <c r="K398" s="15" t="n">
        <v>0</v>
      </c>
      <c r="L398" s="23" t="n">
        <v>0</v>
      </c>
      <c r="M398" s="15" t="n">
        <v>0</v>
      </c>
      <c r="N398" s="23" t="n">
        <v>0</v>
      </c>
      <c r="O398" s="15" t="n">
        <v>0</v>
      </c>
      <c r="P398" s="23" t="n">
        <v>0</v>
      </c>
      <c r="Q398" s="23" t="n">
        <v>0</v>
      </c>
      <c r="R398" s="23" t="n">
        <v>0</v>
      </c>
    </row>
    <row r="399" customFormat="false" ht="19.5" hidden="false" customHeight="true" outlineLevel="0" collapsed="false">
      <c r="A399" s="28" t="s">
        <v>789</v>
      </c>
      <c r="B399" s="28"/>
      <c r="C399" s="23" t="n">
        <v>13754402</v>
      </c>
      <c r="D399" s="23" t="n">
        <v>0</v>
      </c>
      <c r="E399" s="23" t="n">
        <v>0</v>
      </c>
      <c r="F399" s="23" t="n">
        <v>0</v>
      </c>
      <c r="G399" s="46" t="n">
        <v>6469.21</v>
      </c>
      <c r="H399" s="48" t="n">
        <v>13754402</v>
      </c>
      <c r="I399" s="15" t="n">
        <v>0</v>
      </c>
      <c r="J399" s="23" t="n">
        <v>0</v>
      </c>
      <c r="K399" s="15" t="n">
        <v>0</v>
      </c>
      <c r="L399" s="23" t="n">
        <v>0</v>
      </c>
      <c r="M399" s="15" t="n">
        <v>0</v>
      </c>
      <c r="N399" s="23" t="n">
        <v>0</v>
      </c>
      <c r="O399" s="15" t="n">
        <v>0</v>
      </c>
      <c r="P399" s="23" t="n">
        <v>0</v>
      </c>
      <c r="Q399" s="23" t="n">
        <v>0</v>
      </c>
      <c r="R399" s="23" t="n">
        <v>0</v>
      </c>
    </row>
    <row r="400" customFormat="false" ht="9" hidden="false" customHeight="true" outlineLevel="0" collapsed="false">
      <c r="A400" s="15" t="n">
        <v>375</v>
      </c>
      <c r="B400" s="28" t="s">
        <v>772</v>
      </c>
      <c r="C400" s="23" t="n">
        <v>810535</v>
      </c>
      <c r="D400" s="23" t="n">
        <v>0</v>
      </c>
      <c r="E400" s="23" t="n">
        <v>0</v>
      </c>
      <c r="F400" s="23" t="n">
        <v>0</v>
      </c>
      <c r="G400" s="46" t="n">
        <v>372.9</v>
      </c>
      <c r="H400" s="48" t="n">
        <v>810535</v>
      </c>
      <c r="I400" s="15" t="n">
        <v>0</v>
      </c>
      <c r="J400" s="23" t="n">
        <v>0</v>
      </c>
      <c r="K400" s="15" t="n">
        <v>0</v>
      </c>
      <c r="L400" s="23" t="n">
        <v>0</v>
      </c>
      <c r="M400" s="15" t="n">
        <v>0</v>
      </c>
      <c r="N400" s="23" t="n">
        <v>0</v>
      </c>
      <c r="O400" s="15" t="n">
        <v>0</v>
      </c>
      <c r="P400" s="23" t="n">
        <v>0</v>
      </c>
      <c r="Q400" s="23" t="n">
        <v>0</v>
      </c>
      <c r="R400" s="23" t="n">
        <v>0</v>
      </c>
    </row>
    <row r="401" customFormat="false" ht="9" hidden="false" customHeight="true" outlineLevel="0" collapsed="false">
      <c r="A401" s="15" t="n">
        <v>376</v>
      </c>
      <c r="B401" s="28" t="s">
        <v>773</v>
      </c>
      <c r="C401" s="23" t="n">
        <v>956949</v>
      </c>
      <c r="D401" s="23" t="n">
        <v>0</v>
      </c>
      <c r="E401" s="23" t="n">
        <v>0</v>
      </c>
      <c r="F401" s="23" t="n">
        <v>0</v>
      </c>
      <c r="G401" s="46" t="n">
        <v>440.26</v>
      </c>
      <c r="H401" s="48" t="n">
        <v>956949</v>
      </c>
      <c r="I401" s="15" t="n">
        <v>0</v>
      </c>
      <c r="J401" s="23" t="n">
        <v>0</v>
      </c>
      <c r="K401" s="15" t="n">
        <v>0</v>
      </c>
      <c r="L401" s="23" t="n">
        <v>0</v>
      </c>
      <c r="M401" s="15" t="n">
        <v>0</v>
      </c>
      <c r="N401" s="23" t="n">
        <v>0</v>
      </c>
      <c r="O401" s="15" t="n">
        <v>0</v>
      </c>
      <c r="P401" s="23" t="n">
        <v>0</v>
      </c>
      <c r="Q401" s="23" t="n">
        <v>0</v>
      </c>
      <c r="R401" s="23" t="n">
        <v>0</v>
      </c>
    </row>
    <row r="402" customFormat="false" ht="9" hidden="false" customHeight="true" outlineLevel="0" collapsed="false">
      <c r="A402" s="15" t="n">
        <v>377</v>
      </c>
      <c r="B402" s="28" t="s">
        <v>774</v>
      </c>
      <c r="C402" s="23" t="n">
        <v>639038</v>
      </c>
      <c r="D402" s="23" t="n">
        <v>0</v>
      </c>
      <c r="E402" s="23" t="n">
        <v>0</v>
      </c>
      <c r="F402" s="23" t="n">
        <v>0</v>
      </c>
      <c r="G402" s="46" t="n">
        <v>294</v>
      </c>
      <c r="H402" s="48" t="n">
        <v>639038</v>
      </c>
      <c r="I402" s="15" t="n">
        <v>0</v>
      </c>
      <c r="J402" s="23" t="n">
        <v>0</v>
      </c>
      <c r="K402" s="15" t="n">
        <v>0</v>
      </c>
      <c r="L402" s="23" t="n">
        <v>0</v>
      </c>
      <c r="M402" s="15" t="n">
        <v>0</v>
      </c>
      <c r="N402" s="23" t="n">
        <v>0</v>
      </c>
      <c r="O402" s="15" t="n">
        <v>0</v>
      </c>
      <c r="P402" s="23" t="n">
        <v>0</v>
      </c>
      <c r="Q402" s="23" t="n">
        <v>0</v>
      </c>
      <c r="R402" s="23" t="n">
        <v>0</v>
      </c>
    </row>
    <row r="403" customFormat="false" ht="9" hidden="false" customHeight="true" outlineLevel="0" collapsed="false">
      <c r="A403" s="15" t="n">
        <v>378</v>
      </c>
      <c r="B403" s="28" t="s">
        <v>775</v>
      </c>
      <c r="C403" s="23" t="n">
        <v>456778</v>
      </c>
      <c r="D403" s="23" t="n">
        <v>0</v>
      </c>
      <c r="E403" s="23" t="n">
        <v>0</v>
      </c>
      <c r="F403" s="23" t="n">
        <v>0</v>
      </c>
      <c r="G403" s="46" t="n">
        <v>263</v>
      </c>
      <c r="H403" s="48" t="n">
        <v>456778</v>
      </c>
      <c r="I403" s="15" t="n">
        <v>0</v>
      </c>
      <c r="J403" s="23" t="n">
        <v>0</v>
      </c>
      <c r="K403" s="15" t="n">
        <v>0</v>
      </c>
      <c r="L403" s="23" t="n">
        <v>0</v>
      </c>
      <c r="M403" s="15" t="n">
        <v>0</v>
      </c>
      <c r="N403" s="23" t="n">
        <v>0</v>
      </c>
      <c r="O403" s="15" t="n">
        <v>0</v>
      </c>
      <c r="P403" s="23" t="n">
        <v>0</v>
      </c>
      <c r="Q403" s="23" t="n">
        <v>0</v>
      </c>
      <c r="R403" s="23" t="n">
        <v>0</v>
      </c>
    </row>
    <row r="404" customFormat="false" ht="9" hidden="false" customHeight="true" outlineLevel="0" collapsed="false">
      <c r="A404" s="15" t="n">
        <v>379</v>
      </c>
      <c r="B404" s="28" t="s">
        <v>776</v>
      </c>
      <c r="C404" s="23" t="n">
        <v>639038</v>
      </c>
      <c r="D404" s="23" t="n">
        <v>0</v>
      </c>
      <c r="E404" s="23" t="n">
        <v>0</v>
      </c>
      <c r="F404" s="23" t="n">
        <v>0</v>
      </c>
      <c r="G404" s="46" t="n">
        <v>294</v>
      </c>
      <c r="H404" s="48" t="n">
        <v>639038</v>
      </c>
      <c r="I404" s="15" t="n">
        <v>0</v>
      </c>
      <c r="J404" s="23" t="n">
        <v>0</v>
      </c>
      <c r="K404" s="15" t="n">
        <v>0</v>
      </c>
      <c r="L404" s="23" t="n">
        <v>0</v>
      </c>
      <c r="M404" s="15" t="n">
        <v>0</v>
      </c>
      <c r="N404" s="23" t="n">
        <v>0</v>
      </c>
      <c r="O404" s="15" t="n">
        <v>0</v>
      </c>
      <c r="P404" s="23" t="n">
        <v>0</v>
      </c>
      <c r="Q404" s="23" t="n">
        <v>0</v>
      </c>
      <c r="R404" s="23" t="n">
        <v>0</v>
      </c>
    </row>
    <row r="405" customFormat="false" ht="9" hidden="false" customHeight="true" outlineLevel="0" collapsed="false">
      <c r="A405" s="15" t="n">
        <v>380</v>
      </c>
      <c r="B405" s="28" t="s">
        <v>777</v>
      </c>
      <c r="C405" s="23" t="n">
        <v>652080</v>
      </c>
      <c r="D405" s="23" t="n">
        <v>0</v>
      </c>
      <c r="E405" s="23" t="n">
        <v>0</v>
      </c>
      <c r="F405" s="23" t="n">
        <v>0</v>
      </c>
      <c r="G405" s="46" t="n">
        <v>300</v>
      </c>
      <c r="H405" s="48" t="n">
        <v>652080</v>
      </c>
      <c r="I405" s="15" t="n">
        <v>0</v>
      </c>
      <c r="J405" s="23" t="n">
        <v>0</v>
      </c>
      <c r="K405" s="15" t="n">
        <v>0</v>
      </c>
      <c r="L405" s="23" t="n">
        <v>0</v>
      </c>
      <c r="M405" s="15" t="n">
        <v>0</v>
      </c>
      <c r="N405" s="23" t="n">
        <v>0</v>
      </c>
      <c r="O405" s="15" t="n">
        <v>0</v>
      </c>
      <c r="P405" s="23" t="n">
        <v>0</v>
      </c>
      <c r="Q405" s="23" t="n">
        <v>0</v>
      </c>
      <c r="R405" s="23" t="n">
        <v>0</v>
      </c>
    </row>
    <row r="406" customFormat="false" ht="9" hidden="false" customHeight="true" outlineLevel="0" collapsed="false">
      <c r="A406" s="15" t="n">
        <v>381</v>
      </c>
      <c r="B406" s="28" t="s">
        <v>778</v>
      </c>
      <c r="C406" s="23" t="n">
        <v>806514</v>
      </c>
      <c r="D406" s="23" t="n">
        <v>0</v>
      </c>
      <c r="E406" s="23" t="n">
        <v>0</v>
      </c>
      <c r="F406" s="23" t="n">
        <v>0</v>
      </c>
      <c r="G406" s="46" t="n">
        <v>371.05</v>
      </c>
      <c r="H406" s="48" t="n">
        <v>806514</v>
      </c>
      <c r="I406" s="15" t="n">
        <v>0</v>
      </c>
      <c r="J406" s="23" t="n">
        <v>0</v>
      </c>
      <c r="K406" s="15" t="n">
        <v>0</v>
      </c>
      <c r="L406" s="23" t="n">
        <v>0</v>
      </c>
      <c r="M406" s="15" t="n">
        <v>0</v>
      </c>
      <c r="N406" s="23" t="n">
        <v>0</v>
      </c>
      <c r="O406" s="15" t="n">
        <v>0</v>
      </c>
      <c r="P406" s="23" t="n">
        <v>0</v>
      </c>
      <c r="Q406" s="23" t="n">
        <v>0</v>
      </c>
      <c r="R406" s="23" t="n">
        <v>0</v>
      </c>
    </row>
    <row r="407" customFormat="false" ht="9" hidden="false" customHeight="true" outlineLevel="0" collapsed="false">
      <c r="A407" s="15" t="n">
        <v>382</v>
      </c>
      <c r="B407" s="28" t="s">
        <v>779</v>
      </c>
      <c r="C407" s="23" t="n">
        <v>565136</v>
      </c>
      <c r="D407" s="23" t="n">
        <v>0</v>
      </c>
      <c r="E407" s="23" t="n">
        <v>0</v>
      </c>
      <c r="F407" s="23" t="n">
        <v>0</v>
      </c>
      <c r="G407" s="46" t="n">
        <v>260</v>
      </c>
      <c r="H407" s="48" t="n">
        <v>565136</v>
      </c>
      <c r="I407" s="15" t="n">
        <v>0</v>
      </c>
      <c r="J407" s="23" t="n">
        <v>0</v>
      </c>
      <c r="K407" s="15" t="n">
        <v>0</v>
      </c>
      <c r="L407" s="23" t="n">
        <v>0</v>
      </c>
      <c r="M407" s="15" t="n">
        <v>0</v>
      </c>
      <c r="N407" s="23" t="n">
        <v>0</v>
      </c>
      <c r="O407" s="15" t="n">
        <v>0</v>
      </c>
      <c r="P407" s="23" t="n">
        <v>0</v>
      </c>
      <c r="Q407" s="23" t="n">
        <v>0</v>
      </c>
      <c r="R407" s="23" t="n">
        <v>0</v>
      </c>
    </row>
    <row r="408" customFormat="false" ht="9" hidden="false" customHeight="true" outlineLevel="0" collapsed="false">
      <c r="A408" s="15" t="n">
        <v>383</v>
      </c>
      <c r="B408" s="28" t="s">
        <v>780</v>
      </c>
      <c r="C408" s="23" t="n">
        <v>467976</v>
      </c>
      <c r="D408" s="23" t="n">
        <v>0</v>
      </c>
      <c r="E408" s="23" t="n">
        <v>0</v>
      </c>
      <c r="F408" s="23" t="n">
        <v>0</v>
      </c>
      <c r="G408" s="46" t="n">
        <v>215.3</v>
      </c>
      <c r="H408" s="48" t="n">
        <v>467976</v>
      </c>
      <c r="I408" s="15" t="n">
        <v>0</v>
      </c>
      <c r="J408" s="23" t="n">
        <v>0</v>
      </c>
      <c r="K408" s="15" t="n">
        <v>0</v>
      </c>
      <c r="L408" s="23" t="n">
        <v>0</v>
      </c>
      <c r="M408" s="15" t="n">
        <v>0</v>
      </c>
      <c r="N408" s="23" t="n">
        <v>0</v>
      </c>
      <c r="O408" s="15" t="n">
        <v>0</v>
      </c>
      <c r="P408" s="23" t="n">
        <v>0</v>
      </c>
      <c r="Q408" s="23" t="n">
        <v>0</v>
      </c>
      <c r="R408" s="23" t="n">
        <v>0</v>
      </c>
    </row>
    <row r="409" customFormat="false" ht="9" hidden="false" customHeight="true" outlineLevel="0" collapsed="false">
      <c r="A409" s="15" t="n">
        <v>384</v>
      </c>
      <c r="B409" s="28" t="s">
        <v>781</v>
      </c>
      <c r="C409" s="23" t="n">
        <v>764192</v>
      </c>
      <c r="D409" s="23" t="n">
        <v>0</v>
      </c>
      <c r="E409" s="23" t="n">
        <v>0</v>
      </c>
      <c r="F409" s="23" t="n">
        <v>0</v>
      </c>
      <c r="G409" s="46" t="n">
        <v>440</v>
      </c>
      <c r="H409" s="48" t="n">
        <v>764192</v>
      </c>
      <c r="I409" s="15" t="n">
        <v>0</v>
      </c>
      <c r="J409" s="23" t="n">
        <v>0</v>
      </c>
      <c r="K409" s="15" t="n">
        <v>0</v>
      </c>
      <c r="L409" s="23" t="n">
        <v>0</v>
      </c>
      <c r="M409" s="15" t="n">
        <v>0</v>
      </c>
      <c r="N409" s="23" t="n">
        <v>0</v>
      </c>
      <c r="O409" s="15" t="n">
        <v>0</v>
      </c>
      <c r="P409" s="23" t="n">
        <v>0</v>
      </c>
      <c r="Q409" s="23" t="n">
        <v>0</v>
      </c>
      <c r="R409" s="23" t="n">
        <v>0</v>
      </c>
    </row>
    <row r="410" customFormat="false" ht="9" hidden="false" customHeight="true" outlineLevel="0" collapsed="false">
      <c r="A410" s="15" t="n">
        <v>385</v>
      </c>
      <c r="B410" s="28" t="s">
        <v>782</v>
      </c>
      <c r="C410" s="23" t="n">
        <v>1119404</v>
      </c>
      <c r="D410" s="23" t="n">
        <v>0</v>
      </c>
      <c r="E410" s="23" t="n">
        <v>0</v>
      </c>
      <c r="F410" s="23" t="n">
        <v>0</v>
      </c>
      <c r="G410" s="46" t="n">
        <v>515</v>
      </c>
      <c r="H410" s="48" t="n">
        <v>1119404</v>
      </c>
      <c r="I410" s="15" t="n">
        <v>0</v>
      </c>
      <c r="J410" s="23" t="n">
        <v>0</v>
      </c>
      <c r="K410" s="15" t="n">
        <v>0</v>
      </c>
      <c r="L410" s="23" t="n">
        <v>0</v>
      </c>
      <c r="M410" s="15" t="n">
        <v>0</v>
      </c>
      <c r="N410" s="23" t="n">
        <v>0</v>
      </c>
      <c r="O410" s="15" t="n">
        <v>0</v>
      </c>
      <c r="P410" s="23" t="n">
        <v>0</v>
      </c>
      <c r="Q410" s="23" t="n">
        <v>0</v>
      </c>
      <c r="R410" s="23" t="n">
        <v>0</v>
      </c>
    </row>
    <row r="411" customFormat="false" ht="9" hidden="false" customHeight="true" outlineLevel="0" collapsed="false">
      <c r="A411" s="15" t="n">
        <v>386</v>
      </c>
      <c r="B411" s="28" t="s">
        <v>783</v>
      </c>
      <c r="C411" s="23" t="n">
        <v>704246</v>
      </c>
      <c r="D411" s="23" t="n">
        <v>0</v>
      </c>
      <c r="E411" s="23" t="n">
        <v>0</v>
      </c>
      <c r="F411" s="23" t="n">
        <v>0</v>
      </c>
      <c r="G411" s="46" t="n">
        <v>324</v>
      </c>
      <c r="H411" s="48" t="n">
        <v>704246</v>
      </c>
      <c r="I411" s="15" t="n">
        <v>0</v>
      </c>
      <c r="J411" s="23" t="n">
        <v>0</v>
      </c>
      <c r="K411" s="15" t="n">
        <v>0</v>
      </c>
      <c r="L411" s="23" t="n">
        <v>0</v>
      </c>
      <c r="M411" s="15" t="n">
        <v>0</v>
      </c>
      <c r="N411" s="23" t="n">
        <v>0</v>
      </c>
      <c r="O411" s="15" t="n">
        <v>0</v>
      </c>
      <c r="P411" s="23" t="n">
        <v>0</v>
      </c>
      <c r="Q411" s="23" t="n">
        <v>0</v>
      </c>
      <c r="R411" s="23" t="n">
        <v>0</v>
      </c>
    </row>
    <row r="412" customFormat="false" ht="9" hidden="false" customHeight="true" outlineLevel="0" collapsed="false">
      <c r="A412" s="15" t="n">
        <v>387</v>
      </c>
      <c r="B412" s="28" t="s">
        <v>784</v>
      </c>
      <c r="C412" s="23" t="n">
        <v>1087887</v>
      </c>
      <c r="D412" s="23" t="n">
        <v>0</v>
      </c>
      <c r="E412" s="23" t="n">
        <v>0</v>
      </c>
      <c r="F412" s="23" t="n">
        <v>0</v>
      </c>
      <c r="G412" s="46" t="n">
        <v>500.5</v>
      </c>
      <c r="H412" s="48" t="n">
        <v>1087887</v>
      </c>
      <c r="I412" s="15" t="n">
        <v>0</v>
      </c>
      <c r="J412" s="23" t="n">
        <v>0</v>
      </c>
      <c r="K412" s="15" t="n">
        <v>0</v>
      </c>
      <c r="L412" s="23" t="n">
        <v>0</v>
      </c>
      <c r="M412" s="15" t="n">
        <v>0</v>
      </c>
      <c r="N412" s="23" t="n">
        <v>0</v>
      </c>
      <c r="O412" s="15" t="n">
        <v>0</v>
      </c>
      <c r="P412" s="23" t="n">
        <v>0</v>
      </c>
      <c r="Q412" s="23" t="n">
        <v>0</v>
      </c>
      <c r="R412" s="23" t="n">
        <v>0</v>
      </c>
    </row>
    <row r="413" customFormat="false" ht="9" hidden="false" customHeight="true" outlineLevel="0" collapsed="false">
      <c r="A413" s="15" t="n">
        <v>388</v>
      </c>
      <c r="B413" s="28" t="s">
        <v>785</v>
      </c>
      <c r="C413" s="23" t="n">
        <v>1092017</v>
      </c>
      <c r="D413" s="23" t="n">
        <v>0</v>
      </c>
      <c r="E413" s="23" t="n">
        <v>0</v>
      </c>
      <c r="F413" s="23" t="n">
        <v>0</v>
      </c>
      <c r="G413" s="46" t="n">
        <v>502.4</v>
      </c>
      <c r="H413" s="48" t="n">
        <v>1092017</v>
      </c>
      <c r="I413" s="15" t="n">
        <v>0</v>
      </c>
      <c r="J413" s="23" t="n">
        <v>0</v>
      </c>
      <c r="K413" s="15" t="n">
        <v>0</v>
      </c>
      <c r="L413" s="23" t="n">
        <v>0</v>
      </c>
      <c r="M413" s="15" t="n">
        <v>0</v>
      </c>
      <c r="N413" s="23" t="n">
        <v>0</v>
      </c>
      <c r="O413" s="15" t="n">
        <v>0</v>
      </c>
      <c r="P413" s="23" t="n">
        <v>0</v>
      </c>
      <c r="Q413" s="23" t="n">
        <v>0</v>
      </c>
      <c r="R413" s="23" t="n">
        <v>0</v>
      </c>
    </row>
    <row r="414" customFormat="false" ht="9" hidden="false" customHeight="true" outlineLevel="0" collapsed="false">
      <c r="A414" s="15" t="n">
        <v>389</v>
      </c>
      <c r="B414" s="28" t="s">
        <v>786</v>
      </c>
      <c r="C414" s="23" t="n">
        <v>1094190</v>
      </c>
      <c r="D414" s="23" t="n">
        <v>0</v>
      </c>
      <c r="E414" s="23" t="n">
        <v>0</v>
      </c>
      <c r="F414" s="23" t="n">
        <v>0</v>
      </c>
      <c r="G414" s="46" t="n">
        <v>503.4</v>
      </c>
      <c r="H414" s="48" t="n">
        <v>1094190</v>
      </c>
      <c r="I414" s="15" t="n">
        <v>0</v>
      </c>
      <c r="J414" s="23" t="n">
        <v>0</v>
      </c>
      <c r="K414" s="15" t="n">
        <v>0</v>
      </c>
      <c r="L414" s="23" t="n">
        <v>0</v>
      </c>
      <c r="M414" s="15" t="n">
        <v>0</v>
      </c>
      <c r="N414" s="23" t="n">
        <v>0</v>
      </c>
      <c r="O414" s="15" t="n">
        <v>0</v>
      </c>
      <c r="P414" s="23" t="n">
        <v>0</v>
      </c>
      <c r="Q414" s="23" t="n">
        <v>0</v>
      </c>
      <c r="R414" s="23" t="n">
        <v>0</v>
      </c>
    </row>
    <row r="415" customFormat="false" ht="9" hidden="false" customHeight="true" outlineLevel="0" collapsed="false">
      <c r="A415" s="15" t="n">
        <v>390</v>
      </c>
      <c r="B415" s="28" t="s">
        <v>787</v>
      </c>
      <c r="C415" s="23" t="n">
        <v>1087887</v>
      </c>
      <c r="D415" s="23" t="n">
        <v>0</v>
      </c>
      <c r="E415" s="23" t="n">
        <v>0</v>
      </c>
      <c r="F415" s="23" t="n">
        <v>0</v>
      </c>
      <c r="G415" s="46" t="n">
        <v>500.5</v>
      </c>
      <c r="H415" s="48" t="n">
        <v>1087887</v>
      </c>
      <c r="I415" s="15" t="n">
        <v>0</v>
      </c>
      <c r="J415" s="23" t="n">
        <v>0</v>
      </c>
      <c r="K415" s="15" t="n">
        <v>0</v>
      </c>
      <c r="L415" s="23" t="n">
        <v>0</v>
      </c>
      <c r="M415" s="15" t="n">
        <v>0</v>
      </c>
      <c r="N415" s="23" t="n">
        <v>0</v>
      </c>
      <c r="O415" s="15" t="n">
        <v>0</v>
      </c>
      <c r="P415" s="23" t="n">
        <v>0</v>
      </c>
      <c r="Q415" s="23" t="n">
        <v>0</v>
      </c>
      <c r="R415" s="23" t="n">
        <v>0</v>
      </c>
    </row>
    <row r="416" customFormat="false" ht="9" hidden="false" customHeight="true" outlineLevel="0" collapsed="false">
      <c r="A416" s="15" t="n">
        <v>391</v>
      </c>
      <c r="B416" s="28" t="s">
        <v>788</v>
      </c>
      <c r="C416" s="23" t="n">
        <v>810535</v>
      </c>
      <c r="D416" s="23" t="n">
        <v>0</v>
      </c>
      <c r="E416" s="23" t="n">
        <v>0</v>
      </c>
      <c r="F416" s="23" t="n">
        <v>0</v>
      </c>
      <c r="G416" s="46" t="n">
        <v>372.9</v>
      </c>
      <c r="H416" s="48" t="n">
        <v>810535</v>
      </c>
      <c r="I416" s="15" t="n">
        <v>0</v>
      </c>
      <c r="J416" s="23" t="n">
        <v>0</v>
      </c>
      <c r="K416" s="15" t="n">
        <v>0</v>
      </c>
      <c r="L416" s="23" t="n">
        <v>0</v>
      </c>
      <c r="M416" s="15" t="n">
        <v>0</v>
      </c>
      <c r="N416" s="23" t="n">
        <v>0</v>
      </c>
      <c r="O416" s="15" t="n">
        <v>0</v>
      </c>
      <c r="P416" s="23" t="n">
        <v>0</v>
      </c>
      <c r="Q416" s="23" t="n">
        <v>0</v>
      </c>
      <c r="R416" s="23" t="n">
        <v>0</v>
      </c>
    </row>
    <row r="417" customFormat="false" ht="19.5" hidden="false" customHeight="true" outlineLevel="0" collapsed="false">
      <c r="A417" s="28" t="s">
        <v>798</v>
      </c>
      <c r="B417" s="28"/>
      <c r="C417" s="23" t="n">
        <v>8585501</v>
      </c>
      <c r="D417" s="23" t="n">
        <v>0</v>
      </c>
      <c r="E417" s="23" t="n">
        <v>0</v>
      </c>
      <c r="F417" s="23" t="n">
        <v>0</v>
      </c>
      <c r="G417" s="46" t="n">
        <v>3949.9</v>
      </c>
      <c r="H417" s="48" t="n">
        <v>8585501</v>
      </c>
      <c r="I417" s="15" t="n">
        <v>0</v>
      </c>
      <c r="J417" s="23" t="n">
        <v>0</v>
      </c>
      <c r="K417" s="15" t="n">
        <v>0</v>
      </c>
      <c r="L417" s="23" t="n">
        <v>0</v>
      </c>
      <c r="M417" s="15" t="n">
        <v>0</v>
      </c>
      <c r="N417" s="23" t="n">
        <v>0</v>
      </c>
      <c r="O417" s="15" t="n">
        <v>0</v>
      </c>
      <c r="P417" s="23" t="n">
        <v>0</v>
      </c>
      <c r="Q417" s="23" t="n">
        <v>0</v>
      </c>
      <c r="R417" s="23" t="n">
        <v>0</v>
      </c>
    </row>
    <row r="418" customFormat="false" ht="9" hidden="false" customHeight="true" outlineLevel="0" collapsed="false">
      <c r="A418" s="15" t="n">
        <v>392</v>
      </c>
      <c r="B418" s="28" t="s">
        <v>791</v>
      </c>
      <c r="C418" s="23" t="n">
        <v>1175483</v>
      </c>
      <c r="D418" s="23" t="n">
        <v>0</v>
      </c>
      <c r="E418" s="23" t="n">
        <v>0</v>
      </c>
      <c r="F418" s="23" t="n">
        <v>0</v>
      </c>
      <c r="G418" s="46" t="n">
        <v>540.8</v>
      </c>
      <c r="H418" s="48" t="n">
        <v>1175483</v>
      </c>
      <c r="I418" s="15" t="n">
        <v>0</v>
      </c>
      <c r="J418" s="23" t="n">
        <v>0</v>
      </c>
      <c r="K418" s="15" t="n">
        <v>0</v>
      </c>
      <c r="L418" s="23" t="n">
        <v>0</v>
      </c>
      <c r="M418" s="15" t="n">
        <v>0</v>
      </c>
      <c r="N418" s="23" t="n">
        <v>0</v>
      </c>
      <c r="O418" s="15" t="n">
        <v>0</v>
      </c>
      <c r="P418" s="23" t="n">
        <v>0</v>
      </c>
      <c r="Q418" s="23" t="n">
        <v>0</v>
      </c>
      <c r="R418" s="23" t="n">
        <v>0</v>
      </c>
    </row>
    <row r="419" customFormat="false" ht="9" hidden="false" customHeight="true" outlineLevel="0" collapsed="false">
      <c r="A419" s="15" t="n">
        <v>393</v>
      </c>
      <c r="B419" s="28" t="s">
        <v>792</v>
      </c>
      <c r="C419" s="23" t="n">
        <v>1571621</v>
      </c>
      <c r="D419" s="23" t="n">
        <v>0</v>
      </c>
      <c r="E419" s="23" t="n">
        <v>0</v>
      </c>
      <c r="F419" s="23" t="n">
        <v>0</v>
      </c>
      <c r="G419" s="46" t="n">
        <v>723.05</v>
      </c>
      <c r="H419" s="48" t="n">
        <v>1571621</v>
      </c>
      <c r="I419" s="15" t="n">
        <v>0</v>
      </c>
      <c r="J419" s="23" t="n">
        <v>0</v>
      </c>
      <c r="K419" s="15" t="n">
        <v>0</v>
      </c>
      <c r="L419" s="23" t="n">
        <v>0</v>
      </c>
      <c r="M419" s="15" t="n">
        <v>0</v>
      </c>
      <c r="N419" s="23" t="n">
        <v>0</v>
      </c>
      <c r="O419" s="15" t="n">
        <v>0</v>
      </c>
      <c r="P419" s="23" t="n">
        <v>0</v>
      </c>
      <c r="Q419" s="23" t="n">
        <v>0</v>
      </c>
      <c r="R419" s="23" t="n">
        <v>0</v>
      </c>
    </row>
    <row r="420" customFormat="false" ht="9" hidden="false" customHeight="true" outlineLevel="0" collapsed="false">
      <c r="A420" s="15" t="n">
        <v>394</v>
      </c>
      <c r="B420" s="28" t="s">
        <v>793</v>
      </c>
      <c r="C420" s="23" t="n">
        <v>1162441</v>
      </c>
      <c r="D420" s="23" t="n">
        <v>0</v>
      </c>
      <c r="E420" s="23" t="n">
        <v>0</v>
      </c>
      <c r="F420" s="23" t="n">
        <v>0</v>
      </c>
      <c r="G420" s="46" t="n">
        <v>534.8</v>
      </c>
      <c r="H420" s="48" t="n">
        <v>1162441</v>
      </c>
      <c r="I420" s="15" t="n">
        <v>0</v>
      </c>
      <c r="J420" s="23" t="n">
        <v>0</v>
      </c>
      <c r="K420" s="15" t="n">
        <v>0</v>
      </c>
      <c r="L420" s="23" t="n">
        <v>0</v>
      </c>
      <c r="M420" s="15" t="n">
        <v>0</v>
      </c>
      <c r="N420" s="23" t="n">
        <v>0</v>
      </c>
      <c r="O420" s="15" t="n">
        <v>0</v>
      </c>
      <c r="P420" s="23" t="n">
        <v>0</v>
      </c>
      <c r="Q420" s="23" t="n">
        <v>0</v>
      </c>
      <c r="R420" s="23" t="n">
        <v>0</v>
      </c>
    </row>
    <row r="421" customFormat="false" ht="9" hidden="false" customHeight="true" outlineLevel="0" collapsed="false">
      <c r="A421" s="15" t="n">
        <v>395</v>
      </c>
      <c r="B421" s="28" t="s">
        <v>794</v>
      </c>
      <c r="C421" s="23" t="n">
        <v>1571621</v>
      </c>
      <c r="D421" s="23" t="n">
        <v>0</v>
      </c>
      <c r="E421" s="23" t="n">
        <v>0</v>
      </c>
      <c r="F421" s="23" t="n">
        <v>0</v>
      </c>
      <c r="G421" s="46" t="n">
        <v>723.05</v>
      </c>
      <c r="H421" s="48" t="n">
        <v>1571621</v>
      </c>
      <c r="I421" s="15" t="n">
        <v>0</v>
      </c>
      <c r="J421" s="23" t="n">
        <v>0</v>
      </c>
      <c r="K421" s="15" t="n">
        <v>0</v>
      </c>
      <c r="L421" s="23" t="n">
        <v>0</v>
      </c>
      <c r="M421" s="15" t="n">
        <v>0</v>
      </c>
      <c r="N421" s="23" t="n">
        <v>0</v>
      </c>
      <c r="O421" s="15" t="n">
        <v>0</v>
      </c>
      <c r="P421" s="23" t="n">
        <v>0</v>
      </c>
      <c r="Q421" s="23" t="n">
        <v>0</v>
      </c>
      <c r="R421" s="23" t="n">
        <v>0</v>
      </c>
    </row>
    <row r="422" customFormat="false" ht="9" hidden="false" customHeight="true" outlineLevel="0" collapsed="false">
      <c r="A422" s="15" t="n">
        <v>396</v>
      </c>
      <c r="B422" s="28" t="s">
        <v>795</v>
      </c>
      <c r="C422" s="23" t="n">
        <v>917259</v>
      </c>
      <c r="D422" s="23" t="n">
        <v>0</v>
      </c>
      <c r="E422" s="23" t="n">
        <v>0</v>
      </c>
      <c r="F422" s="23" t="n">
        <v>0</v>
      </c>
      <c r="G422" s="46" t="n">
        <v>422</v>
      </c>
      <c r="H422" s="48" t="n">
        <v>917259</v>
      </c>
      <c r="I422" s="15" t="n">
        <v>0</v>
      </c>
      <c r="J422" s="23" t="n">
        <v>0</v>
      </c>
      <c r="K422" s="15" t="n">
        <v>0</v>
      </c>
      <c r="L422" s="23" t="n">
        <v>0</v>
      </c>
      <c r="M422" s="15" t="n">
        <v>0</v>
      </c>
      <c r="N422" s="23" t="n">
        <v>0</v>
      </c>
      <c r="O422" s="15" t="n">
        <v>0</v>
      </c>
      <c r="P422" s="23" t="n">
        <v>0</v>
      </c>
      <c r="Q422" s="23" t="n">
        <v>0</v>
      </c>
      <c r="R422" s="23" t="n">
        <v>0</v>
      </c>
    </row>
    <row r="423" customFormat="false" ht="9" hidden="false" customHeight="true" outlineLevel="0" collapsed="false">
      <c r="A423" s="15" t="n">
        <v>397</v>
      </c>
      <c r="B423" s="28" t="s">
        <v>796</v>
      </c>
      <c r="C423" s="23" t="n">
        <v>1093538</v>
      </c>
      <c r="D423" s="23" t="n">
        <v>0</v>
      </c>
      <c r="E423" s="23" t="n">
        <v>0</v>
      </c>
      <c r="F423" s="23" t="n">
        <v>0</v>
      </c>
      <c r="G423" s="46" t="n">
        <v>503.1</v>
      </c>
      <c r="H423" s="48" t="n">
        <v>1093538</v>
      </c>
      <c r="I423" s="15" t="n">
        <v>0</v>
      </c>
      <c r="J423" s="23" t="n">
        <v>0</v>
      </c>
      <c r="K423" s="15" t="n">
        <v>0</v>
      </c>
      <c r="L423" s="23" t="n">
        <v>0</v>
      </c>
      <c r="M423" s="15" t="n">
        <v>0</v>
      </c>
      <c r="N423" s="23" t="n">
        <v>0</v>
      </c>
      <c r="O423" s="15" t="n">
        <v>0</v>
      </c>
      <c r="P423" s="23" t="n">
        <v>0</v>
      </c>
      <c r="Q423" s="23" t="n">
        <v>0</v>
      </c>
      <c r="R423" s="23" t="n">
        <v>0</v>
      </c>
    </row>
    <row r="424" customFormat="false" ht="9" hidden="false" customHeight="true" outlineLevel="0" collapsed="false">
      <c r="A424" s="15" t="n">
        <v>398</v>
      </c>
      <c r="B424" s="28" t="s">
        <v>797</v>
      </c>
      <c r="C424" s="23" t="n">
        <v>1093538</v>
      </c>
      <c r="D424" s="23" t="n">
        <v>0</v>
      </c>
      <c r="E424" s="23" t="n">
        <v>0</v>
      </c>
      <c r="F424" s="23" t="n">
        <v>0</v>
      </c>
      <c r="G424" s="46" t="n">
        <v>503.1</v>
      </c>
      <c r="H424" s="48" t="n">
        <v>1093538</v>
      </c>
      <c r="I424" s="15" t="n">
        <v>0</v>
      </c>
      <c r="J424" s="23" t="n">
        <v>0</v>
      </c>
      <c r="K424" s="15" t="n">
        <v>0</v>
      </c>
      <c r="L424" s="23" t="n">
        <v>0</v>
      </c>
      <c r="M424" s="15" t="n">
        <v>0</v>
      </c>
      <c r="N424" s="23" t="n">
        <v>0</v>
      </c>
      <c r="O424" s="15" t="n">
        <v>0</v>
      </c>
      <c r="P424" s="23" t="n">
        <v>0</v>
      </c>
      <c r="Q424" s="23" t="n">
        <v>0</v>
      </c>
      <c r="R424" s="23" t="n">
        <v>0</v>
      </c>
    </row>
    <row r="425" customFormat="false" ht="22.5" hidden="false" customHeight="true" outlineLevel="0" collapsed="false">
      <c r="A425" s="28" t="s">
        <v>801</v>
      </c>
      <c r="B425" s="28"/>
      <c r="C425" s="23" t="n">
        <v>3161501</v>
      </c>
      <c r="D425" s="23" t="n">
        <v>0</v>
      </c>
      <c r="E425" s="23" t="n">
        <v>0</v>
      </c>
      <c r="F425" s="23" t="n">
        <v>0</v>
      </c>
      <c r="G425" s="46" t="n">
        <v>1454.5</v>
      </c>
      <c r="H425" s="48" t="n">
        <v>3161501</v>
      </c>
      <c r="I425" s="15" t="n">
        <v>0</v>
      </c>
      <c r="J425" s="23" t="n">
        <v>0</v>
      </c>
      <c r="K425" s="15" t="n">
        <v>0</v>
      </c>
      <c r="L425" s="23" t="n">
        <v>0</v>
      </c>
      <c r="M425" s="15" t="n">
        <v>0</v>
      </c>
      <c r="N425" s="23" t="n">
        <v>0</v>
      </c>
      <c r="O425" s="15" t="n">
        <v>0</v>
      </c>
      <c r="P425" s="23" t="n">
        <v>0</v>
      </c>
      <c r="Q425" s="23" t="n">
        <v>0</v>
      </c>
      <c r="R425" s="23" t="n">
        <v>0</v>
      </c>
    </row>
    <row r="426" customFormat="false" ht="9" hidden="false" customHeight="true" outlineLevel="0" collapsed="false">
      <c r="A426" s="15" t="n">
        <v>399</v>
      </c>
      <c r="B426" s="28" t="s">
        <v>800</v>
      </c>
      <c r="C426" s="23" t="n">
        <v>3161501</v>
      </c>
      <c r="D426" s="23" t="n">
        <v>0</v>
      </c>
      <c r="E426" s="23" t="n">
        <v>0</v>
      </c>
      <c r="F426" s="23" t="n">
        <v>0</v>
      </c>
      <c r="G426" s="46" t="n">
        <v>1454.5</v>
      </c>
      <c r="H426" s="48" t="n">
        <v>3161501</v>
      </c>
      <c r="I426" s="15" t="n">
        <v>0</v>
      </c>
      <c r="J426" s="23" t="n">
        <v>0</v>
      </c>
      <c r="K426" s="15" t="n">
        <v>0</v>
      </c>
      <c r="L426" s="23" t="n">
        <v>0</v>
      </c>
      <c r="M426" s="15" t="n">
        <v>0</v>
      </c>
      <c r="N426" s="23" t="n">
        <v>0</v>
      </c>
      <c r="O426" s="15" t="n">
        <v>0</v>
      </c>
      <c r="P426" s="23" t="n">
        <v>0</v>
      </c>
      <c r="Q426" s="23" t="n">
        <v>0</v>
      </c>
      <c r="R426" s="23" t="n">
        <v>0</v>
      </c>
    </row>
    <row r="427" customFormat="false" ht="21" hidden="false" customHeight="true" outlineLevel="0" collapsed="false">
      <c r="A427" s="28" t="s">
        <v>806</v>
      </c>
      <c r="B427" s="28"/>
      <c r="C427" s="23" t="n">
        <v>2522179</v>
      </c>
      <c r="D427" s="23" t="n">
        <v>0</v>
      </c>
      <c r="E427" s="23" t="n">
        <v>0</v>
      </c>
      <c r="F427" s="23" t="n">
        <v>0</v>
      </c>
      <c r="G427" s="46" t="n">
        <v>1351.6</v>
      </c>
      <c r="H427" s="48" t="n">
        <v>2522179</v>
      </c>
      <c r="I427" s="15" t="n">
        <v>0</v>
      </c>
      <c r="J427" s="23" t="n">
        <v>0</v>
      </c>
      <c r="K427" s="15" t="n">
        <v>0</v>
      </c>
      <c r="L427" s="23" t="n">
        <v>0</v>
      </c>
      <c r="M427" s="15" t="n">
        <v>0</v>
      </c>
      <c r="N427" s="23" t="n">
        <v>0</v>
      </c>
      <c r="O427" s="15" t="n">
        <v>0</v>
      </c>
      <c r="P427" s="23" t="n">
        <v>0</v>
      </c>
      <c r="Q427" s="23" t="n">
        <v>0</v>
      </c>
      <c r="R427" s="23" t="n">
        <v>0</v>
      </c>
    </row>
    <row r="428" customFormat="false" ht="9" hidden="false" customHeight="true" outlineLevel="0" collapsed="false">
      <c r="A428" s="15" t="n">
        <v>400</v>
      </c>
      <c r="B428" s="28" t="s">
        <v>803</v>
      </c>
      <c r="C428" s="23" t="n">
        <v>1652739</v>
      </c>
      <c r="D428" s="23" t="n">
        <v>0</v>
      </c>
      <c r="E428" s="23" t="n">
        <v>0</v>
      </c>
      <c r="F428" s="23" t="n">
        <v>0</v>
      </c>
      <c r="G428" s="46" t="n">
        <v>951.6</v>
      </c>
      <c r="H428" s="48" t="n">
        <v>1652739</v>
      </c>
      <c r="I428" s="15" t="n">
        <v>0</v>
      </c>
      <c r="J428" s="23" t="n">
        <v>0</v>
      </c>
      <c r="K428" s="15" t="n">
        <v>0</v>
      </c>
      <c r="L428" s="23" t="n">
        <v>0</v>
      </c>
      <c r="M428" s="15" t="n">
        <v>0</v>
      </c>
      <c r="N428" s="23" t="n">
        <v>0</v>
      </c>
      <c r="O428" s="15" t="n">
        <v>0</v>
      </c>
      <c r="P428" s="23" t="n">
        <v>0</v>
      </c>
      <c r="Q428" s="23" t="n">
        <v>0</v>
      </c>
      <c r="R428" s="23" t="n">
        <v>0</v>
      </c>
    </row>
    <row r="429" customFormat="false" ht="9" hidden="false" customHeight="true" outlineLevel="0" collapsed="false">
      <c r="A429" s="15" t="n">
        <v>401</v>
      </c>
      <c r="B429" s="28" t="s">
        <v>805</v>
      </c>
      <c r="C429" s="23" t="n">
        <v>869440</v>
      </c>
      <c r="D429" s="23" t="n">
        <v>0</v>
      </c>
      <c r="E429" s="23" t="n">
        <v>0</v>
      </c>
      <c r="F429" s="23" t="n">
        <v>0</v>
      </c>
      <c r="G429" s="46" t="n">
        <v>400</v>
      </c>
      <c r="H429" s="48" t="n">
        <v>869440</v>
      </c>
      <c r="I429" s="15" t="n">
        <v>0</v>
      </c>
      <c r="J429" s="23" t="n">
        <v>0</v>
      </c>
      <c r="K429" s="15" t="n">
        <v>0</v>
      </c>
      <c r="L429" s="23" t="n">
        <v>0</v>
      </c>
      <c r="M429" s="15" t="n">
        <v>0</v>
      </c>
      <c r="N429" s="23" t="n">
        <v>0</v>
      </c>
      <c r="O429" s="15" t="n">
        <v>0</v>
      </c>
      <c r="P429" s="23" t="n">
        <v>0</v>
      </c>
      <c r="Q429" s="23" t="n">
        <v>0</v>
      </c>
      <c r="R429" s="23" t="n">
        <v>0</v>
      </c>
    </row>
    <row r="430" customFormat="false" ht="21" hidden="false" customHeight="true" outlineLevel="0" collapsed="false">
      <c r="A430" s="28" t="s">
        <v>809</v>
      </c>
      <c r="B430" s="28"/>
      <c r="C430" s="23" t="n">
        <v>536879</v>
      </c>
      <c r="D430" s="23" t="n">
        <v>0</v>
      </c>
      <c r="E430" s="23" t="n">
        <v>0</v>
      </c>
      <c r="F430" s="23" t="n">
        <v>0</v>
      </c>
      <c r="G430" s="46" t="n">
        <v>247</v>
      </c>
      <c r="H430" s="48" t="n">
        <v>536879</v>
      </c>
      <c r="I430" s="15" t="n">
        <v>0</v>
      </c>
      <c r="J430" s="23" t="n">
        <v>0</v>
      </c>
      <c r="K430" s="15" t="n">
        <v>0</v>
      </c>
      <c r="L430" s="23" t="n">
        <v>0</v>
      </c>
      <c r="M430" s="15" t="n">
        <v>0</v>
      </c>
      <c r="N430" s="23" t="n">
        <v>0</v>
      </c>
      <c r="O430" s="15" t="n">
        <v>0</v>
      </c>
      <c r="P430" s="23" t="n">
        <v>0</v>
      </c>
      <c r="Q430" s="23" t="n">
        <v>0</v>
      </c>
      <c r="R430" s="23" t="n">
        <v>0</v>
      </c>
    </row>
    <row r="431" customFormat="false" ht="9" hidden="false" customHeight="true" outlineLevel="0" collapsed="false">
      <c r="A431" s="15" t="n">
        <v>402</v>
      </c>
      <c r="B431" s="28" t="s">
        <v>808</v>
      </c>
      <c r="C431" s="23" t="n">
        <v>536879</v>
      </c>
      <c r="D431" s="23" t="n">
        <v>0</v>
      </c>
      <c r="E431" s="23" t="n">
        <v>0</v>
      </c>
      <c r="F431" s="23" t="n">
        <v>0</v>
      </c>
      <c r="G431" s="46" t="n">
        <v>247</v>
      </c>
      <c r="H431" s="48" t="n">
        <v>536879</v>
      </c>
      <c r="I431" s="15" t="n">
        <v>0</v>
      </c>
      <c r="J431" s="23" t="n">
        <v>0</v>
      </c>
      <c r="K431" s="15" t="n">
        <v>0</v>
      </c>
      <c r="L431" s="23" t="n">
        <v>0</v>
      </c>
      <c r="M431" s="15" t="n">
        <v>0</v>
      </c>
      <c r="N431" s="23" t="n">
        <v>0</v>
      </c>
      <c r="O431" s="15" t="n">
        <v>0</v>
      </c>
      <c r="P431" s="23" t="n">
        <v>0</v>
      </c>
      <c r="Q431" s="23" t="n">
        <v>0</v>
      </c>
      <c r="R431" s="23" t="n">
        <v>0</v>
      </c>
    </row>
    <row r="432" customFormat="false" ht="19.5" hidden="false" customHeight="true" outlineLevel="0" collapsed="false">
      <c r="A432" s="28" t="s">
        <v>821</v>
      </c>
      <c r="B432" s="28"/>
      <c r="C432" s="23" t="n">
        <v>8406768</v>
      </c>
      <c r="D432" s="23" t="n">
        <v>0</v>
      </c>
      <c r="E432" s="23" t="n">
        <v>0</v>
      </c>
      <c r="F432" s="23" t="n">
        <v>0</v>
      </c>
      <c r="G432" s="46" t="n">
        <v>4021</v>
      </c>
      <c r="H432" s="48" t="n">
        <v>8406768</v>
      </c>
      <c r="I432" s="15" t="n">
        <v>0</v>
      </c>
      <c r="J432" s="23" t="n">
        <v>0</v>
      </c>
      <c r="K432" s="15" t="n">
        <v>0</v>
      </c>
      <c r="L432" s="23" t="n">
        <v>0</v>
      </c>
      <c r="M432" s="15" t="n">
        <v>0</v>
      </c>
      <c r="N432" s="23" t="n">
        <v>0</v>
      </c>
      <c r="O432" s="15" t="n">
        <v>0</v>
      </c>
      <c r="P432" s="23" t="n">
        <v>0</v>
      </c>
      <c r="Q432" s="23" t="n">
        <v>0</v>
      </c>
      <c r="R432" s="23" t="n">
        <v>0</v>
      </c>
    </row>
    <row r="433" customFormat="false" ht="9" hidden="false" customHeight="true" outlineLevel="0" collapsed="false">
      <c r="A433" s="15" t="n">
        <v>403</v>
      </c>
      <c r="B433" s="28" t="s">
        <v>811</v>
      </c>
      <c r="C433" s="23" t="n">
        <v>1191133</v>
      </c>
      <c r="D433" s="23" t="n">
        <v>0</v>
      </c>
      <c r="E433" s="23" t="n">
        <v>0</v>
      </c>
      <c r="F433" s="23" t="n">
        <v>0</v>
      </c>
      <c r="G433" s="46" t="n">
        <v>548</v>
      </c>
      <c r="H433" s="48" t="n">
        <v>1191133</v>
      </c>
      <c r="I433" s="15" t="n">
        <v>0</v>
      </c>
      <c r="J433" s="23" t="n">
        <v>0</v>
      </c>
      <c r="K433" s="15" t="n">
        <v>0</v>
      </c>
      <c r="L433" s="23" t="n">
        <v>0</v>
      </c>
      <c r="M433" s="15" t="n">
        <v>0</v>
      </c>
      <c r="N433" s="23" t="n">
        <v>0</v>
      </c>
      <c r="O433" s="15" t="n">
        <v>0</v>
      </c>
      <c r="P433" s="23" t="n">
        <v>0</v>
      </c>
      <c r="Q433" s="23" t="n">
        <v>0</v>
      </c>
      <c r="R433" s="23" t="n">
        <v>0</v>
      </c>
    </row>
    <row r="434" customFormat="false" ht="9" hidden="false" customHeight="true" outlineLevel="0" collapsed="false">
      <c r="A434" s="15" t="n">
        <v>404</v>
      </c>
      <c r="B434" s="28" t="s">
        <v>812</v>
      </c>
      <c r="C434" s="23" t="n">
        <v>863190</v>
      </c>
      <c r="D434" s="23" t="n">
        <v>0</v>
      </c>
      <c r="E434" s="23" t="n">
        <v>0</v>
      </c>
      <c r="F434" s="23" t="n">
        <v>0</v>
      </c>
      <c r="G434" s="46" t="n">
        <v>497</v>
      </c>
      <c r="H434" s="48" t="n">
        <v>863190</v>
      </c>
      <c r="I434" s="15" t="n">
        <v>0</v>
      </c>
      <c r="J434" s="23" t="n">
        <v>0</v>
      </c>
      <c r="K434" s="15" t="n">
        <v>0</v>
      </c>
      <c r="L434" s="23" t="n">
        <v>0</v>
      </c>
      <c r="M434" s="15" t="n">
        <v>0</v>
      </c>
      <c r="N434" s="23" t="n">
        <v>0</v>
      </c>
      <c r="O434" s="15" t="n">
        <v>0</v>
      </c>
      <c r="P434" s="23" t="n">
        <v>0</v>
      </c>
      <c r="Q434" s="23" t="n">
        <v>0</v>
      </c>
      <c r="R434" s="23" t="n">
        <v>0</v>
      </c>
    </row>
    <row r="435" customFormat="false" ht="9" hidden="false" customHeight="true" outlineLevel="0" collapsed="false">
      <c r="A435" s="15" t="n">
        <v>405</v>
      </c>
      <c r="B435" s="28" t="s">
        <v>813</v>
      </c>
      <c r="C435" s="23" t="n">
        <v>521664</v>
      </c>
      <c r="D435" s="23" t="n">
        <v>0</v>
      </c>
      <c r="E435" s="23" t="n">
        <v>0</v>
      </c>
      <c r="F435" s="23" t="n">
        <v>0</v>
      </c>
      <c r="G435" s="46" t="n">
        <v>240</v>
      </c>
      <c r="H435" s="48" t="n">
        <v>521664</v>
      </c>
      <c r="I435" s="15" t="n">
        <v>0</v>
      </c>
      <c r="J435" s="23" t="n">
        <v>0</v>
      </c>
      <c r="K435" s="15" t="n">
        <v>0</v>
      </c>
      <c r="L435" s="23" t="n">
        <v>0</v>
      </c>
      <c r="M435" s="15" t="n">
        <v>0</v>
      </c>
      <c r="N435" s="23" t="n">
        <v>0</v>
      </c>
      <c r="O435" s="15" t="n">
        <v>0</v>
      </c>
      <c r="P435" s="23" t="n">
        <v>0</v>
      </c>
      <c r="Q435" s="23" t="n">
        <v>0</v>
      </c>
      <c r="R435" s="23" t="n">
        <v>0</v>
      </c>
    </row>
    <row r="436" customFormat="false" ht="9" hidden="false" customHeight="true" outlineLevel="0" collapsed="false">
      <c r="A436" s="15" t="n">
        <v>406</v>
      </c>
      <c r="B436" s="28" t="s">
        <v>814</v>
      </c>
      <c r="C436" s="23" t="n">
        <v>461989</v>
      </c>
      <c r="D436" s="23" t="n">
        <v>0</v>
      </c>
      <c r="E436" s="23" t="n">
        <v>0</v>
      </c>
      <c r="F436" s="23" t="n">
        <v>0</v>
      </c>
      <c r="G436" s="46" t="n">
        <v>266</v>
      </c>
      <c r="H436" s="48" t="n">
        <v>461989</v>
      </c>
      <c r="I436" s="15" t="n">
        <v>0</v>
      </c>
      <c r="J436" s="23" t="n">
        <v>0</v>
      </c>
      <c r="K436" s="15" t="n">
        <v>0</v>
      </c>
      <c r="L436" s="23" t="n">
        <v>0</v>
      </c>
      <c r="M436" s="15" t="n">
        <v>0</v>
      </c>
      <c r="N436" s="23" t="n">
        <v>0</v>
      </c>
      <c r="O436" s="15" t="n">
        <v>0</v>
      </c>
      <c r="P436" s="23" t="n">
        <v>0</v>
      </c>
      <c r="Q436" s="23" t="n">
        <v>0</v>
      </c>
      <c r="R436" s="23" t="n">
        <v>0</v>
      </c>
    </row>
    <row r="437" customFormat="false" ht="9" hidden="false" customHeight="true" outlineLevel="0" collapsed="false">
      <c r="A437" s="15" t="n">
        <v>407</v>
      </c>
      <c r="B437" s="28" t="s">
        <v>815</v>
      </c>
      <c r="C437" s="23" t="n">
        <v>730330</v>
      </c>
      <c r="D437" s="23" t="n">
        <v>0</v>
      </c>
      <c r="E437" s="23" t="n">
        <v>0</v>
      </c>
      <c r="F437" s="23" t="n">
        <v>0</v>
      </c>
      <c r="G437" s="46" t="n">
        <v>336</v>
      </c>
      <c r="H437" s="48" t="n">
        <v>730330</v>
      </c>
      <c r="I437" s="15" t="n">
        <v>0</v>
      </c>
      <c r="J437" s="23" t="n">
        <v>0</v>
      </c>
      <c r="K437" s="15" t="n">
        <v>0</v>
      </c>
      <c r="L437" s="23" t="n">
        <v>0</v>
      </c>
      <c r="M437" s="15" t="n">
        <v>0</v>
      </c>
      <c r="N437" s="23" t="n">
        <v>0</v>
      </c>
      <c r="O437" s="15" t="n">
        <v>0</v>
      </c>
      <c r="P437" s="23" t="n">
        <v>0</v>
      </c>
      <c r="Q437" s="23" t="n">
        <v>0</v>
      </c>
      <c r="R437" s="23" t="n">
        <v>0</v>
      </c>
    </row>
    <row r="438" customFormat="false" ht="9" hidden="false" customHeight="true" outlineLevel="0" collapsed="false">
      <c r="A438" s="15" t="n">
        <v>408</v>
      </c>
      <c r="B438" s="28" t="s">
        <v>1001</v>
      </c>
      <c r="C438" s="23" t="n">
        <v>1386757</v>
      </c>
      <c r="D438" s="23" t="n">
        <v>0</v>
      </c>
      <c r="E438" s="23" t="n">
        <v>0</v>
      </c>
      <c r="F438" s="23" t="n">
        <v>0</v>
      </c>
      <c r="G438" s="46" t="n">
        <v>638</v>
      </c>
      <c r="H438" s="48" t="n">
        <v>1386757</v>
      </c>
      <c r="I438" s="15" t="n">
        <v>0</v>
      </c>
      <c r="J438" s="23" t="n">
        <v>0</v>
      </c>
      <c r="K438" s="15" t="n">
        <v>0</v>
      </c>
      <c r="L438" s="23" t="n">
        <v>0</v>
      </c>
      <c r="M438" s="15" t="n">
        <v>0</v>
      </c>
      <c r="N438" s="23" t="n">
        <v>0</v>
      </c>
      <c r="O438" s="15" t="n">
        <v>0</v>
      </c>
      <c r="P438" s="23" t="n">
        <v>0</v>
      </c>
      <c r="Q438" s="23" t="n">
        <v>0</v>
      </c>
      <c r="R438" s="23" t="n">
        <v>0</v>
      </c>
    </row>
    <row r="439" customFormat="false" ht="9" hidden="false" customHeight="true" outlineLevel="0" collapsed="false">
      <c r="A439" s="15" t="n">
        <v>409</v>
      </c>
      <c r="B439" s="28" t="s">
        <v>1002</v>
      </c>
      <c r="C439" s="23" t="n">
        <v>406463</v>
      </c>
      <c r="D439" s="23" t="n">
        <v>0</v>
      </c>
      <c r="E439" s="23" t="n">
        <v>0</v>
      </c>
      <c r="F439" s="23" t="n">
        <v>0</v>
      </c>
      <c r="G439" s="46" t="n">
        <v>187</v>
      </c>
      <c r="H439" s="48" t="n">
        <v>406463</v>
      </c>
      <c r="I439" s="15" t="n">
        <v>0</v>
      </c>
      <c r="J439" s="23" t="n">
        <v>0</v>
      </c>
      <c r="K439" s="15" t="n">
        <v>0</v>
      </c>
      <c r="L439" s="23" t="n">
        <v>0</v>
      </c>
      <c r="M439" s="15" t="n">
        <v>0</v>
      </c>
      <c r="N439" s="23" t="n">
        <v>0</v>
      </c>
      <c r="O439" s="15" t="n">
        <v>0</v>
      </c>
      <c r="P439" s="23" t="n">
        <v>0</v>
      </c>
      <c r="Q439" s="23" t="n">
        <v>0</v>
      </c>
      <c r="R439" s="23" t="n">
        <v>0</v>
      </c>
    </row>
    <row r="440" customFormat="false" ht="9" hidden="false" customHeight="true" outlineLevel="0" collapsed="false">
      <c r="A440" s="15" t="n">
        <v>410</v>
      </c>
      <c r="B440" s="28" t="s">
        <v>1003</v>
      </c>
      <c r="C440" s="23" t="n">
        <v>499928</v>
      </c>
      <c r="D440" s="23" t="n">
        <v>0</v>
      </c>
      <c r="E440" s="23" t="n">
        <v>0</v>
      </c>
      <c r="F440" s="23" t="n">
        <v>0</v>
      </c>
      <c r="G440" s="46" t="n">
        <v>230</v>
      </c>
      <c r="H440" s="48" t="n">
        <v>499928</v>
      </c>
      <c r="I440" s="15" t="n">
        <v>0</v>
      </c>
      <c r="J440" s="23" t="n">
        <v>0</v>
      </c>
      <c r="K440" s="15" t="n">
        <v>0</v>
      </c>
      <c r="L440" s="23" t="n">
        <v>0</v>
      </c>
      <c r="M440" s="15" t="n">
        <v>0</v>
      </c>
      <c r="N440" s="23" t="n">
        <v>0</v>
      </c>
      <c r="O440" s="15" t="n">
        <v>0</v>
      </c>
      <c r="P440" s="23" t="n">
        <v>0</v>
      </c>
      <c r="Q440" s="23" t="n">
        <v>0</v>
      </c>
      <c r="R440" s="23" t="n">
        <v>0</v>
      </c>
    </row>
    <row r="441" customFormat="false" ht="9" hidden="false" customHeight="true" outlineLevel="0" collapsed="false">
      <c r="A441" s="15" t="n">
        <v>411</v>
      </c>
      <c r="B441" s="28" t="s">
        <v>819</v>
      </c>
      <c r="C441" s="23" t="n">
        <v>1243299</v>
      </c>
      <c r="D441" s="23" t="n">
        <v>0</v>
      </c>
      <c r="E441" s="23" t="n">
        <v>0</v>
      </c>
      <c r="F441" s="23" t="n">
        <v>0</v>
      </c>
      <c r="G441" s="46" t="n">
        <v>572</v>
      </c>
      <c r="H441" s="48" t="n">
        <v>1243299</v>
      </c>
      <c r="I441" s="15" t="n">
        <v>0</v>
      </c>
      <c r="J441" s="23" t="n">
        <v>0</v>
      </c>
      <c r="K441" s="15" t="n">
        <v>0</v>
      </c>
      <c r="L441" s="23" t="n">
        <v>0</v>
      </c>
      <c r="M441" s="15" t="n">
        <v>0</v>
      </c>
      <c r="N441" s="23" t="n">
        <v>0</v>
      </c>
      <c r="O441" s="15" t="n">
        <v>0</v>
      </c>
      <c r="P441" s="23" t="n">
        <v>0</v>
      </c>
      <c r="Q441" s="23" t="n">
        <v>0</v>
      </c>
      <c r="R441" s="23" t="n">
        <v>0</v>
      </c>
    </row>
    <row r="442" customFormat="false" ht="9" hidden="false" customHeight="true" outlineLevel="0" collapsed="false">
      <c r="A442" s="15" t="n">
        <v>412</v>
      </c>
      <c r="B442" s="28" t="s">
        <v>820</v>
      </c>
      <c r="C442" s="23" t="n">
        <v>1102015</v>
      </c>
      <c r="D442" s="23" t="n">
        <v>0</v>
      </c>
      <c r="E442" s="23" t="n">
        <v>0</v>
      </c>
      <c r="F442" s="23" t="n">
        <v>0</v>
      </c>
      <c r="G442" s="46" t="n">
        <v>507</v>
      </c>
      <c r="H442" s="48" t="n">
        <v>1102015</v>
      </c>
      <c r="I442" s="15" t="n">
        <v>0</v>
      </c>
      <c r="J442" s="23" t="n">
        <v>0</v>
      </c>
      <c r="K442" s="15" t="n">
        <v>0</v>
      </c>
      <c r="L442" s="23" t="n">
        <v>0</v>
      </c>
      <c r="M442" s="15" t="n">
        <v>0</v>
      </c>
      <c r="N442" s="23" t="n">
        <v>0</v>
      </c>
      <c r="O442" s="15" t="n">
        <v>0</v>
      </c>
      <c r="P442" s="23" t="n">
        <v>0</v>
      </c>
      <c r="Q442" s="23" t="n">
        <v>0</v>
      </c>
      <c r="R442" s="23" t="n">
        <v>0</v>
      </c>
    </row>
    <row r="443" customFormat="false" ht="30" hidden="false" customHeight="true" outlineLevel="0" collapsed="false">
      <c r="A443" s="28" t="s">
        <v>825</v>
      </c>
      <c r="B443" s="28"/>
      <c r="C443" s="23" t="n">
        <v>1632591</v>
      </c>
      <c r="D443" s="23" t="n">
        <v>0</v>
      </c>
      <c r="E443" s="23" t="n">
        <v>0</v>
      </c>
      <c r="F443" s="23" t="n">
        <v>0</v>
      </c>
      <c r="G443" s="46" t="n">
        <v>751.1</v>
      </c>
      <c r="H443" s="48" t="n">
        <v>1632591</v>
      </c>
      <c r="I443" s="15" t="n">
        <v>0</v>
      </c>
      <c r="J443" s="23" t="n">
        <v>0</v>
      </c>
      <c r="K443" s="15" t="n">
        <v>0</v>
      </c>
      <c r="L443" s="23" t="n">
        <v>0</v>
      </c>
      <c r="M443" s="15" t="n">
        <v>0</v>
      </c>
      <c r="N443" s="23" t="n">
        <v>0</v>
      </c>
      <c r="O443" s="15" t="n">
        <v>0</v>
      </c>
      <c r="P443" s="23" t="n">
        <v>0</v>
      </c>
      <c r="Q443" s="23" t="n">
        <v>0</v>
      </c>
      <c r="R443" s="23" t="n">
        <v>0</v>
      </c>
    </row>
    <row r="444" customFormat="false" ht="9" hidden="false" customHeight="true" outlineLevel="0" collapsed="false">
      <c r="A444" s="15" t="n">
        <v>413</v>
      </c>
      <c r="B444" s="28" t="s">
        <v>823</v>
      </c>
      <c r="C444" s="23" t="n">
        <v>1031373</v>
      </c>
      <c r="D444" s="23" t="n">
        <v>0</v>
      </c>
      <c r="E444" s="23" t="n">
        <v>0</v>
      </c>
      <c r="F444" s="23" t="n">
        <v>0</v>
      </c>
      <c r="G444" s="46" t="n">
        <v>474.5</v>
      </c>
      <c r="H444" s="48" t="n">
        <v>1031373</v>
      </c>
      <c r="I444" s="15" t="n">
        <v>0</v>
      </c>
      <c r="J444" s="23" t="n">
        <v>0</v>
      </c>
      <c r="K444" s="15" t="n">
        <v>0</v>
      </c>
      <c r="L444" s="23" t="n">
        <v>0</v>
      </c>
      <c r="M444" s="15" t="n">
        <v>0</v>
      </c>
      <c r="N444" s="23" t="n">
        <v>0</v>
      </c>
      <c r="O444" s="15" t="n">
        <v>0</v>
      </c>
      <c r="P444" s="23" t="n">
        <v>0</v>
      </c>
      <c r="Q444" s="23" t="n">
        <v>0</v>
      </c>
      <c r="R444" s="23" t="n">
        <v>0</v>
      </c>
    </row>
    <row r="445" customFormat="false" ht="9" hidden="false" customHeight="true" outlineLevel="0" collapsed="false">
      <c r="A445" s="15" t="n">
        <v>414</v>
      </c>
      <c r="B445" s="28" t="s">
        <v>824</v>
      </c>
      <c r="C445" s="23" t="n">
        <v>601218</v>
      </c>
      <c r="D445" s="23" t="n">
        <v>0</v>
      </c>
      <c r="E445" s="23" t="n">
        <v>0</v>
      </c>
      <c r="F445" s="23" t="n">
        <v>0</v>
      </c>
      <c r="G445" s="46" t="n">
        <v>276.6</v>
      </c>
      <c r="H445" s="48" t="n">
        <v>601218</v>
      </c>
      <c r="I445" s="15" t="n">
        <v>0</v>
      </c>
      <c r="J445" s="23" t="n">
        <v>0</v>
      </c>
      <c r="K445" s="15" t="n">
        <v>0</v>
      </c>
      <c r="L445" s="23" t="n">
        <v>0</v>
      </c>
      <c r="M445" s="15" t="n">
        <v>0</v>
      </c>
      <c r="N445" s="23" t="n">
        <v>0</v>
      </c>
      <c r="O445" s="15" t="n">
        <v>0</v>
      </c>
      <c r="P445" s="23" t="n">
        <v>0</v>
      </c>
      <c r="Q445" s="23" t="n">
        <v>0</v>
      </c>
      <c r="R445" s="23" t="n">
        <v>0</v>
      </c>
    </row>
    <row r="446" customFormat="false" ht="31.5" hidden="false" customHeight="true" outlineLevel="0" collapsed="false">
      <c r="A446" s="28" t="s">
        <v>828</v>
      </c>
      <c r="B446" s="28"/>
      <c r="C446" s="23" t="n">
        <v>1171570</v>
      </c>
      <c r="D446" s="23" t="n">
        <v>0</v>
      </c>
      <c r="E446" s="23" t="n">
        <v>0</v>
      </c>
      <c r="F446" s="23" t="n">
        <v>0</v>
      </c>
      <c r="G446" s="46" t="n">
        <v>539</v>
      </c>
      <c r="H446" s="48" t="n">
        <v>1171570</v>
      </c>
      <c r="I446" s="15" t="n">
        <v>0</v>
      </c>
      <c r="J446" s="23" t="n">
        <v>0</v>
      </c>
      <c r="K446" s="15" t="n">
        <v>0</v>
      </c>
      <c r="L446" s="23" t="n">
        <v>0</v>
      </c>
      <c r="M446" s="15" t="n">
        <v>0</v>
      </c>
      <c r="N446" s="23" t="n">
        <v>0</v>
      </c>
      <c r="O446" s="15" t="n">
        <v>0</v>
      </c>
      <c r="P446" s="23" t="n">
        <v>0</v>
      </c>
      <c r="Q446" s="23" t="n">
        <v>0</v>
      </c>
      <c r="R446" s="23" t="n">
        <v>0</v>
      </c>
    </row>
    <row r="447" customFormat="false" ht="9" hidden="false" customHeight="true" outlineLevel="0" collapsed="false">
      <c r="A447" s="15" t="n">
        <v>415</v>
      </c>
      <c r="B447" s="28" t="s">
        <v>827</v>
      </c>
      <c r="C447" s="23" t="n">
        <v>1171570</v>
      </c>
      <c r="D447" s="23" t="n">
        <v>0</v>
      </c>
      <c r="E447" s="23" t="n">
        <v>0</v>
      </c>
      <c r="F447" s="23" t="n">
        <v>0</v>
      </c>
      <c r="G447" s="46" t="n">
        <v>539</v>
      </c>
      <c r="H447" s="48" t="n">
        <v>1171570</v>
      </c>
      <c r="I447" s="15" t="n">
        <v>0</v>
      </c>
      <c r="J447" s="23" t="n">
        <v>0</v>
      </c>
      <c r="K447" s="15" t="n">
        <v>0</v>
      </c>
      <c r="L447" s="23" t="n">
        <v>0</v>
      </c>
      <c r="M447" s="15" t="n">
        <v>0</v>
      </c>
      <c r="N447" s="23" t="n">
        <v>0</v>
      </c>
      <c r="O447" s="15" t="n">
        <v>0</v>
      </c>
      <c r="P447" s="23" t="n">
        <v>0</v>
      </c>
      <c r="Q447" s="23" t="n">
        <v>0</v>
      </c>
      <c r="R447" s="23" t="n">
        <v>0</v>
      </c>
    </row>
    <row r="448" customFormat="false" ht="30" hidden="false" customHeight="true" outlineLevel="0" collapsed="false">
      <c r="A448" s="28" t="s">
        <v>839</v>
      </c>
      <c r="B448" s="28"/>
      <c r="C448" s="23" t="n">
        <v>12343366</v>
      </c>
      <c r="D448" s="23" t="n">
        <v>3629382</v>
      </c>
      <c r="E448" s="23" t="n">
        <v>0</v>
      </c>
      <c r="F448" s="23" t="n">
        <v>0</v>
      </c>
      <c r="G448" s="46" t="n">
        <v>4214.17</v>
      </c>
      <c r="H448" s="48" t="n">
        <v>8568415</v>
      </c>
      <c r="I448" s="15" t="n">
        <v>0</v>
      </c>
      <c r="J448" s="23" t="n">
        <v>0</v>
      </c>
      <c r="K448" s="15" t="n">
        <v>0</v>
      </c>
      <c r="L448" s="23" t="n">
        <v>0</v>
      </c>
      <c r="M448" s="15" t="n">
        <v>0</v>
      </c>
      <c r="N448" s="23" t="n">
        <v>0</v>
      </c>
      <c r="O448" s="15" t="n">
        <v>0</v>
      </c>
      <c r="P448" s="23" t="n">
        <v>0</v>
      </c>
      <c r="Q448" s="46" t="n">
        <v>145569</v>
      </c>
      <c r="R448" s="23" t="n">
        <v>0</v>
      </c>
    </row>
    <row r="449" customFormat="false" ht="9" hidden="false" customHeight="true" outlineLevel="0" collapsed="false">
      <c r="A449" s="15" t="n">
        <v>416</v>
      </c>
      <c r="B449" s="28" t="s">
        <v>830</v>
      </c>
      <c r="C449" s="23" t="n">
        <v>1354704</v>
      </c>
      <c r="D449" s="23" t="n">
        <v>0</v>
      </c>
      <c r="E449" s="23" t="n">
        <v>0</v>
      </c>
      <c r="F449" s="23" t="n">
        <v>0</v>
      </c>
      <c r="G449" s="46" t="n">
        <v>780</v>
      </c>
      <c r="H449" s="48" t="n">
        <v>1354704</v>
      </c>
      <c r="I449" s="15" t="n">
        <v>0</v>
      </c>
      <c r="J449" s="23" t="n">
        <v>0</v>
      </c>
      <c r="K449" s="15" t="n">
        <v>0</v>
      </c>
      <c r="L449" s="23" t="n">
        <v>0</v>
      </c>
      <c r="M449" s="15" t="n">
        <v>0</v>
      </c>
      <c r="N449" s="23" t="n">
        <v>0</v>
      </c>
      <c r="O449" s="15" t="n">
        <v>0</v>
      </c>
      <c r="P449" s="23" t="n">
        <v>0</v>
      </c>
      <c r="Q449" s="23" t="n">
        <v>0</v>
      </c>
      <c r="R449" s="23" t="n">
        <v>0</v>
      </c>
    </row>
    <row r="450" customFormat="false" ht="9" hidden="false" customHeight="true" outlineLevel="0" collapsed="false">
      <c r="A450" s="15" t="n">
        <v>417</v>
      </c>
      <c r="B450" s="28" t="s">
        <v>831</v>
      </c>
      <c r="C450" s="23" t="n">
        <v>3774951</v>
      </c>
      <c r="D450" s="23" t="n">
        <v>3629382</v>
      </c>
      <c r="E450" s="23" t="n">
        <v>0</v>
      </c>
      <c r="F450" s="23" t="n">
        <v>0</v>
      </c>
      <c r="G450" s="46" t="n">
        <v>0</v>
      </c>
      <c r="H450" s="48" t="n">
        <v>0</v>
      </c>
      <c r="I450" s="15" t="n">
        <v>0</v>
      </c>
      <c r="J450" s="23" t="n">
        <v>0</v>
      </c>
      <c r="K450" s="15" t="n">
        <v>0</v>
      </c>
      <c r="L450" s="23" t="n">
        <v>0</v>
      </c>
      <c r="M450" s="15" t="n">
        <v>0</v>
      </c>
      <c r="N450" s="23" t="n">
        <v>0</v>
      </c>
      <c r="O450" s="15" t="n">
        <v>0</v>
      </c>
      <c r="P450" s="23" t="n">
        <v>0</v>
      </c>
      <c r="Q450" s="46" t="n">
        <v>145569</v>
      </c>
      <c r="R450" s="23" t="n">
        <v>0</v>
      </c>
    </row>
    <row r="451" customFormat="false" ht="9" hidden="false" customHeight="true" outlineLevel="0" collapsed="false">
      <c r="A451" s="15" t="n">
        <v>418</v>
      </c>
      <c r="B451" s="28" t="s">
        <v>833</v>
      </c>
      <c r="C451" s="23" t="n">
        <v>1251994</v>
      </c>
      <c r="D451" s="23" t="n">
        <v>0</v>
      </c>
      <c r="E451" s="23" t="n">
        <v>0</v>
      </c>
      <c r="F451" s="23" t="n">
        <v>0</v>
      </c>
      <c r="G451" s="46" t="n">
        <v>576</v>
      </c>
      <c r="H451" s="48" t="n">
        <v>1251994</v>
      </c>
      <c r="I451" s="15" t="n">
        <v>0</v>
      </c>
      <c r="J451" s="23" t="n">
        <v>0</v>
      </c>
      <c r="K451" s="15" t="n">
        <v>0</v>
      </c>
      <c r="L451" s="23" t="n">
        <v>0</v>
      </c>
      <c r="M451" s="15" t="n">
        <v>0</v>
      </c>
      <c r="N451" s="23" t="n">
        <v>0</v>
      </c>
      <c r="O451" s="15" t="n">
        <v>0</v>
      </c>
      <c r="P451" s="23" t="n">
        <v>0</v>
      </c>
      <c r="Q451" s="23" t="n">
        <v>0</v>
      </c>
      <c r="R451" s="23" t="n">
        <v>0</v>
      </c>
    </row>
    <row r="452" customFormat="false" ht="9" hidden="false" customHeight="true" outlineLevel="0" collapsed="false">
      <c r="A452" s="15" t="n">
        <v>419</v>
      </c>
      <c r="B452" s="28" t="s">
        <v>834</v>
      </c>
      <c r="C452" s="23" t="n">
        <v>1130272</v>
      </c>
      <c r="D452" s="23" t="n">
        <v>0</v>
      </c>
      <c r="E452" s="23" t="n">
        <v>0</v>
      </c>
      <c r="F452" s="23" t="n">
        <v>0</v>
      </c>
      <c r="G452" s="46" t="n">
        <v>520</v>
      </c>
      <c r="H452" s="48" t="n">
        <v>1130272</v>
      </c>
      <c r="I452" s="15" t="n">
        <v>0</v>
      </c>
      <c r="J452" s="23" t="n">
        <v>0</v>
      </c>
      <c r="K452" s="15" t="n">
        <v>0</v>
      </c>
      <c r="L452" s="23" t="n">
        <v>0</v>
      </c>
      <c r="M452" s="15" t="n">
        <v>0</v>
      </c>
      <c r="N452" s="23" t="n">
        <v>0</v>
      </c>
      <c r="O452" s="15" t="n">
        <v>0</v>
      </c>
      <c r="P452" s="23" t="n">
        <v>0</v>
      </c>
      <c r="Q452" s="23" t="n">
        <v>0</v>
      </c>
      <c r="R452" s="23" t="n">
        <v>0</v>
      </c>
    </row>
    <row r="453" customFormat="false" ht="9" hidden="false" customHeight="true" outlineLevel="0" collapsed="false">
      <c r="A453" s="15" t="n">
        <v>420</v>
      </c>
      <c r="B453" s="28" t="s">
        <v>835</v>
      </c>
      <c r="C453" s="23" t="n">
        <v>1412840</v>
      </c>
      <c r="D453" s="23" t="n">
        <v>0</v>
      </c>
      <c r="E453" s="23" t="n">
        <v>0</v>
      </c>
      <c r="F453" s="23" t="n">
        <v>0</v>
      </c>
      <c r="G453" s="46" t="n">
        <v>650</v>
      </c>
      <c r="H453" s="48" t="n">
        <v>1412840</v>
      </c>
      <c r="I453" s="15" t="n">
        <v>0</v>
      </c>
      <c r="J453" s="23" t="n">
        <v>0</v>
      </c>
      <c r="K453" s="15" t="n">
        <v>0</v>
      </c>
      <c r="L453" s="23" t="n">
        <v>0</v>
      </c>
      <c r="M453" s="15" t="n">
        <v>0</v>
      </c>
      <c r="N453" s="23" t="n">
        <v>0</v>
      </c>
      <c r="O453" s="15" t="n">
        <v>0</v>
      </c>
      <c r="P453" s="23" t="n">
        <v>0</v>
      </c>
      <c r="Q453" s="23" t="n">
        <v>0</v>
      </c>
      <c r="R453" s="23" t="n">
        <v>0</v>
      </c>
    </row>
    <row r="454" customFormat="false" ht="9" hidden="false" customHeight="true" outlineLevel="0" collapsed="false">
      <c r="A454" s="15" t="n">
        <v>421</v>
      </c>
      <c r="B454" s="28" t="s">
        <v>836</v>
      </c>
      <c r="C454" s="23" t="n">
        <v>1425913</v>
      </c>
      <c r="D454" s="23" t="n">
        <v>0</v>
      </c>
      <c r="E454" s="23" t="n">
        <v>0</v>
      </c>
      <c r="F454" s="23" t="n">
        <v>0</v>
      </c>
      <c r="G454" s="46" t="n">
        <v>821</v>
      </c>
      <c r="H454" s="48" t="n">
        <v>1425913</v>
      </c>
      <c r="I454" s="15" t="n">
        <v>0</v>
      </c>
      <c r="J454" s="23" t="n">
        <v>0</v>
      </c>
      <c r="K454" s="15" t="n">
        <v>0</v>
      </c>
      <c r="L454" s="23" t="n">
        <v>0</v>
      </c>
      <c r="M454" s="15" t="n">
        <v>0</v>
      </c>
      <c r="N454" s="23" t="n">
        <v>0</v>
      </c>
      <c r="O454" s="15" t="n">
        <v>0</v>
      </c>
      <c r="P454" s="23" t="n">
        <v>0</v>
      </c>
      <c r="Q454" s="23" t="n">
        <v>0</v>
      </c>
      <c r="R454" s="23" t="n">
        <v>0</v>
      </c>
    </row>
    <row r="455" customFormat="false" ht="9" hidden="false" customHeight="true" outlineLevel="0" collapsed="false">
      <c r="A455" s="15" t="n">
        <v>422</v>
      </c>
      <c r="B455" s="28" t="s">
        <v>837</v>
      </c>
      <c r="C455" s="23" t="n">
        <v>1189329</v>
      </c>
      <c r="D455" s="23" t="n">
        <v>0</v>
      </c>
      <c r="E455" s="23" t="n">
        <v>0</v>
      </c>
      <c r="F455" s="23" t="n">
        <v>0</v>
      </c>
      <c r="G455" s="46" t="n">
        <v>547.17</v>
      </c>
      <c r="H455" s="48" t="n">
        <v>1189329</v>
      </c>
      <c r="I455" s="15" t="n">
        <v>0</v>
      </c>
      <c r="J455" s="23" t="n">
        <v>0</v>
      </c>
      <c r="K455" s="15" t="n">
        <v>0</v>
      </c>
      <c r="L455" s="23" t="n">
        <v>0</v>
      </c>
      <c r="M455" s="15" t="n">
        <v>0</v>
      </c>
      <c r="N455" s="23" t="n">
        <v>0</v>
      </c>
      <c r="O455" s="15" t="n">
        <v>0</v>
      </c>
      <c r="P455" s="23" t="n">
        <v>0</v>
      </c>
      <c r="Q455" s="23" t="n">
        <v>0</v>
      </c>
      <c r="R455" s="23" t="n">
        <v>0</v>
      </c>
    </row>
    <row r="456" customFormat="false" ht="9" hidden="false" customHeight="true" outlineLevel="0" collapsed="false">
      <c r="A456" s="15" t="n">
        <v>423</v>
      </c>
      <c r="B456" s="28" t="s">
        <v>838</v>
      </c>
      <c r="C456" s="23" t="n">
        <v>803363</v>
      </c>
      <c r="D456" s="23" t="n">
        <v>0</v>
      </c>
      <c r="E456" s="23" t="n">
        <v>0</v>
      </c>
      <c r="F456" s="23" t="n">
        <v>0</v>
      </c>
      <c r="G456" s="46" t="n">
        <v>320</v>
      </c>
      <c r="H456" s="48" t="n">
        <v>803363</v>
      </c>
      <c r="I456" s="15" t="n">
        <v>0</v>
      </c>
      <c r="J456" s="23" t="n">
        <v>0</v>
      </c>
      <c r="K456" s="15" t="n">
        <v>0</v>
      </c>
      <c r="L456" s="23" t="n">
        <v>0</v>
      </c>
      <c r="M456" s="15" t="n">
        <v>0</v>
      </c>
      <c r="N456" s="23" t="n">
        <v>0</v>
      </c>
      <c r="O456" s="15" t="n">
        <v>0</v>
      </c>
      <c r="P456" s="23" t="n">
        <v>0</v>
      </c>
      <c r="Q456" s="23" t="n">
        <v>0</v>
      </c>
      <c r="R456" s="23" t="n">
        <v>0</v>
      </c>
    </row>
    <row r="457" customFormat="false" ht="32.25" hidden="false" customHeight="true" outlineLevel="0" collapsed="false">
      <c r="A457" s="28" t="s">
        <v>843</v>
      </c>
      <c r="B457" s="28"/>
      <c r="C457" s="23" t="n">
        <v>3108248</v>
      </c>
      <c r="D457" s="23" t="n">
        <v>0</v>
      </c>
      <c r="E457" s="23" t="n">
        <v>0</v>
      </c>
      <c r="F457" s="23" t="n">
        <v>0</v>
      </c>
      <c r="G457" s="46" t="n">
        <v>1430</v>
      </c>
      <c r="H457" s="48" t="n">
        <v>3108248</v>
      </c>
      <c r="I457" s="15" t="n">
        <v>0</v>
      </c>
      <c r="J457" s="23" t="n">
        <v>0</v>
      </c>
      <c r="K457" s="15" t="n">
        <v>0</v>
      </c>
      <c r="L457" s="23" t="n">
        <v>0</v>
      </c>
      <c r="M457" s="15" t="n">
        <v>0</v>
      </c>
      <c r="N457" s="23" t="n">
        <v>0</v>
      </c>
      <c r="O457" s="15" t="n">
        <v>0</v>
      </c>
      <c r="P457" s="23" t="n">
        <v>0</v>
      </c>
      <c r="Q457" s="23" t="n">
        <v>0</v>
      </c>
      <c r="R457" s="23" t="n">
        <v>0</v>
      </c>
    </row>
    <row r="458" customFormat="false" ht="9" hidden="false" customHeight="true" outlineLevel="0" collapsed="false">
      <c r="A458" s="15" t="n">
        <v>424</v>
      </c>
      <c r="B458" s="28" t="s">
        <v>841</v>
      </c>
      <c r="C458" s="23" t="n">
        <v>1934504</v>
      </c>
      <c r="D458" s="23" t="n">
        <v>0</v>
      </c>
      <c r="E458" s="23" t="n">
        <v>0</v>
      </c>
      <c r="F458" s="23" t="n">
        <v>0</v>
      </c>
      <c r="G458" s="46" t="n">
        <v>890</v>
      </c>
      <c r="H458" s="48" t="n">
        <v>1934504</v>
      </c>
      <c r="I458" s="15" t="n">
        <v>0</v>
      </c>
      <c r="J458" s="23" t="n">
        <v>0</v>
      </c>
      <c r="K458" s="15" t="n">
        <v>0</v>
      </c>
      <c r="L458" s="23" t="n">
        <v>0</v>
      </c>
      <c r="M458" s="15" t="n">
        <v>0</v>
      </c>
      <c r="N458" s="23" t="n">
        <v>0</v>
      </c>
      <c r="O458" s="15" t="n">
        <v>0</v>
      </c>
      <c r="P458" s="23" t="n">
        <v>0</v>
      </c>
      <c r="Q458" s="23" t="n">
        <v>0</v>
      </c>
      <c r="R458" s="23" t="n">
        <v>0</v>
      </c>
    </row>
    <row r="459" customFormat="false" ht="9" hidden="false" customHeight="true" outlineLevel="0" collapsed="false">
      <c r="A459" s="15" t="n">
        <v>425</v>
      </c>
      <c r="B459" s="28" t="s">
        <v>842</v>
      </c>
      <c r="C459" s="23" t="n">
        <v>1173744</v>
      </c>
      <c r="D459" s="23" t="n">
        <v>0</v>
      </c>
      <c r="E459" s="23" t="n">
        <v>0</v>
      </c>
      <c r="F459" s="23" t="n">
        <v>0</v>
      </c>
      <c r="G459" s="46" t="n">
        <v>540</v>
      </c>
      <c r="H459" s="48" t="n">
        <v>1173744</v>
      </c>
      <c r="I459" s="15" t="n">
        <v>0</v>
      </c>
      <c r="J459" s="23" t="n">
        <v>0</v>
      </c>
      <c r="K459" s="15" t="n">
        <v>0</v>
      </c>
      <c r="L459" s="23" t="n">
        <v>0</v>
      </c>
      <c r="M459" s="15" t="n">
        <v>0</v>
      </c>
      <c r="N459" s="23" t="n">
        <v>0</v>
      </c>
      <c r="O459" s="15" t="n">
        <v>0</v>
      </c>
      <c r="P459" s="23" t="n">
        <v>0</v>
      </c>
      <c r="Q459" s="23" t="n">
        <v>0</v>
      </c>
      <c r="R459" s="23" t="n">
        <v>0</v>
      </c>
    </row>
    <row r="460" customFormat="false" ht="28.5" hidden="false" customHeight="true" outlineLevel="0" collapsed="false">
      <c r="A460" s="28" t="s">
        <v>850</v>
      </c>
      <c r="B460" s="28"/>
      <c r="C460" s="23" t="n">
        <v>6284182</v>
      </c>
      <c r="D460" s="23" t="n">
        <v>0</v>
      </c>
      <c r="E460" s="23" t="n">
        <v>0</v>
      </c>
      <c r="F460" s="23" t="n">
        <v>0</v>
      </c>
      <c r="G460" s="46" t="n">
        <v>2891.14</v>
      </c>
      <c r="H460" s="48" t="n">
        <v>6284182</v>
      </c>
      <c r="I460" s="15" t="n">
        <v>0</v>
      </c>
      <c r="J460" s="23" t="n">
        <v>0</v>
      </c>
      <c r="K460" s="15" t="n">
        <v>0</v>
      </c>
      <c r="L460" s="23" t="n">
        <v>0</v>
      </c>
      <c r="M460" s="15" t="n">
        <v>0</v>
      </c>
      <c r="N460" s="23" t="n">
        <v>0</v>
      </c>
      <c r="O460" s="15" t="n">
        <v>0</v>
      </c>
      <c r="P460" s="23" t="n">
        <v>0</v>
      </c>
      <c r="Q460" s="23" t="n">
        <v>0</v>
      </c>
      <c r="R460" s="23" t="n">
        <v>0</v>
      </c>
    </row>
    <row r="461" customFormat="false" ht="9" hidden="false" customHeight="true" outlineLevel="0" collapsed="false">
      <c r="A461" s="15" t="n">
        <v>426</v>
      </c>
      <c r="B461" s="28" t="s">
        <v>845</v>
      </c>
      <c r="C461" s="23" t="n">
        <v>1806805</v>
      </c>
      <c r="D461" s="23" t="n">
        <v>0</v>
      </c>
      <c r="E461" s="23" t="n">
        <v>0</v>
      </c>
      <c r="F461" s="23" t="n">
        <v>0</v>
      </c>
      <c r="G461" s="46" t="n">
        <v>831.25</v>
      </c>
      <c r="H461" s="48" t="n">
        <v>1806805</v>
      </c>
      <c r="I461" s="15" t="n">
        <v>0</v>
      </c>
      <c r="J461" s="23" t="n">
        <v>0</v>
      </c>
      <c r="K461" s="15" t="n">
        <v>0</v>
      </c>
      <c r="L461" s="23" t="n">
        <v>0</v>
      </c>
      <c r="M461" s="15" t="n">
        <v>0</v>
      </c>
      <c r="N461" s="23" t="n">
        <v>0</v>
      </c>
      <c r="O461" s="15" t="n">
        <v>0</v>
      </c>
      <c r="P461" s="23" t="n">
        <v>0</v>
      </c>
      <c r="Q461" s="23" t="n">
        <v>0</v>
      </c>
      <c r="R461" s="23" t="n">
        <v>0</v>
      </c>
    </row>
    <row r="462" customFormat="false" ht="9" hidden="false" customHeight="true" outlineLevel="0" collapsed="false">
      <c r="A462" s="15" t="n">
        <v>427</v>
      </c>
      <c r="B462" s="28" t="s">
        <v>846</v>
      </c>
      <c r="C462" s="23" t="n">
        <v>1835714</v>
      </c>
      <c r="D462" s="23" t="n">
        <v>0</v>
      </c>
      <c r="E462" s="23" t="n">
        <v>0</v>
      </c>
      <c r="F462" s="23" t="n">
        <v>0</v>
      </c>
      <c r="G462" s="46" t="n">
        <v>844.55</v>
      </c>
      <c r="H462" s="48" t="n">
        <v>1835714</v>
      </c>
      <c r="I462" s="15" t="n">
        <v>0</v>
      </c>
      <c r="J462" s="23" t="n">
        <v>0</v>
      </c>
      <c r="K462" s="15" t="n">
        <v>0</v>
      </c>
      <c r="L462" s="23" t="n">
        <v>0</v>
      </c>
      <c r="M462" s="15" t="n">
        <v>0</v>
      </c>
      <c r="N462" s="23" t="n">
        <v>0</v>
      </c>
      <c r="O462" s="15" t="n">
        <v>0</v>
      </c>
      <c r="P462" s="23" t="n">
        <v>0</v>
      </c>
      <c r="Q462" s="23" t="n">
        <v>0</v>
      </c>
      <c r="R462" s="23" t="n">
        <v>0</v>
      </c>
    </row>
    <row r="463" customFormat="false" ht="9" hidden="false" customHeight="true" outlineLevel="0" collapsed="false">
      <c r="A463" s="15" t="n">
        <v>428</v>
      </c>
      <c r="B463" s="28" t="s">
        <v>847</v>
      </c>
      <c r="C463" s="23" t="n">
        <v>981554</v>
      </c>
      <c r="D463" s="23" t="n">
        <v>0</v>
      </c>
      <c r="E463" s="23" t="n">
        <v>0</v>
      </c>
      <c r="F463" s="23" t="n">
        <v>0</v>
      </c>
      <c r="G463" s="46" t="n">
        <v>451.58</v>
      </c>
      <c r="H463" s="48" t="n">
        <v>981554</v>
      </c>
      <c r="I463" s="15" t="n">
        <v>0</v>
      </c>
      <c r="J463" s="23" t="n">
        <v>0</v>
      </c>
      <c r="K463" s="15" t="n">
        <v>0</v>
      </c>
      <c r="L463" s="23" t="n">
        <v>0</v>
      </c>
      <c r="M463" s="15" t="n">
        <v>0</v>
      </c>
      <c r="N463" s="23" t="n">
        <v>0</v>
      </c>
      <c r="O463" s="15" t="n">
        <v>0</v>
      </c>
      <c r="P463" s="23" t="n">
        <v>0</v>
      </c>
      <c r="Q463" s="23" t="n">
        <v>0</v>
      </c>
      <c r="R463" s="23" t="n">
        <v>0</v>
      </c>
    </row>
    <row r="464" customFormat="false" ht="9" hidden="false" customHeight="true" outlineLevel="0" collapsed="false">
      <c r="A464" s="15" t="n">
        <v>429</v>
      </c>
      <c r="B464" s="28" t="s">
        <v>848</v>
      </c>
      <c r="C464" s="23" t="n">
        <v>580395</v>
      </c>
      <c r="D464" s="23" t="n">
        <v>0</v>
      </c>
      <c r="E464" s="23" t="n">
        <v>0</v>
      </c>
      <c r="F464" s="23" t="n">
        <v>0</v>
      </c>
      <c r="G464" s="46" t="n">
        <v>267.02</v>
      </c>
      <c r="H464" s="48" t="n">
        <v>580395</v>
      </c>
      <c r="I464" s="15" t="n">
        <v>0</v>
      </c>
      <c r="J464" s="23" t="n">
        <v>0</v>
      </c>
      <c r="K464" s="15" t="n">
        <v>0</v>
      </c>
      <c r="L464" s="23" t="n">
        <v>0</v>
      </c>
      <c r="M464" s="15" t="n">
        <v>0</v>
      </c>
      <c r="N464" s="23" t="n">
        <v>0</v>
      </c>
      <c r="O464" s="15" t="n">
        <v>0</v>
      </c>
      <c r="P464" s="23" t="n">
        <v>0</v>
      </c>
      <c r="Q464" s="23" t="n">
        <v>0</v>
      </c>
      <c r="R464" s="23" t="n">
        <v>0</v>
      </c>
    </row>
    <row r="465" customFormat="false" ht="9" hidden="false" customHeight="true" outlineLevel="0" collapsed="false">
      <c r="A465" s="15" t="n">
        <v>430</v>
      </c>
      <c r="B465" s="28" t="s">
        <v>849</v>
      </c>
      <c r="C465" s="23" t="n">
        <v>1079714</v>
      </c>
      <c r="D465" s="23" t="n">
        <v>0</v>
      </c>
      <c r="E465" s="23" t="n">
        <v>0</v>
      </c>
      <c r="F465" s="23" t="n">
        <v>0</v>
      </c>
      <c r="G465" s="46" t="n">
        <v>496.74</v>
      </c>
      <c r="H465" s="48" t="n">
        <v>1079714</v>
      </c>
      <c r="I465" s="15" t="n">
        <v>0</v>
      </c>
      <c r="J465" s="23" t="n">
        <v>0</v>
      </c>
      <c r="K465" s="15" t="n">
        <v>0</v>
      </c>
      <c r="L465" s="23" t="n">
        <v>0</v>
      </c>
      <c r="M465" s="15" t="n">
        <v>0</v>
      </c>
      <c r="N465" s="23" t="n">
        <v>0</v>
      </c>
      <c r="O465" s="15" t="n">
        <v>0</v>
      </c>
      <c r="P465" s="23" t="n">
        <v>0</v>
      </c>
      <c r="Q465" s="23" t="n">
        <v>0</v>
      </c>
      <c r="R465" s="23" t="n">
        <v>0</v>
      </c>
    </row>
    <row r="466" customFormat="false" ht="22.5" hidden="false" customHeight="true" outlineLevel="0" collapsed="false">
      <c r="A466" s="28" t="s">
        <v>854</v>
      </c>
      <c r="B466" s="28"/>
      <c r="C466" s="23" t="n">
        <v>1903204</v>
      </c>
      <c r="D466" s="23" t="n">
        <v>0</v>
      </c>
      <c r="E466" s="23" t="n">
        <v>0</v>
      </c>
      <c r="F466" s="23" t="n">
        <v>0</v>
      </c>
      <c r="G466" s="46" t="n">
        <v>875.6</v>
      </c>
      <c r="H466" s="48" t="n">
        <v>1903204</v>
      </c>
      <c r="I466" s="15" t="n">
        <v>0</v>
      </c>
      <c r="J466" s="23" t="n">
        <v>0</v>
      </c>
      <c r="K466" s="15" t="n">
        <v>0</v>
      </c>
      <c r="L466" s="23" t="n">
        <v>0</v>
      </c>
      <c r="M466" s="15" t="n">
        <v>0</v>
      </c>
      <c r="N466" s="23" t="n">
        <v>0</v>
      </c>
      <c r="O466" s="15" t="n">
        <v>0</v>
      </c>
      <c r="P466" s="23" t="n">
        <v>0</v>
      </c>
      <c r="Q466" s="23" t="n">
        <v>0</v>
      </c>
      <c r="R466" s="23" t="n">
        <v>0</v>
      </c>
    </row>
    <row r="467" customFormat="false" ht="9" hidden="false" customHeight="true" outlineLevel="0" collapsed="false">
      <c r="A467" s="15" t="n">
        <v>431</v>
      </c>
      <c r="B467" s="28" t="s">
        <v>852</v>
      </c>
      <c r="C467" s="23" t="n">
        <v>1057239</v>
      </c>
      <c r="D467" s="23" t="n">
        <v>0</v>
      </c>
      <c r="E467" s="23" t="n">
        <v>0</v>
      </c>
      <c r="F467" s="23" t="n">
        <v>0</v>
      </c>
      <c r="G467" s="46" t="n">
        <v>486.4</v>
      </c>
      <c r="H467" s="48" t="n">
        <v>1057239</v>
      </c>
      <c r="I467" s="15" t="n">
        <v>0</v>
      </c>
      <c r="J467" s="23" t="n">
        <v>0</v>
      </c>
      <c r="K467" s="15" t="n">
        <v>0</v>
      </c>
      <c r="L467" s="23" t="n">
        <v>0</v>
      </c>
      <c r="M467" s="15" t="n">
        <v>0</v>
      </c>
      <c r="N467" s="23" t="n">
        <v>0</v>
      </c>
      <c r="O467" s="15" t="n">
        <v>0</v>
      </c>
      <c r="P467" s="23" t="n">
        <v>0</v>
      </c>
      <c r="Q467" s="23" t="n">
        <v>0</v>
      </c>
      <c r="R467" s="23" t="n">
        <v>0</v>
      </c>
    </row>
    <row r="468" customFormat="false" ht="9" hidden="false" customHeight="true" outlineLevel="0" collapsed="false">
      <c r="A468" s="15" t="n">
        <v>432</v>
      </c>
      <c r="B468" s="28" t="s">
        <v>853</v>
      </c>
      <c r="C468" s="23" t="n">
        <v>845965</v>
      </c>
      <c r="D468" s="23" t="n">
        <v>0</v>
      </c>
      <c r="E468" s="23" t="n">
        <v>0</v>
      </c>
      <c r="F468" s="23" t="n">
        <v>0</v>
      </c>
      <c r="G468" s="46" t="n">
        <v>389.2</v>
      </c>
      <c r="H468" s="48" t="n">
        <v>845965</v>
      </c>
      <c r="I468" s="15" t="n">
        <v>0</v>
      </c>
      <c r="J468" s="23" t="n">
        <v>0</v>
      </c>
      <c r="K468" s="15" t="n">
        <v>0</v>
      </c>
      <c r="L468" s="23" t="n">
        <v>0</v>
      </c>
      <c r="M468" s="15" t="n">
        <v>0</v>
      </c>
      <c r="N468" s="23" t="n">
        <v>0</v>
      </c>
      <c r="O468" s="15" t="n">
        <v>0</v>
      </c>
      <c r="P468" s="23" t="n">
        <v>0</v>
      </c>
      <c r="Q468" s="23" t="n">
        <v>0</v>
      </c>
      <c r="R468" s="23" t="n">
        <v>0</v>
      </c>
    </row>
    <row r="469" customFormat="false" ht="28.5" hidden="false" customHeight="true" outlineLevel="0" collapsed="false">
      <c r="A469" s="28" t="s">
        <v>859</v>
      </c>
      <c r="B469" s="28"/>
      <c r="C469" s="23" t="n">
        <v>2782208</v>
      </c>
      <c r="D469" s="23" t="n">
        <v>0</v>
      </c>
      <c r="E469" s="23" t="n">
        <v>0</v>
      </c>
      <c r="F469" s="23" t="n">
        <v>0</v>
      </c>
      <c r="G469" s="46" t="n">
        <v>1280</v>
      </c>
      <c r="H469" s="48" t="n">
        <v>2782208</v>
      </c>
      <c r="I469" s="15" t="n">
        <v>0</v>
      </c>
      <c r="J469" s="23" t="n">
        <v>0</v>
      </c>
      <c r="K469" s="15" t="n">
        <v>0</v>
      </c>
      <c r="L469" s="23" t="n">
        <v>0</v>
      </c>
      <c r="M469" s="15" t="n">
        <v>0</v>
      </c>
      <c r="N469" s="23" t="n">
        <v>0</v>
      </c>
      <c r="O469" s="15" t="n">
        <v>0</v>
      </c>
      <c r="P469" s="23" t="n">
        <v>0</v>
      </c>
      <c r="Q469" s="23" t="n">
        <v>0</v>
      </c>
      <c r="R469" s="23" t="n">
        <v>0</v>
      </c>
    </row>
    <row r="470" customFormat="false" ht="9" hidden="false" customHeight="true" outlineLevel="0" collapsed="false">
      <c r="A470" s="15" t="n">
        <v>433</v>
      </c>
      <c r="B470" s="28" t="s">
        <v>856</v>
      </c>
      <c r="C470" s="23" t="n">
        <v>1173744</v>
      </c>
      <c r="D470" s="23" t="n">
        <v>0</v>
      </c>
      <c r="E470" s="23" t="n">
        <v>0</v>
      </c>
      <c r="F470" s="23" t="n">
        <v>0</v>
      </c>
      <c r="G470" s="46" t="n">
        <v>540</v>
      </c>
      <c r="H470" s="48" t="n">
        <v>1173744</v>
      </c>
      <c r="I470" s="15" t="n">
        <v>0</v>
      </c>
      <c r="J470" s="23" t="n">
        <v>0</v>
      </c>
      <c r="K470" s="15" t="n">
        <v>0</v>
      </c>
      <c r="L470" s="23" t="n">
        <v>0</v>
      </c>
      <c r="M470" s="15" t="n">
        <v>0</v>
      </c>
      <c r="N470" s="23" t="n">
        <v>0</v>
      </c>
      <c r="O470" s="15" t="n">
        <v>0</v>
      </c>
      <c r="P470" s="23" t="n">
        <v>0</v>
      </c>
      <c r="Q470" s="23" t="n">
        <v>0</v>
      </c>
      <c r="R470" s="23" t="n">
        <v>0</v>
      </c>
    </row>
    <row r="471" customFormat="false" ht="9" hidden="false" customHeight="true" outlineLevel="0" collapsed="false">
      <c r="A471" s="15" t="n">
        <v>434</v>
      </c>
      <c r="B471" s="28" t="s">
        <v>857</v>
      </c>
      <c r="C471" s="23" t="n">
        <v>1608464</v>
      </c>
      <c r="D471" s="23" t="n">
        <v>0</v>
      </c>
      <c r="E471" s="23" t="n">
        <v>0</v>
      </c>
      <c r="F471" s="23" t="n">
        <v>0</v>
      </c>
      <c r="G471" s="46" t="n">
        <v>740</v>
      </c>
      <c r="H471" s="48" t="n">
        <v>1608464</v>
      </c>
      <c r="I471" s="15" t="n">
        <v>0</v>
      </c>
      <c r="J471" s="23" t="n">
        <v>0</v>
      </c>
      <c r="K471" s="15" t="n">
        <v>0</v>
      </c>
      <c r="L471" s="23" t="n">
        <v>0</v>
      </c>
      <c r="M471" s="15" t="n">
        <v>0</v>
      </c>
      <c r="N471" s="23" t="n">
        <v>0</v>
      </c>
      <c r="O471" s="15" t="n">
        <v>0</v>
      </c>
      <c r="P471" s="23" t="n">
        <v>0</v>
      </c>
      <c r="Q471" s="23" t="n">
        <v>0</v>
      </c>
      <c r="R471" s="23" t="n">
        <v>0</v>
      </c>
    </row>
    <row r="472" customFormat="false" ht="20.25" hidden="false" customHeight="true" outlineLevel="0" collapsed="false">
      <c r="A472" s="28" t="s">
        <v>862</v>
      </c>
      <c r="B472" s="28"/>
      <c r="C472" s="23" t="n">
        <v>1108536</v>
      </c>
      <c r="D472" s="23" t="n">
        <v>0</v>
      </c>
      <c r="E472" s="23" t="n">
        <v>0</v>
      </c>
      <c r="F472" s="23" t="n">
        <v>0</v>
      </c>
      <c r="G472" s="46" t="n">
        <v>510</v>
      </c>
      <c r="H472" s="48" t="n">
        <v>1108536</v>
      </c>
      <c r="I472" s="15" t="n">
        <v>0</v>
      </c>
      <c r="J472" s="23" t="n">
        <v>0</v>
      </c>
      <c r="K472" s="15" t="n">
        <v>0</v>
      </c>
      <c r="L472" s="23" t="n">
        <v>0</v>
      </c>
      <c r="M472" s="15" t="n">
        <v>0</v>
      </c>
      <c r="N472" s="23" t="n">
        <v>0</v>
      </c>
      <c r="O472" s="15" t="n">
        <v>0</v>
      </c>
      <c r="P472" s="23" t="n">
        <v>0</v>
      </c>
      <c r="Q472" s="23" t="n">
        <v>0</v>
      </c>
      <c r="R472" s="23" t="n">
        <v>0</v>
      </c>
    </row>
    <row r="473" customFormat="false" ht="9" hidden="false" customHeight="true" outlineLevel="0" collapsed="false">
      <c r="A473" s="15" t="n">
        <v>435</v>
      </c>
      <c r="B473" s="28" t="s">
        <v>861</v>
      </c>
      <c r="C473" s="23" t="n">
        <v>1108536</v>
      </c>
      <c r="D473" s="23" t="n">
        <v>0</v>
      </c>
      <c r="E473" s="23" t="n">
        <v>0</v>
      </c>
      <c r="F473" s="23" t="n">
        <v>0</v>
      </c>
      <c r="G473" s="46" t="n">
        <v>510</v>
      </c>
      <c r="H473" s="48" t="n">
        <v>1108536</v>
      </c>
      <c r="I473" s="15" t="n">
        <v>0</v>
      </c>
      <c r="J473" s="23" t="n">
        <v>0</v>
      </c>
      <c r="K473" s="15" t="n">
        <v>0</v>
      </c>
      <c r="L473" s="23" t="n">
        <v>0</v>
      </c>
      <c r="M473" s="15" t="n">
        <v>0</v>
      </c>
      <c r="N473" s="23" t="n">
        <v>0</v>
      </c>
      <c r="O473" s="15" t="n">
        <v>0</v>
      </c>
      <c r="P473" s="23" t="n">
        <v>0</v>
      </c>
      <c r="Q473" s="23" t="n">
        <v>0</v>
      </c>
      <c r="R473" s="23" t="n">
        <v>0</v>
      </c>
    </row>
    <row r="474" customFormat="false" ht="32.25" hidden="false" customHeight="true" outlineLevel="0" collapsed="false">
      <c r="A474" s="28" t="s">
        <v>865</v>
      </c>
      <c r="B474" s="28"/>
      <c r="C474" s="23" t="n">
        <v>1762007</v>
      </c>
      <c r="D474" s="23" t="n">
        <v>0</v>
      </c>
      <c r="E474" s="23" t="n">
        <v>0</v>
      </c>
      <c r="F474" s="23" t="n">
        <v>0</v>
      </c>
      <c r="G474" s="46" t="n">
        <v>810.64</v>
      </c>
      <c r="H474" s="48" t="n">
        <v>1762007</v>
      </c>
      <c r="I474" s="15" t="n">
        <v>0</v>
      </c>
      <c r="J474" s="23" t="n">
        <v>0</v>
      </c>
      <c r="K474" s="15" t="n">
        <v>0</v>
      </c>
      <c r="L474" s="23" t="n">
        <v>0</v>
      </c>
      <c r="M474" s="15" t="n">
        <v>0</v>
      </c>
      <c r="N474" s="23" t="n">
        <v>0</v>
      </c>
      <c r="O474" s="15" t="n">
        <v>0</v>
      </c>
      <c r="P474" s="23" t="n">
        <v>0</v>
      </c>
      <c r="Q474" s="23" t="n">
        <v>0</v>
      </c>
      <c r="R474" s="23" t="n">
        <v>0</v>
      </c>
    </row>
    <row r="475" customFormat="false" ht="9" hidden="false" customHeight="true" outlineLevel="0" collapsed="false">
      <c r="A475" s="15" t="n">
        <v>436</v>
      </c>
      <c r="B475" s="28" t="s">
        <v>864</v>
      </c>
      <c r="C475" s="23" t="n">
        <v>1762007</v>
      </c>
      <c r="D475" s="23" t="n">
        <v>0</v>
      </c>
      <c r="E475" s="23" t="n">
        <v>0</v>
      </c>
      <c r="F475" s="23" t="n">
        <v>0</v>
      </c>
      <c r="G475" s="46" t="n">
        <v>810.64</v>
      </c>
      <c r="H475" s="48" t="n">
        <v>1762007</v>
      </c>
      <c r="I475" s="15" t="n">
        <v>0</v>
      </c>
      <c r="J475" s="23" t="n">
        <v>0</v>
      </c>
      <c r="K475" s="15" t="n">
        <v>0</v>
      </c>
      <c r="L475" s="23" t="n">
        <v>0</v>
      </c>
      <c r="M475" s="15" t="n">
        <v>0</v>
      </c>
      <c r="N475" s="23" t="n">
        <v>0</v>
      </c>
      <c r="O475" s="15" t="n">
        <v>0</v>
      </c>
      <c r="P475" s="23" t="n">
        <v>0</v>
      </c>
      <c r="Q475" s="23" t="n">
        <v>0</v>
      </c>
      <c r="R475" s="23" t="n">
        <v>0</v>
      </c>
    </row>
    <row r="476" customFormat="false" ht="20.25" hidden="false" customHeight="true" outlineLevel="0" collapsed="false">
      <c r="A476" s="28" t="s">
        <v>868</v>
      </c>
      <c r="B476" s="28"/>
      <c r="C476" s="23" t="n">
        <v>1662804</v>
      </c>
      <c r="D476" s="23" t="n">
        <v>0</v>
      </c>
      <c r="E476" s="23" t="n">
        <v>0</v>
      </c>
      <c r="F476" s="23" t="n">
        <v>0</v>
      </c>
      <c r="G476" s="46" t="n">
        <v>765</v>
      </c>
      <c r="H476" s="48" t="n">
        <v>1662804</v>
      </c>
      <c r="I476" s="15" t="n">
        <v>0</v>
      </c>
      <c r="J476" s="23" t="n">
        <v>0</v>
      </c>
      <c r="K476" s="15" t="n">
        <v>0</v>
      </c>
      <c r="L476" s="23" t="n">
        <v>0</v>
      </c>
      <c r="M476" s="15" t="n">
        <v>0</v>
      </c>
      <c r="N476" s="23" t="n">
        <v>0</v>
      </c>
      <c r="O476" s="15" t="n">
        <v>0</v>
      </c>
      <c r="P476" s="23" t="n">
        <v>0</v>
      </c>
      <c r="Q476" s="23" t="n">
        <v>0</v>
      </c>
      <c r="R476" s="23" t="n">
        <v>0</v>
      </c>
    </row>
    <row r="477" customFormat="false" ht="9" hidden="false" customHeight="true" outlineLevel="0" collapsed="false">
      <c r="A477" s="15" t="n">
        <v>437</v>
      </c>
      <c r="B477" s="28" t="s">
        <v>867</v>
      </c>
      <c r="C477" s="23" t="n">
        <v>1662804</v>
      </c>
      <c r="D477" s="23" t="n">
        <v>0</v>
      </c>
      <c r="E477" s="23" t="n">
        <v>0</v>
      </c>
      <c r="F477" s="23" t="n">
        <v>0</v>
      </c>
      <c r="G477" s="46" t="n">
        <v>765</v>
      </c>
      <c r="H477" s="48" t="n">
        <v>1662804</v>
      </c>
      <c r="I477" s="15" t="n">
        <v>0</v>
      </c>
      <c r="J477" s="23" t="n">
        <v>0</v>
      </c>
      <c r="K477" s="15" t="n">
        <v>0</v>
      </c>
      <c r="L477" s="23" t="n">
        <v>0</v>
      </c>
      <c r="M477" s="15" t="n">
        <v>0</v>
      </c>
      <c r="N477" s="23" t="n">
        <v>0</v>
      </c>
      <c r="O477" s="15" t="n">
        <v>0</v>
      </c>
      <c r="P477" s="23" t="n">
        <v>0</v>
      </c>
      <c r="Q477" s="23" t="n">
        <v>0</v>
      </c>
      <c r="R477" s="23" t="n">
        <v>0</v>
      </c>
    </row>
    <row r="478" customFormat="false" ht="21.75" hidden="false" customHeight="true" outlineLevel="0" collapsed="false">
      <c r="A478" s="28" t="s">
        <v>875</v>
      </c>
      <c r="B478" s="28"/>
      <c r="C478" s="23" t="n">
        <v>7123798</v>
      </c>
      <c r="D478" s="23" t="n">
        <v>0</v>
      </c>
      <c r="E478" s="23" t="n">
        <v>0</v>
      </c>
      <c r="F478" s="23" t="n">
        <v>0</v>
      </c>
      <c r="G478" s="46" t="n">
        <v>3504.5</v>
      </c>
      <c r="H478" s="48" t="n">
        <v>7123798</v>
      </c>
      <c r="I478" s="15" t="n">
        <v>0</v>
      </c>
      <c r="J478" s="23" t="n">
        <v>0</v>
      </c>
      <c r="K478" s="15" t="n">
        <v>0</v>
      </c>
      <c r="L478" s="23" t="n">
        <v>0</v>
      </c>
      <c r="M478" s="15" t="n">
        <v>0</v>
      </c>
      <c r="N478" s="23" t="n">
        <v>0</v>
      </c>
      <c r="O478" s="15" t="n">
        <v>0</v>
      </c>
      <c r="P478" s="23" t="n">
        <v>0</v>
      </c>
      <c r="Q478" s="23" t="n">
        <v>0</v>
      </c>
      <c r="R478" s="23" t="n">
        <v>0</v>
      </c>
    </row>
    <row r="479" customFormat="false" ht="9" hidden="false" customHeight="true" outlineLevel="0" collapsed="false">
      <c r="A479" s="15" t="n">
        <v>438</v>
      </c>
      <c r="B479" s="28" t="s">
        <v>870</v>
      </c>
      <c r="C479" s="23" t="n">
        <v>1962584</v>
      </c>
      <c r="D479" s="23" t="n">
        <v>0</v>
      </c>
      <c r="E479" s="23" t="n">
        <v>0</v>
      </c>
      <c r="F479" s="23" t="n">
        <v>0</v>
      </c>
      <c r="G479" s="46" t="n">
        <v>1130</v>
      </c>
      <c r="H479" s="48" t="n">
        <v>1962584</v>
      </c>
      <c r="I479" s="15" t="n">
        <v>0</v>
      </c>
      <c r="J479" s="23" t="n">
        <v>0</v>
      </c>
      <c r="K479" s="15" t="n">
        <v>0</v>
      </c>
      <c r="L479" s="23" t="n">
        <v>0</v>
      </c>
      <c r="M479" s="15" t="n">
        <v>0</v>
      </c>
      <c r="N479" s="23" t="n">
        <v>0</v>
      </c>
      <c r="O479" s="15" t="n">
        <v>0</v>
      </c>
      <c r="P479" s="23" t="n">
        <v>0</v>
      </c>
      <c r="Q479" s="23" t="n">
        <v>0</v>
      </c>
      <c r="R479" s="23" t="n">
        <v>0</v>
      </c>
    </row>
    <row r="480" customFormat="false" ht="9" hidden="false" customHeight="true" outlineLevel="0" collapsed="false">
      <c r="A480" s="15" t="n">
        <v>439</v>
      </c>
      <c r="B480" s="28" t="s">
        <v>871</v>
      </c>
      <c r="C480" s="23" t="n">
        <v>1680193</v>
      </c>
      <c r="D480" s="23" t="n">
        <v>0</v>
      </c>
      <c r="E480" s="23" t="n">
        <v>0</v>
      </c>
      <c r="F480" s="23" t="n">
        <v>0</v>
      </c>
      <c r="G480" s="46" t="n">
        <v>773</v>
      </c>
      <c r="H480" s="48" t="n">
        <v>1680193</v>
      </c>
      <c r="I480" s="15" t="n">
        <v>0</v>
      </c>
      <c r="J480" s="23" t="n">
        <v>0</v>
      </c>
      <c r="K480" s="15" t="n">
        <v>0</v>
      </c>
      <c r="L480" s="23" t="n">
        <v>0</v>
      </c>
      <c r="M480" s="15" t="n">
        <v>0</v>
      </c>
      <c r="N480" s="23" t="n">
        <v>0</v>
      </c>
      <c r="O480" s="15" t="n">
        <v>0</v>
      </c>
      <c r="P480" s="23" t="n">
        <v>0</v>
      </c>
      <c r="Q480" s="23" t="n">
        <v>0</v>
      </c>
      <c r="R480" s="23" t="n">
        <v>0</v>
      </c>
    </row>
    <row r="481" customFormat="false" ht="9" hidden="false" customHeight="true" outlineLevel="0" collapsed="false">
      <c r="A481" s="15" t="n">
        <v>440</v>
      </c>
      <c r="B481" s="28" t="s">
        <v>872</v>
      </c>
      <c r="C481" s="23" t="n">
        <v>839010</v>
      </c>
      <c r="D481" s="23" t="n">
        <v>0</v>
      </c>
      <c r="E481" s="23" t="n">
        <v>0</v>
      </c>
      <c r="F481" s="23" t="n">
        <v>0</v>
      </c>
      <c r="G481" s="46" t="n">
        <v>386</v>
      </c>
      <c r="H481" s="48" t="n">
        <v>839010</v>
      </c>
      <c r="I481" s="15" t="n">
        <v>0</v>
      </c>
      <c r="J481" s="23" t="n">
        <v>0</v>
      </c>
      <c r="K481" s="15" t="n">
        <v>0</v>
      </c>
      <c r="L481" s="23" t="n">
        <v>0</v>
      </c>
      <c r="M481" s="15" t="n">
        <v>0</v>
      </c>
      <c r="N481" s="23" t="n">
        <v>0</v>
      </c>
      <c r="O481" s="15" t="n">
        <v>0</v>
      </c>
      <c r="P481" s="23" t="n">
        <v>0</v>
      </c>
      <c r="Q481" s="23" t="n">
        <v>0</v>
      </c>
      <c r="R481" s="23" t="n">
        <v>0</v>
      </c>
    </row>
    <row r="482" customFormat="false" ht="9" hidden="false" customHeight="true" outlineLevel="0" collapsed="false">
      <c r="A482" s="15" t="n">
        <v>441</v>
      </c>
      <c r="B482" s="28" t="s">
        <v>873</v>
      </c>
      <c r="C482" s="23" t="n">
        <v>1385670</v>
      </c>
      <c r="D482" s="23" t="n">
        <v>0</v>
      </c>
      <c r="E482" s="23" t="n">
        <v>0</v>
      </c>
      <c r="F482" s="23" t="n">
        <v>0</v>
      </c>
      <c r="G482" s="46" t="n">
        <v>637.5</v>
      </c>
      <c r="H482" s="48" t="n">
        <v>1385670</v>
      </c>
      <c r="I482" s="15" t="n">
        <v>0</v>
      </c>
      <c r="J482" s="23" t="n">
        <v>0</v>
      </c>
      <c r="K482" s="15" t="n">
        <v>0</v>
      </c>
      <c r="L482" s="23" t="n">
        <v>0</v>
      </c>
      <c r="M482" s="15" t="n">
        <v>0</v>
      </c>
      <c r="N482" s="23" t="n">
        <v>0</v>
      </c>
      <c r="O482" s="15" t="n">
        <v>0</v>
      </c>
      <c r="P482" s="23" t="n">
        <v>0</v>
      </c>
      <c r="Q482" s="23" t="n">
        <v>0</v>
      </c>
      <c r="R482" s="23" t="n">
        <v>0</v>
      </c>
    </row>
    <row r="483" customFormat="false" ht="9" hidden="false" customHeight="true" outlineLevel="0" collapsed="false">
      <c r="A483" s="15" t="n">
        <v>442</v>
      </c>
      <c r="B483" s="28" t="s">
        <v>874</v>
      </c>
      <c r="C483" s="23" t="n">
        <v>1256341</v>
      </c>
      <c r="D483" s="23" t="n">
        <v>0</v>
      </c>
      <c r="E483" s="23" t="n">
        <v>0</v>
      </c>
      <c r="F483" s="23" t="n">
        <v>0</v>
      </c>
      <c r="G483" s="46" t="n">
        <v>578</v>
      </c>
      <c r="H483" s="48" t="n">
        <v>1256341</v>
      </c>
      <c r="I483" s="15" t="n">
        <v>0</v>
      </c>
      <c r="J483" s="23" t="n">
        <v>0</v>
      </c>
      <c r="K483" s="15" t="n">
        <v>0</v>
      </c>
      <c r="L483" s="23" t="n">
        <v>0</v>
      </c>
      <c r="M483" s="15" t="n">
        <v>0</v>
      </c>
      <c r="N483" s="23" t="n">
        <v>0</v>
      </c>
      <c r="O483" s="15" t="n">
        <v>0</v>
      </c>
      <c r="P483" s="23" t="n">
        <v>0</v>
      </c>
      <c r="Q483" s="23" t="n">
        <v>0</v>
      </c>
      <c r="R483" s="23" t="n">
        <v>0</v>
      </c>
    </row>
    <row r="484" customFormat="false" ht="19.5" hidden="false" customHeight="true" outlineLevel="0" collapsed="false">
      <c r="A484" s="28" t="s">
        <v>879</v>
      </c>
      <c r="B484" s="28"/>
      <c r="C484" s="23" t="n">
        <v>2816333</v>
      </c>
      <c r="D484" s="23" t="n">
        <v>0</v>
      </c>
      <c r="E484" s="23" t="n">
        <v>0</v>
      </c>
      <c r="F484" s="23" t="n">
        <v>0</v>
      </c>
      <c r="G484" s="46" t="n">
        <v>1295.7</v>
      </c>
      <c r="H484" s="48" t="n">
        <v>2816333</v>
      </c>
      <c r="I484" s="15" t="n">
        <v>0</v>
      </c>
      <c r="J484" s="23" t="n">
        <v>0</v>
      </c>
      <c r="K484" s="15" t="n">
        <v>0</v>
      </c>
      <c r="L484" s="23" t="n">
        <v>0</v>
      </c>
      <c r="M484" s="15" t="n">
        <v>0</v>
      </c>
      <c r="N484" s="23" t="n">
        <v>0</v>
      </c>
      <c r="O484" s="15" t="n">
        <v>0</v>
      </c>
      <c r="P484" s="23" t="n">
        <v>0</v>
      </c>
      <c r="Q484" s="23" t="n">
        <v>0</v>
      </c>
      <c r="R484" s="23" t="n">
        <v>0</v>
      </c>
    </row>
    <row r="485" customFormat="false" ht="9" hidden="false" customHeight="true" outlineLevel="0" collapsed="false">
      <c r="A485" s="15" t="n">
        <v>443</v>
      </c>
      <c r="B485" s="28" t="s">
        <v>877</v>
      </c>
      <c r="C485" s="23" t="n">
        <v>1580207</v>
      </c>
      <c r="D485" s="23" t="n">
        <v>0</v>
      </c>
      <c r="E485" s="23" t="n">
        <v>0</v>
      </c>
      <c r="F485" s="23" t="n">
        <v>0</v>
      </c>
      <c r="G485" s="46" t="n">
        <v>727</v>
      </c>
      <c r="H485" s="48" t="n">
        <v>1580207</v>
      </c>
      <c r="I485" s="15" t="n">
        <v>0</v>
      </c>
      <c r="J485" s="23" t="n">
        <v>0</v>
      </c>
      <c r="K485" s="15" t="n">
        <v>0</v>
      </c>
      <c r="L485" s="23" t="n">
        <v>0</v>
      </c>
      <c r="M485" s="15" t="n">
        <v>0</v>
      </c>
      <c r="N485" s="23" t="n">
        <v>0</v>
      </c>
      <c r="O485" s="15" t="n">
        <v>0</v>
      </c>
      <c r="P485" s="23" t="n">
        <v>0</v>
      </c>
      <c r="Q485" s="23" t="n">
        <v>0</v>
      </c>
      <c r="R485" s="23" t="n">
        <v>0</v>
      </c>
    </row>
    <row r="486" customFormat="false" ht="9" hidden="false" customHeight="true" outlineLevel="0" collapsed="false">
      <c r="A486" s="15" t="n">
        <v>444</v>
      </c>
      <c r="B486" s="28" t="s">
        <v>878</v>
      </c>
      <c r="C486" s="23" t="n">
        <v>1236126</v>
      </c>
      <c r="D486" s="23" t="n">
        <v>0</v>
      </c>
      <c r="E486" s="23" t="n">
        <v>0</v>
      </c>
      <c r="F486" s="23" t="n">
        <v>0</v>
      </c>
      <c r="G486" s="46" t="n">
        <v>568.7</v>
      </c>
      <c r="H486" s="48" t="n">
        <v>1236126</v>
      </c>
      <c r="I486" s="15" t="n">
        <v>0</v>
      </c>
      <c r="J486" s="23" t="n">
        <v>0</v>
      </c>
      <c r="K486" s="15" t="n">
        <v>0</v>
      </c>
      <c r="L486" s="23" t="n">
        <v>0</v>
      </c>
      <c r="M486" s="15" t="n">
        <v>0</v>
      </c>
      <c r="N486" s="23" t="n">
        <v>0</v>
      </c>
      <c r="O486" s="15" t="n">
        <v>0</v>
      </c>
      <c r="P486" s="23" t="n">
        <v>0</v>
      </c>
      <c r="Q486" s="23" t="n">
        <v>0</v>
      </c>
      <c r="R486" s="23" t="n">
        <v>0</v>
      </c>
    </row>
    <row r="487" customFormat="false" ht="19.5" hidden="false" customHeight="true" outlineLevel="0" collapsed="false">
      <c r="A487" s="28" t="s">
        <v>884</v>
      </c>
      <c r="B487" s="28"/>
      <c r="C487" s="23" t="n">
        <v>3719030</v>
      </c>
      <c r="D487" s="23" t="n">
        <v>0</v>
      </c>
      <c r="E487" s="23" t="n">
        <v>0</v>
      </c>
      <c r="F487" s="23" t="n">
        <v>0</v>
      </c>
      <c r="G487" s="46" t="n">
        <v>1711</v>
      </c>
      <c r="H487" s="48" t="n">
        <v>3719030</v>
      </c>
      <c r="I487" s="15" t="n">
        <v>0</v>
      </c>
      <c r="J487" s="23" t="n">
        <v>0</v>
      </c>
      <c r="K487" s="15" t="n">
        <v>0</v>
      </c>
      <c r="L487" s="23" t="n">
        <v>0</v>
      </c>
      <c r="M487" s="15" t="n">
        <v>0</v>
      </c>
      <c r="N487" s="23" t="n">
        <v>0</v>
      </c>
      <c r="O487" s="15" t="n">
        <v>0</v>
      </c>
      <c r="P487" s="23" t="n">
        <v>0</v>
      </c>
      <c r="Q487" s="23" t="n">
        <v>0</v>
      </c>
      <c r="R487" s="23" t="n">
        <v>0</v>
      </c>
    </row>
    <row r="488" customFormat="false" ht="9" hidden="false" customHeight="true" outlineLevel="0" collapsed="false">
      <c r="A488" s="15" t="n">
        <v>445</v>
      </c>
      <c r="B488" s="28" t="s">
        <v>881</v>
      </c>
      <c r="C488" s="23" t="n">
        <v>1228084</v>
      </c>
      <c r="D488" s="23" t="n">
        <v>0</v>
      </c>
      <c r="E488" s="23" t="n">
        <v>0</v>
      </c>
      <c r="F488" s="23" t="n">
        <v>0</v>
      </c>
      <c r="G488" s="46" t="n">
        <v>565</v>
      </c>
      <c r="H488" s="48" t="n">
        <v>1228084</v>
      </c>
      <c r="I488" s="15" t="n">
        <v>0</v>
      </c>
      <c r="J488" s="23" t="n">
        <v>0</v>
      </c>
      <c r="K488" s="15" t="n">
        <v>0</v>
      </c>
      <c r="L488" s="23" t="n">
        <v>0</v>
      </c>
      <c r="M488" s="15" t="n">
        <v>0</v>
      </c>
      <c r="N488" s="23" t="n">
        <v>0</v>
      </c>
      <c r="O488" s="15" t="n">
        <v>0</v>
      </c>
      <c r="P488" s="23" t="n">
        <v>0</v>
      </c>
      <c r="Q488" s="23" t="n">
        <v>0</v>
      </c>
      <c r="R488" s="23" t="n">
        <v>0</v>
      </c>
    </row>
    <row r="489" customFormat="false" ht="9" hidden="false" customHeight="true" outlineLevel="0" collapsed="false">
      <c r="A489" s="15" t="n">
        <v>446</v>
      </c>
      <c r="B489" s="28" t="s">
        <v>882</v>
      </c>
      <c r="C489" s="23" t="n">
        <v>1043328</v>
      </c>
      <c r="D489" s="23" t="n">
        <v>0</v>
      </c>
      <c r="E489" s="23" t="n">
        <v>0</v>
      </c>
      <c r="F489" s="23" t="n">
        <v>0</v>
      </c>
      <c r="G489" s="46" t="n">
        <v>480</v>
      </c>
      <c r="H489" s="48" t="n">
        <v>1043328</v>
      </c>
      <c r="I489" s="15" t="n">
        <v>0</v>
      </c>
      <c r="J489" s="23" t="n">
        <v>0</v>
      </c>
      <c r="K489" s="15" t="n">
        <v>0</v>
      </c>
      <c r="L489" s="23" t="n">
        <v>0</v>
      </c>
      <c r="M489" s="15" t="n">
        <v>0</v>
      </c>
      <c r="N489" s="23" t="n">
        <v>0</v>
      </c>
      <c r="O489" s="15" t="n">
        <v>0</v>
      </c>
      <c r="P489" s="23" t="n">
        <v>0</v>
      </c>
      <c r="Q489" s="23" t="n">
        <v>0</v>
      </c>
      <c r="R489" s="23" t="n">
        <v>0</v>
      </c>
    </row>
    <row r="490" customFormat="false" ht="9" hidden="false" customHeight="true" outlineLevel="0" collapsed="false">
      <c r="A490" s="15" t="n">
        <v>447</v>
      </c>
      <c r="B490" s="28" t="s">
        <v>883</v>
      </c>
      <c r="C490" s="23" t="n">
        <v>1447618</v>
      </c>
      <c r="D490" s="23" t="n">
        <v>0</v>
      </c>
      <c r="E490" s="23" t="n">
        <v>0</v>
      </c>
      <c r="F490" s="23" t="n">
        <v>0</v>
      </c>
      <c r="G490" s="46" t="n">
        <v>666</v>
      </c>
      <c r="H490" s="48" t="n">
        <v>1447618</v>
      </c>
      <c r="I490" s="15" t="n">
        <v>0</v>
      </c>
      <c r="J490" s="23" t="n">
        <v>0</v>
      </c>
      <c r="K490" s="15" t="n">
        <v>0</v>
      </c>
      <c r="L490" s="23" t="n">
        <v>0</v>
      </c>
      <c r="M490" s="15" t="n">
        <v>0</v>
      </c>
      <c r="N490" s="23" t="n">
        <v>0</v>
      </c>
      <c r="O490" s="15" t="n">
        <v>0</v>
      </c>
      <c r="P490" s="23" t="n">
        <v>0</v>
      </c>
      <c r="Q490" s="23" t="n">
        <v>0</v>
      </c>
      <c r="R490" s="23" t="n">
        <v>0</v>
      </c>
    </row>
    <row r="491" customFormat="false" ht="23.25" hidden="false" customHeight="true" outlineLevel="0" collapsed="false">
      <c r="A491" s="28" t="s">
        <v>889</v>
      </c>
      <c r="B491" s="28"/>
      <c r="C491" s="23" t="n">
        <v>2899583</v>
      </c>
      <c r="D491" s="23" t="n">
        <v>0</v>
      </c>
      <c r="E491" s="23" t="n">
        <v>0</v>
      </c>
      <c r="F491" s="23" t="n">
        <v>0</v>
      </c>
      <c r="G491" s="46" t="n">
        <v>1334</v>
      </c>
      <c r="H491" s="48" t="n">
        <v>2899583</v>
      </c>
      <c r="I491" s="15" t="n">
        <v>0</v>
      </c>
      <c r="J491" s="23" t="n">
        <v>0</v>
      </c>
      <c r="K491" s="15" t="n">
        <v>0</v>
      </c>
      <c r="L491" s="23" t="n">
        <v>0</v>
      </c>
      <c r="M491" s="15" t="n">
        <v>0</v>
      </c>
      <c r="N491" s="23" t="n">
        <v>0</v>
      </c>
      <c r="O491" s="15" t="n">
        <v>0</v>
      </c>
      <c r="P491" s="23" t="n">
        <v>0</v>
      </c>
      <c r="Q491" s="23" t="n">
        <v>0</v>
      </c>
      <c r="R491" s="23" t="n">
        <v>0</v>
      </c>
    </row>
    <row r="492" customFormat="false" ht="9" hidden="false" customHeight="true" outlineLevel="0" collapsed="false">
      <c r="A492" s="15" t="n">
        <v>448</v>
      </c>
      <c r="B492" s="28" t="s">
        <v>886</v>
      </c>
      <c r="C492" s="23" t="n">
        <v>984641</v>
      </c>
      <c r="D492" s="23" t="n">
        <v>0</v>
      </c>
      <c r="E492" s="23" t="n">
        <v>0</v>
      </c>
      <c r="F492" s="23" t="n">
        <v>0</v>
      </c>
      <c r="G492" s="46" t="n">
        <v>453</v>
      </c>
      <c r="H492" s="48" t="n">
        <v>984641</v>
      </c>
      <c r="I492" s="15" t="n">
        <v>0</v>
      </c>
      <c r="J492" s="23" t="n">
        <v>0</v>
      </c>
      <c r="K492" s="15" t="n">
        <v>0</v>
      </c>
      <c r="L492" s="23" t="n">
        <v>0</v>
      </c>
      <c r="M492" s="15" t="n">
        <v>0</v>
      </c>
      <c r="N492" s="23" t="n">
        <v>0</v>
      </c>
      <c r="O492" s="15" t="n">
        <v>0</v>
      </c>
      <c r="P492" s="23" t="n">
        <v>0</v>
      </c>
      <c r="Q492" s="23" t="n">
        <v>0</v>
      </c>
      <c r="R492" s="23" t="n">
        <v>0</v>
      </c>
    </row>
    <row r="493" customFormat="false" ht="9" hidden="false" customHeight="true" outlineLevel="0" collapsed="false">
      <c r="A493" s="15" t="n">
        <v>449</v>
      </c>
      <c r="B493" s="28" t="s">
        <v>887</v>
      </c>
      <c r="C493" s="23" t="n">
        <v>1078106</v>
      </c>
      <c r="D493" s="23" t="n">
        <v>0</v>
      </c>
      <c r="E493" s="23" t="n">
        <v>0</v>
      </c>
      <c r="F493" s="23" t="n">
        <v>0</v>
      </c>
      <c r="G493" s="46" t="n">
        <v>496</v>
      </c>
      <c r="H493" s="48" t="n">
        <v>1078106</v>
      </c>
      <c r="I493" s="15" t="n">
        <v>0</v>
      </c>
      <c r="J493" s="23" t="n">
        <v>0</v>
      </c>
      <c r="K493" s="15" t="n">
        <v>0</v>
      </c>
      <c r="L493" s="23" t="n">
        <v>0</v>
      </c>
      <c r="M493" s="15" t="n">
        <v>0</v>
      </c>
      <c r="N493" s="23" t="n">
        <v>0</v>
      </c>
      <c r="O493" s="15" t="n">
        <v>0</v>
      </c>
      <c r="P493" s="23" t="n">
        <v>0</v>
      </c>
      <c r="Q493" s="23" t="n">
        <v>0</v>
      </c>
      <c r="R493" s="23" t="n">
        <v>0</v>
      </c>
    </row>
    <row r="494" customFormat="false" ht="9" hidden="false" customHeight="true" outlineLevel="0" collapsed="false">
      <c r="A494" s="15" t="n">
        <v>450</v>
      </c>
      <c r="B494" s="28" t="s">
        <v>888</v>
      </c>
      <c r="C494" s="23" t="n">
        <v>836836</v>
      </c>
      <c r="D494" s="23" t="n">
        <v>0</v>
      </c>
      <c r="E494" s="23" t="n">
        <v>0</v>
      </c>
      <c r="F494" s="23" t="n">
        <v>0</v>
      </c>
      <c r="G494" s="46" t="n">
        <v>385</v>
      </c>
      <c r="H494" s="48" t="n">
        <v>836836</v>
      </c>
      <c r="I494" s="15" t="n">
        <v>0</v>
      </c>
      <c r="J494" s="23" t="n">
        <v>0</v>
      </c>
      <c r="K494" s="15" t="n">
        <v>0</v>
      </c>
      <c r="L494" s="23" t="n">
        <v>0</v>
      </c>
      <c r="M494" s="15" t="n">
        <v>0</v>
      </c>
      <c r="N494" s="23" t="n">
        <v>0</v>
      </c>
      <c r="O494" s="15" t="n">
        <v>0</v>
      </c>
      <c r="P494" s="23" t="n">
        <v>0</v>
      </c>
      <c r="Q494" s="23" t="n">
        <v>0</v>
      </c>
      <c r="R494" s="23" t="n">
        <v>0</v>
      </c>
    </row>
    <row r="495" customFormat="false" ht="18.75" hidden="false" customHeight="true" outlineLevel="0" collapsed="false">
      <c r="A495" s="28" t="s">
        <v>894</v>
      </c>
      <c r="B495" s="28"/>
      <c r="C495" s="23" t="n">
        <f aca="false">SUM(C496:C498)</f>
        <v>2670311</v>
      </c>
      <c r="D495" s="23" t="n">
        <v>0</v>
      </c>
      <c r="E495" s="23" t="n">
        <v>0</v>
      </c>
      <c r="F495" s="23" t="n">
        <v>0</v>
      </c>
      <c r="G495" s="46" t="n">
        <f aca="false">SUM(G496:G498)</f>
        <v>1146</v>
      </c>
      <c r="H495" s="48" t="n">
        <f aca="false">SUM(H496:H498)</f>
        <v>2670311</v>
      </c>
      <c r="I495" s="15" t="n">
        <v>0</v>
      </c>
      <c r="J495" s="23" t="n">
        <v>0</v>
      </c>
      <c r="K495" s="15" t="n">
        <v>0</v>
      </c>
      <c r="L495" s="23" t="n">
        <v>0</v>
      </c>
      <c r="M495" s="15" t="n">
        <v>0</v>
      </c>
      <c r="N495" s="23" t="n">
        <v>0</v>
      </c>
      <c r="O495" s="15" t="n">
        <v>0</v>
      </c>
      <c r="P495" s="23" t="n">
        <v>0</v>
      </c>
      <c r="Q495" s="23" t="n">
        <v>0</v>
      </c>
      <c r="R495" s="23" t="n">
        <v>0</v>
      </c>
    </row>
    <row r="496" customFormat="false" ht="9" hidden="false" customHeight="true" outlineLevel="0" collapsed="false">
      <c r="A496" s="15" t="n">
        <v>451</v>
      </c>
      <c r="B496" s="28" t="s">
        <v>891</v>
      </c>
      <c r="C496" s="23" t="n">
        <v>821621</v>
      </c>
      <c r="D496" s="23" t="n">
        <v>0</v>
      </c>
      <c r="E496" s="23" t="n">
        <v>0</v>
      </c>
      <c r="F496" s="23" t="n">
        <v>0</v>
      </c>
      <c r="G496" s="46" t="n">
        <v>378</v>
      </c>
      <c r="H496" s="23" t="n">
        <v>821621</v>
      </c>
      <c r="I496" s="15" t="n">
        <v>0</v>
      </c>
      <c r="J496" s="23" t="n">
        <v>0</v>
      </c>
      <c r="K496" s="15" t="n">
        <v>0</v>
      </c>
      <c r="L496" s="23" t="n">
        <v>0</v>
      </c>
      <c r="M496" s="15" t="n">
        <v>0</v>
      </c>
      <c r="N496" s="23" t="n">
        <v>0</v>
      </c>
      <c r="O496" s="15" t="n">
        <v>0</v>
      </c>
      <c r="P496" s="23" t="n">
        <v>0</v>
      </c>
      <c r="Q496" s="23" t="n">
        <v>0</v>
      </c>
      <c r="R496" s="23" t="n">
        <v>0</v>
      </c>
    </row>
    <row r="497" customFormat="false" ht="9" hidden="false" customHeight="true" outlineLevel="0" collapsed="false">
      <c r="A497" s="15" t="n">
        <v>452</v>
      </c>
      <c r="B497" s="28" t="s">
        <v>892</v>
      </c>
      <c r="C497" s="23" t="n">
        <v>847316</v>
      </c>
      <c r="D497" s="23" t="n">
        <v>0</v>
      </c>
      <c r="E497" s="23" t="n">
        <v>0</v>
      </c>
      <c r="F497" s="23" t="n">
        <v>0</v>
      </c>
      <c r="G497" s="46" t="n">
        <v>352</v>
      </c>
      <c r="H497" s="23" t="n">
        <v>847316</v>
      </c>
      <c r="I497" s="15" t="n">
        <v>0</v>
      </c>
      <c r="J497" s="23" t="n">
        <v>0</v>
      </c>
      <c r="K497" s="15" t="n">
        <v>0</v>
      </c>
      <c r="L497" s="23" t="n">
        <v>0</v>
      </c>
      <c r="M497" s="15" t="n">
        <v>0</v>
      </c>
      <c r="N497" s="23" t="n">
        <v>0</v>
      </c>
      <c r="O497" s="15" t="n">
        <v>0</v>
      </c>
      <c r="P497" s="23" t="n">
        <v>0</v>
      </c>
      <c r="Q497" s="23" t="n">
        <v>0</v>
      </c>
      <c r="R497" s="23" t="n">
        <v>0</v>
      </c>
    </row>
    <row r="498" customFormat="false" ht="9" hidden="false" customHeight="true" outlineLevel="0" collapsed="false">
      <c r="A498" s="15" t="n">
        <v>453</v>
      </c>
      <c r="B498" s="28" t="s">
        <v>893</v>
      </c>
      <c r="C498" s="23" t="n">
        <v>1001374</v>
      </c>
      <c r="D498" s="23" t="n">
        <v>0</v>
      </c>
      <c r="E498" s="23" t="n">
        <v>0</v>
      </c>
      <c r="F498" s="23" t="n">
        <v>0</v>
      </c>
      <c r="G498" s="46" t="n">
        <v>416</v>
      </c>
      <c r="H498" s="23" t="n">
        <v>1001374</v>
      </c>
      <c r="I498" s="15" t="n">
        <v>0</v>
      </c>
      <c r="J498" s="23" t="n">
        <v>0</v>
      </c>
      <c r="K498" s="15" t="n">
        <v>0</v>
      </c>
      <c r="L498" s="23" t="n">
        <v>0</v>
      </c>
      <c r="M498" s="15" t="n">
        <v>0</v>
      </c>
      <c r="N498" s="23" t="n">
        <v>0</v>
      </c>
      <c r="O498" s="15" t="n">
        <v>0</v>
      </c>
      <c r="P498" s="23" t="n">
        <v>0</v>
      </c>
      <c r="Q498" s="23" t="n">
        <v>0</v>
      </c>
      <c r="R498" s="23" t="n">
        <v>0</v>
      </c>
    </row>
    <row r="499" customFormat="false" ht="20.25" hidden="false" customHeight="true" outlineLevel="0" collapsed="false">
      <c r="A499" s="28" t="s">
        <v>901</v>
      </c>
      <c r="B499" s="28"/>
      <c r="C499" s="23" t="n">
        <v>5586038</v>
      </c>
      <c r="D499" s="23" t="n">
        <v>0</v>
      </c>
      <c r="E499" s="23" t="n">
        <v>0</v>
      </c>
      <c r="F499" s="23" t="n">
        <v>0</v>
      </c>
      <c r="G499" s="46" t="n">
        <v>2791</v>
      </c>
      <c r="H499" s="48" t="n">
        <v>5586038</v>
      </c>
      <c r="I499" s="15" t="n">
        <v>0</v>
      </c>
      <c r="J499" s="23" t="n">
        <v>0</v>
      </c>
      <c r="K499" s="15" t="n">
        <v>0</v>
      </c>
      <c r="L499" s="23" t="n">
        <v>0</v>
      </c>
      <c r="M499" s="15" t="n">
        <v>0</v>
      </c>
      <c r="N499" s="23" t="n">
        <v>0</v>
      </c>
      <c r="O499" s="15" t="n">
        <v>0</v>
      </c>
      <c r="P499" s="23" t="n">
        <v>0</v>
      </c>
      <c r="Q499" s="23" t="n">
        <v>0</v>
      </c>
      <c r="R499" s="23" t="n">
        <v>0</v>
      </c>
    </row>
    <row r="500" customFormat="false" ht="9" hidden="false" customHeight="true" outlineLevel="0" collapsed="false">
      <c r="A500" s="15" t="n">
        <v>454</v>
      </c>
      <c r="B500" s="28" t="s">
        <v>896</v>
      </c>
      <c r="C500" s="23" t="n">
        <v>1910480</v>
      </c>
      <c r="D500" s="23" t="n">
        <v>0</v>
      </c>
      <c r="E500" s="23" t="n">
        <v>0</v>
      </c>
      <c r="F500" s="23" t="n">
        <v>0</v>
      </c>
      <c r="G500" s="46" t="n">
        <v>1100</v>
      </c>
      <c r="H500" s="48" t="n">
        <v>1910480</v>
      </c>
      <c r="I500" s="15" t="n">
        <v>0</v>
      </c>
      <c r="J500" s="23" t="n">
        <v>0</v>
      </c>
      <c r="K500" s="15" t="n">
        <v>0</v>
      </c>
      <c r="L500" s="23" t="n">
        <v>0</v>
      </c>
      <c r="M500" s="15" t="n">
        <v>0</v>
      </c>
      <c r="N500" s="23" t="n">
        <v>0</v>
      </c>
      <c r="O500" s="15" t="n">
        <v>0</v>
      </c>
      <c r="P500" s="23" t="n">
        <v>0</v>
      </c>
      <c r="Q500" s="23" t="n">
        <v>0</v>
      </c>
      <c r="R500" s="23" t="n">
        <v>0</v>
      </c>
    </row>
    <row r="501" customFormat="false" ht="9" hidden="false" customHeight="true" outlineLevel="0" collapsed="false">
      <c r="A501" s="15" t="n">
        <v>455</v>
      </c>
      <c r="B501" s="28" t="s">
        <v>897</v>
      </c>
      <c r="C501" s="23" t="n">
        <v>760760</v>
      </c>
      <c r="D501" s="23" t="n">
        <v>0</v>
      </c>
      <c r="E501" s="23" t="n">
        <v>0</v>
      </c>
      <c r="F501" s="23" t="n">
        <v>0</v>
      </c>
      <c r="G501" s="46" t="n">
        <v>350</v>
      </c>
      <c r="H501" s="48" t="n">
        <v>760760</v>
      </c>
      <c r="I501" s="15" t="n">
        <v>0</v>
      </c>
      <c r="J501" s="23" t="n">
        <v>0</v>
      </c>
      <c r="K501" s="15" t="n">
        <v>0</v>
      </c>
      <c r="L501" s="23" t="n">
        <v>0</v>
      </c>
      <c r="M501" s="15" t="n">
        <v>0</v>
      </c>
      <c r="N501" s="23" t="n">
        <v>0</v>
      </c>
      <c r="O501" s="15" t="n">
        <v>0</v>
      </c>
      <c r="P501" s="23" t="n">
        <v>0</v>
      </c>
      <c r="Q501" s="23" t="n">
        <v>0</v>
      </c>
      <c r="R501" s="23" t="n">
        <v>0</v>
      </c>
    </row>
    <row r="502" customFormat="false" ht="9" hidden="false" customHeight="true" outlineLevel="0" collapsed="false">
      <c r="A502" s="15" t="n">
        <v>456</v>
      </c>
      <c r="B502" s="28" t="s">
        <v>898</v>
      </c>
      <c r="C502" s="23" t="n">
        <v>1010724</v>
      </c>
      <c r="D502" s="23" t="n">
        <v>0</v>
      </c>
      <c r="E502" s="23" t="n">
        <v>0</v>
      </c>
      <c r="F502" s="23" t="n">
        <v>0</v>
      </c>
      <c r="G502" s="46" t="n">
        <v>465</v>
      </c>
      <c r="H502" s="48" t="n">
        <v>1010724</v>
      </c>
      <c r="I502" s="15" t="n">
        <v>0</v>
      </c>
      <c r="J502" s="23" t="n">
        <v>0</v>
      </c>
      <c r="K502" s="15" t="n">
        <v>0</v>
      </c>
      <c r="L502" s="23" t="n">
        <v>0</v>
      </c>
      <c r="M502" s="15" t="n">
        <v>0</v>
      </c>
      <c r="N502" s="23" t="n">
        <v>0</v>
      </c>
      <c r="O502" s="15" t="n">
        <v>0</v>
      </c>
      <c r="P502" s="23" t="n">
        <v>0</v>
      </c>
      <c r="Q502" s="23" t="n">
        <v>0</v>
      </c>
      <c r="R502" s="23" t="n">
        <v>0</v>
      </c>
    </row>
    <row r="503" customFormat="false" ht="9" hidden="false" customHeight="true" outlineLevel="0" collapsed="false">
      <c r="A503" s="15" t="n">
        <v>457</v>
      </c>
      <c r="B503" s="28" t="s">
        <v>899</v>
      </c>
      <c r="C503" s="23" t="n">
        <v>599914</v>
      </c>
      <c r="D503" s="23" t="n">
        <v>0</v>
      </c>
      <c r="E503" s="23" t="n">
        <v>0</v>
      </c>
      <c r="F503" s="23" t="n">
        <v>0</v>
      </c>
      <c r="G503" s="46" t="n">
        <v>276</v>
      </c>
      <c r="H503" s="48" t="n">
        <v>599914</v>
      </c>
      <c r="I503" s="15" t="n">
        <v>0</v>
      </c>
      <c r="J503" s="23" t="n">
        <v>0</v>
      </c>
      <c r="K503" s="15" t="n">
        <v>0</v>
      </c>
      <c r="L503" s="23" t="n">
        <v>0</v>
      </c>
      <c r="M503" s="15" t="n">
        <v>0</v>
      </c>
      <c r="N503" s="23" t="n">
        <v>0</v>
      </c>
      <c r="O503" s="15" t="n">
        <v>0</v>
      </c>
      <c r="P503" s="23" t="n">
        <v>0</v>
      </c>
      <c r="Q503" s="23" t="n">
        <v>0</v>
      </c>
      <c r="R503" s="23" t="n">
        <v>0</v>
      </c>
    </row>
    <row r="504" customFormat="false" ht="9" hidden="false" customHeight="true" outlineLevel="0" collapsed="false">
      <c r="A504" s="15" t="n">
        <v>458</v>
      </c>
      <c r="B504" s="28" t="s">
        <v>900</v>
      </c>
      <c r="C504" s="23" t="n">
        <v>1304160</v>
      </c>
      <c r="D504" s="23" t="n">
        <v>0</v>
      </c>
      <c r="E504" s="23" t="n">
        <v>0</v>
      </c>
      <c r="F504" s="23" t="n">
        <v>0</v>
      </c>
      <c r="G504" s="46" t="n">
        <v>600</v>
      </c>
      <c r="H504" s="48" t="n">
        <v>1304160</v>
      </c>
      <c r="I504" s="15" t="n">
        <v>0</v>
      </c>
      <c r="J504" s="23" t="n">
        <v>0</v>
      </c>
      <c r="K504" s="15" t="n">
        <v>0</v>
      </c>
      <c r="L504" s="23" t="n">
        <v>0</v>
      </c>
      <c r="M504" s="15" t="n">
        <v>0</v>
      </c>
      <c r="N504" s="23" t="n">
        <v>0</v>
      </c>
      <c r="O504" s="15" t="n">
        <v>0</v>
      </c>
      <c r="P504" s="23" t="n">
        <v>0</v>
      </c>
      <c r="Q504" s="23" t="n">
        <v>0</v>
      </c>
      <c r="R504" s="23" t="n">
        <v>0</v>
      </c>
    </row>
    <row r="505" customFormat="false" ht="30.75" hidden="false" customHeight="true" outlineLevel="0" collapsed="false">
      <c r="A505" s="28" t="s">
        <v>906</v>
      </c>
      <c r="B505" s="28"/>
      <c r="C505" s="23" t="n">
        <v>956167</v>
      </c>
      <c r="D505" s="23" t="n">
        <v>0</v>
      </c>
      <c r="E505" s="23" t="n">
        <v>0</v>
      </c>
      <c r="F505" s="23" t="n">
        <v>0</v>
      </c>
      <c r="G505" s="46" t="n">
        <v>439.9</v>
      </c>
      <c r="H505" s="48" t="n">
        <v>956167</v>
      </c>
      <c r="I505" s="15" t="n">
        <v>0</v>
      </c>
      <c r="J505" s="23" t="n">
        <v>0</v>
      </c>
      <c r="K505" s="15" t="n">
        <v>0</v>
      </c>
      <c r="L505" s="23" t="n">
        <v>0</v>
      </c>
      <c r="M505" s="15" t="n">
        <v>0</v>
      </c>
      <c r="N505" s="23" t="n">
        <v>0</v>
      </c>
      <c r="O505" s="15" t="n">
        <v>0</v>
      </c>
      <c r="P505" s="23" t="n">
        <v>0</v>
      </c>
      <c r="Q505" s="23" t="n">
        <v>0</v>
      </c>
      <c r="R505" s="23" t="n">
        <v>0</v>
      </c>
    </row>
    <row r="506" customFormat="false" ht="9" hidden="false" customHeight="true" outlineLevel="0" collapsed="false">
      <c r="A506" s="15" t="n">
        <v>459</v>
      </c>
      <c r="B506" s="28" t="s">
        <v>903</v>
      </c>
      <c r="C506" s="23" t="n">
        <v>272352</v>
      </c>
      <c r="D506" s="23" t="n">
        <v>0</v>
      </c>
      <c r="E506" s="23" t="n">
        <v>0</v>
      </c>
      <c r="F506" s="23" t="n">
        <v>0</v>
      </c>
      <c r="G506" s="46" t="n">
        <v>125.3</v>
      </c>
      <c r="H506" s="48" t="n">
        <v>272352</v>
      </c>
      <c r="I506" s="15" t="n">
        <v>0</v>
      </c>
      <c r="J506" s="23" t="n">
        <v>0</v>
      </c>
      <c r="K506" s="15" t="n">
        <v>0</v>
      </c>
      <c r="L506" s="23" t="n">
        <v>0</v>
      </c>
      <c r="M506" s="15" t="n">
        <v>0</v>
      </c>
      <c r="N506" s="23" t="n">
        <v>0</v>
      </c>
      <c r="O506" s="15" t="n">
        <v>0</v>
      </c>
      <c r="P506" s="23" t="n">
        <v>0</v>
      </c>
      <c r="Q506" s="23" t="n">
        <v>0</v>
      </c>
      <c r="R506" s="23" t="n">
        <v>0</v>
      </c>
    </row>
    <row r="507" customFormat="false" ht="9" hidden="false" customHeight="true" outlineLevel="0" collapsed="false">
      <c r="A507" s="15" t="n">
        <v>460</v>
      </c>
      <c r="B507" s="28" t="s">
        <v>904</v>
      </c>
      <c r="C507" s="23" t="n">
        <v>271700</v>
      </c>
      <c r="D507" s="23" t="n">
        <v>0</v>
      </c>
      <c r="E507" s="23" t="n">
        <v>0</v>
      </c>
      <c r="F507" s="23" t="n">
        <v>0</v>
      </c>
      <c r="G507" s="46" t="n">
        <v>125</v>
      </c>
      <c r="H507" s="48" t="n">
        <v>271700</v>
      </c>
      <c r="I507" s="15" t="n">
        <v>0</v>
      </c>
      <c r="J507" s="23" t="n">
        <v>0</v>
      </c>
      <c r="K507" s="15" t="n">
        <v>0</v>
      </c>
      <c r="L507" s="23" t="n">
        <v>0</v>
      </c>
      <c r="M507" s="15" t="n">
        <v>0</v>
      </c>
      <c r="N507" s="23" t="n">
        <v>0</v>
      </c>
      <c r="O507" s="15" t="n">
        <v>0</v>
      </c>
      <c r="P507" s="23" t="n">
        <v>0</v>
      </c>
      <c r="Q507" s="23" t="n">
        <v>0</v>
      </c>
      <c r="R507" s="23" t="n">
        <v>0</v>
      </c>
    </row>
    <row r="508" customFormat="false" ht="9" hidden="false" customHeight="true" outlineLevel="0" collapsed="false">
      <c r="A508" s="15" t="n">
        <v>461</v>
      </c>
      <c r="B508" s="28" t="s">
        <v>905</v>
      </c>
      <c r="C508" s="23" t="n">
        <v>412115</v>
      </c>
      <c r="D508" s="23" t="n">
        <v>0</v>
      </c>
      <c r="E508" s="23" t="n">
        <v>0</v>
      </c>
      <c r="F508" s="23" t="n">
        <v>0</v>
      </c>
      <c r="G508" s="46" t="n">
        <v>189.6</v>
      </c>
      <c r="H508" s="48" t="n">
        <v>412115</v>
      </c>
      <c r="I508" s="15" t="n">
        <v>0</v>
      </c>
      <c r="J508" s="23" t="n">
        <v>0</v>
      </c>
      <c r="K508" s="15" t="n">
        <v>0</v>
      </c>
      <c r="L508" s="23" t="n">
        <v>0</v>
      </c>
      <c r="M508" s="15" t="n">
        <v>0</v>
      </c>
      <c r="N508" s="23" t="n">
        <v>0</v>
      </c>
      <c r="O508" s="15" t="n">
        <v>0</v>
      </c>
      <c r="P508" s="23" t="n">
        <v>0</v>
      </c>
      <c r="Q508" s="23" t="n">
        <v>0</v>
      </c>
      <c r="R508" s="23" t="n">
        <v>0</v>
      </c>
    </row>
    <row r="509" customFormat="false" ht="18.75" hidden="false" customHeight="true" outlineLevel="0" collapsed="false">
      <c r="A509" s="28" t="s">
        <v>1004</v>
      </c>
      <c r="B509" s="28"/>
      <c r="C509" s="23" t="n">
        <v>530358</v>
      </c>
      <c r="D509" s="23" t="n">
        <v>0</v>
      </c>
      <c r="E509" s="23" t="n">
        <v>0</v>
      </c>
      <c r="F509" s="23" t="n">
        <v>0</v>
      </c>
      <c r="G509" s="46" t="n">
        <v>244</v>
      </c>
      <c r="H509" s="48" t="n">
        <v>530358</v>
      </c>
      <c r="I509" s="15" t="n">
        <v>0</v>
      </c>
      <c r="J509" s="23" t="n">
        <v>0</v>
      </c>
      <c r="K509" s="15" t="n">
        <v>0</v>
      </c>
      <c r="L509" s="23" t="n">
        <v>0</v>
      </c>
      <c r="M509" s="15" t="n">
        <v>0</v>
      </c>
      <c r="N509" s="23" t="n">
        <v>0</v>
      </c>
      <c r="O509" s="15" t="n">
        <v>0</v>
      </c>
      <c r="P509" s="23" t="n">
        <v>0</v>
      </c>
      <c r="Q509" s="23" t="n">
        <v>0</v>
      </c>
      <c r="R509" s="23" t="n">
        <v>0</v>
      </c>
    </row>
    <row r="510" customFormat="false" ht="9" hidden="false" customHeight="true" outlineLevel="0" collapsed="false">
      <c r="A510" s="15" t="n">
        <v>462</v>
      </c>
      <c r="B510" s="28" t="s">
        <v>908</v>
      </c>
      <c r="C510" s="23" t="n">
        <v>530358</v>
      </c>
      <c r="D510" s="23" t="n">
        <v>0</v>
      </c>
      <c r="E510" s="23" t="n">
        <v>0</v>
      </c>
      <c r="F510" s="23" t="n">
        <v>0</v>
      </c>
      <c r="G510" s="46" t="n">
        <v>244</v>
      </c>
      <c r="H510" s="48" t="n">
        <v>530358</v>
      </c>
      <c r="I510" s="15" t="n">
        <v>0</v>
      </c>
      <c r="J510" s="23" t="n">
        <v>0</v>
      </c>
      <c r="K510" s="15" t="n">
        <v>0</v>
      </c>
      <c r="L510" s="23" t="n">
        <v>0</v>
      </c>
      <c r="M510" s="15" t="n">
        <v>0</v>
      </c>
      <c r="N510" s="23" t="n">
        <v>0</v>
      </c>
      <c r="O510" s="15" t="n">
        <v>0</v>
      </c>
      <c r="P510" s="23" t="n">
        <v>0</v>
      </c>
      <c r="Q510" s="23" t="n">
        <v>0</v>
      </c>
      <c r="R510" s="23" t="n">
        <v>0</v>
      </c>
    </row>
    <row r="511" customFormat="false" ht="30" hidden="false" customHeight="true" outlineLevel="0" collapsed="false">
      <c r="A511" s="28" t="s">
        <v>915</v>
      </c>
      <c r="B511" s="28"/>
      <c r="C511" s="23" t="n">
        <v>3027960</v>
      </c>
      <c r="D511" s="23" t="n">
        <v>0</v>
      </c>
      <c r="E511" s="23" t="n">
        <v>0</v>
      </c>
      <c r="F511" s="23" t="n">
        <v>0</v>
      </c>
      <c r="G511" s="46" t="n">
        <v>1590</v>
      </c>
      <c r="H511" s="48" t="n">
        <v>3027960</v>
      </c>
      <c r="I511" s="15" t="n">
        <v>0</v>
      </c>
      <c r="J511" s="23" t="n">
        <v>0</v>
      </c>
      <c r="K511" s="15" t="n">
        <v>0</v>
      </c>
      <c r="L511" s="23" t="n">
        <v>0</v>
      </c>
      <c r="M511" s="15" t="n">
        <v>0</v>
      </c>
      <c r="N511" s="23" t="n">
        <v>0</v>
      </c>
      <c r="O511" s="15" t="n">
        <v>0</v>
      </c>
      <c r="P511" s="23" t="n">
        <v>0</v>
      </c>
      <c r="Q511" s="23" t="n">
        <v>0</v>
      </c>
      <c r="R511" s="23" t="n">
        <v>0</v>
      </c>
    </row>
    <row r="512" customFormat="false" ht="9" hidden="false" customHeight="true" outlineLevel="0" collapsed="false">
      <c r="A512" s="15" t="n">
        <v>463</v>
      </c>
      <c r="B512" s="28" t="s">
        <v>911</v>
      </c>
      <c r="C512" s="23" t="n">
        <v>1702064</v>
      </c>
      <c r="D512" s="23" t="n">
        <v>0</v>
      </c>
      <c r="E512" s="23" t="n">
        <v>0</v>
      </c>
      <c r="F512" s="23" t="n">
        <v>0</v>
      </c>
      <c r="G512" s="46" t="n">
        <v>980</v>
      </c>
      <c r="H512" s="48" t="n">
        <v>1702064</v>
      </c>
      <c r="I512" s="15" t="n">
        <v>0</v>
      </c>
      <c r="J512" s="23" t="n">
        <v>0</v>
      </c>
      <c r="K512" s="15" t="n">
        <v>0</v>
      </c>
      <c r="L512" s="23" t="n">
        <v>0</v>
      </c>
      <c r="M512" s="15" t="n">
        <v>0</v>
      </c>
      <c r="N512" s="23" t="n">
        <v>0</v>
      </c>
      <c r="O512" s="15" t="n">
        <v>0</v>
      </c>
      <c r="P512" s="23" t="n">
        <v>0</v>
      </c>
      <c r="Q512" s="23" t="n">
        <v>0</v>
      </c>
      <c r="R512" s="23" t="n">
        <v>0</v>
      </c>
    </row>
    <row r="513" customFormat="false" ht="9" hidden="false" customHeight="true" outlineLevel="0" collapsed="false">
      <c r="A513" s="15" t="n">
        <v>464</v>
      </c>
      <c r="B513" s="28" t="s">
        <v>912</v>
      </c>
      <c r="C513" s="23" t="n">
        <v>456456</v>
      </c>
      <c r="D513" s="23" t="n">
        <v>0</v>
      </c>
      <c r="E513" s="23" t="n">
        <v>0</v>
      </c>
      <c r="F513" s="23" t="n">
        <v>0</v>
      </c>
      <c r="G513" s="46" t="n">
        <v>210</v>
      </c>
      <c r="H513" s="48" t="n">
        <v>456456</v>
      </c>
      <c r="I513" s="15" t="n">
        <v>0</v>
      </c>
      <c r="J513" s="23" t="n">
        <v>0</v>
      </c>
      <c r="K513" s="15" t="n">
        <v>0</v>
      </c>
      <c r="L513" s="23" t="n">
        <v>0</v>
      </c>
      <c r="M513" s="15" t="n">
        <v>0</v>
      </c>
      <c r="N513" s="23" t="n">
        <v>0</v>
      </c>
      <c r="O513" s="15" t="n">
        <v>0</v>
      </c>
      <c r="P513" s="23" t="n">
        <v>0</v>
      </c>
      <c r="Q513" s="23" t="n">
        <v>0</v>
      </c>
      <c r="R513" s="23" t="n">
        <v>0</v>
      </c>
    </row>
    <row r="514" customFormat="false" ht="9" hidden="false" customHeight="true" outlineLevel="0" collapsed="false">
      <c r="A514" s="15" t="n">
        <v>465</v>
      </c>
      <c r="B514" s="28" t="s">
        <v>914</v>
      </c>
      <c r="C514" s="23" t="n">
        <v>869440</v>
      </c>
      <c r="D514" s="23" t="n">
        <v>0</v>
      </c>
      <c r="E514" s="23" t="n">
        <v>0</v>
      </c>
      <c r="F514" s="23" t="n">
        <v>0</v>
      </c>
      <c r="G514" s="46" t="n">
        <v>400</v>
      </c>
      <c r="H514" s="48" t="n">
        <v>869440</v>
      </c>
      <c r="I514" s="15" t="n">
        <v>0</v>
      </c>
      <c r="J514" s="23" t="n">
        <v>0</v>
      </c>
      <c r="K514" s="15" t="n">
        <v>0</v>
      </c>
      <c r="L514" s="23" t="n">
        <v>0</v>
      </c>
      <c r="M514" s="15" t="n">
        <v>0</v>
      </c>
      <c r="N514" s="23" t="n">
        <v>0</v>
      </c>
      <c r="O514" s="15" t="n">
        <v>0</v>
      </c>
      <c r="P514" s="23" t="n">
        <v>0</v>
      </c>
      <c r="Q514" s="23" t="n">
        <v>0</v>
      </c>
      <c r="R514" s="23" t="n">
        <v>0</v>
      </c>
    </row>
    <row r="515" customFormat="false" ht="20.25" hidden="false" customHeight="true" outlineLevel="0" collapsed="false">
      <c r="A515" s="28" t="s">
        <v>918</v>
      </c>
      <c r="B515" s="28"/>
      <c r="C515" s="23" t="n">
        <v>1785830</v>
      </c>
      <c r="D515" s="23" t="n">
        <v>0</v>
      </c>
      <c r="E515" s="23" t="n">
        <v>0</v>
      </c>
      <c r="F515" s="23" t="n">
        <v>0</v>
      </c>
      <c r="G515" s="46" t="n">
        <v>821.6</v>
      </c>
      <c r="H515" s="48" t="n">
        <v>1785830</v>
      </c>
      <c r="I515" s="15" t="n">
        <v>0</v>
      </c>
      <c r="J515" s="23" t="n">
        <v>0</v>
      </c>
      <c r="K515" s="15" t="n">
        <v>0</v>
      </c>
      <c r="L515" s="23" t="n">
        <v>0</v>
      </c>
      <c r="M515" s="15" t="n">
        <v>0</v>
      </c>
      <c r="N515" s="23" t="n">
        <v>0</v>
      </c>
      <c r="O515" s="15" t="n">
        <v>0</v>
      </c>
      <c r="P515" s="23" t="n">
        <v>0</v>
      </c>
      <c r="Q515" s="23" t="n">
        <v>0</v>
      </c>
      <c r="R515" s="23" t="n">
        <v>0</v>
      </c>
    </row>
    <row r="516" customFormat="false" ht="9" hidden="false" customHeight="true" outlineLevel="0" collapsed="false">
      <c r="A516" s="15" t="n">
        <v>466</v>
      </c>
      <c r="B516" s="28" t="s">
        <v>917</v>
      </c>
      <c r="C516" s="23" t="n">
        <v>1785830</v>
      </c>
      <c r="D516" s="23" t="n">
        <v>0</v>
      </c>
      <c r="E516" s="23" t="n">
        <v>0</v>
      </c>
      <c r="F516" s="23" t="n">
        <v>0</v>
      </c>
      <c r="G516" s="46" t="n">
        <v>821.6</v>
      </c>
      <c r="H516" s="48" t="n">
        <v>1785830</v>
      </c>
      <c r="I516" s="15" t="n">
        <v>0</v>
      </c>
      <c r="J516" s="23" t="n">
        <v>0</v>
      </c>
      <c r="K516" s="15" t="n">
        <v>0</v>
      </c>
      <c r="L516" s="23" t="n">
        <v>0</v>
      </c>
      <c r="M516" s="15" t="n">
        <v>0</v>
      </c>
      <c r="N516" s="23" t="n">
        <v>0</v>
      </c>
      <c r="O516" s="15" t="n">
        <v>0</v>
      </c>
      <c r="P516" s="23" t="n">
        <v>0</v>
      </c>
      <c r="Q516" s="23" t="n">
        <v>0</v>
      </c>
      <c r="R516" s="23" t="n">
        <v>0</v>
      </c>
    </row>
    <row r="517" customFormat="false" ht="19.5" hidden="false" customHeight="true" outlineLevel="0" collapsed="false">
      <c r="A517" s="28" t="s">
        <v>921</v>
      </c>
      <c r="B517" s="28"/>
      <c r="C517" s="23" t="n">
        <v>717288</v>
      </c>
      <c r="D517" s="23" t="n">
        <v>0</v>
      </c>
      <c r="E517" s="23" t="n">
        <v>0</v>
      </c>
      <c r="F517" s="23" t="n">
        <v>0</v>
      </c>
      <c r="G517" s="46" t="n">
        <v>330</v>
      </c>
      <c r="H517" s="48" t="n">
        <v>717288</v>
      </c>
      <c r="I517" s="15" t="n">
        <v>0</v>
      </c>
      <c r="J517" s="23" t="n">
        <v>0</v>
      </c>
      <c r="K517" s="15" t="n">
        <v>0</v>
      </c>
      <c r="L517" s="23" t="n">
        <v>0</v>
      </c>
      <c r="M517" s="15" t="n">
        <v>0</v>
      </c>
      <c r="N517" s="23" t="n">
        <v>0</v>
      </c>
      <c r="O517" s="15" t="n">
        <v>0</v>
      </c>
      <c r="P517" s="23" t="n">
        <v>0</v>
      </c>
      <c r="Q517" s="23" t="n">
        <v>0</v>
      </c>
      <c r="R517" s="23" t="n">
        <v>0</v>
      </c>
    </row>
    <row r="518" customFormat="false" ht="9" hidden="false" customHeight="true" outlineLevel="0" collapsed="false">
      <c r="A518" s="15" t="n">
        <v>467</v>
      </c>
      <c r="B518" s="28" t="s">
        <v>920</v>
      </c>
      <c r="C518" s="23" t="n">
        <v>717288</v>
      </c>
      <c r="D518" s="23" t="n">
        <v>0</v>
      </c>
      <c r="E518" s="23" t="n">
        <v>0</v>
      </c>
      <c r="F518" s="23" t="n">
        <v>0</v>
      </c>
      <c r="G518" s="46" t="n">
        <v>330</v>
      </c>
      <c r="H518" s="48" t="n">
        <v>717288</v>
      </c>
      <c r="I518" s="15" t="n">
        <v>0</v>
      </c>
      <c r="J518" s="23" t="n">
        <v>0</v>
      </c>
      <c r="K518" s="15" t="n">
        <v>0</v>
      </c>
      <c r="L518" s="23" t="n">
        <v>0</v>
      </c>
      <c r="M518" s="15" t="n">
        <v>0</v>
      </c>
      <c r="N518" s="23" t="n">
        <v>0</v>
      </c>
      <c r="O518" s="15" t="n">
        <v>0</v>
      </c>
      <c r="P518" s="23" t="n">
        <v>0</v>
      </c>
      <c r="Q518" s="23" t="n">
        <v>0</v>
      </c>
      <c r="R518" s="23" t="n">
        <v>0</v>
      </c>
    </row>
    <row r="519" customFormat="false" ht="18.75" hidden="false" customHeight="true" outlineLevel="0" collapsed="false">
      <c r="A519" s="28" t="s">
        <v>926</v>
      </c>
      <c r="B519" s="28"/>
      <c r="C519" s="23" t="n">
        <v>3132137</v>
      </c>
      <c r="D519" s="23" t="n">
        <v>0</v>
      </c>
      <c r="E519" s="23" t="n">
        <v>0</v>
      </c>
      <c r="F519" s="23" t="n">
        <v>0</v>
      </c>
      <c r="G519" s="46" t="n">
        <v>1527</v>
      </c>
      <c r="H519" s="48" t="n">
        <v>3132137</v>
      </c>
      <c r="I519" s="15" t="n">
        <v>0</v>
      </c>
      <c r="J519" s="23" t="n">
        <v>0</v>
      </c>
      <c r="K519" s="15" t="n">
        <v>0</v>
      </c>
      <c r="L519" s="23" t="n">
        <v>0</v>
      </c>
      <c r="M519" s="15" t="n">
        <v>0</v>
      </c>
      <c r="N519" s="23" t="n">
        <v>0</v>
      </c>
      <c r="O519" s="15" t="n">
        <v>0</v>
      </c>
      <c r="P519" s="23" t="n">
        <v>0</v>
      </c>
      <c r="Q519" s="23" t="n">
        <v>0</v>
      </c>
      <c r="R519" s="23" t="n">
        <v>0</v>
      </c>
    </row>
    <row r="520" customFormat="false" ht="9" hidden="false" customHeight="true" outlineLevel="0" collapsed="false">
      <c r="A520" s="15" t="n">
        <v>468</v>
      </c>
      <c r="B520" s="28" t="s">
        <v>923</v>
      </c>
      <c r="C520" s="23" t="n">
        <v>743350</v>
      </c>
      <c r="D520" s="23" t="n">
        <v>0</v>
      </c>
      <c r="E520" s="23" t="n">
        <v>0</v>
      </c>
      <c r="F520" s="23" t="n">
        <v>0</v>
      </c>
      <c r="G520" s="46" t="n">
        <v>428</v>
      </c>
      <c r="H520" s="48" t="n">
        <v>743350</v>
      </c>
      <c r="I520" s="15" t="n">
        <v>0</v>
      </c>
      <c r="J520" s="23" t="n">
        <v>0</v>
      </c>
      <c r="K520" s="15" t="n">
        <v>0</v>
      </c>
      <c r="L520" s="23" t="n">
        <v>0</v>
      </c>
      <c r="M520" s="15" t="n">
        <v>0</v>
      </c>
      <c r="N520" s="23" t="n">
        <v>0</v>
      </c>
      <c r="O520" s="15" t="n">
        <v>0</v>
      </c>
      <c r="P520" s="23" t="n">
        <v>0</v>
      </c>
      <c r="Q520" s="23" t="n">
        <v>0</v>
      </c>
      <c r="R520" s="23" t="n">
        <v>0</v>
      </c>
    </row>
    <row r="521" customFormat="false" ht="9" hidden="false" customHeight="true" outlineLevel="0" collapsed="false">
      <c r="A521" s="15" t="n">
        <v>469</v>
      </c>
      <c r="B521" s="28" t="s">
        <v>924</v>
      </c>
      <c r="C521" s="23" t="n">
        <v>930301</v>
      </c>
      <c r="D521" s="23" t="n">
        <v>0</v>
      </c>
      <c r="E521" s="23" t="n">
        <v>0</v>
      </c>
      <c r="F521" s="23" t="n">
        <v>0</v>
      </c>
      <c r="G521" s="46" t="n">
        <v>428</v>
      </c>
      <c r="H521" s="48" t="n">
        <v>930301</v>
      </c>
      <c r="I521" s="15" t="n">
        <v>0</v>
      </c>
      <c r="J521" s="23" t="n">
        <v>0</v>
      </c>
      <c r="K521" s="15" t="n">
        <v>0</v>
      </c>
      <c r="L521" s="23" t="n">
        <v>0</v>
      </c>
      <c r="M521" s="15" t="n">
        <v>0</v>
      </c>
      <c r="N521" s="23" t="n">
        <v>0</v>
      </c>
      <c r="O521" s="15" t="n">
        <v>0</v>
      </c>
      <c r="P521" s="23" t="n">
        <v>0</v>
      </c>
      <c r="Q521" s="23" t="n">
        <v>0</v>
      </c>
      <c r="R521" s="23" t="n">
        <v>0</v>
      </c>
    </row>
    <row r="522" customFormat="false" ht="9" hidden="false" customHeight="true" outlineLevel="0" collapsed="false">
      <c r="A522" s="15" t="n">
        <v>470</v>
      </c>
      <c r="B522" s="28" t="s">
        <v>925</v>
      </c>
      <c r="C522" s="23" t="n">
        <v>1458486</v>
      </c>
      <c r="D522" s="23" t="n">
        <v>0</v>
      </c>
      <c r="E522" s="23" t="n">
        <v>0</v>
      </c>
      <c r="F522" s="23" t="n">
        <v>0</v>
      </c>
      <c r="G522" s="46" t="n">
        <v>671</v>
      </c>
      <c r="H522" s="48" t="n">
        <v>1458486</v>
      </c>
      <c r="I522" s="15" t="n">
        <v>0</v>
      </c>
      <c r="J522" s="23" t="n">
        <v>0</v>
      </c>
      <c r="K522" s="15" t="n">
        <v>0</v>
      </c>
      <c r="L522" s="23" t="n">
        <v>0</v>
      </c>
      <c r="M522" s="15" t="n">
        <v>0</v>
      </c>
      <c r="N522" s="23" t="n">
        <v>0</v>
      </c>
      <c r="O522" s="15" t="n">
        <v>0</v>
      </c>
      <c r="P522" s="23" t="n">
        <v>0</v>
      </c>
      <c r="Q522" s="23" t="n">
        <v>0</v>
      </c>
      <c r="R522" s="23" t="n">
        <v>0</v>
      </c>
    </row>
    <row r="523" customFormat="false" ht="18.75" hidden="false" customHeight="true" outlineLevel="0" collapsed="false">
      <c r="A523" s="28" t="s">
        <v>933</v>
      </c>
      <c r="B523" s="28"/>
      <c r="C523" s="23" t="n">
        <v>5993790</v>
      </c>
      <c r="D523" s="23" t="n">
        <v>0</v>
      </c>
      <c r="E523" s="23" t="n">
        <v>0</v>
      </c>
      <c r="F523" s="23" t="n">
        <v>0</v>
      </c>
      <c r="G523" s="46" t="n">
        <v>2896</v>
      </c>
      <c r="H523" s="48" t="n">
        <v>5993790</v>
      </c>
      <c r="I523" s="15" t="n">
        <v>0</v>
      </c>
      <c r="J523" s="23" t="n">
        <v>0</v>
      </c>
      <c r="K523" s="15" t="n">
        <v>0</v>
      </c>
      <c r="L523" s="23" t="n">
        <v>0</v>
      </c>
      <c r="M523" s="15" t="n">
        <v>0</v>
      </c>
      <c r="N523" s="23" t="n">
        <v>0</v>
      </c>
      <c r="O523" s="15" t="n">
        <v>0</v>
      </c>
      <c r="P523" s="23" t="n">
        <v>0</v>
      </c>
      <c r="Q523" s="23" t="n">
        <v>0</v>
      </c>
      <c r="R523" s="23" t="n">
        <v>0</v>
      </c>
    </row>
    <row r="524" customFormat="false" ht="9" hidden="false" customHeight="true" outlineLevel="0" collapsed="false">
      <c r="A524" s="15" t="n">
        <v>471</v>
      </c>
      <c r="B524" s="28" t="s">
        <v>928</v>
      </c>
      <c r="C524" s="23" t="n">
        <v>1984497</v>
      </c>
      <c r="D524" s="23" t="n">
        <v>0</v>
      </c>
      <c r="E524" s="23" t="n">
        <v>0</v>
      </c>
      <c r="F524" s="23" t="n">
        <v>0</v>
      </c>
      <c r="G524" s="46" t="n">
        <v>913</v>
      </c>
      <c r="H524" s="48" t="n">
        <v>1984497</v>
      </c>
      <c r="I524" s="15" t="n">
        <v>0</v>
      </c>
      <c r="J524" s="23" t="n">
        <v>0</v>
      </c>
      <c r="K524" s="15" t="n">
        <v>0</v>
      </c>
      <c r="L524" s="23" t="n">
        <v>0</v>
      </c>
      <c r="M524" s="15" t="n">
        <v>0</v>
      </c>
      <c r="N524" s="23" t="n">
        <v>0</v>
      </c>
      <c r="O524" s="15" t="n">
        <v>0</v>
      </c>
      <c r="P524" s="23" t="n">
        <v>0</v>
      </c>
      <c r="Q524" s="23" t="n">
        <v>0</v>
      </c>
      <c r="R524" s="23" t="n">
        <v>0</v>
      </c>
    </row>
    <row r="525" customFormat="false" ht="9" hidden="false" customHeight="true" outlineLevel="0" collapsed="false">
      <c r="A525" s="15" t="n">
        <v>472</v>
      </c>
      <c r="B525" s="28" t="s">
        <v>929</v>
      </c>
      <c r="C525" s="23" t="n">
        <v>1196655</v>
      </c>
      <c r="D525" s="23" t="n">
        <v>0</v>
      </c>
      <c r="E525" s="23" t="n">
        <v>0</v>
      </c>
      <c r="F525" s="23" t="n">
        <v>0</v>
      </c>
      <c r="G525" s="46" t="n">
        <v>689</v>
      </c>
      <c r="H525" s="48" t="n">
        <v>1196655</v>
      </c>
      <c r="I525" s="15" t="n">
        <v>0</v>
      </c>
      <c r="J525" s="23" t="n">
        <v>0</v>
      </c>
      <c r="K525" s="15" t="n">
        <v>0</v>
      </c>
      <c r="L525" s="23" t="n">
        <v>0</v>
      </c>
      <c r="M525" s="15" t="n">
        <v>0</v>
      </c>
      <c r="N525" s="23" t="n">
        <v>0</v>
      </c>
      <c r="O525" s="15" t="n">
        <v>0</v>
      </c>
      <c r="P525" s="23" t="n">
        <v>0</v>
      </c>
      <c r="Q525" s="23" t="n">
        <v>0</v>
      </c>
      <c r="R525" s="23" t="n">
        <v>0</v>
      </c>
    </row>
    <row r="526" customFormat="false" ht="9" hidden="false" customHeight="true" outlineLevel="0" collapsed="false">
      <c r="A526" s="15" t="n">
        <v>473</v>
      </c>
      <c r="B526" s="28" t="s">
        <v>930</v>
      </c>
      <c r="C526" s="23" t="n">
        <v>565136</v>
      </c>
      <c r="D526" s="23" t="n">
        <v>0</v>
      </c>
      <c r="E526" s="23" t="n">
        <v>0</v>
      </c>
      <c r="F526" s="23" t="n">
        <v>0</v>
      </c>
      <c r="G526" s="46" t="n">
        <v>260</v>
      </c>
      <c r="H526" s="48" t="n">
        <v>565136</v>
      </c>
      <c r="I526" s="15" t="n">
        <v>0</v>
      </c>
      <c r="J526" s="23" t="n">
        <v>0</v>
      </c>
      <c r="K526" s="15" t="n">
        <v>0</v>
      </c>
      <c r="L526" s="23" t="n">
        <v>0</v>
      </c>
      <c r="M526" s="15" t="n">
        <v>0</v>
      </c>
      <c r="N526" s="23" t="n">
        <v>0</v>
      </c>
      <c r="O526" s="15" t="n">
        <v>0</v>
      </c>
      <c r="P526" s="23" t="n">
        <v>0</v>
      </c>
      <c r="Q526" s="23" t="n">
        <v>0</v>
      </c>
      <c r="R526" s="23" t="n">
        <v>0</v>
      </c>
    </row>
    <row r="527" customFormat="false" ht="9" hidden="false" customHeight="true" outlineLevel="0" collapsed="false">
      <c r="A527" s="15" t="n">
        <v>474</v>
      </c>
      <c r="B527" s="28" t="s">
        <v>931</v>
      </c>
      <c r="C527" s="23" t="n">
        <v>1747574</v>
      </c>
      <c r="D527" s="23" t="n">
        <v>0</v>
      </c>
      <c r="E527" s="23" t="n">
        <v>0</v>
      </c>
      <c r="F527" s="23" t="n">
        <v>0</v>
      </c>
      <c r="G527" s="46" t="n">
        <v>804</v>
      </c>
      <c r="H527" s="48" t="n">
        <v>1747574</v>
      </c>
      <c r="I527" s="15" t="n">
        <v>0</v>
      </c>
      <c r="J527" s="23" t="n">
        <v>0</v>
      </c>
      <c r="K527" s="15" t="n">
        <v>0</v>
      </c>
      <c r="L527" s="23" t="n">
        <v>0</v>
      </c>
      <c r="M527" s="15" t="n">
        <v>0</v>
      </c>
      <c r="N527" s="23" t="n">
        <v>0</v>
      </c>
      <c r="O527" s="15" t="n">
        <v>0</v>
      </c>
      <c r="P527" s="23" t="n">
        <v>0</v>
      </c>
      <c r="Q527" s="23" t="n">
        <v>0</v>
      </c>
      <c r="R527" s="23" t="n">
        <v>0</v>
      </c>
    </row>
    <row r="528" customFormat="false" ht="9" hidden="false" customHeight="true" outlineLevel="0" collapsed="false">
      <c r="A528" s="15" t="n">
        <v>475</v>
      </c>
      <c r="B528" s="28" t="s">
        <v>932</v>
      </c>
      <c r="C528" s="23" t="n">
        <v>499928</v>
      </c>
      <c r="D528" s="23" t="n">
        <v>0</v>
      </c>
      <c r="E528" s="23" t="n">
        <v>0</v>
      </c>
      <c r="F528" s="23" t="n">
        <v>0</v>
      </c>
      <c r="G528" s="46" t="n">
        <v>230</v>
      </c>
      <c r="H528" s="48" t="n">
        <v>499928</v>
      </c>
      <c r="I528" s="15" t="n">
        <v>0</v>
      </c>
      <c r="J528" s="23" t="n">
        <v>0</v>
      </c>
      <c r="K528" s="15" t="n">
        <v>0</v>
      </c>
      <c r="L528" s="23" t="n">
        <v>0</v>
      </c>
      <c r="M528" s="15" t="n">
        <v>0</v>
      </c>
      <c r="N528" s="23" t="n">
        <v>0</v>
      </c>
      <c r="O528" s="15" t="n">
        <v>0</v>
      </c>
      <c r="P528" s="23" t="n">
        <v>0</v>
      </c>
      <c r="Q528" s="23" t="n">
        <v>0</v>
      </c>
      <c r="R528" s="23" t="n">
        <v>0</v>
      </c>
    </row>
    <row r="529" customFormat="false" ht="32.25" hidden="false" customHeight="true" outlineLevel="0" collapsed="false">
      <c r="A529" s="28" t="s">
        <v>942</v>
      </c>
      <c r="B529" s="28"/>
      <c r="C529" s="23" t="n">
        <v>7464142</v>
      </c>
      <c r="D529" s="23" t="n">
        <v>0</v>
      </c>
      <c r="E529" s="23" t="n">
        <v>0</v>
      </c>
      <c r="F529" s="23" t="n">
        <v>0</v>
      </c>
      <c r="G529" s="46" t="n">
        <v>3434</v>
      </c>
      <c r="H529" s="48" t="n">
        <v>7464142</v>
      </c>
      <c r="I529" s="15" t="n">
        <v>0</v>
      </c>
      <c r="J529" s="23" t="n">
        <v>0</v>
      </c>
      <c r="K529" s="15" t="n">
        <v>0</v>
      </c>
      <c r="L529" s="23" t="n">
        <v>0</v>
      </c>
      <c r="M529" s="15" t="n">
        <v>0</v>
      </c>
      <c r="N529" s="23" t="n">
        <v>0</v>
      </c>
      <c r="O529" s="15" t="n">
        <v>0</v>
      </c>
      <c r="P529" s="23" t="n">
        <v>0</v>
      </c>
      <c r="Q529" s="23" t="n">
        <v>0</v>
      </c>
      <c r="R529" s="23" t="n">
        <v>0</v>
      </c>
    </row>
    <row r="530" customFormat="false" ht="9" hidden="false" customHeight="true" outlineLevel="0" collapsed="false">
      <c r="A530" s="15" t="n">
        <v>476</v>
      </c>
      <c r="B530" s="28" t="s">
        <v>935</v>
      </c>
      <c r="C530" s="23" t="n">
        <v>749892</v>
      </c>
      <c r="D530" s="23" t="n">
        <v>0</v>
      </c>
      <c r="E530" s="23" t="n">
        <v>0</v>
      </c>
      <c r="F530" s="23" t="n">
        <v>0</v>
      </c>
      <c r="G530" s="46" t="n">
        <v>345</v>
      </c>
      <c r="H530" s="48" t="n">
        <v>749892</v>
      </c>
      <c r="I530" s="15" t="n">
        <v>0</v>
      </c>
      <c r="J530" s="23" t="n">
        <v>0</v>
      </c>
      <c r="K530" s="15" t="n">
        <v>0</v>
      </c>
      <c r="L530" s="23" t="n">
        <v>0</v>
      </c>
      <c r="M530" s="15" t="n">
        <v>0</v>
      </c>
      <c r="N530" s="23" t="n">
        <v>0</v>
      </c>
      <c r="O530" s="15" t="n">
        <v>0</v>
      </c>
      <c r="P530" s="23" t="n">
        <v>0</v>
      </c>
      <c r="Q530" s="23" t="n">
        <v>0</v>
      </c>
      <c r="R530" s="23" t="n">
        <v>0</v>
      </c>
    </row>
    <row r="531" customFormat="false" ht="9" hidden="false" customHeight="true" outlineLevel="0" collapsed="false">
      <c r="A531" s="15" t="n">
        <v>477</v>
      </c>
      <c r="B531" s="28" t="s">
        <v>936</v>
      </c>
      <c r="C531" s="23" t="n">
        <v>749892</v>
      </c>
      <c r="D531" s="23" t="n">
        <v>0</v>
      </c>
      <c r="E531" s="23" t="n">
        <v>0</v>
      </c>
      <c r="F531" s="23" t="n">
        <v>0</v>
      </c>
      <c r="G531" s="46" t="n">
        <v>345</v>
      </c>
      <c r="H531" s="48" t="n">
        <v>749892</v>
      </c>
      <c r="I531" s="15" t="n">
        <v>0</v>
      </c>
      <c r="J531" s="23" t="n">
        <v>0</v>
      </c>
      <c r="K531" s="15" t="n">
        <v>0</v>
      </c>
      <c r="L531" s="23" t="n">
        <v>0</v>
      </c>
      <c r="M531" s="15" t="n">
        <v>0</v>
      </c>
      <c r="N531" s="23" t="n">
        <v>0</v>
      </c>
      <c r="O531" s="15" t="n">
        <v>0</v>
      </c>
      <c r="P531" s="23" t="n">
        <v>0</v>
      </c>
      <c r="Q531" s="23" t="n">
        <v>0</v>
      </c>
      <c r="R531" s="23" t="n">
        <v>0</v>
      </c>
    </row>
    <row r="532" customFormat="false" ht="9" hidden="false" customHeight="true" outlineLevel="0" collapsed="false">
      <c r="A532" s="15" t="n">
        <v>478</v>
      </c>
      <c r="B532" s="28" t="s">
        <v>937</v>
      </c>
      <c r="C532" s="23" t="n">
        <v>1412840</v>
      </c>
      <c r="D532" s="23" t="n">
        <v>0</v>
      </c>
      <c r="E532" s="23" t="n">
        <v>0</v>
      </c>
      <c r="F532" s="23" t="n">
        <v>0</v>
      </c>
      <c r="G532" s="46" t="n">
        <v>650</v>
      </c>
      <c r="H532" s="48" t="n">
        <v>1412840</v>
      </c>
      <c r="I532" s="15" t="n">
        <v>0</v>
      </c>
      <c r="J532" s="23" t="n">
        <v>0</v>
      </c>
      <c r="K532" s="15" t="n">
        <v>0</v>
      </c>
      <c r="L532" s="23" t="n">
        <v>0</v>
      </c>
      <c r="M532" s="15" t="n">
        <v>0</v>
      </c>
      <c r="N532" s="23" t="n">
        <v>0</v>
      </c>
      <c r="O532" s="15" t="n">
        <v>0</v>
      </c>
      <c r="P532" s="23" t="n">
        <v>0</v>
      </c>
      <c r="Q532" s="23" t="n">
        <v>0</v>
      </c>
      <c r="R532" s="23" t="n">
        <v>0</v>
      </c>
    </row>
    <row r="533" customFormat="false" ht="9" hidden="false" customHeight="true" outlineLevel="0" collapsed="false">
      <c r="A533" s="15" t="n">
        <v>479</v>
      </c>
      <c r="B533" s="28" t="s">
        <v>938</v>
      </c>
      <c r="C533" s="23" t="n">
        <v>1412840</v>
      </c>
      <c r="D533" s="23" t="n">
        <v>0</v>
      </c>
      <c r="E533" s="23" t="n">
        <v>0</v>
      </c>
      <c r="F533" s="23" t="n">
        <v>0</v>
      </c>
      <c r="G533" s="46" t="n">
        <v>650</v>
      </c>
      <c r="H533" s="48" t="n">
        <v>1412840</v>
      </c>
      <c r="I533" s="15" t="n">
        <v>0</v>
      </c>
      <c r="J533" s="23" t="n">
        <v>0</v>
      </c>
      <c r="K533" s="15" t="n">
        <v>0</v>
      </c>
      <c r="L533" s="23" t="n">
        <v>0</v>
      </c>
      <c r="M533" s="15" t="n">
        <v>0</v>
      </c>
      <c r="N533" s="23" t="n">
        <v>0</v>
      </c>
      <c r="O533" s="15" t="n">
        <v>0</v>
      </c>
      <c r="P533" s="23" t="n">
        <v>0</v>
      </c>
      <c r="Q533" s="23" t="n">
        <v>0</v>
      </c>
      <c r="R533" s="23" t="n">
        <v>0</v>
      </c>
    </row>
    <row r="534" customFormat="false" ht="9" hidden="false" customHeight="true" outlineLevel="0" collapsed="false">
      <c r="A534" s="15" t="n">
        <v>480</v>
      </c>
      <c r="B534" s="28" t="s">
        <v>939</v>
      </c>
      <c r="C534" s="23" t="n">
        <v>1634547</v>
      </c>
      <c r="D534" s="23" t="n">
        <v>0</v>
      </c>
      <c r="E534" s="23" t="n">
        <v>0</v>
      </c>
      <c r="F534" s="23" t="n">
        <v>0</v>
      </c>
      <c r="G534" s="46" t="n">
        <v>752</v>
      </c>
      <c r="H534" s="48" t="n">
        <v>1634547</v>
      </c>
      <c r="I534" s="15" t="n">
        <v>0</v>
      </c>
      <c r="J534" s="23" t="n">
        <v>0</v>
      </c>
      <c r="K534" s="15" t="n">
        <v>0</v>
      </c>
      <c r="L534" s="23" t="n">
        <v>0</v>
      </c>
      <c r="M534" s="15" t="n">
        <v>0</v>
      </c>
      <c r="N534" s="23" t="n">
        <v>0</v>
      </c>
      <c r="O534" s="15" t="n">
        <v>0</v>
      </c>
      <c r="P534" s="23" t="n">
        <v>0</v>
      </c>
      <c r="Q534" s="23" t="n">
        <v>0</v>
      </c>
      <c r="R534" s="23" t="n">
        <v>0</v>
      </c>
    </row>
    <row r="535" customFormat="false" ht="9" hidden="false" customHeight="true" outlineLevel="0" collapsed="false">
      <c r="A535" s="15" t="n">
        <v>481</v>
      </c>
      <c r="B535" s="28" t="s">
        <v>940</v>
      </c>
      <c r="C535" s="23" t="n">
        <v>743371</v>
      </c>
      <c r="D535" s="23" t="n">
        <v>0</v>
      </c>
      <c r="E535" s="23" t="n">
        <v>0</v>
      </c>
      <c r="F535" s="23" t="n">
        <v>0</v>
      </c>
      <c r="G535" s="46" t="n">
        <v>342</v>
      </c>
      <c r="H535" s="48" t="n">
        <v>743371</v>
      </c>
      <c r="I535" s="15" t="n">
        <v>0</v>
      </c>
      <c r="J535" s="23" t="n">
        <v>0</v>
      </c>
      <c r="K535" s="15" t="n">
        <v>0</v>
      </c>
      <c r="L535" s="23" t="n">
        <v>0</v>
      </c>
      <c r="M535" s="15" t="n">
        <v>0</v>
      </c>
      <c r="N535" s="23" t="n">
        <v>0</v>
      </c>
      <c r="O535" s="15" t="n">
        <v>0</v>
      </c>
      <c r="P535" s="23" t="n">
        <v>0</v>
      </c>
      <c r="Q535" s="23" t="n">
        <v>0</v>
      </c>
      <c r="R535" s="23" t="n">
        <v>0</v>
      </c>
    </row>
    <row r="536" customFormat="false" ht="9" hidden="false" customHeight="true" outlineLevel="0" collapsed="false">
      <c r="A536" s="15" t="n">
        <v>482</v>
      </c>
      <c r="B536" s="28" t="s">
        <v>941</v>
      </c>
      <c r="C536" s="23" t="n">
        <v>760760</v>
      </c>
      <c r="D536" s="23" t="n">
        <v>0</v>
      </c>
      <c r="E536" s="23" t="n">
        <v>0</v>
      </c>
      <c r="F536" s="23" t="n">
        <v>0</v>
      </c>
      <c r="G536" s="46" t="n">
        <v>350</v>
      </c>
      <c r="H536" s="48" t="n">
        <v>760760</v>
      </c>
      <c r="I536" s="15" t="n">
        <v>0</v>
      </c>
      <c r="J536" s="23" t="n">
        <v>0</v>
      </c>
      <c r="K536" s="15" t="n">
        <v>0</v>
      </c>
      <c r="L536" s="23" t="n">
        <v>0</v>
      </c>
      <c r="M536" s="15" t="n">
        <v>0</v>
      </c>
      <c r="N536" s="23" t="n">
        <v>0</v>
      </c>
      <c r="O536" s="15" t="n">
        <v>0</v>
      </c>
      <c r="P536" s="23" t="n">
        <v>0</v>
      </c>
      <c r="Q536" s="23" t="n">
        <v>0</v>
      </c>
      <c r="R536" s="23" t="n">
        <v>0</v>
      </c>
    </row>
    <row r="537" customFormat="false" ht="29.25" hidden="false" customHeight="true" outlineLevel="0" collapsed="false">
      <c r="A537" s="28" t="s">
        <v>949</v>
      </c>
      <c r="B537" s="28"/>
      <c r="C537" s="23" t="n">
        <v>6025615</v>
      </c>
      <c r="D537" s="23" t="n">
        <v>0</v>
      </c>
      <c r="E537" s="23" t="n">
        <v>0</v>
      </c>
      <c r="F537" s="23" t="n">
        <v>0</v>
      </c>
      <c r="G537" s="46" t="n">
        <v>3070</v>
      </c>
      <c r="H537" s="48" t="n">
        <v>6025615</v>
      </c>
      <c r="I537" s="15" t="n">
        <v>0</v>
      </c>
      <c r="J537" s="23" t="n">
        <v>0</v>
      </c>
      <c r="K537" s="15" t="n">
        <v>0</v>
      </c>
      <c r="L537" s="23" t="n">
        <v>0</v>
      </c>
      <c r="M537" s="15" t="n">
        <v>0</v>
      </c>
      <c r="N537" s="23" t="n">
        <v>0</v>
      </c>
      <c r="O537" s="15" t="n">
        <v>0</v>
      </c>
      <c r="P537" s="23" t="n">
        <v>0</v>
      </c>
      <c r="Q537" s="23" t="n">
        <v>0</v>
      </c>
      <c r="R537" s="23" t="n">
        <v>0</v>
      </c>
    </row>
    <row r="538" customFormat="false" ht="9" hidden="false" customHeight="true" outlineLevel="0" collapsed="false">
      <c r="A538" s="15" t="n">
        <v>483</v>
      </c>
      <c r="B538" s="28" t="s">
        <v>944</v>
      </c>
      <c r="C538" s="23" t="n">
        <v>1517173</v>
      </c>
      <c r="D538" s="23" t="n">
        <v>0</v>
      </c>
      <c r="E538" s="23" t="n">
        <v>0</v>
      </c>
      <c r="F538" s="23" t="n">
        <v>0</v>
      </c>
      <c r="G538" s="46" t="n">
        <v>698</v>
      </c>
      <c r="H538" s="48" t="n">
        <v>1517173</v>
      </c>
      <c r="I538" s="15" t="n">
        <v>0</v>
      </c>
      <c r="J538" s="23" t="n">
        <v>0</v>
      </c>
      <c r="K538" s="15" t="n">
        <v>0</v>
      </c>
      <c r="L538" s="23" t="n">
        <v>0</v>
      </c>
      <c r="M538" s="15" t="n">
        <v>0</v>
      </c>
      <c r="N538" s="23" t="n">
        <v>0</v>
      </c>
      <c r="O538" s="15" t="n">
        <v>0</v>
      </c>
      <c r="P538" s="23" t="n">
        <v>0</v>
      </c>
      <c r="Q538" s="23" t="n">
        <v>0</v>
      </c>
      <c r="R538" s="23" t="n">
        <v>0</v>
      </c>
    </row>
    <row r="539" customFormat="false" ht="9" hidden="false" customHeight="true" outlineLevel="0" collapsed="false">
      <c r="A539" s="15" t="n">
        <v>484</v>
      </c>
      <c r="B539" s="28" t="s">
        <v>945</v>
      </c>
      <c r="C539" s="23" t="n">
        <v>1056370</v>
      </c>
      <c r="D539" s="23" t="n">
        <v>0</v>
      </c>
      <c r="E539" s="23" t="n">
        <v>0</v>
      </c>
      <c r="F539" s="23" t="n">
        <v>0</v>
      </c>
      <c r="G539" s="46" t="n">
        <v>486</v>
      </c>
      <c r="H539" s="48" t="n">
        <v>1056370</v>
      </c>
      <c r="I539" s="15" t="n">
        <v>0</v>
      </c>
      <c r="J539" s="23" t="n">
        <v>0</v>
      </c>
      <c r="K539" s="15" t="n">
        <v>0</v>
      </c>
      <c r="L539" s="23" t="n">
        <v>0</v>
      </c>
      <c r="M539" s="15" t="n">
        <v>0</v>
      </c>
      <c r="N539" s="23" t="n">
        <v>0</v>
      </c>
      <c r="O539" s="15" t="n">
        <v>0</v>
      </c>
      <c r="P539" s="23" t="n">
        <v>0</v>
      </c>
      <c r="Q539" s="23" t="n">
        <v>0</v>
      </c>
      <c r="R539" s="23" t="n">
        <v>0</v>
      </c>
    </row>
    <row r="540" customFormat="false" ht="9" hidden="false" customHeight="true" outlineLevel="0" collapsed="false">
      <c r="A540" s="15" t="n">
        <v>485</v>
      </c>
      <c r="B540" s="28" t="s">
        <v>947</v>
      </c>
      <c r="C540" s="23" t="n">
        <v>878134</v>
      </c>
      <c r="D540" s="23" t="n">
        <v>0</v>
      </c>
      <c r="E540" s="23" t="n">
        <v>0</v>
      </c>
      <c r="F540" s="23" t="n">
        <v>0</v>
      </c>
      <c r="G540" s="46" t="n">
        <v>404</v>
      </c>
      <c r="H540" s="48" t="n">
        <v>878134</v>
      </c>
      <c r="I540" s="15" t="n">
        <v>0</v>
      </c>
      <c r="J540" s="23" t="n">
        <v>0</v>
      </c>
      <c r="K540" s="15" t="n">
        <v>0</v>
      </c>
      <c r="L540" s="23" t="n">
        <v>0</v>
      </c>
      <c r="M540" s="15" t="n">
        <v>0</v>
      </c>
      <c r="N540" s="23" t="n">
        <v>0</v>
      </c>
      <c r="O540" s="15" t="n">
        <v>0</v>
      </c>
      <c r="P540" s="23" t="n">
        <v>0</v>
      </c>
      <c r="Q540" s="23" t="n">
        <v>0</v>
      </c>
      <c r="R540" s="23" t="n">
        <v>0</v>
      </c>
    </row>
    <row r="541" customFormat="false" ht="9" hidden="false" customHeight="true" outlineLevel="0" collapsed="false">
      <c r="A541" s="15" t="n">
        <v>486</v>
      </c>
      <c r="B541" s="28" t="s">
        <v>948</v>
      </c>
      <c r="C541" s="23" t="n">
        <v>2573938</v>
      </c>
      <c r="D541" s="23" t="n">
        <v>0</v>
      </c>
      <c r="E541" s="23" t="n">
        <v>0</v>
      </c>
      <c r="F541" s="23" t="n">
        <v>0</v>
      </c>
      <c r="G541" s="46" t="n">
        <v>1482</v>
      </c>
      <c r="H541" s="48" t="n">
        <v>2573938</v>
      </c>
      <c r="I541" s="15" t="n">
        <v>0</v>
      </c>
      <c r="J541" s="23" t="n">
        <v>0</v>
      </c>
      <c r="K541" s="15" t="n">
        <v>0</v>
      </c>
      <c r="L541" s="23" t="n">
        <v>0</v>
      </c>
      <c r="M541" s="15" t="n">
        <v>0</v>
      </c>
      <c r="N541" s="23" t="n">
        <v>0</v>
      </c>
      <c r="O541" s="15" t="n">
        <v>0</v>
      </c>
      <c r="P541" s="23" t="n">
        <v>0</v>
      </c>
      <c r="Q541" s="23" t="n">
        <v>0</v>
      </c>
      <c r="R541" s="23" t="n">
        <v>0</v>
      </c>
    </row>
    <row r="542" customFormat="false" ht="20.25" hidden="false" customHeight="true" outlineLevel="0" collapsed="false">
      <c r="A542" s="28" t="s">
        <v>952</v>
      </c>
      <c r="B542" s="28"/>
      <c r="C542" s="23" t="n">
        <v>749082</v>
      </c>
      <c r="D542" s="23" t="n">
        <v>0</v>
      </c>
      <c r="E542" s="23" t="n">
        <v>0</v>
      </c>
      <c r="F542" s="23" t="n">
        <v>0</v>
      </c>
      <c r="G542" s="46" t="n">
        <v>431.3</v>
      </c>
      <c r="H542" s="48" t="n">
        <v>749082</v>
      </c>
      <c r="I542" s="15" t="n">
        <v>0</v>
      </c>
      <c r="J542" s="23" t="n">
        <v>0</v>
      </c>
      <c r="K542" s="15" t="n">
        <v>0</v>
      </c>
      <c r="L542" s="23" t="n">
        <v>0</v>
      </c>
      <c r="M542" s="15" t="n">
        <v>0</v>
      </c>
      <c r="N542" s="23" t="n">
        <v>0</v>
      </c>
      <c r="O542" s="15" t="n">
        <v>0</v>
      </c>
      <c r="P542" s="23" t="n">
        <v>0</v>
      </c>
      <c r="Q542" s="23" t="n">
        <v>0</v>
      </c>
      <c r="R542" s="23" t="n">
        <v>0</v>
      </c>
    </row>
    <row r="543" customFormat="false" ht="9" hidden="false" customHeight="true" outlineLevel="0" collapsed="false">
      <c r="A543" s="15" t="n">
        <v>487</v>
      </c>
      <c r="B543" s="28" t="s">
        <v>951</v>
      </c>
      <c r="C543" s="23" t="n">
        <v>749082</v>
      </c>
      <c r="D543" s="23" t="n">
        <v>0</v>
      </c>
      <c r="E543" s="23" t="n">
        <v>0</v>
      </c>
      <c r="F543" s="23" t="n">
        <v>0</v>
      </c>
      <c r="G543" s="46" t="n">
        <v>431.3</v>
      </c>
      <c r="H543" s="48" t="n">
        <v>749082</v>
      </c>
      <c r="I543" s="15" t="n">
        <v>0</v>
      </c>
      <c r="J543" s="23" t="n">
        <v>0</v>
      </c>
      <c r="K543" s="15" t="n">
        <v>0</v>
      </c>
      <c r="L543" s="23" t="n">
        <v>0</v>
      </c>
      <c r="M543" s="15" t="n">
        <v>0</v>
      </c>
      <c r="N543" s="23" t="n">
        <v>0</v>
      </c>
      <c r="O543" s="15" t="n">
        <v>0</v>
      </c>
      <c r="P543" s="23" t="n">
        <v>0</v>
      </c>
      <c r="Q543" s="23" t="n">
        <v>0</v>
      </c>
      <c r="R543" s="23" t="n">
        <v>0</v>
      </c>
    </row>
    <row r="544" customFormat="false" ht="19.5" hidden="false" customHeight="true" outlineLevel="0" collapsed="false">
      <c r="A544" s="28" t="s">
        <v>957</v>
      </c>
      <c r="B544" s="28"/>
      <c r="C544" s="23" t="n">
        <f aca="false">SUM(C545:C547)</f>
        <v>2751977</v>
      </c>
      <c r="D544" s="23" t="n">
        <v>0</v>
      </c>
      <c r="E544" s="23" t="n">
        <v>0</v>
      </c>
      <c r="F544" s="23" t="n">
        <v>0</v>
      </c>
      <c r="G544" s="46" t="n">
        <f aca="false">SUM(G545:G547)</f>
        <v>1584.51</v>
      </c>
      <c r="H544" s="48" t="n">
        <v>2751977</v>
      </c>
      <c r="I544" s="15" t="n">
        <v>0</v>
      </c>
      <c r="J544" s="23" t="n">
        <v>0</v>
      </c>
      <c r="K544" s="15" t="n">
        <v>0</v>
      </c>
      <c r="L544" s="23" t="n">
        <v>0</v>
      </c>
      <c r="M544" s="15" t="n">
        <v>0</v>
      </c>
      <c r="N544" s="23" t="n">
        <v>0</v>
      </c>
      <c r="O544" s="15" t="n">
        <v>0</v>
      </c>
      <c r="P544" s="23" t="n">
        <v>0</v>
      </c>
      <c r="Q544" s="23" t="n">
        <v>0</v>
      </c>
      <c r="R544" s="23" t="n">
        <v>0</v>
      </c>
    </row>
    <row r="545" customFormat="false" ht="9" hidden="false" customHeight="true" outlineLevel="0" collapsed="false">
      <c r="A545" s="15" t="n">
        <v>488</v>
      </c>
      <c r="B545" s="28" t="s">
        <v>954</v>
      </c>
      <c r="C545" s="23" t="n">
        <v>723047</v>
      </c>
      <c r="D545" s="23" t="n">
        <v>0</v>
      </c>
      <c r="E545" s="23" t="n">
        <v>0</v>
      </c>
      <c r="F545" s="23" t="n">
        <v>0</v>
      </c>
      <c r="G545" s="46" t="n">
        <v>416.31</v>
      </c>
      <c r="H545" s="48" t="n">
        <v>723047</v>
      </c>
      <c r="I545" s="15" t="n">
        <v>0</v>
      </c>
      <c r="J545" s="23" t="n">
        <v>0</v>
      </c>
      <c r="K545" s="15" t="n">
        <v>0</v>
      </c>
      <c r="L545" s="23" t="n">
        <v>0</v>
      </c>
      <c r="M545" s="15" t="n">
        <v>0</v>
      </c>
      <c r="N545" s="23" t="n">
        <v>0</v>
      </c>
      <c r="O545" s="15" t="n">
        <v>0</v>
      </c>
      <c r="P545" s="23" t="n">
        <v>0</v>
      </c>
      <c r="Q545" s="23" t="n">
        <v>0</v>
      </c>
      <c r="R545" s="23" t="n">
        <v>0</v>
      </c>
    </row>
    <row r="546" customFormat="false" ht="9" hidden="false" customHeight="true" outlineLevel="0" collapsed="false">
      <c r="A546" s="15" t="n">
        <v>489</v>
      </c>
      <c r="B546" s="28" t="s">
        <v>955</v>
      </c>
      <c r="C546" s="23" t="n">
        <v>877258</v>
      </c>
      <c r="D546" s="23" t="n">
        <v>0</v>
      </c>
      <c r="E546" s="23" t="n">
        <v>0</v>
      </c>
      <c r="F546" s="23" t="n">
        <v>0</v>
      </c>
      <c r="G546" s="46" t="n">
        <v>505.1</v>
      </c>
      <c r="H546" s="48" t="n">
        <v>877258</v>
      </c>
      <c r="I546" s="15" t="n">
        <v>0</v>
      </c>
      <c r="J546" s="23" t="n">
        <v>0</v>
      </c>
      <c r="K546" s="15" t="n">
        <v>0</v>
      </c>
      <c r="L546" s="23" t="n">
        <v>0</v>
      </c>
      <c r="M546" s="15" t="n">
        <v>0</v>
      </c>
      <c r="N546" s="23" t="n">
        <v>0</v>
      </c>
      <c r="O546" s="15" t="n">
        <v>0</v>
      </c>
      <c r="P546" s="23" t="n">
        <v>0</v>
      </c>
      <c r="Q546" s="23" t="n">
        <v>0</v>
      </c>
      <c r="R546" s="23" t="n">
        <v>0</v>
      </c>
    </row>
    <row r="547" customFormat="false" ht="9" hidden="false" customHeight="true" outlineLevel="0" collapsed="false">
      <c r="A547" s="15" t="n">
        <v>490</v>
      </c>
      <c r="B547" s="28" t="s">
        <v>956</v>
      </c>
      <c r="C547" s="23" t="n">
        <v>1151672</v>
      </c>
      <c r="D547" s="23" t="n">
        <v>0</v>
      </c>
      <c r="E547" s="23" t="n">
        <v>0</v>
      </c>
      <c r="F547" s="23" t="n">
        <v>0</v>
      </c>
      <c r="G547" s="46" t="n">
        <v>663.1</v>
      </c>
      <c r="H547" s="48" t="n">
        <v>1151672</v>
      </c>
      <c r="I547" s="15" t="n">
        <v>0</v>
      </c>
      <c r="J547" s="23" t="n">
        <v>0</v>
      </c>
      <c r="K547" s="15" t="n">
        <v>0</v>
      </c>
      <c r="L547" s="23" t="n">
        <v>0</v>
      </c>
      <c r="M547" s="15" t="n">
        <v>0</v>
      </c>
      <c r="N547" s="23" t="n">
        <v>0</v>
      </c>
      <c r="O547" s="15" t="n">
        <v>0</v>
      </c>
      <c r="P547" s="23" t="n">
        <v>0</v>
      </c>
      <c r="Q547" s="23" t="n">
        <v>0</v>
      </c>
      <c r="R547" s="23" t="n">
        <v>0</v>
      </c>
    </row>
    <row r="548" customFormat="false" ht="18.75" hidden="false" customHeight="true" outlineLevel="0" collapsed="false">
      <c r="A548" s="28" t="s">
        <v>976</v>
      </c>
      <c r="B548" s="28"/>
      <c r="C548" s="23" t="n">
        <v>17326055</v>
      </c>
      <c r="D548" s="23" t="n">
        <v>0</v>
      </c>
      <c r="E548" s="23" t="n">
        <v>0</v>
      </c>
      <c r="F548" s="23" t="n">
        <v>0</v>
      </c>
      <c r="G548" s="46" t="n">
        <v>8178.3</v>
      </c>
      <c r="H548" s="48" t="n">
        <v>17326055</v>
      </c>
      <c r="I548" s="15" t="n">
        <v>0</v>
      </c>
      <c r="J548" s="23" t="n">
        <v>0</v>
      </c>
      <c r="K548" s="15" t="n">
        <v>0</v>
      </c>
      <c r="L548" s="23" t="n">
        <v>0</v>
      </c>
      <c r="M548" s="15" t="n">
        <v>0</v>
      </c>
      <c r="N548" s="23" t="n">
        <v>0</v>
      </c>
      <c r="O548" s="15" t="n">
        <v>0</v>
      </c>
      <c r="P548" s="23" t="n">
        <v>0</v>
      </c>
      <c r="Q548" s="23" t="n">
        <v>0</v>
      </c>
      <c r="R548" s="23" t="n">
        <v>0</v>
      </c>
    </row>
    <row r="549" customFormat="false" ht="9" hidden="false" customHeight="true" outlineLevel="0" collapsed="false">
      <c r="A549" s="15" t="n">
        <v>491</v>
      </c>
      <c r="B549" s="28" t="s">
        <v>959</v>
      </c>
      <c r="C549" s="23" t="n">
        <v>760760</v>
      </c>
      <c r="D549" s="23" t="n">
        <v>0</v>
      </c>
      <c r="E549" s="23" t="n">
        <v>0</v>
      </c>
      <c r="F549" s="23" t="n">
        <v>0</v>
      </c>
      <c r="G549" s="46" t="n">
        <v>350</v>
      </c>
      <c r="H549" s="48" t="n">
        <v>760760</v>
      </c>
      <c r="I549" s="15" t="n">
        <v>0</v>
      </c>
      <c r="J549" s="23" t="n">
        <v>0</v>
      </c>
      <c r="K549" s="15" t="n">
        <v>0</v>
      </c>
      <c r="L549" s="23" t="n">
        <v>0</v>
      </c>
      <c r="M549" s="15" t="n">
        <v>0</v>
      </c>
      <c r="N549" s="23" t="n">
        <v>0</v>
      </c>
      <c r="O549" s="15" t="n">
        <v>0</v>
      </c>
      <c r="P549" s="23" t="n">
        <v>0</v>
      </c>
      <c r="Q549" s="23" t="n">
        <v>0</v>
      </c>
      <c r="R549" s="23" t="n">
        <v>0</v>
      </c>
    </row>
    <row r="550" customFormat="false" ht="9" hidden="false" customHeight="true" outlineLevel="0" collapsed="false">
      <c r="A550" s="15" t="n">
        <v>492</v>
      </c>
      <c r="B550" s="28" t="s">
        <v>960</v>
      </c>
      <c r="C550" s="23" t="n">
        <v>447762</v>
      </c>
      <c r="D550" s="23" t="n">
        <v>0</v>
      </c>
      <c r="E550" s="23" t="n">
        <v>0</v>
      </c>
      <c r="F550" s="23" t="n">
        <v>0</v>
      </c>
      <c r="G550" s="46" t="n">
        <v>206</v>
      </c>
      <c r="H550" s="48" t="n">
        <v>447762</v>
      </c>
      <c r="I550" s="15" t="n">
        <v>0</v>
      </c>
      <c r="J550" s="23" t="n">
        <v>0</v>
      </c>
      <c r="K550" s="15" t="n">
        <v>0</v>
      </c>
      <c r="L550" s="23" t="n">
        <v>0</v>
      </c>
      <c r="M550" s="15" t="n">
        <v>0</v>
      </c>
      <c r="N550" s="23" t="n">
        <v>0</v>
      </c>
      <c r="O550" s="15" t="n">
        <v>0</v>
      </c>
      <c r="P550" s="23" t="n">
        <v>0</v>
      </c>
      <c r="Q550" s="23" t="n">
        <v>0</v>
      </c>
      <c r="R550" s="23" t="n">
        <v>0</v>
      </c>
    </row>
    <row r="551" customFormat="false" ht="9" hidden="false" customHeight="true" outlineLevel="0" collapsed="false">
      <c r="A551" s="15" t="n">
        <v>493</v>
      </c>
      <c r="B551" s="28" t="s">
        <v>961</v>
      </c>
      <c r="C551" s="23" t="n">
        <v>569483</v>
      </c>
      <c r="D551" s="23" t="n">
        <v>0</v>
      </c>
      <c r="E551" s="23" t="n">
        <v>0</v>
      </c>
      <c r="F551" s="23" t="n">
        <v>0</v>
      </c>
      <c r="G551" s="46" t="n">
        <v>262</v>
      </c>
      <c r="H551" s="48" t="n">
        <v>569483</v>
      </c>
      <c r="I551" s="15" t="n">
        <v>0</v>
      </c>
      <c r="J551" s="23" t="n">
        <v>0</v>
      </c>
      <c r="K551" s="15" t="n">
        <v>0</v>
      </c>
      <c r="L551" s="23" t="n">
        <v>0</v>
      </c>
      <c r="M551" s="15" t="n">
        <v>0</v>
      </c>
      <c r="N551" s="23" t="n">
        <v>0</v>
      </c>
      <c r="O551" s="15" t="n">
        <v>0</v>
      </c>
      <c r="P551" s="23" t="n">
        <v>0</v>
      </c>
      <c r="Q551" s="23" t="n">
        <v>0</v>
      </c>
      <c r="R551" s="23" t="n">
        <v>0</v>
      </c>
    </row>
    <row r="552" customFormat="false" ht="9" hidden="false" customHeight="true" outlineLevel="0" collapsed="false">
      <c r="A552" s="15" t="n">
        <v>494</v>
      </c>
      <c r="B552" s="28" t="s">
        <v>963</v>
      </c>
      <c r="C552" s="23" t="n">
        <v>988988</v>
      </c>
      <c r="D552" s="23" t="n">
        <v>0</v>
      </c>
      <c r="E552" s="23" t="n">
        <v>0</v>
      </c>
      <c r="F552" s="23" t="n">
        <v>0</v>
      </c>
      <c r="G552" s="46" t="n">
        <v>455</v>
      </c>
      <c r="H552" s="48" t="n">
        <v>988988</v>
      </c>
      <c r="I552" s="15" t="n">
        <v>0</v>
      </c>
      <c r="J552" s="23" t="n">
        <v>0</v>
      </c>
      <c r="K552" s="15" t="n">
        <v>0</v>
      </c>
      <c r="L552" s="23" t="n">
        <v>0</v>
      </c>
      <c r="M552" s="15" t="n">
        <v>0</v>
      </c>
      <c r="N552" s="23" t="n">
        <v>0</v>
      </c>
      <c r="O552" s="15" t="n">
        <v>0</v>
      </c>
      <c r="P552" s="23" t="n">
        <v>0</v>
      </c>
      <c r="Q552" s="23" t="n">
        <v>0</v>
      </c>
      <c r="R552" s="23" t="n">
        <v>0</v>
      </c>
    </row>
    <row r="553" customFormat="false" ht="9" hidden="false" customHeight="true" outlineLevel="0" collapsed="false">
      <c r="A553" s="15" t="n">
        <v>495</v>
      </c>
      <c r="B553" s="28" t="s">
        <v>964</v>
      </c>
      <c r="C553" s="23" t="n">
        <v>2096220</v>
      </c>
      <c r="D553" s="23" t="n">
        <v>0</v>
      </c>
      <c r="E553" s="23" t="n">
        <v>0</v>
      </c>
      <c r="F553" s="23" t="n">
        <v>0</v>
      </c>
      <c r="G553" s="46" t="n">
        <v>964.4</v>
      </c>
      <c r="H553" s="48" t="n">
        <v>2096220</v>
      </c>
      <c r="I553" s="15" t="n">
        <v>0</v>
      </c>
      <c r="J553" s="23" t="n">
        <v>0</v>
      </c>
      <c r="K553" s="15" t="n">
        <v>0</v>
      </c>
      <c r="L553" s="23" t="n">
        <v>0</v>
      </c>
      <c r="M553" s="15" t="n">
        <v>0</v>
      </c>
      <c r="N553" s="23" t="n">
        <v>0</v>
      </c>
      <c r="O553" s="15" t="n">
        <v>0</v>
      </c>
      <c r="P553" s="23" t="n">
        <v>0</v>
      </c>
      <c r="Q553" s="23" t="n">
        <v>0</v>
      </c>
      <c r="R553" s="23" t="n">
        <v>0</v>
      </c>
    </row>
    <row r="554" customFormat="false" ht="9" hidden="false" customHeight="true" outlineLevel="0" collapsed="false">
      <c r="A554" s="15" t="n">
        <v>496</v>
      </c>
      <c r="B554" s="28" t="s">
        <v>965</v>
      </c>
      <c r="C554" s="23" t="n">
        <v>941169</v>
      </c>
      <c r="D554" s="23" t="n">
        <v>0</v>
      </c>
      <c r="E554" s="23" t="n">
        <v>0</v>
      </c>
      <c r="F554" s="23" t="n">
        <v>0</v>
      </c>
      <c r="G554" s="46" t="n">
        <v>433</v>
      </c>
      <c r="H554" s="48" t="n">
        <v>941169</v>
      </c>
      <c r="I554" s="15" t="n">
        <v>0</v>
      </c>
      <c r="J554" s="23" t="n">
        <v>0</v>
      </c>
      <c r="K554" s="15" t="n">
        <v>0</v>
      </c>
      <c r="L554" s="23" t="n">
        <v>0</v>
      </c>
      <c r="M554" s="15" t="n">
        <v>0</v>
      </c>
      <c r="N554" s="23" t="n">
        <v>0</v>
      </c>
      <c r="O554" s="15" t="n">
        <v>0</v>
      </c>
      <c r="P554" s="23" t="n">
        <v>0</v>
      </c>
      <c r="Q554" s="23" t="n">
        <v>0</v>
      </c>
      <c r="R554" s="23" t="n">
        <v>0</v>
      </c>
    </row>
    <row r="555" customFormat="false" ht="9" hidden="false" customHeight="true" outlineLevel="0" collapsed="false">
      <c r="A555" s="15" t="n">
        <v>497</v>
      </c>
      <c r="B555" s="28" t="s">
        <v>966</v>
      </c>
      <c r="C555" s="23" t="n">
        <v>1271556</v>
      </c>
      <c r="D555" s="23" t="n">
        <v>0</v>
      </c>
      <c r="E555" s="23" t="n">
        <v>0</v>
      </c>
      <c r="F555" s="23" t="n">
        <v>0</v>
      </c>
      <c r="G555" s="46" t="n">
        <v>585</v>
      </c>
      <c r="H555" s="48" t="n">
        <v>1271556</v>
      </c>
      <c r="I555" s="15" t="n">
        <v>0</v>
      </c>
      <c r="J555" s="23" t="n">
        <v>0</v>
      </c>
      <c r="K555" s="15" t="n">
        <v>0</v>
      </c>
      <c r="L555" s="23" t="n">
        <v>0</v>
      </c>
      <c r="M555" s="15" t="n">
        <v>0</v>
      </c>
      <c r="N555" s="23" t="n">
        <v>0</v>
      </c>
      <c r="O555" s="15" t="n">
        <v>0</v>
      </c>
      <c r="P555" s="23" t="n">
        <v>0</v>
      </c>
      <c r="Q555" s="23" t="n">
        <v>0</v>
      </c>
      <c r="R555" s="23" t="n">
        <v>0</v>
      </c>
    </row>
    <row r="556" customFormat="false" ht="9" hidden="false" customHeight="true" outlineLevel="0" collapsed="false">
      <c r="A556" s="15" t="n">
        <v>498</v>
      </c>
      <c r="B556" s="28" t="s">
        <v>967</v>
      </c>
      <c r="C556" s="23" t="n">
        <v>1307420</v>
      </c>
      <c r="D556" s="23" t="n">
        <v>0</v>
      </c>
      <c r="E556" s="23" t="n">
        <v>0</v>
      </c>
      <c r="F556" s="23" t="n">
        <v>0</v>
      </c>
      <c r="G556" s="46" t="n">
        <v>601.5</v>
      </c>
      <c r="H556" s="48" t="n">
        <v>1307420</v>
      </c>
      <c r="I556" s="15" t="n">
        <v>0</v>
      </c>
      <c r="J556" s="23" t="n">
        <v>0</v>
      </c>
      <c r="K556" s="15" t="n">
        <v>0</v>
      </c>
      <c r="L556" s="23" t="n">
        <v>0</v>
      </c>
      <c r="M556" s="15" t="n">
        <v>0</v>
      </c>
      <c r="N556" s="23" t="n">
        <v>0</v>
      </c>
      <c r="O556" s="15" t="n">
        <v>0</v>
      </c>
      <c r="P556" s="23" t="n">
        <v>0</v>
      </c>
      <c r="Q556" s="23" t="n">
        <v>0</v>
      </c>
      <c r="R556" s="23" t="n">
        <v>0</v>
      </c>
    </row>
    <row r="557" customFormat="false" ht="9" hidden="false" customHeight="true" outlineLevel="0" collapsed="false">
      <c r="A557" s="15" t="n">
        <v>499</v>
      </c>
      <c r="B557" s="28" t="s">
        <v>968</v>
      </c>
      <c r="C557" s="23" t="n">
        <v>884655</v>
      </c>
      <c r="D557" s="23" t="n">
        <v>0</v>
      </c>
      <c r="E557" s="23" t="n">
        <v>0</v>
      </c>
      <c r="F557" s="23" t="n">
        <v>0</v>
      </c>
      <c r="G557" s="46" t="n">
        <v>407</v>
      </c>
      <c r="H557" s="48" t="n">
        <v>884655</v>
      </c>
      <c r="I557" s="15" t="n">
        <v>0</v>
      </c>
      <c r="J557" s="23" t="n">
        <v>0</v>
      </c>
      <c r="K557" s="15" t="n">
        <v>0</v>
      </c>
      <c r="L557" s="23" t="n">
        <v>0</v>
      </c>
      <c r="M557" s="15" t="n">
        <v>0</v>
      </c>
      <c r="N557" s="23" t="n">
        <v>0</v>
      </c>
      <c r="O557" s="15" t="n">
        <v>0</v>
      </c>
      <c r="P557" s="23" t="n">
        <v>0</v>
      </c>
      <c r="Q557" s="23" t="n">
        <v>0</v>
      </c>
      <c r="R557" s="23" t="n">
        <v>0</v>
      </c>
    </row>
    <row r="558" customFormat="false" ht="9" hidden="false" customHeight="true" outlineLevel="0" collapsed="false">
      <c r="A558" s="15" t="n">
        <v>500</v>
      </c>
      <c r="B558" s="28" t="s">
        <v>969</v>
      </c>
      <c r="C558" s="23" t="n">
        <v>1225910</v>
      </c>
      <c r="D558" s="23" t="n">
        <v>0</v>
      </c>
      <c r="E558" s="23" t="n">
        <v>0</v>
      </c>
      <c r="F558" s="23" t="n">
        <v>0</v>
      </c>
      <c r="G558" s="46" t="n">
        <v>564</v>
      </c>
      <c r="H558" s="48" t="n">
        <v>1225910</v>
      </c>
      <c r="I558" s="15" t="n">
        <v>0</v>
      </c>
      <c r="J558" s="23" t="n">
        <v>0</v>
      </c>
      <c r="K558" s="15" t="n">
        <v>0</v>
      </c>
      <c r="L558" s="23" t="n">
        <v>0</v>
      </c>
      <c r="M558" s="15" t="n">
        <v>0</v>
      </c>
      <c r="N558" s="23" t="n">
        <v>0</v>
      </c>
      <c r="O558" s="15" t="n">
        <v>0</v>
      </c>
      <c r="P558" s="23" t="n">
        <v>0</v>
      </c>
      <c r="Q558" s="23" t="n">
        <v>0</v>
      </c>
      <c r="R558" s="23" t="n">
        <v>0</v>
      </c>
    </row>
    <row r="559" customFormat="false" ht="9" hidden="false" customHeight="true" outlineLevel="0" collapsed="false">
      <c r="A559" s="15" t="n">
        <v>501</v>
      </c>
      <c r="B559" s="28" t="s">
        <v>970</v>
      </c>
      <c r="C559" s="23" t="n">
        <v>880308</v>
      </c>
      <c r="D559" s="23" t="n">
        <v>0</v>
      </c>
      <c r="E559" s="23" t="n">
        <v>0</v>
      </c>
      <c r="F559" s="23" t="n">
        <v>0</v>
      </c>
      <c r="G559" s="46" t="n">
        <v>405</v>
      </c>
      <c r="H559" s="48" t="n">
        <v>880308</v>
      </c>
      <c r="I559" s="15" t="n">
        <v>0</v>
      </c>
      <c r="J559" s="23" t="n">
        <v>0</v>
      </c>
      <c r="K559" s="15" t="n">
        <v>0</v>
      </c>
      <c r="L559" s="23" t="n">
        <v>0</v>
      </c>
      <c r="M559" s="15" t="n">
        <v>0</v>
      </c>
      <c r="N559" s="23" t="n">
        <v>0</v>
      </c>
      <c r="O559" s="15" t="n">
        <v>0</v>
      </c>
      <c r="P559" s="23" t="n">
        <v>0</v>
      </c>
      <c r="Q559" s="23" t="n">
        <v>0</v>
      </c>
      <c r="R559" s="23" t="n">
        <v>0</v>
      </c>
    </row>
    <row r="560" customFormat="false" ht="9" hidden="false" customHeight="true" outlineLevel="0" collapsed="false">
      <c r="A560" s="15" t="n">
        <v>502</v>
      </c>
      <c r="B560" s="28" t="s">
        <v>971</v>
      </c>
      <c r="C560" s="23" t="n">
        <v>966600</v>
      </c>
      <c r="D560" s="23" t="n">
        <v>0</v>
      </c>
      <c r="E560" s="23" t="n">
        <v>0</v>
      </c>
      <c r="F560" s="23" t="n">
        <v>0</v>
      </c>
      <c r="G560" s="46" t="n">
        <v>444.7</v>
      </c>
      <c r="H560" s="48" t="n">
        <v>966600</v>
      </c>
      <c r="I560" s="15" t="n">
        <v>0</v>
      </c>
      <c r="J560" s="23" t="n">
        <v>0</v>
      </c>
      <c r="K560" s="15" t="n">
        <v>0</v>
      </c>
      <c r="L560" s="23" t="n">
        <v>0</v>
      </c>
      <c r="M560" s="15" t="n">
        <v>0</v>
      </c>
      <c r="N560" s="23" t="n">
        <v>0</v>
      </c>
      <c r="O560" s="15" t="n">
        <v>0</v>
      </c>
      <c r="P560" s="23" t="n">
        <v>0</v>
      </c>
      <c r="Q560" s="23" t="n">
        <v>0</v>
      </c>
      <c r="R560" s="23" t="n">
        <v>0</v>
      </c>
    </row>
    <row r="561" customFormat="false" ht="9" hidden="false" customHeight="true" outlineLevel="0" collapsed="false">
      <c r="A561" s="15" t="n">
        <v>503</v>
      </c>
      <c r="B561" s="28" t="s">
        <v>972</v>
      </c>
      <c r="C561" s="23" t="n">
        <v>880308</v>
      </c>
      <c r="D561" s="23" t="n">
        <v>0</v>
      </c>
      <c r="E561" s="23" t="n">
        <v>0</v>
      </c>
      <c r="F561" s="23" t="n">
        <v>0</v>
      </c>
      <c r="G561" s="46" t="n">
        <v>405</v>
      </c>
      <c r="H561" s="48" t="n">
        <v>880308</v>
      </c>
      <c r="I561" s="15" t="n">
        <v>0</v>
      </c>
      <c r="J561" s="23" t="n">
        <v>0</v>
      </c>
      <c r="K561" s="15" t="n">
        <v>0</v>
      </c>
      <c r="L561" s="23" t="n">
        <v>0</v>
      </c>
      <c r="M561" s="15" t="n">
        <v>0</v>
      </c>
      <c r="N561" s="23" t="n">
        <v>0</v>
      </c>
      <c r="O561" s="15" t="n">
        <v>0</v>
      </c>
      <c r="P561" s="23" t="n">
        <v>0</v>
      </c>
      <c r="Q561" s="23" t="n">
        <v>0</v>
      </c>
      <c r="R561" s="23" t="n">
        <v>0</v>
      </c>
    </row>
    <row r="562" customFormat="false" ht="9" hidden="false" customHeight="true" outlineLevel="0" collapsed="false">
      <c r="A562" s="15" t="n">
        <v>504</v>
      </c>
      <c r="B562" s="28" t="s">
        <v>973</v>
      </c>
      <c r="C562" s="23" t="n">
        <v>1130272</v>
      </c>
      <c r="D562" s="23" t="n">
        <v>0</v>
      </c>
      <c r="E562" s="23" t="n">
        <v>0</v>
      </c>
      <c r="F562" s="23" t="n">
        <v>0</v>
      </c>
      <c r="G562" s="46" t="n">
        <v>520</v>
      </c>
      <c r="H562" s="48" t="n">
        <v>1130272</v>
      </c>
      <c r="I562" s="15" t="n">
        <v>0</v>
      </c>
      <c r="J562" s="23" t="n">
        <v>0</v>
      </c>
      <c r="K562" s="15" t="n">
        <v>0</v>
      </c>
      <c r="L562" s="23" t="n">
        <v>0</v>
      </c>
      <c r="M562" s="15" t="n">
        <v>0</v>
      </c>
      <c r="N562" s="23" t="n">
        <v>0</v>
      </c>
      <c r="O562" s="15" t="n">
        <v>0</v>
      </c>
      <c r="P562" s="23" t="n">
        <v>0</v>
      </c>
      <c r="Q562" s="23" t="n">
        <v>0</v>
      </c>
      <c r="R562" s="23" t="n">
        <v>0</v>
      </c>
    </row>
    <row r="563" customFormat="false" ht="9" hidden="false" customHeight="true" outlineLevel="0" collapsed="false">
      <c r="A563" s="15" t="n">
        <v>505</v>
      </c>
      <c r="B563" s="28" t="s">
        <v>974</v>
      </c>
      <c r="C563" s="23" t="n">
        <v>1790467</v>
      </c>
      <c r="D563" s="23" t="n">
        <v>0</v>
      </c>
      <c r="E563" s="23" t="n">
        <v>0</v>
      </c>
      <c r="F563" s="23" t="n">
        <v>0</v>
      </c>
      <c r="G563" s="46" t="n">
        <v>1030.9</v>
      </c>
      <c r="H563" s="48" t="n">
        <v>1790467</v>
      </c>
      <c r="I563" s="15" t="n">
        <v>0</v>
      </c>
      <c r="J563" s="23" t="n">
        <v>0</v>
      </c>
      <c r="K563" s="15" t="n">
        <v>0</v>
      </c>
      <c r="L563" s="23" t="n">
        <v>0</v>
      </c>
      <c r="M563" s="15" t="n">
        <v>0</v>
      </c>
      <c r="N563" s="23" t="n">
        <v>0</v>
      </c>
      <c r="O563" s="15" t="n">
        <v>0</v>
      </c>
      <c r="P563" s="23" t="n">
        <v>0</v>
      </c>
      <c r="Q563" s="23" t="n">
        <v>0</v>
      </c>
      <c r="R563" s="23" t="n">
        <v>0</v>
      </c>
    </row>
    <row r="564" customFormat="false" ht="9" hidden="false" customHeight="true" outlineLevel="0" collapsed="false">
      <c r="A564" s="15" t="n">
        <v>506</v>
      </c>
      <c r="B564" s="28" t="s">
        <v>975</v>
      </c>
      <c r="C564" s="23" t="n">
        <v>1184177</v>
      </c>
      <c r="D564" s="23" t="n">
        <v>0</v>
      </c>
      <c r="E564" s="23" t="n">
        <v>0</v>
      </c>
      <c r="F564" s="23" t="n">
        <v>0</v>
      </c>
      <c r="G564" s="46" t="n">
        <v>544.8</v>
      </c>
      <c r="H564" s="48" t="n">
        <v>1184177</v>
      </c>
      <c r="I564" s="15" t="n">
        <v>0</v>
      </c>
      <c r="J564" s="23" t="n">
        <v>0</v>
      </c>
      <c r="K564" s="15" t="n">
        <v>0</v>
      </c>
      <c r="L564" s="23" t="n">
        <v>0</v>
      </c>
      <c r="M564" s="15" t="n">
        <v>0</v>
      </c>
      <c r="N564" s="23" t="n">
        <v>0</v>
      </c>
      <c r="O564" s="15" t="n">
        <v>0</v>
      </c>
      <c r="P564" s="23" t="n">
        <v>0</v>
      </c>
      <c r="Q564" s="23" t="n">
        <v>0</v>
      </c>
      <c r="R564" s="23" t="n">
        <v>0</v>
      </c>
    </row>
  </sheetData>
  <mergeCells count="62">
    <mergeCell ref="I1:R1"/>
    <mergeCell ref="I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  <mergeCell ref="A11:B11"/>
    <mergeCell ref="A282:B282"/>
    <mergeCell ref="A301:B301"/>
    <mergeCell ref="A320:B320"/>
    <mergeCell ref="A325:B325"/>
    <mergeCell ref="A329:B329"/>
    <mergeCell ref="A340:B340"/>
    <mergeCell ref="A348:B348"/>
    <mergeCell ref="A372:B372"/>
    <mergeCell ref="A378:B378"/>
    <mergeCell ref="A381:B381"/>
    <mergeCell ref="A384:B384"/>
    <mergeCell ref="A390:B390"/>
    <mergeCell ref="A393:B393"/>
    <mergeCell ref="A399:B399"/>
    <mergeCell ref="A417:B417"/>
    <mergeCell ref="A425:B425"/>
    <mergeCell ref="A427:B427"/>
    <mergeCell ref="A430:B430"/>
    <mergeCell ref="A432:B432"/>
    <mergeCell ref="A443:B443"/>
    <mergeCell ref="A446:B446"/>
    <mergeCell ref="A448:B448"/>
    <mergeCell ref="A457:B457"/>
    <mergeCell ref="A460:B460"/>
    <mergeCell ref="A466:B466"/>
    <mergeCell ref="A469:B469"/>
    <mergeCell ref="A472:B472"/>
    <mergeCell ref="A474:B474"/>
    <mergeCell ref="A476:B476"/>
    <mergeCell ref="A478:B478"/>
    <mergeCell ref="A484:B484"/>
    <mergeCell ref="A487:B487"/>
    <mergeCell ref="A491:B491"/>
    <mergeCell ref="A495:B495"/>
    <mergeCell ref="A499:B499"/>
    <mergeCell ref="A505:B505"/>
    <mergeCell ref="A509:B509"/>
    <mergeCell ref="A511:B511"/>
    <mergeCell ref="A515:B515"/>
    <mergeCell ref="A517:B517"/>
    <mergeCell ref="A519:B519"/>
    <mergeCell ref="A523:B523"/>
    <mergeCell ref="A529:B529"/>
    <mergeCell ref="A537:B537"/>
    <mergeCell ref="A542:B542"/>
    <mergeCell ref="A544:B544"/>
    <mergeCell ref="A548:B548"/>
  </mergeCells>
  <printOptions headings="false" gridLines="false" gridLinesSet="true" horizontalCentered="false" verticalCentered="false"/>
  <pageMargins left="0.309722222222222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45" zoomScalePageLayoutView="85" workbookViewId="0">
      <pane xSplit="10" ySplit="9" topLeftCell="M11" activePane="bottomRight" state="frozen"/>
      <selection pane="topLeft" activeCell="A2" activeCellId="0" sqref="A2"/>
      <selection pane="topRight" activeCell="M2" activeCellId="0" sqref="M2"/>
      <selection pane="bottomLeft" activeCell="A11" activeCellId="0" sqref="A11"/>
      <selection pane="bottomRigh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1" width="42.82"/>
    <col collapsed="false" customWidth="true" hidden="false" outlineLevel="0" max="3" min="3" style="52" width="10.65"/>
    <col collapsed="false" customWidth="true" hidden="false" outlineLevel="0" max="4" min="4" style="53" width="10.65"/>
    <col collapsed="false" customWidth="true" hidden="false" outlineLevel="0" max="5" min="5" style="53" width="6.49"/>
    <col collapsed="false" customWidth="true" hidden="false" outlineLevel="0" max="6" min="6" style="53" width="6.82"/>
    <col collapsed="false" customWidth="true" hidden="false" outlineLevel="0" max="8" min="7" style="53" width="7.15"/>
    <col collapsed="false" customWidth="true" hidden="false" outlineLevel="0" max="9" min="9" style="53" width="4.99"/>
    <col collapsed="false" customWidth="true" hidden="false" outlineLevel="0" max="10" min="10" style="53" width="6.32"/>
    <col collapsed="false" customWidth="true" hidden="false" outlineLevel="0" max="11" min="11" style="53" width="6.65"/>
    <col collapsed="false" customWidth="true" hidden="false" outlineLevel="0" max="12" min="12" style="53" width="6.82"/>
    <col collapsed="false" customWidth="true" hidden="false" outlineLevel="0" max="13" min="13" style="54" width="11.49"/>
    <col collapsed="false" customWidth="true" hidden="false" outlineLevel="0" max="14" min="14" style="54" width="11.32"/>
  </cols>
  <sheetData>
    <row r="1" customFormat="false" ht="11.25" hidden="true" customHeight="true" outlineLevel="0" collapsed="false">
      <c r="C1" s="53"/>
      <c r="H1" s="39" t="s">
        <v>1005</v>
      </c>
      <c r="I1" s="39"/>
      <c r="J1" s="39"/>
      <c r="K1" s="39"/>
      <c r="L1" s="39"/>
      <c r="M1" s="39"/>
      <c r="N1" s="39"/>
      <c r="O1" s="55"/>
      <c r="P1" s="55"/>
      <c r="Q1" s="55"/>
      <c r="R1" s="55"/>
      <c r="S1" s="41"/>
      <c r="U1" s="56"/>
      <c r="V1" s="56"/>
      <c r="W1" s="56"/>
      <c r="X1" s="57"/>
      <c r="Y1" s="53"/>
      <c r="Z1" s="53"/>
    </row>
    <row r="2" customFormat="false" ht="3.75" hidden="false" customHeight="true" outlineLevel="0" collapsed="false">
      <c r="C2" s="53"/>
      <c r="H2" s="7"/>
      <c r="J2" s="7"/>
      <c r="K2" s="7"/>
      <c r="L2" s="7"/>
      <c r="M2" s="7"/>
      <c r="N2" s="7"/>
      <c r="O2" s="7"/>
      <c r="P2" s="7"/>
      <c r="Q2" s="7"/>
      <c r="R2" s="7"/>
      <c r="S2" s="7"/>
      <c r="U2" s="56"/>
      <c r="V2" s="56"/>
      <c r="W2" s="56"/>
      <c r="X2" s="57"/>
      <c r="Y2" s="53"/>
      <c r="Z2" s="53"/>
    </row>
    <row r="3" customFormat="false" ht="31.5" hidden="false" customHeight="true" outlineLevel="0" collapsed="false">
      <c r="C3" s="53"/>
      <c r="H3" s="7" t="s">
        <v>1006</v>
      </c>
      <c r="I3" s="7"/>
      <c r="J3" s="7"/>
      <c r="K3" s="7"/>
      <c r="L3" s="7"/>
      <c r="M3" s="7"/>
      <c r="N3" s="7"/>
      <c r="O3" s="58"/>
      <c r="P3" s="58"/>
      <c r="Q3" s="58"/>
      <c r="R3" s="58"/>
      <c r="S3" s="59"/>
      <c r="U3" s="56"/>
      <c r="V3" s="56"/>
      <c r="W3" s="56"/>
      <c r="X3" s="57"/>
      <c r="Y3" s="53"/>
      <c r="Z3" s="53"/>
    </row>
    <row r="4" customFormat="false" ht="3" hidden="false" customHeight="true" outlineLevel="0" collapsed="false">
      <c r="H4" s="60"/>
      <c r="I4" s="60"/>
      <c r="J4" s="60"/>
      <c r="K4" s="60"/>
      <c r="L4" s="60"/>
      <c r="M4" s="60"/>
      <c r="N4" s="60"/>
      <c r="O4" s="41"/>
      <c r="P4" s="41"/>
    </row>
    <row r="5" customFormat="false" ht="30.75" hidden="false" customHeight="true" outlineLevel="0" collapsed="false">
      <c r="A5" s="61" t="s">
        <v>100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2.75" hidden="false" customHeight="true" outlineLevel="0" collapsed="false">
      <c r="A6" s="15" t="s">
        <v>3</v>
      </c>
      <c r="B6" s="15" t="s">
        <v>1008</v>
      </c>
      <c r="C6" s="18" t="s">
        <v>9</v>
      </c>
      <c r="D6" s="15" t="s">
        <v>1009</v>
      </c>
      <c r="E6" s="15" t="s">
        <v>1010</v>
      </c>
      <c r="F6" s="15"/>
      <c r="G6" s="15"/>
      <c r="H6" s="15"/>
      <c r="I6" s="15"/>
      <c r="J6" s="15" t="s">
        <v>12</v>
      </c>
      <c r="K6" s="15"/>
      <c r="L6" s="15"/>
      <c r="M6" s="15"/>
      <c r="N6" s="15"/>
    </row>
    <row r="7" customFormat="false" ht="100.5" hidden="false" customHeight="true" outlineLevel="0" collapsed="false">
      <c r="A7" s="15"/>
      <c r="B7" s="15"/>
      <c r="C7" s="18"/>
      <c r="D7" s="15"/>
      <c r="E7" s="15" t="s">
        <v>1011</v>
      </c>
      <c r="F7" s="15" t="s">
        <v>1012</v>
      </c>
      <c r="G7" s="15" t="s">
        <v>1013</v>
      </c>
      <c r="H7" s="15" t="s">
        <v>1014</v>
      </c>
      <c r="I7" s="15" t="s">
        <v>18</v>
      </c>
      <c r="J7" s="15" t="s">
        <v>1011</v>
      </c>
      <c r="K7" s="15" t="s">
        <v>1012</v>
      </c>
      <c r="L7" s="15" t="s">
        <v>1013</v>
      </c>
      <c r="M7" s="23" t="s">
        <v>1014</v>
      </c>
      <c r="N7" s="23" t="s">
        <v>18</v>
      </c>
    </row>
    <row r="8" customFormat="false" ht="12.75" hidden="false" customHeight="false" outlineLevel="0" collapsed="false">
      <c r="A8" s="15"/>
      <c r="B8" s="15"/>
      <c r="C8" s="18" t="s">
        <v>25</v>
      </c>
      <c r="D8" s="15" t="s">
        <v>26</v>
      </c>
      <c r="E8" s="15" t="s">
        <v>993</v>
      </c>
      <c r="F8" s="15" t="s">
        <v>993</v>
      </c>
      <c r="G8" s="15" t="s">
        <v>993</v>
      </c>
      <c r="H8" s="15" t="s">
        <v>993</v>
      </c>
      <c r="I8" s="15" t="s">
        <v>993</v>
      </c>
      <c r="J8" s="15" t="s">
        <v>27</v>
      </c>
      <c r="K8" s="15" t="s">
        <v>27</v>
      </c>
      <c r="L8" s="15" t="s">
        <v>27</v>
      </c>
      <c r="M8" s="23" t="s">
        <v>27</v>
      </c>
      <c r="N8" s="23" t="s">
        <v>27</v>
      </c>
    </row>
    <row r="9" customFormat="false" ht="9.75" hidden="false" customHeight="true" outlineLevel="0" collapsed="false">
      <c r="A9" s="62" t="n">
        <v>1</v>
      </c>
      <c r="B9" s="63" t="n">
        <v>2</v>
      </c>
      <c r="C9" s="6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</row>
    <row r="10" s="66" customFormat="true" ht="30" hidden="false" customHeight="true" outlineLevel="0" collapsed="false">
      <c r="A10" s="15" t="s">
        <v>29</v>
      </c>
      <c r="B10" s="15"/>
      <c r="C10" s="65" t="n">
        <v>871345.44</v>
      </c>
      <c r="D10" s="15" t="n">
        <v>31877</v>
      </c>
      <c r="E10" s="15" t="n">
        <v>0</v>
      </c>
      <c r="F10" s="15" t="n">
        <v>0</v>
      </c>
      <c r="G10" s="15" t="n">
        <v>0</v>
      </c>
      <c r="H10" s="15" t="n">
        <v>506</v>
      </c>
      <c r="I10" s="15" t="n">
        <v>506</v>
      </c>
      <c r="J10" s="15" t="n">
        <v>0</v>
      </c>
      <c r="K10" s="15" t="n">
        <v>0</v>
      </c>
      <c r="L10" s="15" t="n">
        <v>0</v>
      </c>
      <c r="M10" s="23" t="n">
        <v>735736800</v>
      </c>
      <c r="N10" s="23" t="n">
        <v>735736800</v>
      </c>
    </row>
    <row r="11" s="66" customFormat="true" ht="20.25" hidden="false" customHeight="true" outlineLevel="0" collapsed="false">
      <c r="A11" s="15" t="s">
        <v>1015</v>
      </c>
      <c r="B11" s="15"/>
      <c r="C11" s="65" t="n">
        <v>871345.44</v>
      </c>
      <c r="D11" s="15" t="n">
        <v>31877</v>
      </c>
      <c r="E11" s="15" t="n">
        <v>0</v>
      </c>
      <c r="F11" s="15" t="n">
        <v>0</v>
      </c>
      <c r="G11" s="15" t="n">
        <v>0</v>
      </c>
      <c r="H11" s="15" t="n">
        <v>506</v>
      </c>
      <c r="I11" s="15" t="n">
        <v>506</v>
      </c>
      <c r="J11" s="15" t="n">
        <v>0</v>
      </c>
      <c r="K11" s="15" t="n">
        <v>0</v>
      </c>
      <c r="L11" s="15" t="n">
        <v>0</v>
      </c>
      <c r="M11" s="23" t="n">
        <f aca="false">SUM(M12:M59)</f>
        <v>735736800</v>
      </c>
      <c r="N11" s="23" t="n">
        <v>735736800</v>
      </c>
    </row>
    <row r="12" s="66" customFormat="true" ht="20.25" hidden="false" customHeight="true" outlineLevel="0" collapsed="false">
      <c r="A12" s="15" t="s">
        <v>33</v>
      </c>
      <c r="B12" s="28" t="s">
        <v>32</v>
      </c>
      <c r="C12" s="23" t="n">
        <v>622476.57</v>
      </c>
      <c r="D12" s="15" t="n">
        <v>22960</v>
      </c>
      <c r="E12" s="15" t="n">
        <v>0</v>
      </c>
      <c r="F12" s="15" t="n">
        <v>0</v>
      </c>
      <c r="G12" s="15" t="n">
        <v>0</v>
      </c>
      <c r="H12" s="15" t="n">
        <v>270</v>
      </c>
      <c r="I12" s="15" t="n">
        <v>270</v>
      </c>
      <c r="J12" s="15" t="n">
        <v>0</v>
      </c>
      <c r="K12" s="15" t="n">
        <v>0</v>
      </c>
      <c r="L12" s="15" t="n">
        <v>0</v>
      </c>
      <c r="M12" s="23" t="n">
        <v>445956578</v>
      </c>
      <c r="N12" s="23" t="n">
        <v>445956578</v>
      </c>
    </row>
    <row r="13" s="66" customFormat="true" ht="20.25" hidden="false" customHeight="true" outlineLevel="0" collapsed="false">
      <c r="A13" s="15" t="s">
        <v>39</v>
      </c>
      <c r="B13" s="28" t="s">
        <v>1016</v>
      </c>
      <c r="C13" s="23" t="n">
        <v>28423.56</v>
      </c>
      <c r="D13" s="15" t="n">
        <v>1089</v>
      </c>
      <c r="E13" s="15" t="n">
        <v>0</v>
      </c>
      <c r="F13" s="15" t="n">
        <v>0</v>
      </c>
      <c r="G13" s="15" t="n">
        <v>0</v>
      </c>
      <c r="H13" s="15" t="n">
        <v>18</v>
      </c>
      <c r="I13" s="15" t="n">
        <v>18</v>
      </c>
      <c r="J13" s="15" t="n">
        <v>0</v>
      </c>
      <c r="K13" s="15" t="n">
        <v>0</v>
      </c>
      <c r="L13" s="15" t="n">
        <v>0</v>
      </c>
      <c r="M13" s="23" t="n">
        <v>35286539</v>
      </c>
      <c r="N13" s="23" t="n">
        <v>35286539</v>
      </c>
    </row>
    <row r="14" s="66" customFormat="true" ht="20.25" hidden="false" customHeight="true" outlineLevel="0" collapsed="false">
      <c r="A14" s="15" t="s">
        <v>43</v>
      </c>
      <c r="B14" s="28" t="s">
        <v>1017</v>
      </c>
      <c r="C14" s="23" t="n">
        <v>35396.4</v>
      </c>
      <c r="D14" s="15" t="n">
        <v>1326</v>
      </c>
      <c r="E14" s="15" t="n">
        <v>0</v>
      </c>
      <c r="F14" s="15" t="n">
        <v>0</v>
      </c>
      <c r="G14" s="15" t="n">
        <v>0</v>
      </c>
      <c r="H14" s="15" t="n">
        <v>18</v>
      </c>
      <c r="I14" s="15" t="n">
        <v>18</v>
      </c>
      <c r="J14" s="15" t="n">
        <v>0</v>
      </c>
      <c r="K14" s="15" t="n">
        <v>0</v>
      </c>
      <c r="L14" s="15" t="n">
        <v>0</v>
      </c>
      <c r="M14" s="23" t="n">
        <v>26480416</v>
      </c>
      <c r="N14" s="23" t="n">
        <v>26480416</v>
      </c>
    </row>
    <row r="15" s="66" customFormat="true" ht="20.25" hidden="false" customHeight="true" outlineLevel="0" collapsed="false">
      <c r="A15" s="15" t="s">
        <v>48</v>
      </c>
      <c r="B15" s="28" t="s">
        <v>1018</v>
      </c>
      <c r="C15" s="23" t="n">
        <v>13870.42</v>
      </c>
      <c r="D15" s="15" t="n">
        <v>412</v>
      </c>
      <c r="E15" s="15" t="n">
        <v>0</v>
      </c>
      <c r="F15" s="15" t="n">
        <v>0</v>
      </c>
      <c r="G15" s="15" t="n">
        <v>0</v>
      </c>
      <c r="H15" s="15" t="n">
        <v>4</v>
      </c>
      <c r="I15" s="15" t="n">
        <v>4</v>
      </c>
      <c r="J15" s="15" t="n">
        <v>0</v>
      </c>
      <c r="K15" s="15" t="n">
        <v>0</v>
      </c>
      <c r="L15" s="15" t="n">
        <v>0</v>
      </c>
      <c r="M15" s="23" t="n">
        <v>7692890</v>
      </c>
      <c r="N15" s="23" t="n">
        <v>7692890</v>
      </c>
    </row>
    <row r="16" s="66" customFormat="true" ht="20.25" hidden="false" customHeight="true" outlineLevel="0" collapsed="false">
      <c r="A16" s="15" t="s">
        <v>47</v>
      </c>
      <c r="B16" s="28" t="s">
        <v>685</v>
      </c>
      <c r="C16" s="23" t="n">
        <v>2335.4</v>
      </c>
      <c r="D16" s="15" t="n">
        <v>129</v>
      </c>
      <c r="E16" s="15" t="n">
        <v>0</v>
      </c>
      <c r="F16" s="15" t="n">
        <v>0</v>
      </c>
      <c r="G16" s="15" t="n">
        <v>0</v>
      </c>
      <c r="H16" s="15" t="n">
        <v>3</v>
      </c>
      <c r="I16" s="15" t="n">
        <v>3</v>
      </c>
      <c r="J16" s="15" t="n">
        <v>0</v>
      </c>
      <c r="K16" s="15" t="n">
        <v>0</v>
      </c>
      <c r="L16" s="15" t="n">
        <v>0</v>
      </c>
      <c r="M16" s="23" t="n">
        <v>5853505</v>
      </c>
      <c r="N16" s="23" t="n">
        <v>5853505</v>
      </c>
    </row>
    <row r="17" s="66" customFormat="true" ht="20.25" hidden="false" customHeight="true" outlineLevel="0" collapsed="false">
      <c r="A17" s="15" t="s">
        <v>54</v>
      </c>
      <c r="B17" s="28" t="s">
        <v>690</v>
      </c>
      <c r="C17" s="23" t="n">
        <v>11251.1</v>
      </c>
      <c r="D17" s="15" t="n">
        <v>399</v>
      </c>
      <c r="E17" s="15" t="n">
        <v>0</v>
      </c>
      <c r="F17" s="15" t="n">
        <v>0</v>
      </c>
      <c r="G17" s="15" t="n">
        <v>0</v>
      </c>
      <c r="H17" s="15" t="n">
        <v>10</v>
      </c>
      <c r="I17" s="15" t="n">
        <v>10</v>
      </c>
      <c r="J17" s="15" t="n">
        <v>0</v>
      </c>
      <c r="K17" s="15" t="n">
        <v>0</v>
      </c>
      <c r="L17" s="15" t="n">
        <v>0</v>
      </c>
      <c r="M17" s="23" t="n">
        <v>13737940</v>
      </c>
      <c r="N17" s="23" t="n">
        <v>13737940</v>
      </c>
    </row>
    <row r="18" s="66" customFormat="true" ht="20.25" hidden="false" customHeight="true" outlineLevel="0" collapsed="false">
      <c r="A18" s="15" t="s">
        <v>58</v>
      </c>
      <c r="B18" s="28" t="s">
        <v>703</v>
      </c>
      <c r="C18" s="23" t="n">
        <v>3061.6</v>
      </c>
      <c r="D18" s="15" t="n">
        <v>97</v>
      </c>
      <c r="E18" s="15" t="n">
        <v>0</v>
      </c>
      <c r="F18" s="15" t="n">
        <v>0</v>
      </c>
      <c r="G18" s="15" t="n">
        <v>0</v>
      </c>
      <c r="H18" s="15" t="n">
        <v>7</v>
      </c>
      <c r="I18" s="15" t="n">
        <v>7</v>
      </c>
      <c r="J18" s="15" t="n">
        <v>0</v>
      </c>
      <c r="K18" s="15" t="n">
        <v>0</v>
      </c>
      <c r="L18" s="15" t="n">
        <v>0</v>
      </c>
      <c r="M18" s="23" t="n">
        <v>4425776</v>
      </c>
      <c r="N18" s="23" t="n">
        <v>4425776</v>
      </c>
    </row>
    <row r="19" s="66" customFormat="true" ht="20.25" hidden="false" customHeight="true" outlineLevel="0" collapsed="false">
      <c r="A19" s="15" t="s">
        <v>61</v>
      </c>
      <c r="B19" s="28" t="s">
        <v>712</v>
      </c>
      <c r="C19" s="23" t="n">
        <v>24767.48</v>
      </c>
      <c r="D19" s="15" t="n">
        <v>928</v>
      </c>
      <c r="E19" s="15" t="n">
        <v>0</v>
      </c>
      <c r="F19" s="15" t="n">
        <v>0</v>
      </c>
      <c r="G19" s="15" t="n">
        <v>0</v>
      </c>
      <c r="H19" s="15" t="n">
        <v>23</v>
      </c>
      <c r="I19" s="15" t="n">
        <v>23</v>
      </c>
      <c r="J19" s="15" t="n">
        <v>0</v>
      </c>
      <c r="K19" s="15" t="n">
        <v>0</v>
      </c>
      <c r="L19" s="15" t="n">
        <v>0</v>
      </c>
      <c r="M19" s="23" t="n">
        <v>29173214</v>
      </c>
      <c r="N19" s="23" t="n">
        <v>29173214</v>
      </c>
    </row>
    <row r="20" s="66" customFormat="true" ht="20.25" hidden="false" customHeight="true" outlineLevel="0" collapsed="false">
      <c r="A20" s="15" t="s">
        <v>38</v>
      </c>
      <c r="B20" s="28" t="s">
        <v>737</v>
      </c>
      <c r="C20" s="23" t="n">
        <v>2859.06</v>
      </c>
      <c r="D20" s="15" t="n">
        <v>63</v>
      </c>
      <c r="E20" s="15" t="n">
        <v>0</v>
      </c>
      <c r="F20" s="15" t="n">
        <v>0</v>
      </c>
      <c r="G20" s="15" t="n">
        <v>0</v>
      </c>
      <c r="H20" s="15" t="n">
        <v>5</v>
      </c>
      <c r="I20" s="15" t="n">
        <v>5</v>
      </c>
      <c r="J20" s="15" t="n">
        <v>0</v>
      </c>
      <c r="K20" s="15" t="n">
        <v>0</v>
      </c>
      <c r="L20" s="15" t="n">
        <v>0</v>
      </c>
      <c r="M20" s="23" t="n">
        <v>4553890</v>
      </c>
      <c r="N20" s="23" t="n">
        <v>4553890</v>
      </c>
    </row>
    <row r="21" s="66" customFormat="true" ht="20.25" hidden="false" customHeight="true" outlineLevel="0" collapsed="false">
      <c r="A21" s="15" t="s">
        <v>65</v>
      </c>
      <c r="B21" s="28" t="s">
        <v>744</v>
      </c>
      <c r="C21" s="23" t="n">
        <v>1421.5</v>
      </c>
      <c r="D21" s="15" t="n">
        <v>42</v>
      </c>
      <c r="E21" s="15" t="n">
        <v>0</v>
      </c>
      <c r="F21" s="15" t="n">
        <v>0</v>
      </c>
      <c r="G21" s="15" t="n">
        <v>0</v>
      </c>
      <c r="H21" s="15" t="n">
        <v>2</v>
      </c>
      <c r="I21" s="15" t="n">
        <v>2</v>
      </c>
      <c r="J21" s="15" t="n">
        <v>0</v>
      </c>
      <c r="K21" s="15" t="n">
        <v>0</v>
      </c>
      <c r="L21" s="15" t="n">
        <v>0</v>
      </c>
      <c r="M21" s="23" t="n">
        <v>1825824</v>
      </c>
      <c r="N21" s="23" t="n">
        <v>1825824</v>
      </c>
    </row>
    <row r="22" s="66" customFormat="true" ht="20.25" hidden="false" customHeight="true" outlineLevel="0" collapsed="false">
      <c r="A22" s="15" t="s">
        <v>68</v>
      </c>
      <c r="B22" s="28" t="s">
        <v>748</v>
      </c>
      <c r="C22" s="23" t="n">
        <v>960.1</v>
      </c>
      <c r="D22" s="15" t="n">
        <v>47</v>
      </c>
      <c r="E22" s="15" t="n">
        <v>0</v>
      </c>
      <c r="F22" s="15" t="n">
        <v>0</v>
      </c>
      <c r="G22" s="15" t="n">
        <v>0</v>
      </c>
      <c r="H22" s="15" t="n">
        <v>2</v>
      </c>
      <c r="I22" s="15" t="n">
        <v>2</v>
      </c>
      <c r="J22" s="15" t="n">
        <v>0</v>
      </c>
      <c r="K22" s="15" t="n">
        <v>0</v>
      </c>
      <c r="L22" s="15" t="n">
        <v>0</v>
      </c>
      <c r="M22" s="23" t="n">
        <v>2085290</v>
      </c>
      <c r="N22" s="23" t="n">
        <v>2085290</v>
      </c>
    </row>
    <row r="23" s="66" customFormat="true" ht="20.25" hidden="false" customHeight="true" outlineLevel="0" collapsed="false">
      <c r="A23" s="15" t="s">
        <v>70</v>
      </c>
      <c r="B23" s="28" t="s">
        <v>753</v>
      </c>
      <c r="C23" s="23" t="n">
        <v>2364.17</v>
      </c>
      <c r="D23" s="15" t="n">
        <v>107</v>
      </c>
      <c r="E23" s="15" t="n">
        <v>0</v>
      </c>
      <c r="F23" s="15" t="n">
        <v>0</v>
      </c>
      <c r="G23" s="15" t="n">
        <v>0</v>
      </c>
      <c r="H23" s="15" t="n">
        <v>5</v>
      </c>
      <c r="I23" s="15" t="n">
        <v>5</v>
      </c>
      <c r="J23" s="15" t="n">
        <v>0</v>
      </c>
      <c r="K23" s="15" t="n">
        <v>0</v>
      </c>
      <c r="L23" s="15" t="n">
        <v>0</v>
      </c>
      <c r="M23" s="23" t="n">
        <v>4605963</v>
      </c>
      <c r="N23" s="23" t="n">
        <v>4605963</v>
      </c>
    </row>
    <row r="24" s="66" customFormat="true" ht="20.25" hidden="false" customHeight="true" outlineLevel="0" collapsed="false">
      <c r="A24" s="15" t="s">
        <v>72</v>
      </c>
      <c r="B24" s="28" t="s">
        <v>760</v>
      </c>
      <c r="C24" s="23" t="n">
        <v>2192.79</v>
      </c>
      <c r="D24" s="15" t="n">
        <v>78</v>
      </c>
      <c r="E24" s="15" t="n">
        <v>0</v>
      </c>
      <c r="F24" s="15" t="n">
        <v>0</v>
      </c>
      <c r="G24" s="15" t="n">
        <v>0</v>
      </c>
      <c r="H24" s="15" t="n">
        <v>2</v>
      </c>
      <c r="I24" s="15" t="n">
        <v>2</v>
      </c>
      <c r="J24" s="15" t="n">
        <v>0</v>
      </c>
      <c r="K24" s="15" t="n">
        <v>0</v>
      </c>
      <c r="L24" s="15" t="n">
        <v>0</v>
      </c>
      <c r="M24" s="23" t="n">
        <v>2730042</v>
      </c>
      <c r="N24" s="23" t="n">
        <v>2730042</v>
      </c>
    </row>
    <row r="25" s="66" customFormat="true" ht="20.25" hidden="false" customHeight="true" outlineLevel="0" collapsed="false">
      <c r="A25" s="15" t="s">
        <v>75</v>
      </c>
      <c r="B25" s="28" t="s">
        <v>764</v>
      </c>
      <c r="C25" s="23" t="n">
        <v>3154.2</v>
      </c>
      <c r="D25" s="15" t="n">
        <v>86</v>
      </c>
      <c r="E25" s="15" t="n">
        <v>0</v>
      </c>
      <c r="F25" s="15" t="n">
        <v>0</v>
      </c>
      <c r="G25" s="15" t="n">
        <v>0</v>
      </c>
      <c r="H25" s="15" t="n">
        <v>5</v>
      </c>
      <c r="I25" s="15" t="n">
        <v>5</v>
      </c>
      <c r="J25" s="15" t="n">
        <v>0</v>
      </c>
      <c r="K25" s="15" t="n">
        <v>0</v>
      </c>
      <c r="L25" s="15" t="n">
        <v>0</v>
      </c>
      <c r="M25" s="23" t="n">
        <v>5327493</v>
      </c>
      <c r="N25" s="23" t="n">
        <v>5327493</v>
      </c>
    </row>
    <row r="26" s="66" customFormat="true" ht="20.25" hidden="false" customHeight="true" outlineLevel="0" collapsed="false">
      <c r="A26" s="15" t="s">
        <v>78</v>
      </c>
      <c r="B26" s="28" t="s">
        <v>771</v>
      </c>
      <c r="C26" s="23" t="n">
        <v>8349.5</v>
      </c>
      <c r="D26" s="15" t="n">
        <v>260</v>
      </c>
      <c r="E26" s="15" t="n">
        <v>0</v>
      </c>
      <c r="F26" s="15" t="n">
        <v>0</v>
      </c>
      <c r="G26" s="15" t="n">
        <v>0</v>
      </c>
      <c r="H26" s="15" t="n">
        <v>17</v>
      </c>
      <c r="I26" s="15" t="n">
        <v>17</v>
      </c>
      <c r="J26" s="15" t="n">
        <v>0</v>
      </c>
      <c r="K26" s="15" t="n">
        <v>0</v>
      </c>
      <c r="L26" s="15" t="n">
        <v>0</v>
      </c>
      <c r="M26" s="23" t="n">
        <v>13754402</v>
      </c>
      <c r="N26" s="23" t="n">
        <v>13754402</v>
      </c>
    </row>
    <row r="27" s="66" customFormat="true" ht="20.25" hidden="false" customHeight="true" outlineLevel="0" collapsed="false">
      <c r="A27" s="15" t="s">
        <v>80</v>
      </c>
      <c r="B27" s="28" t="s">
        <v>790</v>
      </c>
      <c r="C27" s="23" t="n">
        <v>5307</v>
      </c>
      <c r="D27" s="15" t="n">
        <v>179</v>
      </c>
      <c r="E27" s="15" t="n">
        <v>0</v>
      </c>
      <c r="F27" s="15" t="n">
        <v>0</v>
      </c>
      <c r="G27" s="15" t="n">
        <v>0</v>
      </c>
      <c r="H27" s="15" t="n">
        <v>7</v>
      </c>
      <c r="I27" s="15" t="n">
        <v>7</v>
      </c>
      <c r="J27" s="15" t="n">
        <v>0</v>
      </c>
      <c r="K27" s="15" t="n">
        <v>0</v>
      </c>
      <c r="L27" s="15" t="n">
        <v>0</v>
      </c>
      <c r="M27" s="23" t="n">
        <v>8585501</v>
      </c>
      <c r="N27" s="23" t="n">
        <v>8585501</v>
      </c>
    </row>
    <row r="28" s="66" customFormat="true" ht="20.25" hidden="false" customHeight="true" outlineLevel="0" collapsed="false">
      <c r="A28" s="15" t="s">
        <v>82</v>
      </c>
      <c r="B28" s="28" t="s">
        <v>799</v>
      </c>
      <c r="C28" s="23" t="n">
        <v>4693.5</v>
      </c>
      <c r="D28" s="15" t="n">
        <v>198</v>
      </c>
      <c r="E28" s="15" t="n">
        <v>0</v>
      </c>
      <c r="F28" s="15" t="n">
        <v>0</v>
      </c>
      <c r="G28" s="15" t="n">
        <v>0</v>
      </c>
      <c r="H28" s="15" t="n">
        <v>1</v>
      </c>
      <c r="I28" s="15" t="n">
        <v>1</v>
      </c>
      <c r="J28" s="15" t="n">
        <v>0</v>
      </c>
      <c r="K28" s="15" t="n">
        <v>0</v>
      </c>
      <c r="L28" s="15" t="n">
        <v>0</v>
      </c>
      <c r="M28" s="23" t="n">
        <v>3161501</v>
      </c>
      <c r="N28" s="23" t="n">
        <v>3161501</v>
      </c>
    </row>
    <row r="29" s="66" customFormat="true" ht="20.25" hidden="false" customHeight="true" outlineLevel="0" collapsed="false">
      <c r="A29" s="15" t="s">
        <v>85</v>
      </c>
      <c r="B29" s="28" t="s">
        <v>802</v>
      </c>
      <c r="C29" s="23" t="n">
        <v>6767.76</v>
      </c>
      <c r="D29" s="15" t="n">
        <v>163</v>
      </c>
      <c r="E29" s="15" t="n">
        <v>0</v>
      </c>
      <c r="F29" s="15" t="n">
        <v>0</v>
      </c>
      <c r="G29" s="15" t="n">
        <v>0</v>
      </c>
      <c r="H29" s="15" t="n">
        <v>2</v>
      </c>
      <c r="I29" s="15" t="n">
        <v>2</v>
      </c>
      <c r="J29" s="15" t="n">
        <v>0</v>
      </c>
      <c r="K29" s="15" t="n">
        <v>0</v>
      </c>
      <c r="L29" s="15" t="n">
        <v>0</v>
      </c>
      <c r="M29" s="23" t="n">
        <v>2522179</v>
      </c>
      <c r="N29" s="23" t="n">
        <v>2522179</v>
      </c>
    </row>
    <row r="30" s="66" customFormat="true" ht="20.25" hidden="false" customHeight="true" outlineLevel="0" collapsed="false">
      <c r="A30" s="15" t="s">
        <v>88</v>
      </c>
      <c r="B30" s="28" t="s">
        <v>807</v>
      </c>
      <c r="C30" s="23" t="n">
        <v>453.7</v>
      </c>
      <c r="D30" s="15" t="n">
        <v>12</v>
      </c>
      <c r="E30" s="15" t="n">
        <v>0</v>
      </c>
      <c r="F30" s="15" t="n">
        <v>0</v>
      </c>
      <c r="G30" s="15" t="n">
        <v>0</v>
      </c>
      <c r="H30" s="15" t="n">
        <v>1</v>
      </c>
      <c r="I30" s="15" t="n">
        <v>1</v>
      </c>
      <c r="J30" s="15" t="n">
        <v>0</v>
      </c>
      <c r="K30" s="15" t="n">
        <v>0</v>
      </c>
      <c r="L30" s="15" t="n">
        <v>0</v>
      </c>
      <c r="M30" s="23" t="n">
        <v>536879</v>
      </c>
      <c r="N30" s="23" t="n">
        <v>536879</v>
      </c>
    </row>
    <row r="31" s="66" customFormat="true" ht="20.25" hidden="false" customHeight="true" outlineLevel="0" collapsed="false">
      <c r="A31" s="15" t="s">
        <v>90</v>
      </c>
      <c r="B31" s="28" t="s">
        <v>810</v>
      </c>
      <c r="C31" s="23" t="n">
        <v>7336.5</v>
      </c>
      <c r="D31" s="15" t="n">
        <v>211</v>
      </c>
      <c r="E31" s="15" t="n">
        <v>0</v>
      </c>
      <c r="F31" s="15" t="n">
        <v>0</v>
      </c>
      <c r="G31" s="15" t="n">
        <v>0</v>
      </c>
      <c r="H31" s="15" t="n">
        <v>10</v>
      </c>
      <c r="I31" s="15" t="n">
        <v>10</v>
      </c>
      <c r="J31" s="15" t="n">
        <v>0</v>
      </c>
      <c r="K31" s="15" t="n">
        <v>0</v>
      </c>
      <c r="L31" s="15" t="n">
        <v>0</v>
      </c>
      <c r="M31" s="23" t="n">
        <v>8406768</v>
      </c>
      <c r="N31" s="23" t="n">
        <v>8406768</v>
      </c>
    </row>
    <row r="32" s="66" customFormat="true" ht="20.25" hidden="false" customHeight="true" outlineLevel="0" collapsed="false">
      <c r="A32" s="15" t="s">
        <v>93</v>
      </c>
      <c r="B32" s="28" t="s">
        <v>822</v>
      </c>
      <c r="C32" s="23" t="n">
        <v>880.9</v>
      </c>
      <c r="D32" s="15" t="n">
        <v>30</v>
      </c>
      <c r="E32" s="15" t="n">
        <v>0</v>
      </c>
      <c r="F32" s="15" t="n">
        <v>0</v>
      </c>
      <c r="G32" s="15" t="n">
        <v>0</v>
      </c>
      <c r="H32" s="15" t="n">
        <v>2</v>
      </c>
      <c r="I32" s="15" t="n">
        <v>2</v>
      </c>
      <c r="J32" s="15" t="n">
        <v>0</v>
      </c>
      <c r="K32" s="15" t="n">
        <v>0</v>
      </c>
      <c r="L32" s="15" t="n">
        <v>0</v>
      </c>
      <c r="M32" s="23" t="n">
        <v>1632591</v>
      </c>
      <c r="N32" s="23" t="n">
        <v>1632591</v>
      </c>
    </row>
    <row r="33" s="66" customFormat="true" ht="20.25" hidden="false" customHeight="true" outlineLevel="0" collapsed="false">
      <c r="A33" s="15" t="s">
        <v>95</v>
      </c>
      <c r="B33" s="28" t="s">
        <v>826</v>
      </c>
      <c r="C33" s="23" t="n">
        <v>785.2</v>
      </c>
      <c r="D33" s="15" t="n">
        <v>20</v>
      </c>
      <c r="E33" s="15" t="n">
        <v>0</v>
      </c>
      <c r="F33" s="15" t="n">
        <v>0</v>
      </c>
      <c r="G33" s="15" t="n">
        <v>0</v>
      </c>
      <c r="H33" s="15" t="n">
        <v>1</v>
      </c>
      <c r="I33" s="15" t="n">
        <v>1</v>
      </c>
      <c r="J33" s="15" t="n">
        <v>0</v>
      </c>
      <c r="K33" s="15" t="n">
        <v>0</v>
      </c>
      <c r="L33" s="15" t="n">
        <v>0</v>
      </c>
      <c r="M33" s="23" t="n">
        <v>1171570</v>
      </c>
      <c r="N33" s="23" t="n">
        <v>1171570</v>
      </c>
    </row>
    <row r="34" s="66" customFormat="true" ht="20.25" hidden="false" customHeight="true" outlineLevel="0" collapsed="false">
      <c r="A34" s="15" t="s">
        <v>97</v>
      </c>
      <c r="B34" s="28" t="s">
        <v>829</v>
      </c>
      <c r="C34" s="23" t="n">
        <v>11508.6</v>
      </c>
      <c r="D34" s="15" t="n">
        <v>707</v>
      </c>
      <c r="E34" s="15" t="n">
        <v>0</v>
      </c>
      <c r="F34" s="15" t="n">
        <v>0</v>
      </c>
      <c r="G34" s="15" t="n">
        <v>0</v>
      </c>
      <c r="H34" s="15" t="n">
        <v>8</v>
      </c>
      <c r="I34" s="15" t="n">
        <v>8</v>
      </c>
      <c r="J34" s="15" t="n">
        <v>0</v>
      </c>
      <c r="K34" s="15" t="n">
        <v>0</v>
      </c>
      <c r="L34" s="15" t="n">
        <v>0</v>
      </c>
      <c r="M34" s="23" t="n">
        <v>12343366</v>
      </c>
      <c r="N34" s="23" t="n">
        <v>12343366</v>
      </c>
    </row>
    <row r="35" s="66" customFormat="true" ht="20.25" hidden="false" customHeight="true" outlineLevel="0" collapsed="false">
      <c r="A35" s="15" t="s">
        <v>99</v>
      </c>
      <c r="B35" s="28" t="s">
        <v>840</v>
      </c>
      <c r="C35" s="23" t="n">
        <v>922.5</v>
      </c>
      <c r="D35" s="15" t="n">
        <v>35</v>
      </c>
      <c r="E35" s="15" t="n">
        <v>0</v>
      </c>
      <c r="F35" s="15" t="n">
        <v>0</v>
      </c>
      <c r="G35" s="15" t="n">
        <v>0</v>
      </c>
      <c r="H35" s="15" t="n">
        <v>2</v>
      </c>
      <c r="I35" s="15" t="n">
        <v>2</v>
      </c>
      <c r="J35" s="15" t="n">
        <v>0</v>
      </c>
      <c r="K35" s="15" t="n">
        <v>0</v>
      </c>
      <c r="L35" s="15" t="n">
        <v>0</v>
      </c>
      <c r="M35" s="23" t="n">
        <v>3108248</v>
      </c>
      <c r="N35" s="23" t="n">
        <v>3108248</v>
      </c>
    </row>
    <row r="36" s="66" customFormat="true" ht="20.25" hidden="false" customHeight="true" outlineLevel="0" collapsed="false">
      <c r="A36" s="15" t="s">
        <v>102</v>
      </c>
      <c r="B36" s="28" t="s">
        <v>844</v>
      </c>
      <c r="C36" s="23" t="n">
        <v>3387.7</v>
      </c>
      <c r="D36" s="15" t="n">
        <v>125</v>
      </c>
      <c r="E36" s="15" t="n">
        <v>0</v>
      </c>
      <c r="F36" s="15" t="n">
        <v>0</v>
      </c>
      <c r="G36" s="15" t="n">
        <v>0</v>
      </c>
      <c r="H36" s="15" t="n">
        <v>5</v>
      </c>
      <c r="I36" s="15" t="n">
        <v>5</v>
      </c>
      <c r="J36" s="15" t="n">
        <v>0</v>
      </c>
      <c r="K36" s="15" t="n">
        <v>0</v>
      </c>
      <c r="L36" s="15" t="n">
        <v>0</v>
      </c>
      <c r="M36" s="23" t="n">
        <v>6284182</v>
      </c>
      <c r="N36" s="23" t="n">
        <v>6284182</v>
      </c>
    </row>
    <row r="37" s="66" customFormat="true" ht="20.25" hidden="false" customHeight="true" outlineLevel="0" collapsed="false">
      <c r="A37" s="15" t="s">
        <v>104</v>
      </c>
      <c r="B37" s="28" t="s">
        <v>851</v>
      </c>
      <c r="C37" s="23" t="n">
        <v>822.5</v>
      </c>
      <c r="D37" s="15" t="n">
        <v>15</v>
      </c>
      <c r="E37" s="15" t="n">
        <v>0</v>
      </c>
      <c r="F37" s="15" t="n">
        <v>0</v>
      </c>
      <c r="G37" s="15" t="n">
        <v>0</v>
      </c>
      <c r="H37" s="15" t="n">
        <v>2</v>
      </c>
      <c r="I37" s="15" t="n">
        <v>2</v>
      </c>
      <c r="J37" s="15" t="n">
        <v>0</v>
      </c>
      <c r="K37" s="15" t="n">
        <v>0</v>
      </c>
      <c r="L37" s="15" t="n">
        <v>0</v>
      </c>
      <c r="M37" s="23" t="n">
        <v>1903204</v>
      </c>
      <c r="N37" s="23" t="n">
        <v>1903204</v>
      </c>
    </row>
    <row r="38" s="66" customFormat="true" ht="20.25" hidden="false" customHeight="true" outlineLevel="0" collapsed="false">
      <c r="A38" s="15" t="s">
        <v>107</v>
      </c>
      <c r="B38" s="28" t="s">
        <v>855</v>
      </c>
      <c r="C38" s="23" t="n">
        <v>1373.55</v>
      </c>
      <c r="D38" s="15" t="n">
        <v>34</v>
      </c>
      <c r="E38" s="15" t="n">
        <v>0</v>
      </c>
      <c r="F38" s="15" t="n">
        <v>0</v>
      </c>
      <c r="G38" s="15" t="n">
        <v>0</v>
      </c>
      <c r="H38" s="15" t="n">
        <v>2</v>
      </c>
      <c r="I38" s="15" t="n">
        <v>2</v>
      </c>
      <c r="J38" s="15" t="n">
        <v>0</v>
      </c>
      <c r="K38" s="15" t="n">
        <v>0</v>
      </c>
      <c r="L38" s="15" t="n">
        <v>0</v>
      </c>
      <c r="M38" s="23" t="n">
        <v>2782208</v>
      </c>
      <c r="N38" s="23" t="n">
        <v>2782208</v>
      </c>
    </row>
    <row r="39" s="66" customFormat="true" ht="20.25" hidden="false" customHeight="true" outlineLevel="0" collapsed="false">
      <c r="A39" s="15" t="s">
        <v>110</v>
      </c>
      <c r="B39" s="28" t="s">
        <v>860</v>
      </c>
      <c r="C39" s="23" t="n">
        <v>799.2</v>
      </c>
      <c r="D39" s="15" t="n">
        <v>15</v>
      </c>
      <c r="E39" s="15" t="n">
        <v>0</v>
      </c>
      <c r="F39" s="15" t="n">
        <v>0</v>
      </c>
      <c r="G39" s="15" t="n">
        <v>0</v>
      </c>
      <c r="H39" s="15" t="n">
        <v>1</v>
      </c>
      <c r="I39" s="15" t="n">
        <v>1</v>
      </c>
      <c r="J39" s="15" t="n">
        <v>0</v>
      </c>
      <c r="K39" s="15" t="n">
        <v>0</v>
      </c>
      <c r="L39" s="15" t="n">
        <v>0</v>
      </c>
      <c r="M39" s="23" t="n">
        <v>1108536</v>
      </c>
      <c r="N39" s="23" t="n">
        <v>1108536</v>
      </c>
    </row>
    <row r="40" s="66" customFormat="true" ht="20.25" hidden="false" customHeight="true" outlineLevel="0" collapsed="false">
      <c r="A40" s="15" t="s">
        <v>113</v>
      </c>
      <c r="B40" s="28" t="s">
        <v>863</v>
      </c>
      <c r="C40" s="23" t="n">
        <v>1225.5</v>
      </c>
      <c r="D40" s="15" t="n">
        <v>32</v>
      </c>
      <c r="E40" s="15" t="n">
        <v>0</v>
      </c>
      <c r="F40" s="15" t="n">
        <v>0</v>
      </c>
      <c r="G40" s="15" t="n">
        <v>0</v>
      </c>
      <c r="H40" s="15" t="n">
        <v>1</v>
      </c>
      <c r="I40" s="15" t="n">
        <v>1</v>
      </c>
      <c r="J40" s="15" t="n">
        <v>0</v>
      </c>
      <c r="K40" s="15" t="n">
        <v>0</v>
      </c>
      <c r="L40" s="15" t="n">
        <v>0</v>
      </c>
      <c r="M40" s="23" t="n">
        <v>1762007</v>
      </c>
      <c r="N40" s="23" t="n">
        <v>1762007</v>
      </c>
    </row>
    <row r="41" s="66" customFormat="true" ht="20.25" hidden="false" customHeight="true" outlineLevel="0" collapsed="false">
      <c r="A41" s="15" t="s">
        <v>115</v>
      </c>
      <c r="B41" s="28" t="s">
        <v>866</v>
      </c>
      <c r="C41" s="23" t="n">
        <v>1032.8</v>
      </c>
      <c r="D41" s="15" t="n">
        <v>25</v>
      </c>
      <c r="E41" s="15" t="n">
        <v>0</v>
      </c>
      <c r="F41" s="15" t="n">
        <v>0</v>
      </c>
      <c r="G41" s="15" t="n">
        <v>0</v>
      </c>
      <c r="H41" s="15" t="n">
        <v>1</v>
      </c>
      <c r="I41" s="15" t="n">
        <v>1</v>
      </c>
      <c r="J41" s="15" t="n">
        <v>0</v>
      </c>
      <c r="K41" s="15" t="n">
        <v>0</v>
      </c>
      <c r="L41" s="15" t="n">
        <v>0</v>
      </c>
      <c r="M41" s="23" t="n">
        <v>1662804</v>
      </c>
      <c r="N41" s="23" t="n">
        <v>1662804</v>
      </c>
    </row>
    <row r="42" s="66" customFormat="true" ht="20.25" hidden="false" customHeight="true" outlineLevel="0" collapsed="false">
      <c r="A42" s="15" t="s">
        <v>117</v>
      </c>
      <c r="B42" s="28" t="s">
        <v>869</v>
      </c>
      <c r="C42" s="23" t="n">
        <v>6368.2</v>
      </c>
      <c r="D42" s="15" t="n">
        <v>172</v>
      </c>
      <c r="E42" s="15" t="n">
        <v>0</v>
      </c>
      <c r="F42" s="15" t="n">
        <v>0</v>
      </c>
      <c r="G42" s="15" t="n">
        <v>0</v>
      </c>
      <c r="H42" s="15" t="n">
        <v>5</v>
      </c>
      <c r="I42" s="15" t="n">
        <v>5</v>
      </c>
      <c r="J42" s="15" t="n">
        <v>0</v>
      </c>
      <c r="K42" s="15" t="n">
        <v>0</v>
      </c>
      <c r="L42" s="15" t="n">
        <v>0</v>
      </c>
      <c r="M42" s="23" t="n">
        <v>7123798</v>
      </c>
      <c r="N42" s="23" t="n">
        <v>7123798</v>
      </c>
    </row>
    <row r="43" s="66" customFormat="true" ht="20.25" hidden="false" customHeight="true" outlineLevel="0" collapsed="false">
      <c r="A43" s="15" t="s">
        <v>120</v>
      </c>
      <c r="B43" s="28" t="s">
        <v>876</v>
      </c>
      <c r="C43" s="23" t="n">
        <v>1649.7</v>
      </c>
      <c r="D43" s="15" t="n">
        <v>38</v>
      </c>
      <c r="E43" s="15" t="n">
        <v>0</v>
      </c>
      <c r="F43" s="15" t="n">
        <v>0</v>
      </c>
      <c r="G43" s="15" t="n">
        <v>0</v>
      </c>
      <c r="H43" s="15" t="n">
        <v>2</v>
      </c>
      <c r="I43" s="15" t="n">
        <v>2</v>
      </c>
      <c r="J43" s="15" t="n">
        <v>0</v>
      </c>
      <c r="K43" s="15" t="n">
        <v>0</v>
      </c>
      <c r="L43" s="15" t="n">
        <v>0</v>
      </c>
      <c r="M43" s="23" t="n">
        <v>2816333</v>
      </c>
      <c r="N43" s="23" t="n">
        <v>2816333</v>
      </c>
    </row>
    <row r="44" s="66" customFormat="true" ht="20.25" hidden="false" customHeight="true" outlineLevel="0" collapsed="false">
      <c r="A44" s="15" t="s">
        <v>123</v>
      </c>
      <c r="B44" s="28" t="s">
        <v>880</v>
      </c>
      <c r="C44" s="23" t="n">
        <v>2765.74</v>
      </c>
      <c r="D44" s="15" t="n">
        <v>59</v>
      </c>
      <c r="E44" s="15" t="n">
        <v>0</v>
      </c>
      <c r="F44" s="15" t="n">
        <v>0</v>
      </c>
      <c r="G44" s="15" t="n">
        <v>0</v>
      </c>
      <c r="H44" s="15" t="n">
        <v>3</v>
      </c>
      <c r="I44" s="15" t="n">
        <v>3</v>
      </c>
      <c r="J44" s="15" t="n">
        <v>0</v>
      </c>
      <c r="K44" s="15" t="n">
        <v>0</v>
      </c>
      <c r="L44" s="15" t="n">
        <v>0</v>
      </c>
      <c r="M44" s="23" t="n">
        <v>3719030</v>
      </c>
      <c r="N44" s="23" t="n">
        <v>3719030</v>
      </c>
    </row>
    <row r="45" s="66" customFormat="true" ht="20.25" hidden="false" customHeight="true" outlineLevel="0" collapsed="false">
      <c r="A45" s="15" t="s">
        <v>125</v>
      </c>
      <c r="B45" s="28" t="s">
        <v>885</v>
      </c>
      <c r="C45" s="23" t="n">
        <v>1526.8</v>
      </c>
      <c r="D45" s="15" t="n">
        <v>47</v>
      </c>
      <c r="E45" s="15" t="n">
        <v>0</v>
      </c>
      <c r="F45" s="15" t="n">
        <v>0</v>
      </c>
      <c r="G45" s="15" t="n">
        <v>0</v>
      </c>
      <c r="H45" s="15" t="n">
        <v>3</v>
      </c>
      <c r="I45" s="15" t="n">
        <v>3</v>
      </c>
      <c r="J45" s="15" t="n">
        <v>0</v>
      </c>
      <c r="K45" s="15" t="n">
        <v>0</v>
      </c>
      <c r="L45" s="15" t="n">
        <v>0</v>
      </c>
      <c r="M45" s="23" t="n">
        <v>2899583</v>
      </c>
      <c r="N45" s="23" t="n">
        <v>2899583</v>
      </c>
    </row>
    <row r="46" s="66" customFormat="true" ht="20.25" hidden="false" customHeight="true" outlineLevel="0" collapsed="false">
      <c r="A46" s="15" t="s">
        <v>128</v>
      </c>
      <c r="B46" s="28" t="s">
        <v>1019</v>
      </c>
      <c r="C46" s="23" t="n">
        <v>1660.4</v>
      </c>
      <c r="D46" s="15" t="n">
        <v>47</v>
      </c>
      <c r="E46" s="15" t="n">
        <v>0</v>
      </c>
      <c r="F46" s="15" t="n">
        <v>0</v>
      </c>
      <c r="G46" s="15" t="n">
        <v>0</v>
      </c>
      <c r="H46" s="15" t="n">
        <v>3</v>
      </c>
      <c r="I46" s="15" t="n">
        <v>3</v>
      </c>
      <c r="J46" s="15" t="n">
        <v>0</v>
      </c>
      <c r="K46" s="15" t="n">
        <v>0</v>
      </c>
      <c r="L46" s="15" t="n">
        <v>0</v>
      </c>
      <c r="M46" s="23" t="n">
        <v>2670311</v>
      </c>
      <c r="N46" s="23" t="n">
        <v>2670311</v>
      </c>
    </row>
    <row r="47" s="66" customFormat="true" ht="20.25" hidden="false" customHeight="true" outlineLevel="0" collapsed="false">
      <c r="A47" s="15" t="s">
        <v>131</v>
      </c>
      <c r="B47" s="28" t="s">
        <v>895</v>
      </c>
      <c r="C47" s="23" t="n">
        <v>4358.2</v>
      </c>
      <c r="D47" s="15" t="n">
        <v>177</v>
      </c>
      <c r="E47" s="15" t="n">
        <v>0</v>
      </c>
      <c r="F47" s="15" t="n">
        <v>0</v>
      </c>
      <c r="G47" s="15" t="n">
        <v>0</v>
      </c>
      <c r="H47" s="15" t="n">
        <v>5</v>
      </c>
      <c r="I47" s="15" t="n">
        <v>5</v>
      </c>
      <c r="J47" s="15" t="n">
        <v>0</v>
      </c>
      <c r="K47" s="15" t="n">
        <v>0</v>
      </c>
      <c r="L47" s="15" t="n">
        <v>0</v>
      </c>
      <c r="M47" s="23" t="n">
        <v>5586038</v>
      </c>
      <c r="N47" s="23" t="n">
        <v>5586038</v>
      </c>
    </row>
    <row r="48" s="66" customFormat="true" ht="20.25" hidden="false" customHeight="true" outlineLevel="0" collapsed="false">
      <c r="A48" s="15" t="s">
        <v>133</v>
      </c>
      <c r="B48" s="28" t="s">
        <v>902</v>
      </c>
      <c r="C48" s="23" t="n">
        <v>863.3</v>
      </c>
      <c r="D48" s="15" t="n">
        <v>42</v>
      </c>
      <c r="E48" s="15" t="n">
        <v>0</v>
      </c>
      <c r="F48" s="15" t="n">
        <v>0</v>
      </c>
      <c r="G48" s="15" t="n">
        <v>0</v>
      </c>
      <c r="H48" s="15" t="n">
        <v>3</v>
      </c>
      <c r="I48" s="15" t="n">
        <v>3</v>
      </c>
      <c r="J48" s="15" t="n">
        <v>0</v>
      </c>
      <c r="K48" s="15" t="n">
        <v>0</v>
      </c>
      <c r="L48" s="15" t="n">
        <v>0</v>
      </c>
      <c r="M48" s="23" t="n">
        <v>956167</v>
      </c>
      <c r="N48" s="23" t="n">
        <v>956167</v>
      </c>
    </row>
    <row r="49" s="66" customFormat="true" ht="20.25" hidden="false" customHeight="true" outlineLevel="0" collapsed="false">
      <c r="A49" s="15" t="s">
        <v>135</v>
      </c>
      <c r="B49" s="28" t="s">
        <v>907</v>
      </c>
      <c r="C49" s="23" t="n">
        <v>343.7</v>
      </c>
      <c r="D49" s="15" t="n">
        <v>16</v>
      </c>
      <c r="E49" s="15" t="n">
        <v>0</v>
      </c>
      <c r="F49" s="15" t="n">
        <v>0</v>
      </c>
      <c r="G49" s="15" t="n">
        <v>0</v>
      </c>
      <c r="H49" s="15" t="n">
        <v>1</v>
      </c>
      <c r="I49" s="15" t="n">
        <v>1</v>
      </c>
      <c r="J49" s="15" t="n">
        <v>0</v>
      </c>
      <c r="K49" s="15" t="n">
        <v>0</v>
      </c>
      <c r="L49" s="15" t="n">
        <v>0</v>
      </c>
      <c r="M49" s="23" t="n">
        <v>530358</v>
      </c>
      <c r="N49" s="23" t="n">
        <v>530358</v>
      </c>
    </row>
    <row r="50" s="66" customFormat="true" ht="20.25" hidden="false" customHeight="true" outlineLevel="0" collapsed="false">
      <c r="A50" s="15" t="s">
        <v>138</v>
      </c>
      <c r="B50" s="28" t="s">
        <v>910</v>
      </c>
      <c r="C50" s="23" t="n">
        <v>2374</v>
      </c>
      <c r="D50" s="15" t="n">
        <v>73</v>
      </c>
      <c r="E50" s="15" t="n">
        <v>0</v>
      </c>
      <c r="F50" s="15" t="n">
        <v>0</v>
      </c>
      <c r="G50" s="15" t="n">
        <v>0</v>
      </c>
      <c r="H50" s="15" t="n">
        <v>3</v>
      </c>
      <c r="I50" s="15" t="n">
        <v>3</v>
      </c>
      <c r="J50" s="15" t="n">
        <v>0</v>
      </c>
      <c r="K50" s="15" t="n">
        <v>0</v>
      </c>
      <c r="L50" s="15" t="n">
        <v>0</v>
      </c>
      <c r="M50" s="23" t="n">
        <v>3027960</v>
      </c>
      <c r="N50" s="23" t="n">
        <v>3027960</v>
      </c>
    </row>
    <row r="51" s="66" customFormat="true" ht="20.25" hidden="false" customHeight="true" outlineLevel="0" collapsed="false">
      <c r="A51" s="15" t="s">
        <v>140</v>
      </c>
      <c r="B51" s="28" t="s">
        <v>916</v>
      </c>
      <c r="C51" s="23" t="n">
        <v>970</v>
      </c>
      <c r="D51" s="15" t="n">
        <v>25</v>
      </c>
      <c r="E51" s="15" t="n">
        <v>0</v>
      </c>
      <c r="F51" s="15" t="n">
        <v>0</v>
      </c>
      <c r="G51" s="15" t="n">
        <v>0</v>
      </c>
      <c r="H51" s="15" t="n">
        <v>1</v>
      </c>
      <c r="I51" s="15" t="n">
        <v>1</v>
      </c>
      <c r="J51" s="15" t="n">
        <v>0</v>
      </c>
      <c r="K51" s="15" t="n">
        <v>0</v>
      </c>
      <c r="L51" s="15" t="n">
        <v>0</v>
      </c>
      <c r="M51" s="23" t="n">
        <v>1785830</v>
      </c>
      <c r="N51" s="23" t="n">
        <v>1785830</v>
      </c>
    </row>
    <row r="52" s="66" customFormat="true" ht="20.25" hidden="false" customHeight="true" outlineLevel="0" collapsed="false">
      <c r="A52" s="15" t="s">
        <v>143</v>
      </c>
      <c r="B52" s="28" t="s">
        <v>919</v>
      </c>
      <c r="C52" s="23" t="n">
        <v>555.63</v>
      </c>
      <c r="D52" s="15" t="n">
        <v>15</v>
      </c>
      <c r="E52" s="15" t="n">
        <v>0</v>
      </c>
      <c r="F52" s="15" t="n">
        <v>0</v>
      </c>
      <c r="G52" s="15" t="n">
        <v>0</v>
      </c>
      <c r="H52" s="15" t="n">
        <v>1</v>
      </c>
      <c r="I52" s="15" t="n">
        <v>1</v>
      </c>
      <c r="J52" s="15" t="n">
        <v>0</v>
      </c>
      <c r="K52" s="15" t="n">
        <v>0</v>
      </c>
      <c r="L52" s="15" t="n">
        <v>0</v>
      </c>
      <c r="M52" s="23" t="n">
        <v>717288</v>
      </c>
      <c r="N52" s="23" t="n">
        <v>717288</v>
      </c>
    </row>
    <row r="53" s="66" customFormat="true" ht="20.25" hidden="false" customHeight="true" outlineLevel="0" collapsed="false">
      <c r="A53" s="15" t="s">
        <v>145</v>
      </c>
      <c r="B53" s="28" t="s">
        <v>922</v>
      </c>
      <c r="C53" s="23" t="n">
        <v>2342.47</v>
      </c>
      <c r="D53" s="15" t="n">
        <v>58</v>
      </c>
      <c r="E53" s="15" t="n">
        <v>0</v>
      </c>
      <c r="F53" s="15" t="n">
        <v>0</v>
      </c>
      <c r="G53" s="15" t="n">
        <v>0</v>
      </c>
      <c r="H53" s="15" t="n">
        <v>3</v>
      </c>
      <c r="I53" s="15" t="n">
        <v>3</v>
      </c>
      <c r="J53" s="15" t="n">
        <v>0</v>
      </c>
      <c r="K53" s="15" t="n">
        <v>0</v>
      </c>
      <c r="L53" s="15" t="n">
        <v>0</v>
      </c>
      <c r="M53" s="23" t="n">
        <v>3132137</v>
      </c>
      <c r="N53" s="23" t="n">
        <v>3132137</v>
      </c>
    </row>
    <row r="54" s="66" customFormat="true" ht="20.25" hidden="false" customHeight="true" outlineLevel="0" collapsed="false">
      <c r="A54" s="15" t="s">
        <v>147</v>
      </c>
      <c r="B54" s="28" t="s">
        <v>927</v>
      </c>
      <c r="C54" s="23" t="n">
        <v>5747.1</v>
      </c>
      <c r="D54" s="15" t="n">
        <v>215</v>
      </c>
      <c r="E54" s="15" t="n">
        <v>0</v>
      </c>
      <c r="F54" s="15" t="n">
        <v>0</v>
      </c>
      <c r="G54" s="15" t="n">
        <v>0</v>
      </c>
      <c r="H54" s="15" t="n">
        <v>5</v>
      </c>
      <c r="I54" s="15" t="n">
        <v>5</v>
      </c>
      <c r="J54" s="15" t="n">
        <v>0</v>
      </c>
      <c r="K54" s="15" t="n">
        <v>0</v>
      </c>
      <c r="L54" s="15" t="n">
        <v>0</v>
      </c>
      <c r="M54" s="23" t="n">
        <v>5993790</v>
      </c>
      <c r="N54" s="23" t="n">
        <v>5993790</v>
      </c>
    </row>
    <row r="55" s="66" customFormat="true" ht="20.25" hidden="false" customHeight="true" outlineLevel="0" collapsed="false">
      <c r="A55" s="15" t="s">
        <v>149</v>
      </c>
      <c r="B55" s="28" t="s">
        <v>934</v>
      </c>
      <c r="C55" s="23" t="n">
        <v>3681.14</v>
      </c>
      <c r="D55" s="15" t="n">
        <v>110</v>
      </c>
      <c r="E55" s="15" t="n">
        <v>0</v>
      </c>
      <c r="F55" s="15" t="n">
        <v>0</v>
      </c>
      <c r="G55" s="15" t="n">
        <v>0</v>
      </c>
      <c r="H55" s="15" t="n">
        <v>7</v>
      </c>
      <c r="I55" s="15" t="n">
        <v>7</v>
      </c>
      <c r="J55" s="15" t="n">
        <v>0</v>
      </c>
      <c r="K55" s="15" t="n">
        <v>0</v>
      </c>
      <c r="L55" s="15" t="n">
        <v>0</v>
      </c>
      <c r="M55" s="23" t="n">
        <v>7464142</v>
      </c>
      <c r="N55" s="23" t="n">
        <v>7464142</v>
      </c>
    </row>
    <row r="56" s="66" customFormat="true" ht="20.25" hidden="false" customHeight="true" outlineLevel="0" collapsed="false">
      <c r="A56" s="15" t="s">
        <v>151</v>
      </c>
      <c r="B56" s="28" t="s">
        <v>943</v>
      </c>
      <c r="C56" s="23" t="n">
        <v>7440.92</v>
      </c>
      <c r="D56" s="15" t="n">
        <v>219</v>
      </c>
      <c r="E56" s="15" t="n">
        <v>0</v>
      </c>
      <c r="F56" s="15" t="n">
        <v>0</v>
      </c>
      <c r="G56" s="15" t="n">
        <v>0</v>
      </c>
      <c r="H56" s="15" t="n">
        <v>4</v>
      </c>
      <c r="I56" s="15" t="n">
        <v>4</v>
      </c>
      <c r="J56" s="15" t="n">
        <v>0</v>
      </c>
      <c r="K56" s="15" t="n">
        <v>0</v>
      </c>
      <c r="L56" s="15" t="n">
        <v>0</v>
      </c>
      <c r="M56" s="23" t="n">
        <v>6025615</v>
      </c>
      <c r="N56" s="23" t="n">
        <v>6025615</v>
      </c>
    </row>
    <row r="57" s="66" customFormat="true" ht="20.25" hidden="false" customHeight="true" outlineLevel="0" collapsed="false">
      <c r="A57" s="15" t="s">
        <v>153</v>
      </c>
      <c r="B57" s="28" t="s">
        <v>950</v>
      </c>
      <c r="C57" s="23" t="n">
        <v>862.5</v>
      </c>
      <c r="D57" s="15" t="n">
        <v>30</v>
      </c>
      <c r="E57" s="15" t="n">
        <v>0</v>
      </c>
      <c r="F57" s="15" t="n">
        <v>0</v>
      </c>
      <c r="G57" s="15" t="n">
        <v>0</v>
      </c>
      <c r="H57" s="15" t="n">
        <v>1</v>
      </c>
      <c r="I57" s="15" t="n">
        <v>1</v>
      </c>
      <c r="J57" s="15" t="n">
        <v>0</v>
      </c>
      <c r="K57" s="15" t="n">
        <v>0</v>
      </c>
      <c r="L57" s="15" t="n">
        <v>0</v>
      </c>
      <c r="M57" s="23" t="n">
        <v>749082</v>
      </c>
      <c r="N57" s="23" t="n">
        <v>749082</v>
      </c>
    </row>
    <row r="58" s="66" customFormat="true" ht="20.25" hidden="false" customHeight="true" outlineLevel="0" collapsed="false">
      <c r="A58" s="15" t="s">
        <v>155</v>
      </c>
      <c r="B58" s="28" t="s">
        <v>953</v>
      </c>
      <c r="C58" s="23" t="n">
        <v>2916.6</v>
      </c>
      <c r="D58" s="15" t="n">
        <v>63</v>
      </c>
      <c r="E58" s="15" t="n">
        <v>0</v>
      </c>
      <c r="F58" s="15" t="n">
        <v>0</v>
      </c>
      <c r="G58" s="15" t="n">
        <v>0</v>
      </c>
      <c r="H58" s="15" t="n">
        <v>3</v>
      </c>
      <c r="I58" s="15" t="n">
        <v>3</v>
      </c>
      <c r="J58" s="15" t="n">
        <v>0</v>
      </c>
      <c r="K58" s="15" t="n">
        <v>0</v>
      </c>
      <c r="L58" s="15" t="n">
        <v>0</v>
      </c>
      <c r="M58" s="23" t="n">
        <v>2751977</v>
      </c>
      <c r="N58" s="23" t="n">
        <v>2751977</v>
      </c>
    </row>
    <row r="59" s="66" customFormat="true" ht="20.25" hidden="false" customHeight="true" outlineLevel="0" collapsed="false">
      <c r="A59" s="15" t="s">
        <v>158</v>
      </c>
      <c r="B59" s="28" t="s">
        <v>958</v>
      </c>
      <c r="C59" s="23" t="n">
        <v>14738.28</v>
      </c>
      <c r="D59" s="15" t="n">
        <v>647</v>
      </c>
      <c r="E59" s="15" t="n">
        <v>0</v>
      </c>
      <c r="F59" s="15" t="n">
        <v>0</v>
      </c>
      <c r="G59" s="15" t="n">
        <v>0</v>
      </c>
      <c r="H59" s="15" t="n">
        <v>16</v>
      </c>
      <c r="I59" s="15" t="n">
        <v>16</v>
      </c>
      <c r="J59" s="15" t="n">
        <v>0</v>
      </c>
      <c r="K59" s="15" t="n">
        <v>0</v>
      </c>
      <c r="L59" s="15" t="n">
        <v>0</v>
      </c>
      <c r="M59" s="23" t="n">
        <v>17326055</v>
      </c>
      <c r="N59" s="23" t="n">
        <v>17326055</v>
      </c>
    </row>
  </sheetData>
  <mergeCells count="11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lexey</cp:lastModifiedBy>
  <cp:lastPrinted>2015-01-19T12:37:19Z</cp:lastPrinted>
  <dcterms:modified xsi:type="dcterms:W3CDTF">2015-01-26T08:21:17Z</dcterms:modified>
  <cp:revision>0</cp:revision>
  <dc:subject/>
  <dc:title/>
</cp:coreProperties>
</file>