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с 2016-2017" sheetId="1" state="visible" r:id="rId2"/>
    <sheet name="мун 2016-2017" sheetId="2" state="visible" r:id="rId3"/>
  </sheets>
  <definedNames>
    <definedName function="false" hidden="false" localSheetId="0" name="_xlnm.Print_Area" vbProcedure="false">'гос 2016-2017'!$A$1:$Q$215</definedName>
    <definedName function="false" hidden="false" localSheetId="0" name="_xlnm.Print_Titles" vbProcedure="false">'гос 2016-2017'!$9:$9</definedName>
    <definedName function="false" hidden="false" localSheetId="1" name="_xlnm.Print_Area" vbProcedure="false">'мун 2016-2017'!$A$1:$Q$218</definedName>
    <definedName function="false" hidden="false" localSheetId="1" name="_xlnm.Print_Titles" vbProcedure="false">'мун 2016-2017'!$9:$10</definedName>
    <definedName function="false" hidden="false" localSheetId="0" name="Excel_BuiltIn__FilterDatabase" vbProcedure="false">'гос 2016-2017'!$A$10:$L$206</definedName>
    <definedName function="false" hidden="false" localSheetId="1" name="Excel_BuiltIn__FilterDatabase" vbProcedure="false">'мун 2016-2017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22">
  <si>
    <t xml:space="preserve">Утвержден                                                                                                    </t>
  </si>
  <si>
    <t xml:space="preserve">Приложение 3</t>
  </si>
  <si>
    <t xml:space="preserve">постановлением  Правительства</t>
  </si>
  <si>
    <t xml:space="preserve">к постановлению  Правительства</t>
  </si>
  <si>
    <t xml:space="preserve">Брянской области</t>
  </si>
  <si>
    <t xml:space="preserve"> от                         №   </t>
  </si>
  <si>
    <t xml:space="preserve">от  3 апреля 2015г. </t>
  </si>
  <si>
    <t xml:space="preserve">№  133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                                    на  2016-2017  годы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изменения от марта на 2016 год </t>
  </si>
  <si>
    <t xml:space="preserve">2017 год</t>
  </si>
  <si>
    <t xml:space="preserve">изменения от марта на 201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Подпрограмма "Содействие реализации полномочий в сфере региональной безопасности, защита населения и территории Брянской области от чрезвычайных ситуаций, профилактика правонарушений и противодействие преступности на территории Брянской области" (2014 - 2020 годы)</t>
  </si>
  <si>
    <t xml:space="preserve">Департамент строительства и архитектуры Брян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Заказчик: ГАУЗ "Брянская  городская  больница №1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еринатальный центр по адресу: Брянская область, г.Брянск, ул.Камозина, 11, мощностью 130 коек.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Субсидии государственным корпорациям (компаниям) на  выполнение  возложенных  на  них  государственных полномочий</t>
  </si>
  <si>
    <t xml:space="preserve">Заказчик: ГКУ "Управление капитального строительства Брянской области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лечебный корпус городской больницы №4 по ул. Бежицкой в Советском районе г.Брянска </t>
  </si>
  <si>
    <t xml:space="preserve">реконструкция здания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строительство лечебного корпуса ГУЗ "Брянский областной наркологический диспансер" в т.ч. ПИР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реконструкция здания детского сада под офис врача общей (семейной) практики в н.п. Ущерпье Клинцовского района </t>
  </si>
  <si>
    <t xml:space="preserve">пос. / смену</t>
  </si>
  <si>
    <t xml:space="preserve">Санаторно-оздоровительная помощь</t>
  </si>
  <si>
    <t xml:space="preserve">05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 </t>
  </si>
  <si>
    <t xml:space="preserve">строительство нового здания областного театра кукол по ул.Пушкина  12, Володарского района г.Брянска </t>
  </si>
  <si>
    <r>
      <rPr>
        <sz val="12"/>
        <rFont val="Times New Roman"/>
        <family val="1"/>
        <charset val="204"/>
      </rPr>
      <t xml:space="preserve">реконструкция фасада и прилегающей территории киноконцертного зала "Дружба"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реконструкция площади Воинской Славы по ул.Дуки в Советском районе г.Брянска (2-ой этап)</t>
    </r>
    <r>
      <rPr>
        <b val="true"/>
        <sz val="10"/>
        <rFont val="Times New Roman"/>
        <family val="1"/>
        <charset val="204"/>
      </rPr>
      <t xml:space="preserve"> </t>
    </r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кадетской школы-интерната "Сещинская авиационно-космическая кадетская школа-интернат имени дважды Героя Советского Союза летчика-космонавта А.А.Леонова" (ПИР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Жуковский район</t>
  </si>
  <si>
    <t xml:space="preserve">Водоснабжение н.п. Ржаница Микрорайон "Пригородный 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 (1 очередь строительства)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город Клинцы</t>
  </si>
  <si>
    <t xml:space="preserve">газификация микрорайона "Солнечный"</t>
  </si>
  <si>
    <t xml:space="preserve">Климовский район</t>
  </si>
  <si>
    <t xml:space="preserve">газификация н.п. Михайловка</t>
  </si>
  <si>
    <t xml:space="preserve">газификация н.п. Старый Ропск</t>
  </si>
  <si>
    <t xml:space="preserve">Комаричский район</t>
  </si>
  <si>
    <t xml:space="preserve">газификация н.п. Комаричи</t>
  </si>
  <si>
    <t xml:space="preserve">квт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город Новозыбков</t>
  </si>
  <si>
    <t xml:space="preserve">газификация г. Новозыбков</t>
  </si>
  <si>
    <t xml:space="preserve">газификация   116 квартала  усадебной застройки (2 очередь)</t>
  </si>
  <si>
    <t xml:space="preserve">г. Клинцы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реконструкция водозаборных сетей н.п. Злынка (1 очередь строительства)</t>
  </si>
  <si>
    <t xml:space="preserve">реконструкция водопроводных сетей н.п. Вышков (2 очередь строительства)</t>
  </si>
  <si>
    <t xml:space="preserve">Подпрограмма "Развитие социальной и инженерной инфраструктуры Брянской области" (2014 - 2020 годы)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АП н.п. Строительная Слобода</t>
  </si>
  <si>
    <t xml:space="preserve">кВт</t>
  </si>
  <si>
    <t xml:space="preserve">Навлинский район</t>
  </si>
  <si>
    <t xml:space="preserve">газификация ФАП н.п.Приволье</t>
  </si>
  <si>
    <t xml:space="preserve">газификация ФАП н.п. Бутре</t>
  </si>
  <si>
    <t xml:space="preserve">газификация ФАП н.п. Прилепы</t>
  </si>
  <si>
    <t xml:space="preserve">Суражский район</t>
  </si>
  <si>
    <t xml:space="preserve">газификация ФАП н.п. Дубровка Суражского района</t>
  </si>
  <si>
    <t xml:space="preserve">газификация ФАП н.п. Каменск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Козелкино-Стекляная Радица в Брянском районе Брянской области</t>
  </si>
  <si>
    <t xml:space="preserve">Строительство автомобильной дороги "Украина" - Лесное в Брянском районе Брянской области</t>
  </si>
  <si>
    <t xml:space="preserve">строительство автомобильной дороги Брянск - Урицкий в Брянском районе Брянской области (1 этап) </t>
  </si>
  <si>
    <t xml:space="preserve">Брасовский район</t>
  </si>
  <si>
    <t xml:space="preserve">Строительство автомобильной дороги Красное-Кретово в Брас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Строительство автомобильной дороги станция Эдазия-Красный Бор в Жуковском районе Брянской области</t>
  </si>
  <si>
    <t xml:space="preserve">реконструкция мостового перехода через р. Десна на км 6+681 автомобильной дороги "Брянск-Смоленск"-Жуковка в Жуковском районе Брянской области</t>
  </si>
  <si>
    <t xml:space="preserve">Красногорский район</t>
  </si>
  <si>
    <t xml:space="preserve">Строительство автомобильной дороги Кибирщина - гр.Республики Беларусь в Красногорском районе Брянской области</t>
  </si>
  <si>
    <t xml:space="preserve">строительство автомобильной дороги Чаусы - Сопычи в Погарском районе Брянской области  </t>
  </si>
  <si>
    <t xml:space="preserve">Почепский район</t>
  </si>
  <si>
    <t xml:space="preserve">Реконструкция автомобильной дороги "Брянск-Новозыбков"-Мглин на участке км 10+300-км 20+300, 2 пусковой комплекс км 15+300-км 20+300 в Почепском районе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мест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Брянска 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бассейн спорткомплекса пгт. Климово</t>
  </si>
  <si>
    <r>
      <rPr>
        <sz val="12"/>
        <rFont val="Times New Roman"/>
        <family val="1"/>
        <charset val="204"/>
      </rPr>
      <t xml:space="preserve">дворец единоборств в Советском районе г.Брянска</t>
    </r>
    <r>
      <rPr>
        <b val="true"/>
        <sz val="10"/>
        <rFont val="Times New Roman"/>
        <family val="1"/>
        <charset val="204"/>
      </rPr>
      <t xml:space="preserve"> (ПИР)</t>
    </r>
  </si>
  <si>
    <r>
      <rPr>
        <sz val="12"/>
        <rFont val="Times New Roman"/>
        <family val="1"/>
        <charset val="204"/>
      </rPr>
      <t xml:space="preserve">реконструкция стадиона "Десна" в Бежицком районе г.Брянска </t>
    </r>
    <r>
      <rPr>
        <b val="true"/>
        <sz val="10"/>
        <rFont val="Times New Roman"/>
        <family val="1"/>
        <charset val="204"/>
      </rPr>
      <t xml:space="preserve">(ПИР)</t>
    </r>
  </si>
  <si>
    <t xml:space="preserve">"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Приложение 4</t>
  </si>
  <si>
    <t xml:space="preserve"> от                              №   </t>
  </si>
  <si>
    <t xml:space="preserve">от  3 апреля 2015 г. </t>
  </si>
  <si>
    <t xml:space="preserve"> объектов  бюджетных инвестиций муниципальной  собственности региональной адресной инвестиционной программы                                                                                                      на   2016 - 2017 годы</t>
  </si>
  <si>
    <t xml:space="preserve">изменения от марта на 2016 год</t>
  </si>
  <si>
    <t xml:space="preserve">изменения от марта на 2017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п.г.т. Красная Гора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систем водоснабжения для населенных пунктов Брянской области</t>
  </si>
  <si>
    <t xml:space="preserve">Стационарная помощь</t>
  </si>
  <si>
    <t xml:space="preserve">1127</t>
  </si>
  <si>
    <t xml:space="preserve">г.Клинцы</t>
  </si>
  <si>
    <r>
      <rPr>
        <sz val="12"/>
        <rFont val="Times New Roman"/>
        <family val="1"/>
        <charset val="204"/>
      </rPr>
      <t xml:space="preserve">морфологический корпус г.Клинцы</t>
    </r>
    <r>
      <rPr>
        <b val="true"/>
        <sz val="11"/>
        <rFont val="Times New Roman"/>
        <family val="1"/>
        <charset val="204"/>
      </rPr>
      <t xml:space="preserve"> </t>
    </r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r>
      <rPr>
        <sz val="12"/>
        <rFont val="Times New Roman"/>
        <family val="1"/>
        <charset val="204"/>
      </rPr>
      <t xml:space="preserve">реконструкция терапевтического корпуса Жуковской ЦРБ, г.Жуковка</t>
    </r>
    <r>
      <rPr>
        <b val="true"/>
        <sz val="10"/>
        <rFont val="Times New Roman"/>
        <family val="1"/>
        <charset val="204"/>
      </rPr>
      <t xml:space="preserve"> </t>
    </r>
  </si>
  <si>
    <t xml:space="preserve">проектирование и строительство амбулатории на 150 посещений в н.п. Супонево Брянского района</t>
  </si>
  <si>
    <t xml:space="preserve">реконструкция здания библиотеки (бывшего кинотеатра "Родина") в п.г.т. Климово</t>
  </si>
  <si>
    <t xml:space="preserve">детский сад г. Стародуб </t>
  </si>
  <si>
    <t xml:space="preserve">г.Брянск</t>
  </si>
  <si>
    <t xml:space="preserve">пристрока к школе №43 в пос.Октябрьский в Бежицком районе г.Брянска</t>
  </si>
  <si>
    <t xml:space="preserve">пристройка к МОУ СОШ №2 п. Клетня</t>
  </si>
  <si>
    <t xml:space="preserve">строительство гимназии  №1 н.п. Навля             (2 очередь) 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благоустройство микрорайона «Дружба» с.Глинищево Брянского района (проект  комплексного обустройства площадок под компактную жилищную застройку)</t>
  </si>
  <si>
    <t xml:space="preserve">Бошинское сельское поселение Карачевского района </t>
  </si>
  <si>
    <t xml:space="preserve">Строительство дома культуры и спорта на 150 мест с ФАП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Водоснабжение комплексной жилой застройки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Электроснабжение комплексной жилой застройки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Газификация комплексной жилой застройки в н.п. Бошино Карачевского района Брянской области (проект  комплексного обустройства площадок под компактную жилищную застройку)</t>
  </si>
  <si>
    <t xml:space="preserve">строительство средней школы на 150 мест в н.п.Бошино Карачевского района Брянской области </t>
  </si>
  <si>
    <t xml:space="preserve">Выгоничский район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водоснабжение ул. Партизанской, Ромашина,Крыловской, Новой в н.п. Толмачево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Севский район</t>
  </si>
  <si>
    <t xml:space="preserve">Водоснабжение н.п. Хвощевка</t>
  </si>
  <si>
    <t xml:space="preserve">Брасовский район </t>
  </si>
  <si>
    <t xml:space="preserve">сельский Дом культуры на 200 мест в п. Погребы Брасовского района</t>
  </si>
  <si>
    <t xml:space="preserve">Пролысовское сельское поселение Навлинского района</t>
  </si>
  <si>
    <t xml:space="preserve">реконструкция  здания под сельский Дом культуры н.п. Пролысово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г.Карачев</t>
  </si>
  <si>
    <t xml:space="preserve">реконструкция городских очистных сооружений, г. Карачев</t>
  </si>
  <si>
    <t xml:space="preserve">куб.м/ сут.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Дубровский район</t>
  </si>
  <si>
    <t xml:space="preserve">газификация (газопровод высокого давления) н.п. Рековичи-н.п.Голубея-н.п. Вязовск</t>
  </si>
  <si>
    <t xml:space="preserve">газификация (газопровод низкого давления) н.п. Вязовск</t>
  </si>
  <si>
    <t xml:space="preserve">газификация н.п. Николаевка</t>
  </si>
  <si>
    <t xml:space="preserve">газификация н.п. Католино</t>
  </si>
  <si>
    <t xml:space="preserve">газификация н.п. Свободный Труд</t>
  </si>
  <si>
    <t xml:space="preserve">газификация н.п. Макарзно ул. Луговая</t>
  </si>
  <si>
    <t xml:space="preserve">Унечский район</t>
  </si>
  <si>
    <t xml:space="preserve">газификация н.п. Буда-Вовницкая </t>
  </si>
  <si>
    <t xml:space="preserve">газификация н.п.Анушино</t>
  </si>
  <si>
    <t xml:space="preserve">газификация н.п. Березин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Квт</t>
  </si>
  <si>
    <t xml:space="preserve">Суземский район</t>
  </si>
  <si>
    <t xml:space="preserve">газификация библиотеки н.п. Новенькое</t>
  </si>
  <si>
    <t xml:space="preserve">Щегловское сельское поселение Навлинского района</t>
  </si>
  <si>
    <t xml:space="preserve">газификация Дома культуры н.п. Щегловка</t>
  </si>
  <si>
    <t xml:space="preserve">газификация социально-культурного центра н.п. Семеновка</t>
  </si>
  <si>
    <t xml:space="preserve">Развитие и совершенствование сети автомобильных дорог местного значения общего пользования</t>
  </si>
  <si>
    <t xml:space="preserve">1616</t>
  </si>
  <si>
    <t xml:space="preserve">реконструкция путепровода через железнодорожные пути станции Брянск I в Володарском районе г.Брянска  </t>
  </si>
  <si>
    <t xml:space="preserve">реконструкция  Первомайского  моста через р.Десна в Бежицком районе г.Брянска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Погарский район </t>
  </si>
  <si>
    <t xml:space="preserve">строительство автомобильной дороги по улицам Горького, Виталия Сухопарова и Молодежная в с.Дареевск Погарского района Брянской области</t>
  </si>
  <si>
    <t xml:space="preserve">Подпрограмма "Развитие малоэтажного строительства на территории Брянской области" (2014-2020 годы)</t>
  </si>
  <si>
    <t xml:space="preserve">Жилищное хозяйство</t>
  </si>
  <si>
    <t xml:space="preserve">проведение работ по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</t>
  </si>
  <si>
    <t xml:space="preserve">физкультурно-оздоровительный комплекс   н.п.Злынка</t>
  </si>
  <si>
    <t xml:space="preserve">физкультурно-оздоровительный комплекс пгт.Комаричи</t>
  </si>
  <si>
    <t xml:space="preserve">физкультурно-оздоровительный комплекс, н.п.Сураж</t>
  </si>
  <si>
    <t xml:space="preserve">Массовый спорт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.000"/>
    <numFmt numFmtId="169" formatCode="0.0"/>
  </numFmts>
  <fonts count="4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 CYR"/>
      <family val="0"/>
    </font>
    <font>
      <sz val="11"/>
      <name val="Times New Roman"/>
      <family val="1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211" activePane="bottomLeft" state="frozen"/>
      <selection pane="topLeft" activeCell="A1" activeCellId="0" sqref="A1"/>
      <selection pane="bottom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2" width="6.49"/>
    <col collapsed="false" customWidth="true" hidden="false" outlineLevel="0" max="3" min="3" style="2" width="8.32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6.82"/>
    <col collapsed="false" customWidth="true" hidden="false" outlineLevel="0" max="7" min="7" style="2" width="10.32"/>
    <col collapsed="false" customWidth="true" hidden="false" outlineLevel="0" max="8" min="8" style="2" width="8.99"/>
    <col collapsed="false" customWidth="true" hidden="false" outlineLevel="0" max="9" min="9" style="2" width="9.15"/>
    <col collapsed="false" customWidth="true" hidden="false" outlineLevel="0" max="10" min="10" style="2" width="8.49"/>
    <col collapsed="false" customWidth="true" hidden="false" outlineLevel="0" max="11" min="11" style="2" width="8.99"/>
    <col collapsed="false" customWidth="true" hidden="true" outlineLevel="0" max="13" min="12" style="2" width="19.49"/>
    <col collapsed="false" customWidth="true" hidden="false" outlineLevel="0" max="14" min="14" style="2" width="19.49"/>
    <col collapsed="false" customWidth="true" hidden="true" outlineLevel="0" max="15" min="15" style="2" width="19.65"/>
    <col collapsed="false" customWidth="true" hidden="true" outlineLevel="0" max="16" min="16" style="2" width="20.65"/>
    <col collapsed="false" customWidth="true" hidden="false" outlineLevel="0" max="17" min="17" style="2" width="18.82"/>
    <col collapsed="false" customWidth="true" hidden="false" outlineLevel="0" max="18" min="18" style="2" width="17.82"/>
    <col collapsed="false" customWidth="true" hidden="false" outlineLevel="0" max="19" min="19" style="2" width="17.32"/>
  </cols>
  <sheetData>
    <row r="1" customFormat="false" ht="15" hidden="false" customHeight="true" outlineLevel="0" collapsed="false">
      <c r="L1" s="3" t="s">
        <v>0</v>
      </c>
      <c r="M1" s="3"/>
      <c r="N1" s="4" t="s">
        <v>1</v>
      </c>
      <c r="O1" s="4"/>
      <c r="P1" s="4"/>
      <c r="Q1" s="4"/>
    </row>
    <row r="2" customFormat="false" ht="14.25" hidden="false" customHeight="true" outlineLevel="0" collapsed="false">
      <c r="L2" s="5" t="s">
        <v>2</v>
      </c>
      <c r="M2" s="5"/>
      <c r="N2" s="6" t="s">
        <v>3</v>
      </c>
      <c r="O2" s="6"/>
      <c r="P2" s="6"/>
      <c r="Q2" s="6"/>
    </row>
    <row r="3" customFormat="false" ht="15.75" hidden="false" customHeight="false" outlineLevel="0" collapsed="false">
      <c r="L3" s="5" t="s">
        <v>4</v>
      </c>
      <c r="M3" s="5"/>
      <c r="N3" s="6" t="s">
        <v>4</v>
      </c>
      <c r="O3" s="6"/>
      <c r="P3" s="6"/>
      <c r="Q3" s="6"/>
    </row>
    <row r="4" customFormat="false" ht="15.75" hidden="false" customHeight="false" outlineLevel="0" collapsed="false">
      <c r="L4" s="7" t="s">
        <v>5</v>
      </c>
      <c r="M4" s="7"/>
      <c r="N4" s="2" t="s">
        <v>6</v>
      </c>
      <c r="P4" s="7" t="s">
        <v>5</v>
      </c>
      <c r="Q4" s="7" t="s">
        <v>7</v>
      </c>
    </row>
    <row r="6" customFormat="false" ht="18.7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36.7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9.5" hidden="false" customHeight="true" outlineLevel="0" collapsed="false">
      <c r="A9" s="10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2" t="s">
        <v>19</v>
      </c>
      <c r="J9" s="12" t="s">
        <v>20</v>
      </c>
      <c r="K9" s="12" t="s">
        <v>21</v>
      </c>
      <c r="L9" s="11" t="s">
        <v>22</v>
      </c>
      <c r="M9" s="11" t="s">
        <v>23</v>
      </c>
      <c r="N9" s="11" t="s">
        <v>22</v>
      </c>
      <c r="O9" s="11" t="s">
        <v>24</v>
      </c>
      <c r="P9" s="11" t="s">
        <v>25</v>
      </c>
      <c r="Q9" s="11" t="s">
        <v>24</v>
      </c>
    </row>
    <row r="10" customFormat="false" ht="21.6" hidden="false" customHeight="true" outlineLevel="0" collapsed="false">
      <c r="A10" s="10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 t="s">
        <v>32</v>
      </c>
      <c r="H10" s="11" t="s">
        <v>33</v>
      </c>
      <c r="I10" s="11" t="n">
        <v>9</v>
      </c>
      <c r="J10" s="11" t="n">
        <v>10</v>
      </c>
      <c r="K10" s="11" t="n">
        <v>11</v>
      </c>
      <c r="L10" s="11"/>
      <c r="M10" s="11"/>
      <c r="N10" s="11" t="n">
        <v>12</v>
      </c>
      <c r="O10" s="11"/>
      <c r="P10" s="13"/>
      <c r="Q10" s="11" t="n">
        <v>13</v>
      </c>
    </row>
    <row r="11" customFormat="false" ht="64.5" hidden="false" customHeight="true" outlineLevel="0" collapsed="false">
      <c r="A11" s="14" t="s">
        <v>3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 t="e">
        <f aca="false">L13+L21+L53+L64+L77+L102+L185+L193+L207</f>
        <v>#REF!</v>
      </c>
      <c r="M11" s="16" t="e">
        <f aca="false">M13+M21+M53+M64+M77+M102+M185+M193+M207</f>
        <v>#REF!</v>
      </c>
      <c r="N11" s="16" t="n">
        <f aca="false">N13+N21+N53+N64+N77+N102+N185+N193+N207</f>
        <v>704444665.5</v>
      </c>
      <c r="O11" s="16" t="e">
        <f aca="false">O13+O21+O53+O64+O77+O102+O185+O193+O207</f>
        <v>#REF!</v>
      </c>
      <c r="P11" s="16" t="e">
        <f aca="false">P13+P21+P53+P64+P77+P102+P185+P193+P207</f>
        <v>#REF!</v>
      </c>
      <c r="Q11" s="16" t="n">
        <f aca="false">Q13+Q21+Q53+Q64+Q77+Q102+Q185+Q193+Q207</f>
        <v>434451740</v>
      </c>
      <c r="R11" s="17" t="e">
        <f aca="false">M11+'мун 2016-2017'!M11+2500000</f>
        <v>#REF!</v>
      </c>
      <c r="S11" s="17" t="e">
        <f aca="false">P11+'мун 2016-2017'!P11+2500000</f>
        <v>#REF!</v>
      </c>
      <c r="T11" s="17"/>
    </row>
    <row r="12" customFormat="false" ht="15.75" hidden="false" customHeight="false" outlineLevel="0" collapsed="false">
      <c r="A12" s="18" t="s">
        <v>3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9"/>
      <c r="M12" s="19"/>
      <c r="N12" s="19"/>
      <c r="O12" s="19"/>
      <c r="P12" s="19"/>
      <c r="Q12" s="19"/>
    </row>
    <row r="13" customFormat="false" ht="63" hidden="false" customHeight="false" outlineLevel="0" collapsed="false">
      <c r="A13" s="20" t="s">
        <v>36</v>
      </c>
      <c r="B13" s="21" t="s">
        <v>37</v>
      </c>
      <c r="C13" s="22"/>
      <c r="D13" s="22"/>
      <c r="E13" s="22"/>
      <c r="F13" s="22"/>
      <c r="G13" s="22"/>
      <c r="H13" s="22"/>
      <c r="I13" s="23"/>
      <c r="J13" s="23"/>
      <c r="K13" s="23"/>
      <c r="L13" s="24" t="n">
        <f aca="false">L14</f>
        <v>0</v>
      </c>
      <c r="M13" s="24" t="n">
        <f aca="false">M14</f>
        <v>4850000</v>
      </c>
      <c r="N13" s="24" t="n">
        <f aca="false">N14</f>
        <v>4850000</v>
      </c>
      <c r="O13" s="24" t="n">
        <f aca="false">O14</f>
        <v>0</v>
      </c>
      <c r="P13" s="24" t="n">
        <f aca="false">P14</f>
        <v>0</v>
      </c>
      <c r="Q13" s="24" t="n">
        <f aca="false">Q14</f>
        <v>0</v>
      </c>
    </row>
    <row r="14" customFormat="false" ht="126" hidden="false" customHeight="false" outlineLevel="0" collapsed="false">
      <c r="A14" s="25" t="s">
        <v>38</v>
      </c>
      <c r="B14" s="26" t="s">
        <v>37</v>
      </c>
      <c r="C14" s="21" t="s">
        <v>27</v>
      </c>
      <c r="D14" s="22"/>
      <c r="E14" s="27"/>
      <c r="F14" s="27"/>
      <c r="G14" s="27"/>
      <c r="H14" s="27"/>
      <c r="I14" s="28"/>
      <c r="J14" s="28"/>
      <c r="K14" s="23"/>
      <c r="L14" s="24" t="n">
        <f aca="false">L15</f>
        <v>0</v>
      </c>
      <c r="M14" s="24" t="n">
        <f aca="false">M15</f>
        <v>4850000</v>
      </c>
      <c r="N14" s="24" t="n">
        <f aca="false">N15</f>
        <v>485000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</row>
    <row r="15" customFormat="false" ht="31.5" hidden="false" customHeight="false" outlineLevel="0" collapsed="false">
      <c r="A15" s="20" t="s">
        <v>39</v>
      </c>
      <c r="B15" s="26" t="s">
        <v>37</v>
      </c>
      <c r="C15" s="21" t="s">
        <v>27</v>
      </c>
      <c r="D15" s="21" t="n">
        <v>819</v>
      </c>
      <c r="E15" s="27"/>
      <c r="F15" s="27"/>
      <c r="G15" s="27"/>
      <c r="H15" s="27"/>
      <c r="I15" s="28"/>
      <c r="J15" s="28"/>
      <c r="K15" s="23"/>
      <c r="L15" s="24" t="n">
        <f aca="false">L16</f>
        <v>0</v>
      </c>
      <c r="M15" s="24" t="n">
        <f aca="false">M16</f>
        <v>4850000</v>
      </c>
      <c r="N15" s="24" t="n">
        <f aca="false">N16</f>
        <v>4850000</v>
      </c>
      <c r="O15" s="24" t="n">
        <f aca="false">O16</f>
        <v>0</v>
      </c>
      <c r="P15" s="24" t="n">
        <f aca="false">P16</f>
        <v>0</v>
      </c>
      <c r="Q15" s="24" t="n">
        <f aca="false">Q16</f>
        <v>0</v>
      </c>
    </row>
    <row r="16" customFormat="false" ht="31.5" hidden="false" customHeight="false" outlineLevel="0" collapsed="false">
      <c r="A16" s="20" t="s">
        <v>40</v>
      </c>
      <c r="B16" s="26" t="s">
        <v>37</v>
      </c>
      <c r="C16" s="21" t="s">
        <v>27</v>
      </c>
      <c r="D16" s="21" t="n">
        <v>819</v>
      </c>
      <c r="E16" s="21" t="s">
        <v>37</v>
      </c>
      <c r="F16" s="21"/>
      <c r="G16" s="27"/>
      <c r="H16" s="27"/>
      <c r="I16" s="28"/>
      <c r="J16" s="28"/>
      <c r="K16" s="23"/>
      <c r="L16" s="24" t="n">
        <f aca="false">L17</f>
        <v>0</v>
      </c>
      <c r="M16" s="24" t="n">
        <f aca="false">M17</f>
        <v>4850000</v>
      </c>
      <c r="N16" s="24" t="n">
        <f aca="false">N17</f>
        <v>4850000</v>
      </c>
      <c r="O16" s="24" t="n">
        <f aca="false">O17</f>
        <v>0</v>
      </c>
      <c r="P16" s="24" t="n">
        <f aca="false">P17</f>
        <v>0</v>
      </c>
      <c r="Q16" s="24" t="n">
        <f aca="false">Q17</f>
        <v>0</v>
      </c>
    </row>
    <row r="17" customFormat="false" ht="63" hidden="false" customHeight="false" outlineLevel="0" collapsed="false">
      <c r="A17" s="20" t="s">
        <v>41</v>
      </c>
      <c r="B17" s="26" t="s">
        <v>37</v>
      </c>
      <c r="C17" s="21" t="s">
        <v>27</v>
      </c>
      <c r="D17" s="21" t="n">
        <v>819</v>
      </c>
      <c r="E17" s="21" t="s">
        <v>37</v>
      </c>
      <c r="F17" s="21" t="s">
        <v>42</v>
      </c>
      <c r="G17" s="27"/>
      <c r="H17" s="27"/>
      <c r="I17" s="28"/>
      <c r="J17" s="28"/>
      <c r="K17" s="23"/>
      <c r="L17" s="24" t="n">
        <f aca="false">L18</f>
        <v>0</v>
      </c>
      <c r="M17" s="24" t="n">
        <f aca="false">M18</f>
        <v>4850000</v>
      </c>
      <c r="N17" s="24" t="n">
        <f aca="false">N18</f>
        <v>4850000</v>
      </c>
      <c r="O17" s="24" t="n">
        <f aca="false">O18</f>
        <v>0</v>
      </c>
      <c r="P17" s="24" t="n">
        <f aca="false">P18</f>
        <v>0</v>
      </c>
      <c r="Q17" s="24" t="n">
        <f aca="false">Q18</f>
        <v>0</v>
      </c>
    </row>
    <row r="18" customFormat="false" ht="47.25" hidden="false" customHeight="false" outlineLevel="0" collapsed="false">
      <c r="A18" s="20" t="s">
        <v>43</v>
      </c>
      <c r="B18" s="26" t="s">
        <v>37</v>
      </c>
      <c r="C18" s="21" t="s">
        <v>27</v>
      </c>
      <c r="D18" s="21" t="n">
        <v>819</v>
      </c>
      <c r="E18" s="21" t="s">
        <v>37</v>
      </c>
      <c r="F18" s="21" t="s">
        <v>42</v>
      </c>
      <c r="G18" s="21" t="s">
        <v>44</v>
      </c>
      <c r="H18" s="27"/>
      <c r="I18" s="28"/>
      <c r="J18" s="28"/>
      <c r="K18" s="23"/>
      <c r="L18" s="24" t="n">
        <f aca="false">L19</f>
        <v>0</v>
      </c>
      <c r="M18" s="24" t="n">
        <f aca="false">M19</f>
        <v>4850000</v>
      </c>
      <c r="N18" s="24" t="n">
        <f aca="false">N19</f>
        <v>4850000</v>
      </c>
      <c r="O18" s="24" t="n">
        <f aca="false">O19</f>
        <v>0</v>
      </c>
      <c r="P18" s="24" t="n">
        <f aca="false">P19</f>
        <v>0</v>
      </c>
      <c r="Q18" s="24" t="n">
        <f aca="false">Q19</f>
        <v>0</v>
      </c>
    </row>
    <row r="19" customFormat="false" ht="63" hidden="false" customHeight="false" outlineLevel="0" collapsed="false">
      <c r="A19" s="20" t="s">
        <v>45</v>
      </c>
      <c r="B19" s="26" t="s">
        <v>37</v>
      </c>
      <c r="C19" s="21" t="s">
        <v>27</v>
      </c>
      <c r="D19" s="21" t="n">
        <v>819</v>
      </c>
      <c r="E19" s="21" t="s">
        <v>37</v>
      </c>
      <c r="F19" s="21" t="s">
        <v>42</v>
      </c>
      <c r="G19" s="21" t="s">
        <v>44</v>
      </c>
      <c r="H19" s="21" t="s">
        <v>46</v>
      </c>
      <c r="I19" s="28"/>
      <c r="J19" s="28"/>
      <c r="K19" s="23"/>
      <c r="L19" s="24" t="n">
        <f aca="false">L20</f>
        <v>0</v>
      </c>
      <c r="M19" s="24" t="n">
        <f aca="false">M20</f>
        <v>4850000</v>
      </c>
      <c r="N19" s="24" t="n">
        <f aca="false">N20</f>
        <v>4850000</v>
      </c>
      <c r="O19" s="24" t="n">
        <f aca="false">O20</f>
        <v>0</v>
      </c>
      <c r="P19" s="24" t="n">
        <f aca="false">P20</f>
        <v>0</v>
      </c>
      <c r="Q19" s="24" t="n">
        <f aca="false">Q20</f>
        <v>0</v>
      </c>
    </row>
    <row r="20" customFormat="false" ht="63" hidden="false" customHeight="false" outlineLevel="0" collapsed="false">
      <c r="A20" s="29" t="s">
        <v>47</v>
      </c>
      <c r="B20" s="30" t="s">
        <v>37</v>
      </c>
      <c r="C20" s="31" t="s">
        <v>27</v>
      </c>
      <c r="D20" s="31" t="n">
        <v>819</v>
      </c>
      <c r="E20" s="31" t="s">
        <v>37</v>
      </c>
      <c r="F20" s="31" t="s">
        <v>42</v>
      </c>
      <c r="G20" s="31" t="s">
        <v>44</v>
      </c>
      <c r="H20" s="31" t="s">
        <v>46</v>
      </c>
      <c r="I20" s="28"/>
      <c r="J20" s="28"/>
      <c r="K20" s="23"/>
      <c r="L20" s="32" t="n">
        <v>0</v>
      </c>
      <c r="M20" s="32" t="n">
        <v>4850000</v>
      </c>
      <c r="N20" s="32" t="n">
        <f aca="false">L20+M20</f>
        <v>4850000</v>
      </c>
      <c r="O20" s="19" t="n">
        <v>0</v>
      </c>
      <c r="P20" s="19" t="n">
        <v>0</v>
      </c>
      <c r="Q20" s="19" t="n">
        <v>0</v>
      </c>
    </row>
    <row r="21" s="34" customFormat="true" ht="33" hidden="false" customHeight="true" outlineLevel="0" collapsed="false">
      <c r="A21" s="33" t="s">
        <v>48</v>
      </c>
      <c r="B21" s="22" t="s">
        <v>49</v>
      </c>
      <c r="C21" s="22" t="n">
        <v>0</v>
      </c>
      <c r="D21" s="23"/>
      <c r="E21" s="23"/>
      <c r="F21" s="23"/>
      <c r="G21" s="23"/>
      <c r="H21" s="23"/>
      <c r="I21" s="23"/>
      <c r="J21" s="23"/>
      <c r="K21" s="23"/>
      <c r="L21" s="24" t="n">
        <f aca="false">L34+L22</f>
        <v>211488900</v>
      </c>
      <c r="M21" s="24" t="n">
        <f aca="false">M34+M22</f>
        <v>-18687700</v>
      </c>
      <c r="N21" s="24" t="n">
        <f aca="false">SUM(N22+N32)</f>
        <v>374114700</v>
      </c>
      <c r="O21" s="24" t="n">
        <f aca="false">O34+O22</f>
        <v>23205595</v>
      </c>
      <c r="P21" s="24" t="n">
        <f aca="false">P34+P22</f>
        <v>-11602797.5</v>
      </c>
      <c r="Q21" s="24" t="n">
        <f aca="false">SUM(Q22+Q32)</f>
        <v>11602797.5</v>
      </c>
    </row>
    <row r="22" s="34" customFormat="true" ht="33" hidden="false" customHeight="true" outlineLevel="0" collapsed="false">
      <c r="A22" s="33" t="s">
        <v>50</v>
      </c>
      <c r="B22" s="22" t="n">
        <v>14</v>
      </c>
      <c r="C22" s="22" t="n">
        <v>0</v>
      </c>
      <c r="D22" s="22" t="n">
        <v>814</v>
      </c>
      <c r="E22" s="23"/>
      <c r="F22" s="23"/>
      <c r="G22" s="23"/>
      <c r="H22" s="23"/>
      <c r="I22" s="23"/>
      <c r="J22" s="23"/>
      <c r="K22" s="23"/>
      <c r="L22" s="24" t="n">
        <f aca="false">L29</f>
        <v>183813500</v>
      </c>
      <c r="M22" s="24" t="n">
        <f aca="false">M29</f>
        <v>0</v>
      </c>
      <c r="N22" s="24" t="n">
        <f aca="false">SUM(N23)</f>
        <v>365127000</v>
      </c>
      <c r="O22" s="24" t="n">
        <f aca="false">O29</f>
        <v>0</v>
      </c>
      <c r="P22" s="24" t="n">
        <f aca="false">P29</f>
        <v>0</v>
      </c>
      <c r="Q22" s="24" t="n">
        <f aca="false">SUM(Q23)</f>
        <v>0</v>
      </c>
    </row>
    <row r="23" s="34" customFormat="true" ht="29.25" hidden="false" customHeight="true" outlineLevel="0" collapsed="false">
      <c r="A23" s="35" t="s">
        <v>51</v>
      </c>
      <c r="B23" s="36" t="s">
        <v>49</v>
      </c>
      <c r="C23" s="36" t="n">
        <v>0</v>
      </c>
      <c r="D23" s="36" t="n">
        <v>814</v>
      </c>
      <c r="E23" s="36" t="s">
        <v>42</v>
      </c>
      <c r="F23" s="37"/>
      <c r="G23" s="15"/>
      <c r="H23" s="15"/>
      <c r="I23" s="15"/>
      <c r="J23" s="15"/>
      <c r="K23" s="15"/>
      <c r="L23" s="24"/>
      <c r="M23" s="24"/>
      <c r="N23" s="24" t="n">
        <f aca="false">SUM(N24)</f>
        <v>365127000</v>
      </c>
      <c r="O23" s="24"/>
      <c r="P23" s="24"/>
      <c r="Q23" s="24" t="n">
        <f aca="false">SUM(Q24)</f>
        <v>0</v>
      </c>
    </row>
    <row r="24" s="34" customFormat="true" ht="27" hidden="false" customHeight="true" outlineLevel="0" collapsed="false">
      <c r="A24" s="35" t="s">
        <v>52</v>
      </c>
      <c r="B24" s="36" t="s">
        <v>49</v>
      </c>
      <c r="C24" s="36" t="n">
        <v>0</v>
      </c>
      <c r="D24" s="36" t="n">
        <v>814</v>
      </c>
      <c r="E24" s="36" t="s">
        <v>42</v>
      </c>
      <c r="F24" s="36" t="s">
        <v>53</v>
      </c>
      <c r="G24" s="15"/>
      <c r="H24" s="15"/>
      <c r="I24" s="15"/>
      <c r="J24" s="15"/>
      <c r="K24" s="15"/>
      <c r="L24" s="24"/>
      <c r="M24" s="24"/>
      <c r="N24" s="24" t="n">
        <f aca="false">SUM(N25)</f>
        <v>365127000</v>
      </c>
      <c r="O24" s="24"/>
      <c r="P24" s="24"/>
      <c r="Q24" s="24" t="n">
        <f aca="false">SUM(Q25)</f>
        <v>0</v>
      </c>
    </row>
    <row r="25" s="34" customFormat="true" ht="86.25" hidden="false" customHeight="true" outlineLevel="0" collapsed="false">
      <c r="A25" s="35" t="s">
        <v>54</v>
      </c>
      <c r="B25" s="38" t="s">
        <v>49</v>
      </c>
      <c r="C25" s="38" t="n">
        <v>0</v>
      </c>
      <c r="D25" s="38" t="n">
        <v>814</v>
      </c>
      <c r="E25" s="38" t="s">
        <v>42</v>
      </c>
      <c r="F25" s="38" t="s">
        <v>53</v>
      </c>
      <c r="G25" s="38"/>
      <c r="H25" s="15"/>
      <c r="I25" s="15"/>
      <c r="J25" s="15"/>
      <c r="K25" s="15"/>
      <c r="L25" s="24"/>
      <c r="M25" s="24"/>
      <c r="N25" s="24" t="n">
        <f aca="false">SUM(N26+N29)</f>
        <v>365127000</v>
      </c>
      <c r="O25" s="24"/>
      <c r="P25" s="24"/>
      <c r="Q25" s="24" t="n">
        <f aca="false">SUM(Q26+Q29)</f>
        <v>0</v>
      </c>
    </row>
    <row r="26" s="34" customFormat="true" ht="33" hidden="false" customHeight="true" outlineLevel="0" collapsed="false">
      <c r="A26" s="35" t="s">
        <v>55</v>
      </c>
      <c r="B26" s="36" t="n">
        <v>14</v>
      </c>
      <c r="C26" s="36" t="n">
        <v>0</v>
      </c>
      <c r="D26" s="36" t="n">
        <v>814</v>
      </c>
      <c r="E26" s="15"/>
      <c r="F26" s="15"/>
      <c r="G26" s="15"/>
      <c r="H26" s="15"/>
      <c r="I26" s="15"/>
      <c r="J26" s="15"/>
      <c r="K26" s="15"/>
      <c r="L26" s="24"/>
      <c r="M26" s="24"/>
      <c r="N26" s="24" t="n">
        <f aca="false">SUM(N27)</f>
        <v>52018990</v>
      </c>
      <c r="O26" s="24"/>
      <c r="P26" s="24"/>
      <c r="Q26" s="24" t="n">
        <f aca="false">SUM(Q27)</f>
        <v>0</v>
      </c>
    </row>
    <row r="27" s="34" customFormat="true" ht="84" hidden="false" customHeight="true" outlineLevel="0" collapsed="false">
      <c r="A27" s="35" t="s">
        <v>56</v>
      </c>
      <c r="B27" s="38" t="s">
        <v>49</v>
      </c>
      <c r="C27" s="38" t="n">
        <v>0</v>
      </c>
      <c r="D27" s="38" t="n">
        <v>814</v>
      </c>
      <c r="E27" s="38" t="s">
        <v>42</v>
      </c>
      <c r="F27" s="38" t="s">
        <v>53</v>
      </c>
      <c r="G27" s="38" t="n">
        <v>1389</v>
      </c>
      <c r="H27" s="38" t="n">
        <v>465</v>
      </c>
      <c r="I27" s="15"/>
      <c r="J27" s="15"/>
      <c r="K27" s="15"/>
      <c r="L27" s="24"/>
      <c r="M27" s="24"/>
      <c r="N27" s="24" t="n">
        <f aca="false">SUM(N28)</f>
        <v>52018990</v>
      </c>
      <c r="O27" s="24"/>
      <c r="P27" s="24"/>
      <c r="Q27" s="24" t="n">
        <f aca="false">SUM(Q28)</f>
        <v>0</v>
      </c>
    </row>
    <row r="28" s="34" customFormat="true" ht="49.5" hidden="false" customHeight="true" outlineLevel="0" collapsed="false">
      <c r="A28" s="39" t="s">
        <v>57</v>
      </c>
      <c r="B28" s="40" t="s">
        <v>49</v>
      </c>
      <c r="C28" s="40" t="n">
        <v>0</v>
      </c>
      <c r="D28" s="40" t="n">
        <v>814</v>
      </c>
      <c r="E28" s="40" t="s">
        <v>42</v>
      </c>
      <c r="F28" s="40" t="s">
        <v>53</v>
      </c>
      <c r="G28" s="40" t="n">
        <v>1389</v>
      </c>
      <c r="H28" s="40" t="n">
        <v>465</v>
      </c>
      <c r="I28" s="15"/>
      <c r="J28" s="15"/>
      <c r="K28" s="15"/>
      <c r="L28" s="24"/>
      <c r="M28" s="24"/>
      <c r="N28" s="32" t="n">
        <v>52018990</v>
      </c>
      <c r="O28" s="24"/>
      <c r="P28" s="24"/>
      <c r="Q28" s="32" t="n">
        <v>0</v>
      </c>
    </row>
    <row r="29" s="34" customFormat="true" ht="69" hidden="false" customHeight="true" outlineLevel="0" collapsed="false">
      <c r="A29" s="35" t="s">
        <v>58</v>
      </c>
      <c r="B29" s="36" t="n">
        <v>14</v>
      </c>
      <c r="C29" s="36" t="n">
        <v>0</v>
      </c>
      <c r="D29" s="36" t="n">
        <v>814</v>
      </c>
      <c r="E29" s="40"/>
      <c r="F29" s="40"/>
      <c r="G29" s="40"/>
      <c r="H29" s="40"/>
      <c r="I29" s="15"/>
      <c r="J29" s="15"/>
      <c r="K29" s="15"/>
      <c r="L29" s="24" t="n">
        <f aca="false">L30</f>
        <v>183813500</v>
      </c>
      <c r="M29" s="24"/>
      <c r="N29" s="24" t="n">
        <f aca="false">N30</f>
        <v>31310801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</row>
    <row r="30" s="34" customFormat="true" ht="66.75" hidden="false" customHeight="true" outlineLevel="0" collapsed="false">
      <c r="A30" s="35" t="s">
        <v>59</v>
      </c>
      <c r="B30" s="38" t="s">
        <v>49</v>
      </c>
      <c r="C30" s="38" t="n">
        <v>0</v>
      </c>
      <c r="D30" s="38" t="n">
        <v>814</v>
      </c>
      <c r="E30" s="38" t="s">
        <v>42</v>
      </c>
      <c r="F30" s="38" t="s">
        <v>53</v>
      </c>
      <c r="G30" s="38" t="n">
        <v>1389</v>
      </c>
      <c r="H30" s="38" t="n">
        <v>822</v>
      </c>
      <c r="I30" s="15"/>
      <c r="J30" s="15"/>
      <c r="K30" s="15"/>
      <c r="L30" s="41" t="n">
        <f aca="false">L31</f>
        <v>183813500</v>
      </c>
      <c r="M30" s="41"/>
      <c r="N30" s="41" t="n">
        <f aca="false">N31</f>
        <v>313108010</v>
      </c>
      <c r="O30" s="41" t="n">
        <f aca="false">O31</f>
        <v>0</v>
      </c>
      <c r="P30" s="41" t="n">
        <f aca="false">P31</f>
        <v>0</v>
      </c>
      <c r="Q30" s="41" t="n">
        <f aca="false">Q31</f>
        <v>0</v>
      </c>
    </row>
    <row r="31" s="34" customFormat="true" ht="52.5" hidden="false" customHeight="true" outlineLevel="0" collapsed="false">
      <c r="A31" s="39" t="s">
        <v>57</v>
      </c>
      <c r="B31" s="40" t="s">
        <v>49</v>
      </c>
      <c r="C31" s="40" t="n">
        <v>0</v>
      </c>
      <c r="D31" s="40" t="n">
        <v>814</v>
      </c>
      <c r="E31" s="40" t="s">
        <v>42</v>
      </c>
      <c r="F31" s="40" t="s">
        <v>53</v>
      </c>
      <c r="G31" s="40" t="n">
        <v>1389</v>
      </c>
      <c r="H31" s="40" t="n">
        <v>822</v>
      </c>
      <c r="I31" s="15"/>
      <c r="J31" s="15"/>
      <c r="K31" s="15"/>
      <c r="L31" s="42" t="n">
        <v>183813500</v>
      </c>
      <c r="M31" s="42" t="n">
        <v>0</v>
      </c>
      <c r="N31" s="42" t="n">
        <v>313108010</v>
      </c>
      <c r="O31" s="42" t="n">
        <v>0</v>
      </c>
      <c r="P31" s="42" t="n">
        <v>0</v>
      </c>
      <c r="Q31" s="42" t="n">
        <v>0</v>
      </c>
    </row>
    <row r="32" customFormat="false" ht="31.5" hidden="false" customHeight="false" outlineLevel="0" collapsed="false">
      <c r="A32" s="43" t="s">
        <v>39</v>
      </c>
      <c r="B32" s="36" t="n">
        <v>14</v>
      </c>
      <c r="C32" s="36" t="n">
        <v>0</v>
      </c>
      <c r="D32" s="36" t="n">
        <v>819</v>
      </c>
      <c r="E32" s="36"/>
      <c r="F32" s="15"/>
      <c r="G32" s="15"/>
      <c r="H32" s="15"/>
      <c r="I32" s="15"/>
      <c r="J32" s="15"/>
      <c r="K32" s="15"/>
      <c r="L32" s="44" t="n">
        <f aca="false">L34</f>
        <v>27675400</v>
      </c>
      <c r="M32" s="44" t="n">
        <f aca="false">M34</f>
        <v>-18687700</v>
      </c>
      <c r="N32" s="44" t="n">
        <f aca="false">N34</f>
        <v>8987700</v>
      </c>
      <c r="O32" s="44" t="n">
        <f aca="false">O34</f>
        <v>23205595</v>
      </c>
      <c r="P32" s="44" t="n">
        <f aca="false">P34</f>
        <v>-11602797.5</v>
      </c>
      <c r="Q32" s="44" t="n">
        <f aca="false">Q34</f>
        <v>11602797.5</v>
      </c>
    </row>
    <row r="33" customFormat="false" ht="52.5" hidden="false" customHeight="true" outlineLevel="0" collapsed="false">
      <c r="A33" s="43" t="s">
        <v>60</v>
      </c>
      <c r="B33" s="36" t="n">
        <v>14</v>
      </c>
      <c r="C33" s="36" t="n">
        <v>0</v>
      </c>
      <c r="D33" s="36" t="n">
        <v>819</v>
      </c>
      <c r="E33" s="36"/>
      <c r="F33" s="15"/>
      <c r="G33" s="15"/>
      <c r="H33" s="15"/>
      <c r="I33" s="15"/>
      <c r="J33" s="15"/>
      <c r="K33" s="15"/>
      <c r="L33" s="44" t="n">
        <f aca="false">L34</f>
        <v>27675400</v>
      </c>
      <c r="M33" s="44" t="n">
        <f aca="false">M34</f>
        <v>-18687700</v>
      </c>
      <c r="N33" s="44" t="n">
        <f aca="false">N34</f>
        <v>8987700</v>
      </c>
      <c r="O33" s="44" t="n">
        <f aca="false">O34</f>
        <v>23205595</v>
      </c>
      <c r="P33" s="44" t="n">
        <f aca="false">P34</f>
        <v>-11602797.5</v>
      </c>
      <c r="Q33" s="44" t="n">
        <f aca="false">Q34</f>
        <v>11602797.5</v>
      </c>
    </row>
    <row r="34" customFormat="false" ht="15" hidden="false" customHeight="true" outlineLevel="0" collapsed="false">
      <c r="A34" s="43" t="s">
        <v>51</v>
      </c>
      <c r="B34" s="36" t="s">
        <v>49</v>
      </c>
      <c r="C34" s="36" t="n">
        <v>0</v>
      </c>
      <c r="D34" s="36" t="s">
        <v>61</v>
      </c>
      <c r="E34" s="36" t="s">
        <v>42</v>
      </c>
      <c r="F34" s="37"/>
      <c r="G34" s="37"/>
      <c r="H34" s="37"/>
      <c r="I34" s="37"/>
      <c r="J34" s="37"/>
      <c r="K34" s="37"/>
      <c r="L34" s="44" t="n">
        <f aca="false">L35+L43</f>
        <v>27675400</v>
      </c>
      <c r="M34" s="44" t="n">
        <f aca="false">M35+M43</f>
        <v>-18687700</v>
      </c>
      <c r="N34" s="44" t="n">
        <f aca="false">N35+N43</f>
        <v>8987700</v>
      </c>
      <c r="O34" s="44" t="n">
        <f aca="false">O35+O43+O48</f>
        <v>23205595</v>
      </c>
      <c r="P34" s="44" t="n">
        <f aca="false">P35+P43+P48</f>
        <v>-11602797.5</v>
      </c>
      <c r="Q34" s="44" t="n">
        <f aca="false">Q35+Q43+Q48</f>
        <v>11602797.5</v>
      </c>
    </row>
    <row r="35" s="34" customFormat="true" ht="15" hidden="false" customHeight="true" outlineLevel="0" collapsed="false">
      <c r="A35" s="33" t="s">
        <v>52</v>
      </c>
      <c r="B35" s="22" t="s">
        <v>49</v>
      </c>
      <c r="C35" s="22" t="n">
        <v>0</v>
      </c>
      <c r="D35" s="22" t="s">
        <v>61</v>
      </c>
      <c r="E35" s="22" t="s">
        <v>42</v>
      </c>
      <c r="F35" s="22" t="s">
        <v>53</v>
      </c>
      <c r="G35" s="45"/>
      <c r="H35" s="45"/>
      <c r="I35" s="45"/>
      <c r="J35" s="45"/>
      <c r="K35" s="45"/>
      <c r="L35" s="24" t="n">
        <f aca="false">L37</f>
        <v>17675400</v>
      </c>
      <c r="M35" s="24" t="n">
        <f aca="false">M37</f>
        <v>-13687700</v>
      </c>
      <c r="N35" s="24" t="n">
        <f aca="false">N37</f>
        <v>3987700</v>
      </c>
      <c r="O35" s="24" t="n">
        <f aca="false">O37</f>
        <v>21205595</v>
      </c>
      <c r="P35" s="24" t="n">
        <f aca="false">P37</f>
        <v>-10602797.5</v>
      </c>
      <c r="Q35" s="24" t="n">
        <f aca="false">Q37</f>
        <v>10602797.5</v>
      </c>
    </row>
    <row r="36" customFormat="false" ht="52.35" hidden="false" customHeight="true" outlineLevel="0" collapsed="false">
      <c r="A36" s="43" t="s">
        <v>43</v>
      </c>
      <c r="B36" s="36" t="s">
        <v>49</v>
      </c>
      <c r="C36" s="36" t="n">
        <v>0</v>
      </c>
      <c r="D36" s="36" t="s">
        <v>61</v>
      </c>
      <c r="E36" s="36" t="s">
        <v>42</v>
      </c>
      <c r="F36" s="36" t="s">
        <v>53</v>
      </c>
      <c r="G36" s="36" t="s">
        <v>44</v>
      </c>
      <c r="H36" s="37"/>
      <c r="I36" s="37"/>
      <c r="J36" s="37"/>
      <c r="K36" s="37"/>
      <c r="L36" s="44" t="n">
        <f aca="false">L37</f>
        <v>17675400</v>
      </c>
      <c r="M36" s="44" t="n">
        <f aca="false">M37</f>
        <v>-13687700</v>
      </c>
      <c r="N36" s="44" t="n">
        <f aca="false">N37</f>
        <v>3987700</v>
      </c>
      <c r="O36" s="44" t="n">
        <f aca="false">O37</f>
        <v>21205595</v>
      </c>
      <c r="P36" s="44" t="n">
        <f aca="false">P37</f>
        <v>-10602797.5</v>
      </c>
      <c r="Q36" s="44" t="n">
        <f aca="false">Q37</f>
        <v>10602797.5</v>
      </c>
    </row>
    <row r="37" customFormat="false" ht="66.75" hidden="false" customHeight="true" outlineLevel="0" collapsed="false">
      <c r="A37" s="43" t="s">
        <v>62</v>
      </c>
      <c r="B37" s="36" t="s">
        <v>49</v>
      </c>
      <c r="C37" s="36" t="n">
        <v>0</v>
      </c>
      <c r="D37" s="36" t="s">
        <v>61</v>
      </c>
      <c r="E37" s="36" t="s">
        <v>42</v>
      </c>
      <c r="F37" s="36" t="s">
        <v>53</v>
      </c>
      <c r="G37" s="36" t="s">
        <v>44</v>
      </c>
      <c r="H37" s="36" t="s">
        <v>46</v>
      </c>
      <c r="I37" s="36"/>
      <c r="J37" s="36"/>
      <c r="K37" s="36"/>
      <c r="L37" s="44" t="n">
        <f aca="false">L38+L39+L40+L41+L42</f>
        <v>17675400</v>
      </c>
      <c r="M37" s="44" t="n">
        <f aca="false">M38+M39+M40+M41+M42</f>
        <v>-13687700</v>
      </c>
      <c r="N37" s="44" t="n">
        <f aca="false">N38+N39+N40+N41+N42</f>
        <v>3987700</v>
      </c>
      <c r="O37" s="44" t="n">
        <f aca="false">O38+O39+O40+O41+O42</f>
        <v>21205595</v>
      </c>
      <c r="P37" s="44" t="n">
        <f aca="false">P38+P39+P40+P41+P42</f>
        <v>-10602797.5</v>
      </c>
      <c r="Q37" s="44" t="n">
        <f aca="false">Q38+Q39+Q40+Q41+Q42</f>
        <v>10602797.5</v>
      </c>
    </row>
    <row r="38" customFormat="false" ht="52.5" hidden="false" customHeight="true" outlineLevel="0" collapsed="false">
      <c r="A38" s="18" t="s">
        <v>63</v>
      </c>
      <c r="B38" s="15" t="s">
        <v>49</v>
      </c>
      <c r="C38" s="15" t="n">
        <v>0</v>
      </c>
      <c r="D38" s="15" t="s">
        <v>61</v>
      </c>
      <c r="E38" s="15" t="s">
        <v>42</v>
      </c>
      <c r="F38" s="15" t="s">
        <v>53</v>
      </c>
      <c r="G38" s="15" t="s">
        <v>44</v>
      </c>
      <c r="H38" s="15" t="s">
        <v>46</v>
      </c>
      <c r="I38" s="36"/>
      <c r="J38" s="36"/>
      <c r="K38" s="36"/>
      <c r="L38" s="32" t="n">
        <v>10000000</v>
      </c>
      <c r="M38" s="32" t="n">
        <v>-6337700</v>
      </c>
      <c r="N38" s="32" t="n">
        <f aca="false">L38+M38</f>
        <v>3662300</v>
      </c>
      <c r="O38" s="32" t="n">
        <v>16205595</v>
      </c>
      <c r="P38" s="19" t="n">
        <v>-8102797.5</v>
      </c>
      <c r="Q38" s="19" t="n">
        <f aca="false">O38+P38</f>
        <v>8102797.5</v>
      </c>
    </row>
    <row r="39" customFormat="false" ht="1.5" hidden="true" customHeight="true" outlineLevel="0" collapsed="false">
      <c r="A39" s="46"/>
      <c r="B39" s="15"/>
      <c r="C39" s="15"/>
      <c r="D39" s="15"/>
      <c r="E39" s="15"/>
      <c r="F39" s="15"/>
      <c r="G39" s="15"/>
      <c r="H39" s="15"/>
      <c r="I39" s="47"/>
      <c r="J39" s="47"/>
      <c r="K39" s="48"/>
      <c r="L39" s="42"/>
      <c r="M39" s="42"/>
      <c r="N39" s="32" t="n">
        <f aca="false">L39+M39</f>
        <v>0</v>
      </c>
      <c r="O39" s="42"/>
      <c r="P39" s="19"/>
      <c r="Q39" s="19" t="n">
        <f aca="false">O39+P39</f>
        <v>0</v>
      </c>
    </row>
    <row r="40" customFormat="false" ht="65.25" hidden="false" customHeight="true" outlineLevel="0" collapsed="false">
      <c r="A40" s="49" t="s">
        <v>64</v>
      </c>
      <c r="B40" s="15" t="s">
        <v>49</v>
      </c>
      <c r="C40" s="15" t="n">
        <v>0</v>
      </c>
      <c r="D40" s="15" t="s">
        <v>61</v>
      </c>
      <c r="E40" s="15" t="s">
        <v>42</v>
      </c>
      <c r="F40" s="15" t="s">
        <v>53</v>
      </c>
      <c r="G40" s="15" t="s">
        <v>44</v>
      </c>
      <c r="H40" s="15" t="s">
        <v>46</v>
      </c>
      <c r="I40" s="48" t="s">
        <v>65</v>
      </c>
      <c r="J40" s="48" t="n">
        <v>925.49</v>
      </c>
      <c r="K40" s="48"/>
      <c r="L40" s="42" t="n">
        <v>5000000</v>
      </c>
      <c r="M40" s="42" t="n">
        <v>-4674600</v>
      </c>
      <c r="N40" s="32" t="n">
        <f aca="false">L40+M40</f>
        <v>325400</v>
      </c>
      <c r="O40" s="42" t="n">
        <v>5000000</v>
      </c>
      <c r="P40" s="19" t="n">
        <v>-2500000</v>
      </c>
      <c r="Q40" s="19" t="n">
        <f aca="false">O40+P40</f>
        <v>2500000</v>
      </c>
    </row>
    <row r="41" customFormat="false" ht="0.75" hidden="true" customHeight="true" outlineLevel="0" collapsed="false">
      <c r="A41" s="49" t="s">
        <v>66</v>
      </c>
      <c r="B41" s="15" t="s">
        <v>49</v>
      </c>
      <c r="C41" s="15" t="n">
        <v>0</v>
      </c>
      <c r="D41" s="15" t="s">
        <v>61</v>
      </c>
      <c r="E41" s="15" t="s">
        <v>42</v>
      </c>
      <c r="F41" s="15" t="s">
        <v>53</v>
      </c>
      <c r="G41" s="15" t="s">
        <v>44</v>
      </c>
      <c r="H41" s="15" t="s">
        <v>46</v>
      </c>
      <c r="I41" s="48"/>
      <c r="J41" s="48"/>
      <c r="K41" s="48"/>
      <c r="L41" s="42" t="n">
        <v>2675400</v>
      </c>
      <c r="M41" s="42" t="n">
        <v>-2675400</v>
      </c>
      <c r="N41" s="32" t="n">
        <f aca="false">L41+M41</f>
        <v>0</v>
      </c>
      <c r="O41" s="42" t="n">
        <v>0</v>
      </c>
      <c r="P41" s="19" t="n">
        <v>0</v>
      </c>
      <c r="Q41" s="19" t="n">
        <f aca="false">O41+P41</f>
        <v>0</v>
      </c>
    </row>
    <row r="42" customFormat="false" ht="9" hidden="true" customHeight="true" outlineLevel="0" collapsed="false">
      <c r="A42" s="49"/>
      <c r="B42" s="15"/>
      <c r="C42" s="15"/>
      <c r="D42" s="15"/>
      <c r="E42" s="15"/>
      <c r="F42" s="15"/>
      <c r="G42" s="15"/>
      <c r="H42" s="15"/>
      <c r="I42" s="50"/>
      <c r="J42" s="50"/>
      <c r="K42" s="50"/>
      <c r="L42" s="51"/>
      <c r="M42" s="51"/>
      <c r="N42" s="51"/>
      <c r="O42" s="51"/>
      <c r="P42" s="19"/>
      <c r="Q42" s="19" t="n">
        <f aca="false">O42+P42</f>
        <v>0</v>
      </c>
    </row>
    <row r="43" s="34" customFormat="true" ht="15" hidden="false" customHeight="true" outlineLevel="0" collapsed="false">
      <c r="A43" s="33" t="s">
        <v>67</v>
      </c>
      <c r="B43" s="22" t="s">
        <v>49</v>
      </c>
      <c r="C43" s="22" t="n">
        <v>0</v>
      </c>
      <c r="D43" s="22" t="s">
        <v>61</v>
      </c>
      <c r="E43" s="22" t="s">
        <v>42</v>
      </c>
      <c r="F43" s="22" t="s">
        <v>68</v>
      </c>
      <c r="G43" s="45"/>
      <c r="H43" s="45"/>
      <c r="I43" s="45"/>
      <c r="J43" s="45"/>
      <c r="K43" s="45"/>
      <c r="L43" s="24" t="n">
        <f aca="false">L45</f>
        <v>10000000</v>
      </c>
      <c r="M43" s="24" t="n">
        <f aca="false">M45</f>
        <v>-5000000</v>
      </c>
      <c r="N43" s="24" t="n">
        <f aca="false">N45</f>
        <v>5000000</v>
      </c>
      <c r="O43" s="24" t="n">
        <f aca="false">O45</f>
        <v>2000000</v>
      </c>
      <c r="P43" s="24" t="n">
        <f aca="false">P45</f>
        <v>-1000000</v>
      </c>
      <c r="Q43" s="24" t="n">
        <f aca="false">Q45</f>
        <v>1000000</v>
      </c>
    </row>
    <row r="44" customFormat="false" ht="52.35" hidden="false" customHeight="true" outlineLevel="0" collapsed="false">
      <c r="A44" s="43" t="s">
        <v>43</v>
      </c>
      <c r="B44" s="36" t="s">
        <v>49</v>
      </c>
      <c r="C44" s="36" t="n">
        <v>0</v>
      </c>
      <c r="D44" s="36" t="s">
        <v>61</v>
      </c>
      <c r="E44" s="36" t="s">
        <v>42</v>
      </c>
      <c r="F44" s="36" t="s">
        <v>68</v>
      </c>
      <c r="G44" s="36" t="s">
        <v>44</v>
      </c>
      <c r="H44" s="37"/>
      <c r="I44" s="37"/>
      <c r="J44" s="37"/>
      <c r="K44" s="37"/>
      <c r="L44" s="44" t="n">
        <f aca="false">L45</f>
        <v>10000000</v>
      </c>
      <c r="M44" s="44" t="n">
        <f aca="false">M45</f>
        <v>-5000000</v>
      </c>
      <c r="N44" s="44" t="n">
        <f aca="false">N45</f>
        <v>5000000</v>
      </c>
      <c r="O44" s="44" t="n">
        <f aca="false">O45</f>
        <v>2000000</v>
      </c>
      <c r="P44" s="44" t="n">
        <f aca="false">P45</f>
        <v>-1000000</v>
      </c>
      <c r="Q44" s="44" t="n">
        <f aca="false">Q45</f>
        <v>1000000</v>
      </c>
    </row>
    <row r="45" customFormat="false" ht="69.4" hidden="false" customHeight="true" outlineLevel="0" collapsed="false">
      <c r="A45" s="43" t="s">
        <v>62</v>
      </c>
      <c r="B45" s="36" t="s">
        <v>49</v>
      </c>
      <c r="C45" s="36" t="n">
        <v>0</v>
      </c>
      <c r="D45" s="36" t="s">
        <v>61</v>
      </c>
      <c r="E45" s="36" t="s">
        <v>42</v>
      </c>
      <c r="F45" s="36" t="s">
        <v>68</v>
      </c>
      <c r="G45" s="36" t="s">
        <v>44</v>
      </c>
      <c r="H45" s="36" t="s">
        <v>46</v>
      </c>
      <c r="I45" s="36"/>
      <c r="J45" s="36"/>
      <c r="K45" s="36"/>
      <c r="L45" s="44" t="n">
        <f aca="false">L46+L47</f>
        <v>10000000</v>
      </c>
      <c r="M45" s="44" t="n">
        <f aca="false">M46+M47</f>
        <v>-5000000</v>
      </c>
      <c r="N45" s="44" t="n">
        <f aca="false">N46+N47</f>
        <v>5000000</v>
      </c>
      <c r="O45" s="44" t="n">
        <f aca="false">O46+O47</f>
        <v>2000000</v>
      </c>
      <c r="P45" s="44" t="n">
        <f aca="false">P46+P47</f>
        <v>-1000000</v>
      </c>
      <c r="Q45" s="44" t="n">
        <f aca="false">Q46+Q47</f>
        <v>1000000</v>
      </c>
    </row>
    <row r="46" customFormat="false" ht="47.25" hidden="false" customHeight="true" outlineLevel="0" collapsed="false">
      <c r="A46" s="46" t="s">
        <v>69</v>
      </c>
      <c r="B46" s="15" t="s">
        <v>49</v>
      </c>
      <c r="C46" s="15" t="n">
        <v>0</v>
      </c>
      <c r="D46" s="15" t="s">
        <v>61</v>
      </c>
      <c r="E46" s="15" t="s">
        <v>42</v>
      </c>
      <c r="F46" s="15" t="s">
        <v>68</v>
      </c>
      <c r="G46" s="15" t="s">
        <v>44</v>
      </c>
      <c r="H46" s="15" t="s">
        <v>46</v>
      </c>
      <c r="I46" s="48"/>
      <c r="J46" s="48"/>
      <c r="K46" s="15"/>
      <c r="L46" s="42" t="n">
        <v>5000000</v>
      </c>
      <c r="M46" s="42" t="n">
        <v>-2500000</v>
      </c>
      <c r="N46" s="42" t="n">
        <f aca="false">L46+M46</f>
        <v>2500000</v>
      </c>
      <c r="O46" s="42" t="n">
        <v>1000000</v>
      </c>
      <c r="P46" s="19" t="n">
        <v>-500000</v>
      </c>
      <c r="Q46" s="19" t="n">
        <f aca="false">O46+P46</f>
        <v>500000</v>
      </c>
    </row>
    <row r="47" customFormat="false" ht="47.25" hidden="false" customHeight="false" outlineLevel="0" collapsed="false">
      <c r="A47" s="46" t="s">
        <v>70</v>
      </c>
      <c r="B47" s="15" t="s">
        <v>49</v>
      </c>
      <c r="C47" s="15" t="n">
        <v>0</v>
      </c>
      <c r="D47" s="15" t="s">
        <v>61</v>
      </c>
      <c r="E47" s="15" t="s">
        <v>42</v>
      </c>
      <c r="F47" s="15" t="s">
        <v>68</v>
      </c>
      <c r="G47" s="15" t="s">
        <v>44</v>
      </c>
      <c r="H47" s="15" t="s">
        <v>46</v>
      </c>
      <c r="I47" s="47" t="s">
        <v>71</v>
      </c>
      <c r="J47" s="48" t="n">
        <v>250</v>
      </c>
      <c r="K47" s="15"/>
      <c r="L47" s="42" t="n">
        <v>5000000</v>
      </c>
      <c r="M47" s="42" t="n">
        <v>-2500000</v>
      </c>
      <c r="N47" s="42" t="n">
        <f aca="false">L47+M47</f>
        <v>2500000</v>
      </c>
      <c r="O47" s="42" t="n">
        <v>1000000</v>
      </c>
      <c r="P47" s="19" t="n">
        <v>-500000</v>
      </c>
      <c r="Q47" s="19" t="n">
        <f aca="false">O47+P47</f>
        <v>500000</v>
      </c>
    </row>
    <row r="48" s="56" customFormat="true" ht="19.5" hidden="true" customHeight="true" outlineLevel="0" collapsed="false">
      <c r="A48" s="52" t="s">
        <v>72</v>
      </c>
      <c r="B48" s="53" t="s">
        <v>49</v>
      </c>
      <c r="C48" s="53" t="n">
        <v>0</v>
      </c>
      <c r="D48" s="53" t="s">
        <v>61</v>
      </c>
      <c r="E48" s="53" t="s">
        <v>42</v>
      </c>
      <c r="F48" s="53" t="s">
        <v>73</v>
      </c>
      <c r="G48" s="54"/>
      <c r="H48" s="54"/>
      <c r="I48" s="54"/>
      <c r="J48" s="54"/>
      <c r="K48" s="54"/>
      <c r="L48" s="55" t="n">
        <f aca="false">L49</f>
        <v>0</v>
      </c>
      <c r="M48" s="55"/>
      <c r="N48" s="55"/>
      <c r="O48" s="55" t="n">
        <f aca="false">O49</f>
        <v>0</v>
      </c>
      <c r="P48" s="19"/>
      <c r="Q48" s="19"/>
    </row>
    <row r="49" customFormat="false" ht="52.35" hidden="true" customHeight="true" outlineLevel="0" collapsed="false">
      <c r="A49" s="43"/>
      <c r="B49" s="36"/>
      <c r="C49" s="36"/>
      <c r="D49" s="36"/>
      <c r="E49" s="36"/>
      <c r="F49" s="36"/>
      <c r="G49" s="36"/>
      <c r="H49" s="37"/>
      <c r="I49" s="37"/>
      <c r="J49" s="37"/>
      <c r="K49" s="37"/>
      <c r="L49" s="44"/>
      <c r="M49" s="44"/>
      <c r="N49" s="44"/>
      <c r="O49" s="44"/>
      <c r="P49" s="19"/>
      <c r="Q49" s="19"/>
    </row>
    <row r="50" customFormat="false" ht="69.4" hidden="true" customHeight="true" outlineLevel="0" collapsed="false">
      <c r="A50" s="43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44"/>
      <c r="M50" s="44"/>
      <c r="N50" s="44"/>
      <c r="O50" s="44"/>
      <c r="P50" s="19"/>
      <c r="Q50" s="19"/>
    </row>
    <row r="51" customFormat="false" ht="15.75" hidden="true" customHeight="false" outlineLevel="0" collapsed="false">
      <c r="A51" s="18"/>
      <c r="B51" s="15"/>
      <c r="C51" s="15"/>
      <c r="D51" s="15"/>
      <c r="E51" s="15"/>
      <c r="F51" s="15"/>
      <c r="G51" s="15"/>
      <c r="H51" s="15"/>
      <c r="I51" s="36"/>
      <c r="J51" s="36"/>
      <c r="K51" s="36"/>
      <c r="L51" s="19"/>
      <c r="M51" s="19"/>
      <c r="N51" s="19"/>
      <c r="O51" s="19"/>
      <c r="P51" s="19"/>
      <c r="Q51" s="19"/>
    </row>
    <row r="52" customFormat="false" ht="33" hidden="true" customHeight="true" outlineLevel="0" collapsed="false">
      <c r="A52" s="46"/>
      <c r="B52" s="15"/>
      <c r="C52" s="15"/>
      <c r="D52" s="15"/>
      <c r="E52" s="15"/>
      <c r="F52" s="15"/>
      <c r="G52" s="15"/>
      <c r="H52" s="15"/>
      <c r="I52" s="47"/>
      <c r="J52" s="48"/>
      <c r="K52" s="36"/>
      <c r="L52" s="51"/>
      <c r="M52" s="51"/>
      <c r="N52" s="51"/>
      <c r="O52" s="51"/>
      <c r="P52" s="19"/>
      <c r="Q52" s="19"/>
    </row>
    <row r="53" customFormat="false" ht="33" hidden="false" customHeight="true" outlineLevel="0" collapsed="false">
      <c r="A53" s="43" t="s">
        <v>74</v>
      </c>
      <c r="B53" s="36" t="n">
        <v>15</v>
      </c>
      <c r="C53" s="36" t="n">
        <v>0</v>
      </c>
      <c r="D53" s="15"/>
      <c r="E53" s="15"/>
      <c r="F53" s="15"/>
      <c r="G53" s="15"/>
      <c r="H53" s="15"/>
      <c r="I53" s="15"/>
      <c r="J53" s="15"/>
      <c r="K53" s="15"/>
      <c r="L53" s="44" t="n">
        <f aca="false">L54</f>
        <v>23000000</v>
      </c>
      <c r="M53" s="44" t="n">
        <f aca="false">M54</f>
        <v>-11500000</v>
      </c>
      <c r="N53" s="44" t="n">
        <f aca="false">N54</f>
        <v>11500000</v>
      </c>
      <c r="O53" s="44" t="n">
        <f aca="false">O54</f>
        <v>119926751</v>
      </c>
      <c r="P53" s="44" t="n">
        <f aca="false">P54</f>
        <v>-59963375.5</v>
      </c>
      <c r="Q53" s="44" t="n">
        <f aca="false">Q54</f>
        <v>59963375.5</v>
      </c>
    </row>
    <row r="54" customFormat="false" ht="34.5" hidden="false" customHeight="true" outlineLevel="0" collapsed="false">
      <c r="A54" s="43" t="s">
        <v>39</v>
      </c>
      <c r="B54" s="36" t="n">
        <v>15</v>
      </c>
      <c r="C54" s="36" t="n">
        <v>0</v>
      </c>
      <c r="D54" s="36" t="n">
        <v>819</v>
      </c>
      <c r="E54" s="15"/>
      <c r="F54" s="15"/>
      <c r="G54" s="15"/>
      <c r="H54" s="15"/>
      <c r="I54" s="15"/>
      <c r="J54" s="15"/>
      <c r="K54" s="36"/>
      <c r="L54" s="44" t="n">
        <f aca="false">L56</f>
        <v>23000000</v>
      </c>
      <c r="M54" s="44" t="n">
        <f aca="false">M56</f>
        <v>-11500000</v>
      </c>
      <c r="N54" s="44" t="n">
        <f aca="false">N56</f>
        <v>11500000</v>
      </c>
      <c r="O54" s="44" t="n">
        <f aca="false">O56</f>
        <v>119926751</v>
      </c>
      <c r="P54" s="44" t="n">
        <f aca="false">P56</f>
        <v>-59963375.5</v>
      </c>
      <c r="Q54" s="44" t="n">
        <f aca="false">Q56</f>
        <v>59963375.5</v>
      </c>
    </row>
    <row r="55" customFormat="false" ht="51.75" hidden="false" customHeight="true" outlineLevel="0" collapsed="false">
      <c r="A55" s="43" t="s">
        <v>60</v>
      </c>
      <c r="B55" s="36" t="n">
        <v>15</v>
      </c>
      <c r="C55" s="36" t="n">
        <v>0</v>
      </c>
      <c r="D55" s="36" t="n">
        <v>819</v>
      </c>
      <c r="E55" s="15"/>
      <c r="F55" s="15"/>
      <c r="G55" s="15"/>
      <c r="H55" s="15"/>
      <c r="I55" s="15"/>
      <c r="J55" s="15"/>
      <c r="K55" s="36"/>
      <c r="L55" s="44" t="n">
        <f aca="false">L56</f>
        <v>23000000</v>
      </c>
      <c r="M55" s="44" t="n">
        <f aca="false">M56</f>
        <v>-11500000</v>
      </c>
      <c r="N55" s="44" t="n">
        <f aca="false">N56</f>
        <v>11500000</v>
      </c>
      <c r="O55" s="44" t="n">
        <f aca="false">O56</f>
        <v>119926751</v>
      </c>
      <c r="P55" s="44" t="n">
        <f aca="false">P56</f>
        <v>-59963375.5</v>
      </c>
      <c r="Q55" s="44" t="n">
        <f aca="false">Q56</f>
        <v>59963375.5</v>
      </c>
    </row>
    <row r="56" customFormat="false" ht="15" hidden="false" customHeight="true" outlineLevel="0" collapsed="false">
      <c r="A56" s="43" t="s">
        <v>75</v>
      </c>
      <c r="B56" s="36" t="s">
        <v>76</v>
      </c>
      <c r="C56" s="36" t="n">
        <v>0</v>
      </c>
      <c r="D56" s="36" t="s">
        <v>61</v>
      </c>
      <c r="E56" s="36" t="s">
        <v>77</v>
      </c>
      <c r="F56" s="37"/>
      <c r="G56" s="37"/>
      <c r="H56" s="37"/>
      <c r="I56" s="37"/>
      <c r="J56" s="37"/>
      <c r="K56" s="37"/>
      <c r="L56" s="44" t="n">
        <f aca="false">L58</f>
        <v>23000000</v>
      </c>
      <c r="M56" s="44" t="n">
        <f aca="false">M58</f>
        <v>-11500000</v>
      </c>
      <c r="N56" s="44" t="n">
        <f aca="false">N58</f>
        <v>11500000</v>
      </c>
      <c r="O56" s="44" t="n">
        <f aca="false">O58</f>
        <v>119926751</v>
      </c>
      <c r="P56" s="44" t="n">
        <f aca="false">P58</f>
        <v>-59963375.5</v>
      </c>
      <c r="Q56" s="44" t="n">
        <f aca="false">Q58</f>
        <v>59963375.5</v>
      </c>
    </row>
    <row r="57" customFormat="false" ht="15" hidden="false" customHeight="true" outlineLevel="0" collapsed="false">
      <c r="A57" s="43" t="s">
        <v>78</v>
      </c>
      <c r="B57" s="36" t="s">
        <v>76</v>
      </c>
      <c r="C57" s="36" t="n">
        <v>0</v>
      </c>
      <c r="D57" s="36" t="s">
        <v>61</v>
      </c>
      <c r="E57" s="36" t="s">
        <v>77</v>
      </c>
      <c r="F57" s="36" t="s">
        <v>53</v>
      </c>
      <c r="G57" s="37"/>
      <c r="H57" s="37"/>
      <c r="I57" s="37"/>
      <c r="J57" s="37"/>
      <c r="K57" s="37"/>
      <c r="L57" s="44" t="n">
        <f aca="false">L58</f>
        <v>23000000</v>
      </c>
      <c r="M57" s="44" t="n">
        <f aca="false">M58</f>
        <v>-11500000</v>
      </c>
      <c r="N57" s="44" t="n">
        <f aca="false">N58</f>
        <v>11500000</v>
      </c>
      <c r="O57" s="44" t="n">
        <f aca="false">O58</f>
        <v>119926751</v>
      </c>
      <c r="P57" s="44" t="n">
        <f aca="false">P58</f>
        <v>-59963375.5</v>
      </c>
      <c r="Q57" s="44" t="n">
        <f aca="false">Q58</f>
        <v>59963375.5</v>
      </c>
    </row>
    <row r="58" customFormat="false" ht="52.35" hidden="false" customHeight="true" outlineLevel="0" collapsed="false">
      <c r="A58" s="43" t="s">
        <v>43</v>
      </c>
      <c r="B58" s="36" t="s">
        <v>76</v>
      </c>
      <c r="C58" s="36" t="n">
        <v>0</v>
      </c>
      <c r="D58" s="36" t="s">
        <v>61</v>
      </c>
      <c r="E58" s="36" t="s">
        <v>77</v>
      </c>
      <c r="F58" s="36" t="s">
        <v>53</v>
      </c>
      <c r="G58" s="36" t="s">
        <v>44</v>
      </c>
      <c r="H58" s="37"/>
      <c r="I58" s="57"/>
      <c r="J58" s="57"/>
      <c r="K58" s="57"/>
      <c r="L58" s="44" t="n">
        <f aca="false">L59</f>
        <v>23000000</v>
      </c>
      <c r="M58" s="44" t="n">
        <f aca="false">M59</f>
        <v>-11500000</v>
      </c>
      <c r="N58" s="44" t="n">
        <f aca="false">N59</f>
        <v>11500000</v>
      </c>
      <c r="O58" s="44" t="n">
        <f aca="false">O59</f>
        <v>119926751</v>
      </c>
      <c r="P58" s="44" t="n">
        <f aca="false">P59</f>
        <v>-59963375.5</v>
      </c>
      <c r="Q58" s="44" t="n">
        <f aca="false">Q59</f>
        <v>59963375.5</v>
      </c>
    </row>
    <row r="59" customFormat="false" ht="63" hidden="false" customHeight="true" outlineLevel="0" collapsed="false">
      <c r="A59" s="43" t="s">
        <v>62</v>
      </c>
      <c r="B59" s="36" t="s">
        <v>76</v>
      </c>
      <c r="C59" s="36" t="n">
        <v>0</v>
      </c>
      <c r="D59" s="36" t="s">
        <v>61</v>
      </c>
      <c r="E59" s="36" t="s">
        <v>77</v>
      </c>
      <c r="F59" s="36" t="s">
        <v>53</v>
      </c>
      <c r="G59" s="36" t="s">
        <v>44</v>
      </c>
      <c r="H59" s="36" t="s">
        <v>46</v>
      </c>
      <c r="I59" s="15"/>
      <c r="J59" s="15"/>
      <c r="K59" s="15"/>
      <c r="L59" s="44" t="n">
        <f aca="false">L60+L61+L62+L63</f>
        <v>23000000</v>
      </c>
      <c r="M59" s="44" t="n">
        <f aca="false">M60+M61+M62+M63</f>
        <v>-11500000</v>
      </c>
      <c r="N59" s="44" t="n">
        <f aca="false">N60+N61+N62+N63</f>
        <v>11500000</v>
      </c>
      <c r="O59" s="44" t="n">
        <f aca="false">O60+O61+O62+O63</f>
        <v>119926751</v>
      </c>
      <c r="P59" s="44" t="n">
        <f aca="false">P60+P61+P62+P63</f>
        <v>-59963375.5</v>
      </c>
      <c r="Q59" s="44" t="n">
        <f aca="false">Q60+Q61+Q62+Q63</f>
        <v>59963375.5</v>
      </c>
    </row>
    <row r="60" customFormat="false" ht="36.75" hidden="false" customHeight="true" outlineLevel="0" collapsed="false">
      <c r="A60" s="58" t="s">
        <v>79</v>
      </c>
      <c r="B60" s="15" t="s">
        <v>76</v>
      </c>
      <c r="C60" s="15" t="n">
        <v>0</v>
      </c>
      <c r="D60" s="15" t="s">
        <v>61</v>
      </c>
      <c r="E60" s="15" t="s">
        <v>77</v>
      </c>
      <c r="F60" s="15" t="s">
        <v>53</v>
      </c>
      <c r="G60" s="15" t="s">
        <v>44</v>
      </c>
      <c r="H60" s="15" t="s">
        <v>46</v>
      </c>
      <c r="I60" s="15"/>
      <c r="J60" s="15"/>
      <c r="K60" s="15"/>
      <c r="L60" s="42" t="n">
        <v>5000000</v>
      </c>
      <c r="M60" s="42" t="n">
        <v>-2500000</v>
      </c>
      <c r="N60" s="42" t="n">
        <f aca="false">L60+M60</f>
        <v>2500000</v>
      </c>
      <c r="O60" s="42" t="n">
        <v>9926751</v>
      </c>
      <c r="P60" s="19" t="n">
        <v>-4963375.5</v>
      </c>
      <c r="Q60" s="19" t="n">
        <f aca="false">O60+P60</f>
        <v>4963375.5</v>
      </c>
    </row>
    <row r="61" customFormat="false" ht="47.25" hidden="false" customHeight="false" outlineLevel="0" collapsed="false">
      <c r="A61" s="58" t="s">
        <v>80</v>
      </c>
      <c r="B61" s="15" t="s">
        <v>76</v>
      </c>
      <c r="C61" s="15" t="n">
        <v>0</v>
      </c>
      <c r="D61" s="15" t="s">
        <v>61</v>
      </c>
      <c r="E61" s="15" t="s">
        <v>77</v>
      </c>
      <c r="F61" s="15" t="s">
        <v>53</v>
      </c>
      <c r="G61" s="15" t="s">
        <v>44</v>
      </c>
      <c r="H61" s="15" t="s">
        <v>46</v>
      </c>
      <c r="I61" s="15"/>
      <c r="J61" s="15"/>
      <c r="K61" s="15"/>
      <c r="L61" s="32" t="n">
        <v>14500000</v>
      </c>
      <c r="M61" s="32" t="n">
        <v>-7250000</v>
      </c>
      <c r="N61" s="42" t="n">
        <f aca="false">L61+M61</f>
        <v>7250000</v>
      </c>
      <c r="O61" s="32" t="n">
        <v>14000000</v>
      </c>
      <c r="P61" s="19" t="n">
        <v>-7000000</v>
      </c>
      <c r="Q61" s="19" t="n">
        <f aca="false">O61+P61</f>
        <v>7000000</v>
      </c>
    </row>
    <row r="62" customFormat="false" ht="35.25" hidden="false" customHeight="true" outlineLevel="0" collapsed="false">
      <c r="A62" s="58" t="s">
        <v>81</v>
      </c>
      <c r="B62" s="15" t="s">
        <v>76</v>
      </c>
      <c r="C62" s="15" t="n">
        <v>0</v>
      </c>
      <c r="D62" s="15" t="s">
        <v>61</v>
      </c>
      <c r="E62" s="15" t="s">
        <v>77</v>
      </c>
      <c r="F62" s="15" t="s">
        <v>53</v>
      </c>
      <c r="G62" s="15" t="s">
        <v>44</v>
      </c>
      <c r="H62" s="15" t="s">
        <v>46</v>
      </c>
      <c r="I62" s="15"/>
      <c r="J62" s="15"/>
      <c r="K62" s="15"/>
      <c r="L62" s="32" t="n">
        <v>3500000</v>
      </c>
      <c r="M62" s="32" t="n">
        <v>-1750000</v>
      </c>
      <c r="N62" s="42" t="n">
        <f aca="false">L62+M62</f>
        <v>1750000</v>
      </c>
      <c r="O62" s="32" t="n">
        <v>3422900</v>
      </c>
      <c r="P62" s="19" t="n">
        <v>-1711450</v>
      </c>
      <c r="Q62" s="19" t="n">
        <f aca="false">O62+P62</f>
        <v>1711450</v>
      </c>
    </row>
    <row r="63" customFormat="false" ht="47.25" hidden="false" customHeight="false" outlineLevel="0" collapsed="false">
      <c r="A63" s="58" t="s">
        <v>82</v>
      </c>
      <c r="B63" s="15" t="s">
        <v>76</v>
      </c>
      <c r="C63" s="15" t="n">
        <v>0</v>
      </c>
      <c r="D63" s="15" t="s">
        <v>61</v>
      </c>
      <c r="E63" s="15" t="s">
        <v>77</v>
      </c>
      <c r="F63" s="15" t="s">
        <v>53</v>
      </c>
      <c r="G63" s="15" t="s">
        <v>44</v>
      </c>
      <c r="H63" s="15" t="s">
        <v>46</v>
      </c>
      <c r="I63" s="15"/>
      <c r="J63" s="15"/>
      <c r="K63" s="15"/>
      <c r="L63" s="32" t="n">
        <v>0</v>
      </c>
      <c r="M63" s="32"/>
      <c r="N63" s="32" t="n">
        <v>0</v>
      </c>
      <c r="O63" s="32" t="n">
        <v>92577100</v>
      </c>
      <c r="P63" s="19" t="n">
        <v>-46288550</v>
      </c>
      <c r="Q63" s="19" t="n">
        <f aca="false">O63+P63</f>
        <v>46288550</v>
      </c>
    </row>
    <row r="64" customFormat="false" ht="36.75" hidden="false" customHeight="true" outlineLevel="0" collapsed="false">
      <c r="A64" s="43" t="s">
        <v>83</v>
      </c>
      <c r="B64" s="36" t="n">
        <v>16</v>
      </c>
      <c r="C64" s="36" t="n">
        <v>0</v>
      </c>
      <c r="D64" s="36" t="n">
        <v>819</v>
      </c>
      <c r="E64" s="36"/>
      <c r="F64" s="36"/>
      <c r="G64" s="36"/>
      <c r="H64" s="36"/>
      <c r="I64" s="36"/>
      <c r="J64" s="36"/>
      <c r="K64" s="36"/>
      <c r="L64" s="44" t="n">
        <f aca="false">L65</f>
        <v>4500000</v>
      </c>
      <c r="M64" s="44" t="n">
        <f aca="false">M65</f>
        <v>-2250000</v>
      </c>
      <c r="N64" s="44" t="n">
        <f aca="false">N65</f>
        <v>2250000</v>
      </c>
      <c r="O64" s="44" t="n">
        <f aca="false">O65</f>
        <v>2788734</v>
      </c>
      <c r="P64" s="44" t="n">
        <f aca="false">P65</f>
        <v>-1394367</v>
      </c>
      <c r="Q64" s="44" t="n">
        <f aca="false">Q65</f>
        <v>1394367</v>
      </c>
    </row>
    <row r="65" customFormat="false" ht="34.35" hidden="false" customHeight="true" outlineLevel="0" collapsed="false">
      <c r="A65" s="43" t="s">
        <v>39</v>
      </c>
      <c r="B65" s="36" t="s">
        <v>84</v>
      </c>
      <c r="C65" s="36" t="n">
        <v>0</v>
      </c>
      <c r="D65" s="36" t="s">
        <v>61</v>
      </c>
      <c r="E65" s="37"/>
      <c r="F65" s="37"/>
      <c r="G65" s="37"/>
      <c r="H65" s="37"/>
      <c r="I65" s="37"/>
      <c r="J65" s="37"/>
      <c r="K65" s="37"/>
      <c r="L65" s="44" t="n">
        <f aca="false">L66</f>
        <v>4500000</v>
      </c>
      <c r="M65" s="44" t="n">
        <f aca="false">M66</f>
        <v>-2250000</v>
      </c>
      <c r="N65" s="44" t="n">
        <f aca="false">N66</f>
        <v>2250000</v>
      </c>
      <c r="O65" s="44" t="n">
        <f aca="false">O66</f>
        <v>2788734</v>
      </c>
      <c r="P65" s="44" t="n">
        <f aca="false">P66</f>
        <v>-1394367</v>
      </c>
      <c r="Q65" s="44" t="n">
        <f aca="false">Q66</f>
        <v>1394367</v>
      </c>
    </row>
    <row r="66" customFormat="false" ht="45.75" hidden="false" customHeight="true" outlineLevel="0" collapsed="false">
      <c r="A66" s="43" t="s">
        <v>60</v>
      </c>
      <c r="B66" s="36" t="n">
        <v>16</v>
      </c>
      <c r="C66" s="36" t="n">
        <v>0</v>
      </c>
      <c r="D66" s="36" t="n">
        <v>819</v>
      </c>
      <c r="E66" s="37"/>
      <c r="F66" s="37"/>
      <c r="G66" s="37"/>
      <c r="H66" s="37"/>
      <c r="I66" s="37"/>
      <c r="J66" s="37"/>
      <c r="K66" s="37"/>
      <c r="L66" s="44" t="n">
        <f aca="false">L67</f>
        <v>4500000</v>
      </c>
      <c r="M66" s="44" t="n">
        <f aca="false">M67</f>
        <v>-2250000</v>
      </c>
      <c r="N66" s="44" t="n">
        <f aca="false">N67</f>
        <v>2250000</v>
      </c>
      <c r="O66" s="44" t="n">
        <f aca="false">O67</f>
        <v>2788734</v>
      </c>
      <c r="P66" s="44" t="n">
        <f aca="false">P67</f>
        <v>-1394367</v>
      </c>
      <c r="Q66" s="44" t="n">
        <f aca="false">Q67</f>
        <v>1394367</v>
      </c>
    </row>
    <row r="67" customFormat="false" ht="15" hidden="false" customHeight="true" outlineLevel="0" collapsed="false">
      <c r="A67" s="43" t="s">
        <v>85</v>
      </c>
      <c r="B67" s="36" t="s">
        <v>84</v>
      </c>
      <c r="C67" s="36" t="n">
        <v>0</v>
      </c>
      <c r="D67" s="36" t="s">
        <v>61</v>
      </c>
      <c r="E67" s="36" t="s">
        <v>86</v>
      </c>
      <c r="F67" s="37"/>
      <c r="G67" s="37"/>
      <c r="H67" s="37"/>
      <c r="I67" s="37"/>
      <c r="J67" s="37"/>
      <c r="K67" s="37"/>
      <c r="L67" s="44" t="n">
        <f aca="false">L68+L73</f>
        <v>4500000</v>
      </c>
      <c r="M67" s="44" t="n">
        <f aca="false">M68+M73</f>
        <v>-2250000</v>
      </c>
      <c r="N67" s="44" t="n">
        <f aca="false">N68+N73</f>
        <v>2250000</v>
      </c>
      <c r="O67" s="44" t="n">
        <f aca="false">O68+O73</f>
        <v>2788734</v>
      </c>
      <c r="P67" s="44" t="n">
        <f aca="false">P68+P73</f>
        <v>-1394367</v>
      </c>
      <c r="Q67" s="44" t="n">
        <f aca="false">Q68+Q73</f>
        <v>1394367</v>
      </c>
    </row>
    <row r="68" s="34" customFormat="true" ht="15" hidden="false" customHeight="true" outlineLevel="0" collapsed="false">
      <c r="A68" s="33" t="s">
        <v>87</v>
      </c>
      <c r="B68" s="22" t="s">
        <v>84</v>
      </c>
      <c r="C68" s="22" t="n">
        <v>0</v>
      </c>
      <c r="D68" s="22" t="s">
        <v>61</v>
      </c>
      <c r="E68" s="22" t="s">
        <v>86</v>
      </c>
      <c r="F68" s="22" t="s">
        <v>53</v>
      </c>
      <c r="G68" s="45"/>
      <c r="H68" s="45"/>
      <c r="I68" s="45"/>
      <c r="J68" s="45"/>
      <c r="K68" s="45"/>
      <c r="L68" s="24" t="n">
        <f aca="false">L69</f>
        <v>4000000</v>
      </c>
      <c r="M68" s="24" t="n">
        <f aca="false">M69</f>
        <v>-2000000</v>
      </c>
      <c r="N68" s="24" t="n">
        <f aca="false">N69</f>
        <v>2000000</v>
      </c>
      <c r="O68" s="24" t="n">
        <f aca="false">O69</f>
        <v>2000000</v>
      </c>
      <c r="P68" s="24" t="n">
        <f aca="false">P69</f>
        <v>-1000000</v>
      </c>
      <c r="Q68" s="24" t="n">
        <f aca="false">Q69</f>
        <v>1000000</v>
      </c>
    </row>
    <row r="69" customFormat="false" ht="52.35" hidden="false" customHeight="true" outlineLevel="0" collapsed="false">
      <c r="A69" s="43" t="s">
        <v>43</v>
      </c>
      <c r="B69" s="36" t="s">
        <v>84</v>
      </c>
      <c r="C69" s="36" t="n">
        <v>0</v>
      </c>
      <c r="D69" s="36" t="s">
        <v>61</v>
      </c>
      <c r="E69" s="36" t="s">
        <v>86</v>
      </c>
      <c r="F69" s="36" t="s">
        <v>53</v>
      </c>
      <c r="G69" s="36" t="s">
        <v>44</v>
      </c>
      <c r="H69" s="37"/>
      <c r="I69" s="37"/>
      <c r="J69" s="37"/>
      <c r="K69" s="37"/>
      <c r="L69" s="44" t="n">
        <f aca="false">L70</f>
        <v>4000000</v>
      </c>
      <c r="M69" s="44" t="n">
        <f aca="false">M70</f>
        <v>-2000000</v>
      </c>
      <c r="N69" s="44" t="n">
        <f aca="false">N70</f>
        <v>2000000</v>
      </c>
      <c r="O69" s="44" t="n">
        <f aca="false">O70</f>
        <v>2000000</v>
      </c>
      <c r="P69" s="44" t="n">
        <f aca="false">P70</f>
        <v>-1000000</v>
      </c>
      <c r="Q69" s="44" t="n">
        <f aca="false">Q70</f>
        <v>1000000</v>
      </c>
    </row>
    <row r="70" customFormat="false" ht="63" hidden="false" customHeight="true" outlineLevel="0" collapsed="false">
      <c r="A70" s="43" t="s">
        <v>62</v>
      </c>
      <c r="B70" s="36" t="s">
        <v>84</v>
      </c>
      <c r="C70" s="36" t="n">
        <v>0</v>
      </c>
      <c r="D70" s="36" t="s">
        <v>61</v>
      </c>
      <c r="E70" s="36" t="s">
        <v>86</v>
      </c>
      <c r="F70" s="36" t="s">
        <v>53</v>
      </c>
      <c r="G70" s="36" t="s">
        <v>44</v>
      </c>
      <c r="H70" s="36" t="s">
        <v>46</v>
      </c>
      <c r="I70" s="36"/>
      <c r="J70" s="36"/>
      <c r="K70" s="36"/>
      <c r="L70" s="44" t="n">
        <f aca="false">L71+L72</f>
        <v>4000000</v>
      </c>
      <c r="M70" s="44" t="n">
        <f aca="false">M71+M72</f>
        <v>-2000000</v>
      </c>
      <c r="N70" s="44" t="n">
        <f aca="false">N71+N72</f>
        <v>2000000</v>
      </c>
      <c r="O70" s="44" t="n">
        <f aca="false">O71+O72</f>
        <v>2000000</v>
      </c>
      <c r="P70" s="44" t="n">
        <f aca="false">P71+P72</f>
        <v>-1000000</v>
      </c>
      <c r="Q70" s="44" t="n">
        <f aca="false">Q71+Q72</f>
        <v>1000000</v>
      </c>
    </row>
    <row r="71" customFormat="false" ht="31.5" hidden="false" customHeight="false" outlineLevel="0" collapsed="false">
      <c r="A71" s="18" t="s">
        <v>88</v>
      </c>
      <c r="B71" s="15" t="s">
        <v>84</v>
      </c>
      <c r="C71" s="15" t="n">
        <v>0</v>
      </c>
      <c r="D71" s="15" t="s">
        <v>61</v>
      </c>
      <c r="E71" s="15" t="s">
        <v>86</v>
      </c>
      <c r="F71" s="15" t="s">
        <v>53</v>
      </c>
      <c r="G71" s="15" t="s">
        <v>44</v>
      </c>
      <c r="H71" s="15" t="n">
        <v>414</v>
      </c>
      <c r="I71" s="15"/>
      <c r="J71" s="15"/>
      <c r="K71" s="15"/>
      <c r="L71" s="42" t="n">
        <v>2000000</v>
      </c>
      <c r="M71" s="42" t="n">
        <v>-1000000</v>
      </c>
      <c r="N71" s="42" t="n">
        <f aca="false">L71+M71</f>
        <v>1000000</v>
      </c>
      <c r="O71" s="42" t="n">
        <v>0</v>
      </c>
      <c r="P71" s="19" t="n">
        <v>0</v>
      </c>
      <c r="Q71" s="19" t="n">
        <v>0</v>
      </c>
    </row>
    <row r="72" customFormat="false" ht="47.25" hidden="false" customHeight="false" outlineLevel="0" collapsed="false">
      <c r="A72" s="18" t="s">
        <v>89</v>
      </c>
      <c r="B72" s="15" t="s">
        <v>84</v>
      </c>
      <c r="C72" s="15" t="n">
        <v>0</v>
      </c>
      <c r="D72" s="15" t="s">
        <v>61</v>
      </c>
      <c r="E72" s="15" t="s">
        <v>86</v>
      </c>
      <c r="F72" s="15" t="s">
        <v>53</v>
      </c>
      <c r="G72" s="15" t="s">
        <v>44</v>
      </c>
      <c r="H72" s="15" t="n">
        <v>414</v>
      </c>
      <c r="I72" s="15"/>
      <c r="J72" s="15"/>
      <c r="K72" s="15"/>
      <c r="L72" s="42" t="n">
        <v>2000000</v>
      </c>
      <c r="M72" s="42" t="n">
        <v>-1000000</v>
      </c>
      <c r="N72" s="42" t="n">
        <f aca="false">L72+M72</f>
        <v>1000000</v>
      </c>
      <c r="O72" s="42" t="n">
        <v>2000000</v>
      </c>
      <c r="P72" s="19" t="n">
        <v>-1000000</v>
      </c>
      <c r="Q72" s="19" t="n">
        <f aca="false">O72+P72</f>
        <v>1000000</v>
      </c>
    </row>
    <row r="73" s="34" customFormat="true" ht="15" hidden="false" customHeight="true" outlineLevel="0" collapsed="false">
      <c r="A73" s="33" t="s">
        <v>90</v>
      </c>
      <c r="B73" s="22" t="s">
        <v>84</v>
      </c>
      <c r="C73" s="22" t="n">
        <v>0</v>
      </c>
      <c r="D73" s="22" t="s">
        <v>61</v>
      </c>
      <c r="E73" s="22" t="s">
        <v>86</v>
      </c>
      <c r="F73" s="22" t="s">
        <v>68</v>
      </c>
      <c r="G73" s="45"/>
      <c r="H73" s="45"/>
      <c r="I73" s="45"/>
      <c r="J73" s="45"/>
      <c r="K73" s="45"/>
      <c r="L73" s="24" t="n">
        <f aca="false">L74</f>
        <v>500000</v>
      </c>
      <c r="M73" s="24" t="n">
        <f aca="false">M74</f>
        <v>-250000</v>
      </c>
      <c r="N73" s="24" t="n">
        <f aca="false">N74</f>
        <v>250000</v>
      </c>
      <c r="O73" s="24" t="n">
        <f aca="false">O74</f>
        <v>788734</v>
      </c>
      <c r="P73" s="24" t="n">
        <f aca="false">P74</f>
        <v>-394367</v>
      </c>
      <c r="Q73" s="24" t="n">
        <f aca="false">Q74</f>
        <v>394367</v>
      </c>
    </row>
    <row r="74" customFormat="false" ht="48" hidden="false" customHeight="true" outlineLevel="0" collapsed="false">
      <c r="A74" s="43" t="s">
        <v>43</v>
      </c>
      <c r="B74" s="36" t="s">
        <v>84</v>
      </c>
      <c r="C74" s="36" t="n">
        <v>0</v>
      </c>
      <c r="D74" s="36" t="s">
        <v>61</v>
      </c>
      <c r="E74" s="36" t="s">
        <v>86</v>
      </c>
      <c r="F74" s="36" t="s">
        <v>68</v>
      </c>
      <c r="G74" s="36" t="s">
        <v>44</v>
      </c>
      <c r="H74" s="37"/>
      <c r="I74" s="37"/>
      <c r="J74" s="37"/>
      <c r="K74" s="37"/>
      <c r="L74" s="44" t="n">
        <f aca="false">L75</f>
        <v>500000</v>
      </c>
      <c r="M74" s="44" t="n">
        <f aca="false">M75</f>
        <v>-250000</v>
      </c>
      <c r="N74" s="44" t="n">
        <f aca="false">N75</f>
        <v>250000</v>
      </c>
      <c r="O74" s="44" t="n">
        <f aca="false">O75</f>
        <v>788734</v>
      </c>
      <c r="P74" s="44" t="n">
        <f aca="false">P75</f>
        <v>-394367</v>
      </c>
      <c r="Q74" s="44" t="n">
        <f aca="false">Q75</f>
        <v>394367</v>
      </c>
    </row>
    <row r="75" customFormat="false" ht="64.5" hidden="false" customHeight="true" outlineLevel="0" collapsed="false">
      <c r="A75" s="43" t="s">
        <v>62</v>
      </c>
      <c r="B75" s="36" t="s">
        <v>84</v>
      </c>
      <c r="C75" s="36" t="n">
        <v>0</v>
      </c>
      <c r="D75" s="36" t="s">
        <v>61</v>
      </c>
      <c r="E75" s="36" t="s">
        <v>86</v>
      </c>
      <c r="F75" s="36" t="s">
        <v>68</v>
      </c>
      <c r="G75" s="36" t="s">
        <v>44</v>
      </c>
      <c r="H75" s="36" t="s">
        <v>46</v>
      </c>
      <c r="I75" s="36"/>
      <c r="J75" s="36"/>
      <c r="K75" s="36"/>
      <c r="L75" s="44" t="n">
        <f aca="false">L76</f>
        <v>500000</v>
      </c>
      <c r="M75" s="44" t="n">
        <f aca="false">M76</f>
        <v>-250000</v>
      </c>
      <c r="N75" s="44" t="n">
        <f aca="false">N76</f>
        <v>250000</v>
      </c>
      <c r="O75" s="44" t="n">
        <f aca="false">O76</f>
        <v>788734</v>
      </c>
      <c r="P75" s="44" t="n">
        <f aca="false">P76</f>
        <v>-394367</v>
      </c>
      <c r="Q75" s="44" t="n">
        <f aca="false">Q76</f>
        <v>394367</v>
      </c>
    </row>
    <row r="76" customFormat="false" ht="81.75" hidden="false" customHeight="true" outlineLevel="0" collapsed="false">
      <c r="A76" s="18" t="s">
        <v>91</v>
      </c>
      <c r="B76" s="15" t="s">
        <v>84</v>
      </c>
      <c r="C76" s="15" t="n">
        <v>0</v>
      </c>
      <c r="D76" s="15" t="s">
        <v>61</v>
      </c>
      <c r="E76" s="15" t="s">
        <v>86</v>
      </c>
      <c r="F76" s="15" t="s">
        <v>68</v>
      </c>
      <c r="G76" s="15" t="s">
        <v>44</v>
      </c>
      <c r="H76" s="15" t="s">
        <v>46</v>
      </c>
      <c r="I76" s="36"/>
      <c r="J76" s="36"/>
      <c r="K76" s="36"/>
      <c r="L76" s="32" t="n">
        <v>500000</v>
      </c>
      <c r="M76" s="32" t="n">
        <v>-250000</v>
      </c>
      <c r="N76" s="32" t="n">
        <f aca="false">L76+M76</f>
        <v>250000</v>
      </c>
      <c r="O76" s="32" t="n">
        <v>788734</v>
      </c>
      <c r="P76" s="19" t="n">
        <v>-394367</v>
      </c>
      <c r="Q76" s="19" t="n">
        <f aca="false">O76+P76</f>
        <v>394367</v>
      </c>
    </row>
    <row r="77" customFormat="false" ht="81.75" hidden="false" customHeight="true" outlineLevel="0" collapsed="false">
      <c r="A77" s="43" t="s">
        <v>92</v>
      </c>
      <c r="B77" s="36" t="s">
        <v>93</v>
      </c>
      <c r="C77" s="59"/>
      <c r="D77" s="59"/>
      <c r="E77" s="59"/>
      <c r="F77" s="59"/>
      <c r="G77" s="59"/>
      <c r="H77" s="59"/>
      <c r="I77" s="59"/>
      <c r="J77" s="59"/>
      <c r="K77" s="59"/>
      <c r="L77" s="44" t="n">
        <f aca="false">L78</f>
        <v>10037000</v>
      </c>
      <c r="M77" s="44" t="n">
        <f aca="false">M78</f>
        <v>-5018500</v>
      </c>
      <c r="N77" s="44" t="n">
        <f aca="false">N78</f>
        <v>5018500</v>
      </c>
      <c r="O77" s="44" t="n">
        <f aca="false">O78</f>
        <v>13464000</v>
      </c>
      <c r="P77" s="44" t="n">
        <f aca="false">P78</f>
        <v>-6732000</v>
      </c>
      <c r="Q77" s="44" t="n">
        <f aca="false">Q78</f>
        <v>6732000</v>
      </c>
    </row>
    <row r="78" customFormat="false" ht="31.5" hidden="false" customHeight="false" outlineLevel="0" collapsed="false">
      <c r="A78" s="43" t="s">
        <v>94</v>
      </c>
      <c r="B78" s="36" t="s">
        <v>93</v>
      </c>
      <c r="C78" s="36" t="s">
        <v>32</v>
      </c>
      <c r="D78" s="59"/>
      <c r="E78" s="59"/>
      <c r="F78" s="59"/>
      <c r="G78" s="59"/>
      <c r="H78" s="59"/>
      <c r="I78" s="59"/>
      <c r="J78" s="59"/>
      <c r="K78" s="59"/>
      <c r="L78" s="44" t="n">
        <f aca="false">L79</f>
        <v>10037000</v>
      </c>
      <c r="M78" s="44" t="n">
        <f aca="false">M79</f>
        <v>-5018500</v>
      </c>
      <c r="N78" s="44" t="n">
        <f aca="false">N79</f>
        <v>5018500</v>
      </c>
      <c r="O78" s="44" t="n">
        <f aca="false">O79</f>
        <v>13464000</v>
      </c>
      <c r="P78" s="44" t="n">
        <f aca="false">P79</f>
        <v>-6732000</v>
      </c>
      <c r="Q78" s="44" t="n">
        <f aca="false">Q79</f>
        <v>6732000</v>
      </c>
    </row>
    <row r="79" customFormat="false" ht="34.35" hidden="false" customHeight="true" outlineLevel="0" collapsed="false">
      <c r="A79" s="43" t="s">
        <v>39</v>
      </c>
      <c r="B79" s="36" t="s">
        <v>93</v>
      </c>
      <c r="C79" s="36" t="s">
        <v>32</v>
      </c>
      <c r="D79" s="36" t="s">
        <v>61</v>
      </c>
      <c r="E79" s="37"/>
      <c r="F79" s="37"/>
      <c r="G79" s="37"/>
      <c r="H79" s="37"/>
      <c r="I79" s="37"/>
      <c r="J79" s="37"/>
      <c r="K79" s="37"/>
      <c r="L79" s="44" t="n">
        <f aca="false">L80</f>
        <v>10037000</v>
      </c>
      <c r="M79" s="44" t="n">
        <f aca="false">M80</f>
        <v>-5018500</v>
      </c>
      <c r="N79" s="44" t="n">
        <f aca="false">N80</f>
        <v>5018500</v>
      </c>
      <c r="O79" s="44" t="n">
        <f aca="false">O80</f>
        <v>13464000</v>
      </c>
      <c r="P79" s="44" t="n">
        <f aca="false">P80</f>
        <v>-6732000</v>
      </c>
      <c r="Q79" s="44" t="n">
        <f aca="false">Q80</f>
        <v>6732000</v>
      </c>
    </row>
    <row r="80" customFormat="false" ht="51" hidden="false" customHeight="true" outlineLevel="0" collapsed="false">
      <c r="A80" s="43" t="s">
        <v>60</v>
      </c>
      <c r="B80" s="36" t="n">
        <v>17</v>
      </c>
      <c r="C80" s="36" t="n">
        <v>7</v>
      </c>
      <c r="D80" s="36" t="n">
        <v>819</v>
      </c>
      <c r="E80" s="36"/>
      <c r="F80" s="37"/>
      <c r="G80" s="37"/>
      <c r="H80" s="37"/>
      <c r="I80" s="37"/>
      <c r="J80" s="37"/>
      <c r="K80" s="37"/>
      <c r="L80" s="44" t="n">
        <f aca="false">L81</f>
        <v>10037000</v>
      </c>
      <c r="M80" s="44" t="n">
        <f aca="false">M81</f>
        <v>-5018500</v>
      </c>
      <c r="N80" s="44" t="n">
        <f aca="false">N81</f>
        <v>5018500</v>
      </c>
      <c r="O80" s="44" t="n">
        <f aca="false">O81</f>
        <v>13464000</v>
      </c>
      <c r="P80" s="44" t="n">
        <f aca="false">P81</f>
        <v>-6732000</v>
      </c>
      <c r="Q80" s="44" t="n">
        <f aca="false">Q81</f>
        <v>6732000</v>
      </c>
    </row>
    <row r="81" customFormat="false" ht="18.75" hidden="false" customHeight="true" outlineLevel="0" collapsed="false">
      <c r="A81" s="43" t="s">
        <v>95</v>
      </c>
      <c r="B81" s="36" t="s">
        <v>93</v>
      </c>
      <c r="C81" s="36" t="s">
        <v>32</v>
      </c>
      <c r="D81" s="36" t="s">
        <v>61</v>
      </c>
      <c r="E81" s="36" t="s">
        <v>73</v>
      </c>
      <c r="F81" s="37"/>
      <c r="G81" s="37"/>
      <c r="H81" s="37"/>
      <c r="I81" s="37"/>
      <c r="J81" s="37"/>
      <c r="K81" s="37"/>
      <c r="L81" s="44" t="n">
        <f aca="false">L82</f>
        <v>10037000</v>
      </c>
      <c r="M81" s="44" t="n">
        <f aca="false">M82</f>
        <v>-5018500</v>
      </c>
      <c r="N81" s="44" t="n">
        <f aca="false">N82</f>
        <v>5018500</v>
      </c>
      <c r="O81" s="44" t="n">
        <f aca="false">O82</f>
        <v>13464000</v>
      </c>
      <c r="P81" s="44" t="n">
        <f aca="false">P82</f>
        <v>-6732000</v>
      </c>
      <c r="Q81" s="44" t="n">
        <f aca="false">Q82</f>
        <v>6732000</v>
      </c>
    </row>
    <row r="82" s="34" customFormat="true" ht="15" hidden="false" customHeight="true" outlineLevel="0" collapsed="false">
      <c r="A82" s="33" t="s">
        <v>96</v>
      </c>
      <c r="B82" s="22" t="s">
        <v>93</v>
      </c>
      <c r="C82" s="22" t="s">
        <v>32</v>
      </c>
      <c r="D82" s="22" t="s">
        <v>61</v>
      </c>
      <c r="E82" s="22" t="s">
        <v>73</v>
      </c>
      <c r="F82" s="22" t="s">
        <v>68</v>
      </c>
      <c r="G82" s="45"/>
      <c r="H82" s="45"/>
      <c r="I82" s="45"/>
      <c r="J82" s="45"/>
      <c r="K82" s="45"/>
      <c r="L82" s="24" t="n">
        <f aca="false">L83</f>
        <v>10037000</v>
      </c>
      <c r="M82" s="24" t="n">
        <f aca="false">M83</f>
        <v>-5018500</v>
      </c>
      <c r="N82" s="24" t="n">
        <f aca="false">N83</f>
        <v>5018500</v>
      </c>
      <c r="O82" s="24" t="n">
        <f aca="false">O83</f>
        <v>13464000</v>
      </c>
      <c r="P82" s="24" t="n">
        <f aca="false">P83</f>
        <v>-6732000</v>
      </c>
      <c r="Q82" s="24" t="n">
        <f aca="false">Q83</f>
        <v>6732000</v>
      </c>
    </row>
    <row r="83" customFormat="false" ht="47.25" hidden="false" customHeight="false" outlineLevel="0" collapsed="false">
      <c r="A83" s="43" t="s">
        <v>43</v>
      </c>
      <c r="B83" s="36" t="s">
        <v>93</v>
      </c>
      <c r="C83" s="36" t="s">
        <v>32</v>
      </c>
      <c r="D83" s="36" t="s">
        <v>61</v>
      </c>
      <c r="E83" s="36" t="s">
        <v>73</v>
      </c>
      <c r="F83" s="36" t="s">
        <v>68</v>
      </c>
      <c r="G83" s="36" t="s">
        <v>44</v>
      </c>
      <c r="H83" s="37"/>
      <c r="I83" s="37"/>
      <c r="J83" s="37"/>
      <c r="K83" s="37"/>
      <c r="L83" s="44" t="n">
        <f aca="false">L84</f>
        <v>10037000</v>
      </c>
      <c r="M83" s="44" t="n">
        <f aca="false">M84</f>
        <v>-5018500</v>
      </c>
      <c r="N83" s="44" t="n">
        <f aca="false">N84</f>
        <v>5018500</v>
      </c>
      <c r="O83" s="44" t="n">
        <f aca="false">O84</f>
        <v>13464000</v>
      </c>
      <c r="P83" s="44" t="n">
        <f aca="false">P84</f>
        <v>-6732000</v>
      </c>
      <c r="Q83" s="44" t="n">
        <f aca="false">Q84</f>
        <v>6732000</v>
      </c>
    </row>
    <row r="84" customFormat="false" ht="69.4" hidden="false" customHeight="true" outlineLevel="0" collapsed="false">
      <c r="A84" s="43" t="s">
        <v>62</v>
      </c>
      <c r="B84" s="36" t="s">
        <v>93</v>
      </c>
      <c r="C84" s="36" t="s">
        <v>32</v>
      </c>
      <c r="D84" s="36" t="s">
        <v>61</v>
      </c>
      <c r="E84" s="36" t="s">
        <v>73</v>
      </c>
      <c r="F84" s="36" t="s">
        <v>68</v>
      </c>
      <c r="G84" s="36" t="s">
        <v>44</v>
      </c>
      <c r="H84" s="36" t="s">
        <v>46</v>
      </c>
      <c r="I84" s="36"/>
      <c r="J84" s="36"/>
      <c r="K84" s="36"/>
      <c r="L84" s="44" t="n">
        <f aca="false">L85+L92</f>
        <v>10037000</v>
      </c>
      <c r="M84" s="44" t="n">
        <f aca="false">M85+M92</f>
        <v>-5018500</v>
      </c>
      <c r="N84" s="44" t="n">
        <f aca="false">N85+N92</f>
        <v>5018500</v>
      </c>
      <c r="O84" s="44" t="n">
        <f aca="false">O85+O92</f>
        <v>13464000</v>
      </c>
      <c r="P84" s="44" t="n">
        <f aca="false">P85+P92</f>
        <v>-6732000</v>
      </c>
      <c r="Q84" s="44" t="n">
        <f aca="false">Q85+Q92</f>
        <v>6732000</v>
      </c>
    </row>
    <row r="85" customFormat="false" ht="30.75" hidden="false" customHeight="true" outlineLevel="0" collapsed="false">
      <c r="A85" s="14" t="s">
        <v>97</v>
      </c>
      <c r="B85" s="36" t="s">
        <v>93</v>
      </c>
      <c r="C85" s="36" t="s">
        <v>32</v>
      </c>
      <c r="D85" s="36" t="s">
        <v>61</v>
      </c>
      <c r="E85" s="36" t="s">
        <v>73</v>
      </c>
      <c r="F85" s="36" t="s">
        <v>68</v>
      </c>
      <c r="G85" s="36" t="s">
        <v>44</v>
      </c>
      <c r="H85" s="36" t="s">
        <v>46</v>
      </c>
      <c r="I85" s="48"/>
      <c r="J85" s="48"/>
      <c r="K85" s="48"/>
      <c r="L85" s="60" t="n">
        <f aca="false">L88+L86</f>
        <v>2200000</v>
      </c>
      <c r="M85" s="60" t="n">
        <f aca="false">M88+M86</f>
        <v>-1100000</v>
      </c>
      <c r="N85" s="61" t="n">
        <f aca="false">N88+N86</f>
        <v>1100000</v>
      </c>
      <c r="O85" s="61" t="n">
        <f aca="false">O88+O86</f>
        <v>4670000</v>
      </c>
      <c r="P85" s="61" t="n">
        <f aca="false">P88+P86</f>
        <v>-2335000</v>
      </c>
      <c r="Q85" s="61" t="n">
        <f aca="false">Q88+Q86</f>
        <v>2335000</v>
      </c>
    </row>
    <row r="86" customFormat="false" ht="15.75" hidden="false" customHeight="false" outlineLevel="0" collapsed="false">
      <c r="A86" s="14" t="s">
        <v>98</v>
      </c>
      <c r="B86" s="36"/>
      <c r="C86" s="36"/>
      <c r="D86" s="36"/>
      <c r="E86" s="36"/>
      <c r="F86" s="36"/>
      <c r="G86" s="36"/>
      <c r="H86" s="36"/>
      <c r="I86" s="48"/>
      <c r="J86" s="48"/>
      <c r="K86" s="48"/>
      <c r="L86" s="60" t="n">
        <f aca="false">L87</f>
        <v>800000</v>
      </c>
      <c r="M86" s="60" t="n">
        <f aca="false">M87</f>
        <v>-400000</v>
      </c>
      <c r="N86" s="61" t="n">
        <f aca="false">N87</f>
        <v>400000</v>
      </c>
      <c r="O86" s="61" t="n">
        <f aca="false">O87</f>
        <v>1000000</v>
      </c>
      <c r="P86" s="61" t="n">
        <f aca="false">P87</f>
        <v>-500000</v>
      </c>
      <c r="Q86" s="61" t="n">
        <f aca="false">Q87</f>
        <v>500000</v>
      </c>
    </row>
    <row r="87" customFormat="false" ht="15.75" hidden="false" customHeight="false" outlineLevel="0" collapsed="false">
      <c r="A87" s="46" t="s">
        <v>99</v>
      </c>
      <c r="B87" s="23" t="n">
        <v>17</v>
      </c>
      <c r="C87" s="23" t="s">
        <v>32</v>
      </c>
      <c r="D87" s="23" t="s">
        <v>61</v>
      </c>
      <c r="E87" s="23" t="s">
        <v>73</v>
      </c>
      <c r="F87" s="23" t="s">
        <v>68</v>
      </c>
      <c r="G87" s="23" t="s">
        <v>44</v>
      </c>
      <c r="H87" s="23" t="s">
        <v>46</v>
      </c>
      <c r="I87" s="48" t="s">
        <v>100</v>
      </c>
      <c r="J87" s="48" t="n">
        <v>8</v>
      </c>
      <c r="K87" s="48" t="n">
        <v>2017</v>
      </c>
      <c r="L87" s="62" t="n">
        <v>800000</v>
      </c>
      <c r="M87" s="62" t="n">
        <v>-400000</v>
      </c>
      <c r="N87" s="51" t="n">
        <f aca="false">L87+M87</f>
        <v>400000</v>
      </c>
      <c r="O87" s="51" t="n">
        <v>1000000</v>
      </c>
      <c r="P87" s="19" t="n">
        <v>-500000</v>
      </c>
      <c r="Q87" s="19" t="n">
        <f aca="false">O87+P87</f>
        <v>500000</v>
      </c>
    </row>
    <row r="88" customFormat="false" ht="22.5" hidden="false" customHeight="true" outlineLevel="0" collapsed="false">
      <c r="A88" s="33" t="s">
        <v>101</v>
      </c>
      <c r="B88" s="23"/>
      <c r="C88" s="23"/>
      <c r="D88" s="23"/>
      <c r="E88" s="23"/>
      <c r="F88" s="23"/>
      <c r="G88" s="23"/>
      <c r="H88" s="23"/>
      <c r="I88" s="63"/>
      <c r="J88" s="63"/>
      <c r="K88" s="63"/>
      <c r="L88" s="60" t="n">
        <f aca="false">L89+L90+L91</f>
        <v>1400000</v>
      </c>
      <c r="M88" s="60" t="n">
        <f aca="false">M89+M90+M91</f>
        <v>-700000</v>
      </c>
      <c r="N88" s="61" t="n">
        <f aca="false">N89+N90+N91</f>
        <v>700000</v>
      </c>
      <c r="O88" s="61" t="n">
        <f aca="false">O89+O90+O91</f>
        <v>3670000</v>
      </c>
      <c r="P88" s="61" t="n">
        <f aca="false">P89+P90+P91</f>
        <v>-1835000</v>
      </c>
      <c r="Q88" s="61" t="n">
        <f aca="false">Q89+Q90+Q91</f>
        <v>1835000</v>
      </c>
    </row>
    <row r="89" customFormat="false" ht="18" hidden="false" customHeight="true" outlineLevel="0" collapsed="false">
      <c r="A89" s="58" t="s">
        <v>102</v>
      </c>
      <c r="B89" s="23" t="n">
        <v>17</v>
      </c>
      <c r="C89" s="23" t="s">
        <v>32</v>
      </c>
      <c r="D89" s="23" t="s">
        <v>61</v>
      </c>
      <c r="E89" s="23" t="s">
        <v>73</v>
      </c>
      <c r="F89" s="23" t="s">
        <v>68</v>
      </c>
      <c r="G89" s="23" t="s">
        <v>44</v>
      </c>
      <c r="H89" s="23" t="s">
        <v>46</v>
      </c>
      <c r="I89" s="63" t="s">
        <v>100</v>
      </c>
      <c r="J89" s="63" t="n">
        <v>3.56</v>
      </c>
      <c r="K89" s="63" t="n">
        <v>2017</v>
      </c>
      <c r="L89" s="62" t="n">
        <v>500000</v>
      </c>
      <c r="M89" s="62" t="n">
        <v>-250000</v>
      </c>
      <c r="N89" s="51" t="n">
        <f aca="false">L89+M89</f>
        <v>250000</v>
      </c>
      <c r="O89" s="51" t="n">
        <v>1090000</v>
      </c>
      <c r="P89" s="19" t="n">
        <v>-545000</v>
      </c>
      <c r="Q89" s="19" t="n">
        <f aca="false">O89+P89</f>
        <v>545000</v>
      </c>
    </row>
    <row r="90" customFormat="false" ht="20.25" hidden="false" customHeight="true" outlineLevel="0" collapsed="false">
      <c r="A90" s="58" t="s">
        <v>103</v>
      </c>
      <c r="B90" s="23" t="n">
        <v>17</v>
      </c>
      <c r="C90" s="23" t="s">
        <v>32</v>
      </c>
      <c r="D90" s="23" t="s">
        <v>61</v>
      </c>
      <c r="E90" s="23" t="s">
        <v>73</v>
      </c>
      <c r="F90" s="23" t="s">
        <v>68</v>
      </c>
      <c r="G90" s="23" t="s">
        <v>44</v>
      </c>
      <c r="H90" s="23" t="s">
        <v>46</v>
      </c>
      <c r="I90" s="63" t="s">
        <v>100</v>
      </c>
      <c r="J90" s="63" t="n">
        <v>4</v>
      </c>
      <c r="K90" s="63" t="n">
        <v>2017</v>
      </c>
      <c r="L90" s="62" t="n">
        <v>600000</v>
      </c>
      <c r="M90" s="62" t="n">
        <v>-300000</v>
      </c>
      <c r="N90" s="51" t="n">
        <f aca="false">L90+M90</f>
        <v>300000</v>
      </c>
      <c r="O90" s="51" t="n">
        <v>1330000</v>
      </c>
      <c r="P90" s="19" t="n">
        <v>-665000</v>
      </c>
      <c r="Q90" s="19" t="n">
        <f aca="false">O90+P90</f>
        <v>665000</v>
      </c>
    </row>
    <row r="91" customFormat="false" ht="20.25" hidden="false" customHeight="true" outlineLevel="0" collapsed="false">
      <c r="A91" s="58" t="s">
        <v>104</v>
      </c>
      <c r="B91" s="23" t="s">
        <v>93</v>
      </c>
      <c r="C91" s="23" t="s">
        <v>32</v>
      </c>
      <c r="D91" s="23" t="s">
        <v>61</v>
      </c>
      <c r="E91" s="23" t="s">
        <v>73</v>
      </c>
      <c r="F91" s="23" t="s">
        <v>68</v>
      </c>
      <c r="G91" s="23" t="s">
        <v>44</v>
      </c>
      <c r="H91" s="23" t="s">
        <v>46</v>
      </c>
      <c r="I91" s="63" t="s">
        <v>100</v>
      </c>
      <c r="J91" s="63" t="n">
        <v>3.5</v>
      </c>
      <c r="K91" s="63" t="n">
        <v>2017</v>
      </c>
      <c r="L91" s="62" t="n">
        <v>300000</v>
      </c>
      <c r="M91" s="62" t="n">
        <v>-150000</v>
      </c>
      <c r="N91" s="51" t="n">
        <f aca="false">L91+M91</f>
        <v>150000</v>
      </c>
      <c r="O91" s="51" t="n">
        <v>1250000</v>
      </c>
      <c r="P91" s="19" t="n">
        <v>-625000</v>
      </c>
      <c r="Q91" s="19" t="n">
        <f aca="false">O91+P91</f>
        <v>625000</v>
      </c>
    </row>
    <row r="92" customFormat="false" ht="31.5" hidden="false" customHeight="true" outlineLevel="0" collapsed="false">
      <c r="A92" s="14" t="s">
        <v>105</v>
      </c>
      <c r="B92" s="36" t="s">
        <v>93</v>
      </c>
      <c r="C92" s="36" t="s">
        <v>32</v>
      </c>
      <c r="D92" s="36" t="s">
        <v>61</v>
      </c>
      <c r="E92" s="36" t="s">
        <v>73</v>
      </c>
      <c r="F92" s="36" t="s">
        <v>68</v>
      </c>
      <c r="G92" s="36" t="s">
        <v>44</v>
      </c>
      <c r="H92" s="36" t="s">
        <v>46</v>
      </c>
      <c r="I92" s="48"/>
      <c r="J92" s="48"/>
      <c r="K92" s="48"/>
      <c r="L92" s="61" t="n">
        <f aca="false">L95+L97+L100+L93</f>
        <v>7837000</v>
      </c>
      <c r="M92" s="61" t="n">
        <f aca="false">M95+M97+M100+M93</f>
        <v>-3918500</v>
      </c>
      <c r="N92" s="61" t="n">
        <f aca="false">N95+N97+N100+N93</f>
        <v>3918500</v>
      </c>
      <c r="O92" s="61" t="n">
        <f aca="false">O95+O97+O100+O93</f>
        <v>8794000</v>
      </c>
      <c r="P92" s="61" t="n">
        <f aca="false">P95+P97+P100+P93</f>
        <v>-4397000</v>
      </c>
      <c r="Q92" s="61" t="n">
        <f aca="false">Q95+Q97+Q100+Q93</f>
        <v>4397000</v>
      </c>
    </row>
    <row r="93" customFormat="false" ht="15.75" hidden="false" customHeight="false" outlineLevel="0" collapsed="false">
      <c r="A93" s="64" t="s">
        <v>106</v>
      </c>
      <c r="B93" s="36"/>
      <c r="C93" s="36"/>
      <c r="D93" s="36"/>
      <c r="E93" s="36"/>
      <c r="F93" s="36"/>
      <c r="G93" s="36"/>
      <c r="H93" s="36"/>
      <c r="I93" s="48"/>
      <c r="J93" s="48"/>
      <c r="K93" s="48"/>
      <c r="L93" s="61" t="n">
        <f aca="false">L94</f>
        <v>1415500</v>
      </c>
      <c r="M93" s="61" t="n">
        <f aca="false">M94</f>
        <v>-707750</v>
      </c>
      <c r="N93" s="61" t="n">
        <f aca="false">N94</f>
        <v>707750</v>
      </c>
      <c r="O93" s="61" t="n">
        <f aca="false">O94</f>
        <v>0</v>
      </c>
      <c r="P93" s="61" t="n">
        <f aca="false">P94</f>
        <v>0</v>
      </c>
      <c r="Q93" s="61" t="n">
        <f aca="false">Q94</f>
        <v>0</v>
      </c>
    </row>
    <row r="94" customFormat="false" ht="31.5" hidden="false" customHeight="true" outlineLevel="0" collapsed="false">
      <c r="A94" s="65" t="s">
        <v>107</v>
      </c>
      <c r="B94" s="15" t="s">
        <v>93</v>
      </c>
      <c r="C94" s="15" t="s">
        <v>32</v>
      </c>
      <c r="D94" s="15" t="s">
        <v>61</v>
      </c>
      <c r="E94" s="15" t="s">
        <v>73</v>
      </c>
      <c r="F94" s="15" t="s">
        <v>68</v>
      </c>
      <c r="G94" s="15" t="s">
        <v>44</v>
      </c>
      <c r="H94" s="15" t="s">
        <v>46</v>
      </c>
      <c r="I94" s="47" t="s">
        <v>108</v>
      </c>
      <c r="J94" s="47" t="n">
        <v>4.025</v>
      </c>
      <c r="K94" s="48" t="n">
        <v>2019</v>
      </c>
      <c r="L94" s="51" t="n">
        <v>1415500</v>
      </c>
      <c r="M94" s="51" t="n">
        <v>-707750</v>
      </c>
      <c r="N94" s="51" t="n">
        <f aca="false">L94+M94</f>
        <v>707750</v>
      </c>
      <c r="O94" s="51" t="n">
        <v>0</v>
      </c>
      <c r="P94" s="19" t="n">
        <v>0</v>
      </c>
      <c r="Q94" s="19" t="n">
        <v>0</v>
      </c>
    </row>
    <row r="95" customFormat="false" ht="19.5" hidden="false" customHeight="true" outlineLevel="0" collapsed="false">
      <c r="A95" s="66" t="s">
        <v>109</v>
      </c>
      <c r="B95" s="15"/>
      <c r="C95" s="15"/>
      <c r="D95" s="15"/>
      <c r="E95" s="15"/>
      <c r="F95" s="15"/>
      <c r="G95" s="15"/>
      <c r="H95" s="15"/>
      <c r="I95" s="48"/>
      <c r="J95" s="48"/>
      <c r="K95" s="48"/>
      <c r="L95" s="61" t="n">
        <f aca="false">SUM(L96)</f>
        <v>500000</v>
      </c>
      <c r="M95" s="61" t="n">
        <f aca="false">SUM(M96)</f>
        <v>-250000</v>
      </c>
      <c r="N95" s="61" t="n">
        <f aca="false">SUM(N96)</f>
        <v>250000</v>
      </c>
      <c r="O95" s="61" t="n">
        <f aca="false">SUM(O96)</f>
        <v>500000</v>
      </c>
      <c r="P95" s="61" t="n">
        <f aca="false">SUM(P96)</f>
        <v>-250000</v>
      </c>
      <c r="Q95" s="61" t="n">
        <f aca="false">SUM(Q96)</f>
        <v>250000</v>
      </c>
    </row>
    <row r="96" customFormat="false" ht="15.75" hidden="false" customHeight="false" outlineLevel="0" collapsed="false">
      <c r="A96" s="67" t="s">
        <v>110</v>
      </c>
      <c r="B96" s="15" t="s">
        <v>93</v>
      </c>
      <c r="C96" s="15" t="s">
        <v>32</v>
      </c>
      <c r="D96" s="15" t="s">
        <v>61</v>
      </c>
      <c r="E96" s="15" t="s">
        <v>73</v>
      </c>
      <c r="F96" s="15" t="s">
        <v>68</v>
      </c>
      <c r="G96" s="15" t="s">
        <v>44</v>
      </c>
      <c r="H96" s="15" t="s">
        <v>46</v>
      </c>
      <c r="I96" s="47" t="s">
        <v>108</v>
      </c>
      <c r="J96" s="47" t="n">
        <v>2.6</v>
      </c>
      <c r="K96" s="48" t="n">
        <v>2017</v>
      </c>
      <c r="L96" s="51" t="n">
        <v>500000</v>
      </c>
      <c r="M96" s="51" t="n">
        <v>-250000</v>
      </c>
      <c r="N96" s="51" t="n">
        <f aca="false">L96+M96</f>
        <v>250000</v>
      </c>
      <c r="O96" s="51" t="n">
        <v>500000</v>
      </c>
      <c r="P96" s="19" t="n">
        <v>-250000</v>
      </c>
      <c r="Q96" s="19" t="n">
        <f aca="false">O96+P96</f>
        <v>250000</v>
      </c>
    </row>
    <row r="97" customFormat="false" ht="19.5" hidden="false" customHeight="true" outlineLevel="0" collapsed="false">
      <c r="A97" s="66" t="s">
        <v>111</v>
      </c>
      <c r="B97" s="15"/>
      <c r="C97" s="15"/>
      <c r="D97" s="15"/>
      <c r="E97" s="15"/>
      <c r="F97" s="15"/>
      <c r="G97" s="15"/>
      <c r="H97" s="15"/>
      <c r="I97" s="48"/>
      <c r="J97" s="48"/>
      <c r="K97" s="48"/>
      <c r="L97" s="61" t="n">
        <f aca="false">L98+L99</f>
        <v>4000000</v>
      </c>
      <c r="M97" s="61" t="n">
        <f aca="false">M98+M99</f>
        <v>-2000000</v>
      </c>
      <c r="N97" s="61" t="n">
        <f aca="false">N98+N99</f>
        <v>2000000</v>
      </c>
      <c r="O97" s="61" t="n">
        <f aca="false">O98+O99</f>
        <v>7101000</v>
      </c>
      <c r="P97" s="61" t="n">
        <f aca="false">P98+P99</f>
        <v>-3550500</v>
      </c>
      <c r="Q97" s="61" t="n">
        <f aca="false">Q98+Q99</f>
        <v>3550500</v>
      </c>
    </row>
    <row r="98" customFormat="false" ht="30" hidden="false" customHeight="true" outlineLevel="0" collapsed="false">
      <c r="A98" s="46" t="s">
        <v>112</v>
      </c>
      <c r="B98" s="15" t="s">
        <v>93</v>
      </c>
      <c r="C98" s="15" t="s">
        <v>32</v>
      </c>
      <c r="D98" s="15" t="s">
        <v>61</v>
      </c>
      <c r="E98" s="15" t="s">
        <v>73</v>
      </c>
      <c r="F98" s="15" t="s">
        <v>68</v>
      </c>
      <c r="G98" s="15" t="s">
        <v>44</v>
      </c>
      <c r="H98" s="15" t="s">
        <v>46</v>
      </c>
      <c r="I98" s="47" t="s">
        <v>108</v>
      </c>
      <c r="J98" s="47" t="n">
        <v>2.36</v>
      </c>
      <c r="K98" s="48" t="n">
        <v>2017</v>
      </c>
      <c r="L98" s="51" t="n">
        <v>1000000</v>
      </c>
      <c r="M98" s="51" t="n">
        <v>-500000</v>
      </c>
      <c r="N98" s="51" t="n">
        <f aca="false">L98+M98</f>
        <v>500000</v>
      </c>
      <c r="O98" s="51" t="n">
        <v>2663000</v>
      </c>
      <c r="P98" s="19" t="n">
        <v>-1331500</v>
      </c>
      <c r="Q98" s="19" t="n">
        <f aca="false">O98+P98</f>
        <v>1331500</v>
      </c>
    </row>
    <row r="99" customFormat="false" ht="31.5" hidden="false" customHeight="false" outlineLevel="0" collapsed="false">
      <c r="A99" s="46" t="s">
        <v>113</v>
      </c>
      <c r="B99" s="15" t="s">
        <v>93</v>
      </c>
      <c r="C99" s="15" t="s">
        <v>32</v>
      </c>
      <c r="D99" s="15" t="s">
        <v>61</v>
      </c>
      <c r="E99" s="15" t="s">
        <v>73</v>
      </c>
      <c r="F99" s="15" t="s">
        <v>68</v>
      </c>
      <c r="G99" s="15" t="s">
        <v>44</v>
      </c>
      <c r="H99" s="15" t="s">
        <v>46</v>
      </c>
      <c r="I99" s="47" t="s">
        <v>108</v>
      </c>
      <c r="J99" s="48" t="n">
        <v>5.19</v>
      </c>
      <c r="K99" s="48" t="n">
        <v>2017</v>
      </c>
      <c r="L99" s="51" t="n">
        <v>3000000</v>
      </c>
      <c r="M99" s="51" t="n">
        <v>-1500000</v>
      </c>
      <c r="N99" s="51" t="n">
        <f aca="false">L99+M99</f>
        <v>1500000</v>
      </c>
      <c r="O99" s="51" t="n">
        <v>4438000</v>
      </c>
      <c r="P99" s="19" t="n">
        <v>-2219000</v>
      </c>
      <c r="Q99" s="19" t="n">
        <f aca="false">O99+P99</f>
        <v>2219000</v>
      </c>
    </row>
    <row r="100" customFormat="false" ht="15.75" hidden="false" customHeight="false" outlineLevel="0" collapsed="false">
      <c r="A100" s="66" t="s">
        <v>114</v>
      </c>
      <c r="B100" s="59"/>
      <c r="C100" s="59"/>
      <c r="D100" s="59"/>
      <c r="E100" s="59"/>
      <c r="F100" s="59"/>
      <c r="G100" s="59"/>
      <c r="H100" s="59"/>
      <c r="I100" s="47"/>
      <c r="J100" s="47"/>
      <c r="K100" s="48"/>
      <c r="L100" s="61" t="n">
        <f aca="false">L101</f>
        <v>1921500</v>
      </c>
      <c r="M100" s="61" t="n">
        <f aca="false">M101</f>
        <v>-960750</v>
      </c>
      <c r="N100" s="61" t="n">
        <f aca="false">N101</f>
        <v>960750</v>
      </c>
      <c r="O100" s="61" t="n">
        <f aca="false">O101</f>
        <v>1193000</v>
      </c>
      <c r="P100" s="61" t="n">
        <f aca="false">P101</f>
        <v>-596500</v>
      </c>
      <c r="Q100" s="61" t="n">
        <f aca="false">Q101</f>
        <v>596500</v>
      </c>
    </row>
    <row r="101" customFormat="false" ht="31.5" hidden="false" customHeight="false" outlineLevel="0" collapsed="false">
      <c r="A101" s="46" t="s">
        <v>115</v>
      </c>
      <c r="B101" s="15" t="s">
        <v>93</v>
      </c>
      <c r="C101" s="15" t="s">
        <v>32</v>
      </c>
      <c r="D101" s="15" t="s">
        <v>61</v>
      </c>
      <c r="E101" s="15" t="s">
        <v>73</v>
      </c>
      <c r="F101" s="15" t="s">
        <v>68</v>
      </c>
      <c r="G101" s="15" t="s">
        <v>44</v>
      </c>
      <c r="H101" s="15" t="s">
        <v>46</v>
      </c>
      <c r="I101" s="47" t="s">
        <v>108</v>
      </c>
      <c r="J101" s="48" t="n">
        <v>0.6</v>
      </c>
      <c r="K101" s="48" t="n">
        <v>2017</v>
      </c>
      <c r="L101" s="51" t="n">
        <v>1921500</v>
      </c>
      <c r="M101" s="51" t="n">
        <v>-960750</v>
      </c>
      <c r="N101" s="51" t="n">
        <f aca="false">L101+M101</f>
        <v>960750</v>
      </c>
      <c r="O101" s="51" t="n">
        <v>1193000</v>
      </c>
      <c r="P101" s="19" t="n">
        <v>-596500</v>
      </c>
      <c r="Q101" s="19" t="n">
        <f aca="false">O101+P101</f>
        <v>596500</v>
      </c>
    </row>
    <row r="102" customFormat="false" ht="78.75" hidden="false" customHeight="false" outlineLevel="0" collapsed="false">
      <c r="A102" s="43" t="s">
        <v>116</v>
      </c>
      <c r="B102" s="36" t="s">
        <v>117</v>
      </c>
      <c r="C102" s="36"/>
      <c r="D102" s="59"/>
      <c r="E102" s="59"/>
      <c r="F102" s="59"/>
      <c r="G102" s="59"/>
      <c r="H102" s="59"/>
      <c r="I102" s="59"/>
      <c r="J102" s="59"/>
      <c r="K102" s="59"/>
      <c r="L102" s="44" t="e">
        <f aca="false">L103+L140+L162</f>
        <v>#REF!</v>
      </c>
      <c r="M102" s="44" t="e">
        <f aca="false">M103+M140+M162</f>
        <v>#REF!</v>
      </c>
      <c r="N102" s="44" t="n">
        <f aca="false">N103+N140+N162</f>
        <v>267216100</v>
      </c>
      <c r="O102" s="44" t="e">
        <f aca="false">O103+O140+O162</f>
        <v>#REF!</v>
      </c>
      <c r="P102" s="44" t="e">
        <f aca="false">P103+P140+P162</f>
        <v>#REF!</v>
      </c>
      <c r="Q102" s="44" t="n">
        <f aca="false">Q103+Q140+Q162</f>
        <v>289759200</v>
      </c>
    </row>
    <row r="103" customFormat="false" ht="81" hidden="false" customHeight="true" outlineLevel="0" collapsed="false">
      <c r="A103" s="43" t="s">
        <v>118</v>
      </c>
      <c r="B103" s="36" t="s">
        <v>117</v>
      </c>
      <c r="C103" s="36" t="s">
        <v>26</v>
      </c>
      <c r="D103" s="59"/>
      <c r="E103" s="59"/>
      <c r="F103" s="59"/>
      <c r="G103" s="59"/>
      <c r="H103" s="59"/>
      <c r="I103" s="59"/>
      <c r="J103" s="59"/>
      <c r="K103" s="59"/>
      <c r="L103" s="44" t="e">
        <f aca="false">L105</f>
        <v>#REF!</v>
      </c>
      <c r="M103" s="44" t="e">
        <f aca="false">M105</f>
        <v>#REF!</v>
      </c>
      <c r="N103" s="44" t="n">
        <f aca="false">N105</f>
        <v>4894600</v>
      </c>
      <c r="O103" s="44" t="e">
        <f aca="false">O105</f>
        <v>#REF!</v>
      </c>
      <c r="P103" s="44" t="e">
        <f aca="false">P105</f>
        <v>#REF!</v>
      </c>
      <c r="Q103" s="44" t="n">
        <f aca="false">Q105</f>
        <v>3790500</v>
      </c>
    </row>
    <row r="104" customFormat="false" ht="38.25" hidden="true" customHeight="true" outlineLevel="0" collapsed="false">
      <c r="A104" s="52" t="s">
        <v>50</v>
      </c>
      <c r="B104" s="53" t="s">
        <v>117</v>
      </c>
      <c r="C104" s="53" t="n">
        <v>1</v>
      </c>
      <c r="D104" s="53" t="n">
        <v>814</v>
      </c>
      <c r="E104" s="68"/>
      <c r="F104" s="68"/>
      <c r="G104" s="68"/>
      <c r="H104" s="68"/>
      <c r="I104" s="68"/>
      <c r="J104" s="68"/>
      <c r="K104" s="68"/>
      <c r="L104" s="55"/>
      <c r="M104" s="55"/>
      <c r="N104" s="55"/>
      <c r="O104" s="55"/>
      <c r="P104" s="55"/>
      <c r="Q104" s="55"/>
    </row>
    <row r="105" customFormat="false" ht="32.25" hidden="false" customHeight="true" outlineLevel="0" collapsed="false">
      <c r="A105" s="43" t="s">
        <v>39</v>
      </c>
      <c r="B105" s="36" t="s">
        <v>117</v>
      </c>
      <c r="C105" s="36" t="n">
        <v>1</v>
      </c>
      <c r="D105" s="36" t="s">
        <v>61</v>
      </c>
      <c r="E105" s="37"/>
      <c r="F105" s="37"/>
      <c r="G105" s="37"/>
      <c r="H105" s="37"/>
      <c r="I105" s="37"/>
      <c r="J105" s="37"/>
      <c r="K105" s="37"/>
      <c r="L105" s="44" t="e">
        <f aca="false">L106</f>
        <v>#REF!</v>
      </c>
      <c r="M105" s="44" t="e">
        <f aca="false">M106</f>
        <v>#REF!</v>
      </c>
      <c r="N105" s="44" t="n">
        <f aca="false">N106</f>
        <v>4894600</v>
      </c>
      <c r="O105" s="44" t="e">
        <f aca="false">O106</f>
        <v>#REF!</v>
      </c>
      <c r="P105" s="44" t="e">
        <f aca="false">P106</f>
        <v>#REF!</v>
      </c>
      <c r="Q105" s="44" t="n">
        <f aca="false">Q106</f>
        <v>3790500</v>
      </c>
    </row>
    <row r="106" customFormat="false" ht="46.5" hidden="false" customHeight="true" outlineLevel="0" collapsed="false">
      <c r="A106" s="43" t="s">
        <v>60</v>
      </c>
      <c r="B106" s="36" t="n">
        <v>19</v>
      </c>
      <c r="C106" s="36" t="n">
        <v>1</v>
      </c>
      <c r="D106" s="36" t="n">
        <v>819</v>
      </c>
      <c r="E106" s="37"/>
      <c r="F106" s="37"/>
      <c r="G106" s="37"/>
      <c r="H106" s="37"/>
      <c r="I106" s="37"/>
      <c r="J106" s="37"/>
      <c r="K106" s="37"/>
      <c r="L106" s="44" t="e">
        <f aca="false">L107</f>
        <v>#REF!</v>
      </c>
      <c r="M106" s="44" t="e">
        <f aca="false">M107</f>
        <v>#REF!</v>
      </c>
      <c r="N106" s="44" t="n">
        <f aca="false">N107</f>
        <v>4894600</v>
      </c>
      <c r="O106" s="44" t="e">
        <f aca="false">O107</f>
        <v>#REF!</v>
      </c>
      <c r="P106" s="44" t="e">
        <f aca="false">P107</f>
        <v>#REF!</v>
      </c>
      <c r="Q106" s="44" t="n">
        <f aca="false">Q107</f>
        <v>3790500</v>
      </c>
    </row>
    <row r="107" customFormat="false" ht="21" hidden="false" customHeight="true" outlineLevel="0" collapsed="false">
      <c r="A107" s="43" t="s">
        <v>95</v>
      </c>
      <c r="B107" s="36" t="s">
        <v>117</v>
      </c>
      <c r="C107" s="36" t="s">
        <v>26</v>
      </c>
      <c r="D107" s="36" t="s">
        <v>61</v>
      </c>
      <c r="E107" s="36" t="s">
        <v>73</v>
      </c>
      <c r="F107" s="37"/>
      <c r="G107" s="37"/>
      <c r="H107" s="37"/>
      <c r="I107" s="37"/>
      <c r="J107" s="37"/>
      <c r="K107" s="37"/>
      <c r="L107" s="44" t="e">
        <f aca="false">L108</f>
        <v>#REF!</v>
      </c>
      <c r="M107" s="44" t="e">
        <f aca="false">M108</f>
        <v>#REF!</v>
      </c>
      <c r="N107" s="44" t="n">
        <f aca="false">N108</f>
        <v>4894600</v>
      </c>
      <c r="O107" s="44" t="e">
        <f aca="false">O108</f>
        <v>#REF!</v>
      </c>
      <c r="P107" s="44" t="e">
        <f aca="false">P108</f>
        <v>#REF!</v>
      </c>
      <c r="Q107" s="44" t="n">
        <f aca="false">Q108</f>
        <v>3790500</v>
      </c>
    </row>
    <row r="108" customFormat="false" ht="22.5" hidden="false" customHeight="true" outlineLevel="0" collapsed="false">
      <c r="A108" s="43" t="s">
        <v>96</v>
      </c>
      <c r="B108" s="36" t="s">
        <v>117</v>
      </c>
      <c r="C108" s="36" t="s">
        <v>26</v>
      </c>
      <c r="D108" s="36" t="s">
        <v>61</v>
      </c>
      <c r="E108" s="36" t="s">
        <v>73</v>
      </c>
      <c r="F108" s="36" t="s">
        <v>68</v>
      </c>
      <c r="G108" s="37"/>
      <c r="H108" s="37"/>
      <c r="I108" s="37"/>
      <c r="J108" s="37"/>
      <c r="K108" s="37"/>
      <c r="L108" s="44" t="e">
        <f aca="false">L109</f>
        <v>#REF!</v>
      </c>
      <c r="M108" s="44" t="e">
        <f aca="false">M109</f>
        <v>#REF!</v>
      </c>
      <c r="N108" s="44" t="n">
        <f aca="false">N109</f>
        <v>4894600</v>
      </c>
      <c r="O108" s="44" t="e">
        <f aca="false">O109</f>
        <v>#REF!</v>
      </c>
      <c r="P108" s="44" t="e">
        <f aca="false">P109</f>
        <v>#REF!</v>
      </c>
      <c r="Q108" s="44" t="n">
        <f aca="false">Q109</f>
        <v>3790500</v>
      </c>
    </row>
    <row r="109" customFormat="false" ht="49.5" hidden="false" customHeight="true" outlineLevel="0" collapsed="false">
      <c r="A109" s="43" t="s">
        <v>43</v>
      </c>
      <c r="B109" s="36" t="s">
        <v>117</v>
      </c>
      <c r="C109" s="36" t="s">
        <v>26</v>
      </c>
      <c r="D109" s="36" t="s">
        <v>61</v>
      </c>
      <c r="E109" s="36" t="s">
        <v>73</v>
      </c>
      <c r="F109" s="36" t="s">
        <v>68</v>
      </c>
      <c r="G109" s="36" t="s">
        <v>44</v>
      </c>
      <c r="H109" s="37"/>
      <c r="I109" s="37"/>
      <c r="J109" s="37"/>
      <c r="K109" s="37"/>
      <c r="L109" s="44" t="e">
        <f aca="false">L110</f>
        <v>#REF!</v>
      </c>
      <c r="M109" s="44" t="e">
        <f aca="false">M110</f>
        <v>#REF!</v>
      </c>
      <c r="N109" s="44" t="n">
        <f aca="false">N110</f>
        <v>4894600</v>
      </c>
      <c r="O109" s="44" t="e">
        <f aca="false">O110</f>
        <v>#REF!</v>
      </c>
      <c r="P109" s="44" t="e">
        <f aca="false">P110</f>
        <v>#REF!</v>
      </c>
      <c r="Q109" s="44" t="n">
        <f aca="false">Q110</f>
        <v>3790500</v>
      </c>
    </row>
    <row r="110" customFormat="false" ht="69.4" hidden="false" customHeight="true" outlineLevel="0" collapsed="false">
      <c r="A110" s="43" t="s">
        <v>62</v>
      </c>
      <c r="B110" s="36" t="s">
        <v>117</v>
      </c>
      <c r="C110" s="36" t="s">
        <v>26</v>
      </c>
      <c r="D110" s="36" t="s">
        <v>61</v>
      </c>
      <c r="E110" s="36" t="s">
        <v>73</v>
      </c>
      <c r="F110" s="36" t="s">
        <v>68</v>
      </c>
      <c r="G110" s="36" t="s">
        <v>44</v>
      </c>
      <c r="H110" s="36" t="s">
        <v>46</v>
      </c>
      <c r="I110" s="36"/>
      <c r="J110" s="36"/>
      <c r="K110" s="36"/>
      <c r="L110" s="44" t="e">
        <f aca="false">L111+L132</f>
        <v>#REF!</v>
      </c>
      <c r="M110" s="44" t="e">
        <f aca="false">M111+M132</f>
        <v>#REF!</v>
      </c>
      <c r="N110" s="44" t="n">
        <f aca="false">N111+N132</f>
        <v>4894600</v>
      </c>
      <c r="O110" s="44" t="e">
        <f aca="false">O111+O132</f>
        <v>#REF!</v>
      </c>
      <c r="P110" s="44" t="e">
        <f aca="false">P111+P132</f>
        <v>#REF!</v>
      </c>
      <c r="Q110" s="44" t="n">
        <f aca="false">Q111+Q132</f>
        <v>3790500</v>
      </c>
    </row>
    <row r="111" customFormat="false" ht="47.25" hidden="false" customHeight="false" outlineLevel="0" collapsed="false">
      <c r="A111" s="69" t="s">
        <v>97</v>
      </c>
      <c r="B111" s="36" t="s">
        <v>117</v>
      </c>
      <c r="C111" s="36" t="s">
        <v>26</v>
      </c>
      <c r="D111" s="36" t="s">
        <v>61</v>
      </c>
      <c r="E111" s="36" t="s">
        <v>73</v>
      </c>
      <c r="F111" s="36" t="s">
        <v>68</v>
      </c>
      <c r="G111" s="36" t="s">
        <v>44</v>
      </c>
      <c r="H111" s="36" t="s">
        <v>46</v>
      </c>
      <c r="I111" s="48"/>
      <c r="J111" s="48"/>
      <c r="K111" s="48"/>
      <c r="L111" s="61" t="n">
        <f aca="false">L112+L115+L120+L123+L125+L129+L118</f>
        <v>4208200</v>
      </c>
      <c r="M111" s="61" t="n">
        <f aca="false">M112+M115+M120+M123+M125+M129+M118</f>
        <v>-2104100</v>
      </c>
      <c r="N111" s="61" t="n">
        <f aca="false">N112+N115+N120+N123+N125+N129+N118</f>
        <v>2104100</v>
      </c>
      <c r="O111" s="61" t="n">
        <f aca="false">O112+O115+O120+O123+O125+O129+O118</f>
        <v>2000000</v>
      </c>
      <c r="P111" s="61" t="n">
        <f aca="false">P112+P115+P120+P123+P125+P129+P118</f>
        <v>-1000000</v>
      </c>
      <c r="Q111" s="61" t="n">
        <f aca="false">Q112+Q115+Q120+Q123+Q125+Q129+Q118</f>
        <v>1000000</v>
      </c>
    </row>
    <row r="112" customFormat="false" ht="15.75" hidden="false" customHeight="false" outlineLevel="0" collapsed="false">
      <c r="A112" s="66" t="s">
        <v>119</v>
      </c>
      <c r="B112" s="36"/>
      <c r="C112" s="36"/>
      <c r="D112" s="36"/>
      <c r="E112" s="36"/>
      <c r="F112" s="36"/>
      <c r="G112" s="36"/>
      <c r="H112" s="36"/>
      <c r="I112" s="48"/>
      <c r="J112" s="48"/>
      <c r="K112" s="48"/>
      <c r="L112" s="61" t="n">
        <f aca="false">L113+L114</f>
        <v>520000</v>
      </c>
      <c r="M112" s="61" t="n">
        <f aca="false">M113+M114</f>
        <v>-260000</v>
      </c>
      <c r="N112" s="61" t="n">
        <f aca="false">N113+N114</f>
        <v>260000</v>
      </c>
      <c r="O112" s="61" t="n">
        <f aca="false">O113+O114</f>
        <v>200000</v>
      </c>
      <c r="P112" s="61" t="n">
        <f aca="false">P113+P114</f>
        <v>-100000</v>
      </c>
      <c r="Q112" s="61" t="n">
        <f aca="false">Q113+Q114</f>
        <v>100000</v>
      </c>
    </row>
    <row r="113" customFormat="false" ht="15.75" hidden="false" customHeight="false" outlineLevel="0" collapsed="false">
      <c r="A113" s="67" t="s">
        <v>120</v>
      </c>
      <c r="B113" s="15" t="s">
        <v>117</v>
      </c>
      <c r="C113" s="15" t="s">
        <v>26</v>
      </c>
      <c r="D113" s="15" t="s">
        <v>61</v>
      </c>
      <c r="E113" s="15" t="s">
        <v>73</v>
      </c>
      <c r="F113" s="15" t="s">
        <v>68</v>
      </c>
      <c r="G113" s="15" t="s">
        <v>44</v>
      </c>
      <c r="H113" s="15" t="s">
        <v>46</v>
      </c>
      <c r="I113" s="48" t="s">
        <v>100</v>
      </c>
      <c r="J113" s="48" t="n">
        <v>0.183</v>
      </c>
      <c r="K113" s="48"/>
      <c r="L113" s="51" t="n">
        <v>220000</v>
      </c>
      <c r="M113" s="51" t="n">
        <v>-110000</v>
      </c>
      <c r="N113" s="51" t="n">
        <f aca="false">L113+M113</f>
        <v>110000</v>
      </c>
      <c r="O113" s="51" t="n">
        <v>0</v>
      </c>
      <c r="P113" s="19" t="n">
        <v>0</v>
      </c>
      <c r="Q113" s="19" t="n">
        <v>0</v>
      </c>
    </row>
    <row r="114" customFormat="false" ht="15.75" hidden="false" customHeight="false" outlineLevel="0" collapsed="false">
      <c r="A114" s="67" t="s">
        <v>121</v>
      </c>
      <c r="B114" s="15" t="s">
        <v>117</v>
      </c>
      <c r="C114" s="15" t="s">
        <v>26</v>
      </c>
      <c r="D114" s="15" t="s">
        <v>61</v>
      </c>
      <c r="E114" s="15" t="s">
        <v>73</v>
      </c>
      <c r="F114" s="15" t="s">
        <v>68</v>
      </c>
      <c r="G114" s="15" t="s">
        <v>44</v>
      </c>
      <c r="H114" s="15" t="s">
        <v>46</v>
      </c>
      <c r="I114" s="48" t="s">
        <v>100</v>
      </c>
      <c r="J114" s="48" t="n">
        <v>9</v>
      </c>
      <c r="K114" s="48"/>
      <c r="L114" s="51" t="n">
        <v>300000</v>
      </c>
      <c r="M114" s="51" t="n">
        <v>-150000</v>
      </c>
      <c r="N114" s="51" t="n">
        <f aca="false">L114+M114</f>
        <v>150000</v>
      </c>
      <c r="O114" s="51" t="n">
        <v>200000</v>
      </c>
      <c r="P114" s="19" t="n">
        <v>-100000</v>
      </c>
      <c r="Q114" s="19" t="n">
        <f aca="false">O114+P114</f>
        <v>100000</v>
      </c>
    </row>
    <row r="115" customFormat="false" ht="15.75" hidden="false" customHeight="false" outlineLevel="0" collapsed="false">
      <c r="A115" s="66" t="s">
        <v>122</v>
      </c>
      <c r="B115" s="15"/>
      <c r="C115" s="15"/>
      <c r="D115" s="15"/>
      <c r="E115" s="15"/>
      <c r="F115" s="15"/>
      <c r="G115" s="15"/>
      <c r="H115" s="15"/>
      <c r="I115" s="48"/>
      <c r="J115" s="48"/>
      <c r="K115" s="48"/>
      <c r="L115" s="61" t="n">
        <f aca="false">L116+L117</f>
        <v>1265800</v>
      </c>
      <c r="M115" s="61" t="n">
        <f aca="false">M116+M117</f>
        <v>-632900</v>
      </c>
      <c r="N115" s="61" t="n">
        <f aca="false">N116+N117</f>
        <v>632900</v>
      </c>
      <c r="O115" s="61" t="n">
        <f aca="false">O116+O117</f>
        <v>400000</v>
      </c>
      <c r="P115" s="61" t="n">
        <f aca="false">P116+P117</f>
        <v>-200000</v>
      </c>
      <c r="Q115" s="61" t="n">
        <f aca="false">Q116+Q117</f>
        <v>200000</v>
      </c>
    </row>
    <row r="116" customFormat="false" ht="15.75" hidden="false" customHeight="false" outlineLevel="0" collapsed="false">
      <c r="A116" s="67" t="s">
        <v>123</v>
      </c>
      <c r="B116" s="15" t="s">
        <v>117</v>
      </c>
      <c r="C116" s="15" t="s">
        <v>26</v>
      </c>
      <c r="D116" s="15" t="s">
        <v>61</v>
      </c>
      <c r="E116" s="15" t="s">
        <v>73</v>
      </c>
      <c r="F116" s="15" t="s">
        <v>68</v>
      </c>
      <c r="G116" s="15" t="s">
        <v>44</v>
      </c>
      <c r="H116" s="15" t="s">
        <v>46</v>
      </c>
      <c r="I116" s="48" t="s">
        <v>100</v>
      </c>
      <c r="J116" s="48" t="n">
        <v>2</v>
      </c>
      <c r="K116" s="48" t="n">
        <v>2017</v>
      </c>
      <c r="L116" s="51" t="n">
        <v>200000</v>
      </c>
      <c r="M116" s="51" t="n">
        <v>-100000</v>
      </c>
      <c r="N116" s="51" t="n">
        <f aca="false">L116+M116</f>
        <v>100000</v>
      </c>
      <c r="O116" s="51" t="n">
        <v>400000</v>
      </c>
      <c r="P116" s="19" t="n">
        <v>-200000</v>
      </c>
      <c r="Q116" s="19" t="n">
        <f aca="false">O116+P116</f>
        <v>200000</v>
      </c>
    </row>
    <row r="117" customFormat="false" ht="15.75" hidden="false" customHeight="false" outlineLevel="0" collapsed="false">
      <c r="A117" s="67" t="s">
        <v>124</v>
      </c>
      <c r="B117" s="15" t="s">
        <v>117</v>
      </c>
      <c r="C117" s="15" t="s">
        <v>26</v>
      </c>
      <c r="D117" s="15" t="s">
        <v>61</v>
      </c>
      <c r="E117" s="15" t="s">
        <v>73</v>
      </c>
      <c r="F117" s="15" t="s">
        <v>68</v>
      </c>
      <c r="G117" s="15" t="s">
        <v>44</v>
      </c>
      <c r="H117" s="15" t="s">
        <v>46</v>
      </c>
      <c r="I117" s="48" t="s">
        <v>100</v>
      </c>
      <c r="J117" s="48"/>
      <c r="K117" s="48" t="n">
        <v>2019</v>
      </c>
      <c r="L117" s="51" t="n">
        <v>1065800</v>
      </c>
      <c r="M117" s="51" t="n">
        <v>-532900</v>
      </c>
      <c r="N117" s="51" t="n">
        <f aca="false">L117+M117</f>
        <v>532900</v>
      </c>
      <c r="O117" s="51" t="n">
        <v>0</v>
      </c>
      <c r="P117" s="19" t="n">
        <v>0</v>
      </c>
      <c r="Q117" s="19" t="n">
        <v>0</v>
      </c>
    </row>
    <row r="118" customFormat="false" ht="15.75" hidden="false" customHeight="false" outlineLevel="0" collapsed="false">
      <c r="A118" s="66" t="s">
        <v>125</v>
      </c>
      <c r="B118" s="15"/>
      <c r="C118" s="15"/>
      <c r="D118" s="15"/>
      <c r="E118" s="15"/>
      <c r="F118" s="15"/>
      <c r="G118" s="15"/>
      <c r="H118" s="15"/>
      <c r="I118" s="48"/>
      <c r="J118" s="48"/>
      <c r="K118" s="48"/>
      <c r="L118" s="61" t="n">
        <f aca="false">L119</f>
        <v>200000</v>
      </c>
      <c r="M118" s="61" t="n">
        <f aca="false">M119</f>
        <v>-100000</v>
      </c>
      <c r="N118" s="61" t="n">
        <f aca="false">N119</f>
        <v>100000</v>
      </c>
      <c r="O118" s="61" t="n">
        <f aca="false">O119</f>
        <v>500000</v>
      </c>
      <c r="P118" s="61" t="n">
        <f aca="false">P119</f>
        <v>-250000</v>
      </c>
      <c r="Q118" s="61" t="n">
        <f aca="false">Q119</f>
        <v>250000</v>
      </c>
    </row>
    <row r="119" customFormat="false" ht="15.75" hidden="false" customHeight="false" outlineLevel="0" collapsed="false">
      <c r="A119" s="67" t="s">
        <v>126</v>
      </c>
      <c r="B119" s="15" t="s">
        <v>117</v>
      </c>
      <c r="C119" s="15" t="s">
        <v>26</v>
      </c>
      <c r="D119" s="15" t="s">
        <v>61</v>
      </c>
      <c r="E119" s="15" t="s">
        <v>73</v>
      </c>
      <c r="F119" s="15" t="s">
        <v>68</v>
      </c>
      <c r="G119" s="15" t="s">
        <v>44</v>
      </c>
      <c r="H119" s="15" t="s">
        <v>46</v>
      </c>
      <c r="I119" s="48" t="s">
        <v>100</v>
      </c>
      <c r="J119" s="48" t="n">
        <v>3</v>
      </c>
      <c r="K119" s="48" t="n">
        <v>2019</v>
      </c>
      <c r="L119" s="51" t="n">
        <v>200000</v>
      </c>
      <c r="M119" s="51" t="n">
        <v>-100000</v>
      </c>
      <c r="N119" s="51" t="n">
        <f aca="false">L119+M119</f>
        <v>100000</v>
      </c>
      <c r="O119" s="51" t="n">
        <v>500000</v>
      </c>
      <c r="P119" s="19" t="n">
        <v>-250000</v>
      </c>
      <c r="Q119" s="19" t="n">
        <f aca="false">O119+P119</f>
        <v>250000</v>
      </c>
    </row>
    <row r="120" customFormat="false" ht="15.75" hidden="false" customHeight="false" outlineLevel="0" collapsed="false">
      <c r="A120" s="66" t="s">
        <v>127</v>
      </c>
      <c r="B120" s="15"/>
      <c r="C120" s="15"/>
      <c r="D120" s="15"/>
      <c r="E120" s="15"/>
      <c r="F120" s="15"/>
      <c r="G120" s="15"/>
      <c r="H120" s="15"/>
      <c r="I120" s="48"/>
      <c r="J120" s="48"/>
      <c r="K120" s="48"/>
      <c r="L120" s="61" t="n">
        <f aca="false">L121+L122</f>
        <v>300000</v>
      </c>
      <c r="M120" s="61" t="n">
        <f aca="false">M121+M122</f>
        <v>-150000</v>
      </c>
      <c r="N120" s="61" t="n">
        <f aca="false">N121+N122</f>
        <v>150000</v>
      </c>
      <c r="O120" s="61" t="n">
        <f aca="false">O121+O122</f>
        <v>900000</v>
      </c>
      <c r="P120" s="61" t="n">
        <f aca="false">P121+P122</f>
        <v>-450000</v>
      </c>
      <c r="Q120" s="61" t="n">
        <f aca="false">Q121+Q122</f>
        <v>450000</v>
      </c>
    </row>
    <row r="121" customFormat="false" ht="15.75" hidden="false" customHeight="false" outlineLevel="0" collapsed="false">
      <c r="A121" s="67" t="s">
        <v>128</v>
      </c>
      <c r="B121" s="15" t="s">
        <v>117</v>
      </c>
      <c r="C121" s="15" t="s">
        <v>26</v>
      </c>
      <c r="D121" s="15" t="s">
        <v>61</v>
      </c>
      <c r="E121" s="15" t="s">
        <v>73</v>
      </c>
      <c r="F121" s="15" t="s">
        <v>68</v>
      </c>
      <c r="G121" s="15" t="s">
        <v>44</v>
      </c>
      <c r="H121" s="15" t="s">
        <v>46</v>
      </c>
      <c r="I121" s="48" t="s">
        <v>100</v>
      </c>
      <c r="J121" s="48" t="n">
        <v>1</v>
      </c>
      <c r="K121" s="48" t="n">
        <v>2017</v>
      </c>
      <c r="L121" s="51" t="n">
        <v>200000</v>
      </c>
      <c r="M121" s="51" t="n">
        <v>-100000</v>
      </c>
      <c r="N121" s="51" t="n">
        <f aca="false">L121+M121</f>
        <v>100000</v>
      </c>
      <c r="O121" s="51" t="n">
        <v>350000</v>
      </c>
      <c r="P121" s="19" t="n">
        <v>-175000</v>
      </c>
      <c r="Q121" s="19" t="n">
        <f aca="false">O121+P121</f>
        <v>175000</v>
      </c>
    </row>
    <row r="122" customFormat="false" ht="15.75" hidden="false" customHeight="false" outlineLevel="0" collapsed="false">
      <c r="A122" s="67" t="s">
        <v>129</v>
      </c>
      <c r="B122" s="15" t="s">
        <v>117</v>
      </c>
      <c r="C122" s="15" t="s">
        <v>26</v>
      </c>
      <c r="D122" s="15" t="s">
        <v>61</v>
      </c>
      <c r="E122" s="15" t="s">
        <v>73</v>
      </c>
      <c r="F122" s="15" t="s">
        <v>68</v>
      </c>
      <c r="G122" s="15" t="s">
        <v>44</v>
      </c>
      <c r="H122" s="15" t="s">
        <v>46</v>
      </c>
      <c r="I122" s="48" t="s">
        <v>100</v>
      </c>
      <c r="J122" s="48" t="n">
        <v>1.7</v>
      </c>
      <c r="K122" s="48" t="n">
        <v>2017</v>
      </c>
      <c r="L122" s="51" t="n">
        <v>100000</v>
      </c>
      <c r="M122" s="51" t="n">
        <v>-50000</v>
      </c>
      <c r="N122" s="51" t="n">
        <f aca="false">L122+M122</f>
        <v>50000</v>
      </c>
      <c r="O122" s="51" t="n">
        <v>550000</v>
      </c>
      <c r="P122" s="19" t="n">
        <v>-275000</v>
      </c>
      <c r="Q122" s="19" t="n">
        <f aca="false">O122+P122</f>
        <v>275000</v>
      </c>
    </row>
    <row r="123" customFormat="false" ht="15.75" hidden="false" customHeight="false" outlineLevel="0" collapsed="false">
      <c r="A123" s="66" t="s">
        <v>130</v>
      </c>
      <c r="B123" s="36"/>
      <c r="C123" s="36"/>
      <c r="D123" s="36"/>
      <c r="E123" s="36"/>
      <c r="F123" s="36"/>
      <c r="G123" s="36"/>
      <c r="H123" s="36"/>
      <c r="I123" s="48"/>
      <c r="J123" s="48"/>
      <c r="K123" s="48"/>
      <c r="L123" s="61" t="n">
        <f aca="false">L124</f>
        <v>200000</v>
      </c>
      <c r="M123" s="61" t="n">
        <f aca="false">M124</f>
        <v>-100000</v>
      </c>
      <c r="N123" s="61" t="n">
        <f aca="false">N124</f>
        <v>100000</v>
      </c>
      <c r="O123" s="61" t="n">
        <f aca="false">O124</f>
        <v>0</v>
      </c>
      <c r="P123" s="61" t="n">
        <f aca="false">P124</f>
        <v>0</v>
      </c>
      <c r="Q123" s="61" t="n">
        <f aca="false">Q124</f>
        <v>0</v>
      </c>
    </row>
    <row r="124" customFormat="false" ht="15.75" hidden="false" customHeight="false" outlineLevel="0" collapsed="false">
      <c r="A124" s="46" t="s">
        <v>131</v>
      </c>
      <c r="B124" s="15" t="s">
        <v>117</v>
      </c>
      <c r="C124" s="15" t="s">
        <v>26</v>
      </c>
      <c r="D124" s="15" t="s">
        <v>61</v>
      </c>
      <c r="E124" s="15" t="s">
        <v>73</v>
      </c>
      <c r="F124" s="15" t="s">
        <v>68</v>
      </c>
      <c r="G124" s="15" t="s">
        <v>44</v>
      </c>
      <c r="H124" s="15" t="s">
        <v>46</v>
      </c>
      <c r="I124" s="48" t="s">
        <v>132</v>
      </c>
      <c r="J124" s="48" t="n">
        <v>0.8</v>
      </c>
      <c r="K124" s="48" t="n">
        <v>2016</v>
      </c>
      <c r="L124" s="51" t="n">
        <v>200000</v>
      </c>
      <c r="M124" s="51" t="n">
        <v>-100000</v>
      </c>
      <c r="N124" s="51" t="n">
        <f aca="false">L124+M124</f>
        <v>100000</v>
      </c>
      <c r="O124" s="51" t="n">
        <v>0</v>
      </c>
      <c r="P124" s="19" t="n">
        <v>0</v>
      </c>
      <c r="Q124" s="19" t="n">
        <v>0</v>
      </c>
    </row>
    <row r="125" customFormat="false" ht="15.75" hidden="false" customHeight="false" outlineLevel="0" collapsed="false">
      <c r="A125" s="14" t="s">
        <v>133</v>
      </c>
      <c r="B125" s="15"/>
      <c r="C125" s="15"/>
      <c r="D125" s="15"/>
      <c r="E125" s="15"/>
      <c r="F125" s="15"/>
      <c r="G125" s="15"/>
      <c r="H125" s="15"/>
      <c r="I125" s="48"/>
      <c r="J125" s="48"/>
      <c r="K125" s="48"/>
      <c r="L125" s="61" t="n">
        <f aca="false">L126+L127+L128</f>
        <v>1288000</v>
      </c>
      <c r="M125" s="61" t="n">
        <f aca="false">M126+M127+M128</f>
        <v>-644000</v>
      </c>
      <c r="N125" s="61" t="n">
        <f aca="false">N126+N127+N128</f>
        <v>644000</v>
      </c>
      <c r="O125" s="61" t="n">
        <f aca="false">O126+O127+O128</f>
        <v>0</v>
      </c>
      <c r="P125" s="61" t="n">
        <f aca="false">P126+P127+P128</f>
        <v>0</v>
      </c>
      <c r="Q125" s="61" t="n">
        <f aca="false">Q126+Q127+Q128</f>
        <v>0</v>
      </c>
    </row>
    <row r="126" customFormat="false" ht="15.75" hidden="false" customHeight="false" outlineLevel="0" collapsed="false">
      <c r="A126" s="46" t="s">
        <v>134</v>
      </c>
      <c r="B126" s="15" t="s">
        <v>117</v>
      </c>
      <c r="C126" s="15" t="s">
        <v>26</v>
      </c>
      <c r="D126" s="15" t="s">
        <v>61</v>
      </c>
      <c r="E126" s="15" t="s">
        <v>73</v>
      </c>
      <c r="F126" s="15" t="s">
        <v>68</v>
      </c>
      <c r="G126" s="15" t="s">
        <v>44</v>
      </c>
      <c r="H126" s="15" t="s">
        <v>46</v>
      </c>
      <c r="I126" s="48" t="s">
        <v>132</v>
      </c>
      <c r="J126" s="48" t="n">
        <v>8.5</v>
      </c>
      <c r="K126" s="48"/>
      <c r="L126" s="51" t="n">
        <v>418000</v>
      </c>
      <c r="M126" s="51" t="n">
        <v>-209000</v>
      </c>
      <c r="N126" s="51" t="n">
        <f aca="false">L126+M126</f>
        <v>209000</v>
      </c>
      <c r="O126" s="51" t="n">
        <v>0</v>
      </c>
      <c r="P126" s="19" t="n">
        <v>0</v>
      </c>
      <c r="Q126" s="19" t="n">
        <v>0</v>
      </c>
    </row>
    <row r="127" customFormat="false" ht="15.75" hidden="false" customHeight="false" outlineLevel="0" collapsed="false">
      <c r="A127" s="46" t="s">
        <v>135</v>
      </c>
      <c r="B127" s="15" t="s">
        <v>117</v>
      </c>
      <c r="C127" s="15" t="s">
        <v>26</v>
      </c>
      <c r="D127" s="15" t="s">
        <v>61</v>
      </c>
      <c r="E127" s="15" t="s">
        <v>73</v>
      </c>
      <c r="F127" s="15" t="s">
        <v>68</v>
      </c>
      <c r="G127" s="15" t="s">
        <v>44</v>
      </c>
      <c r="H127" s="15" t="s">
        <v>46</v>
      </c>
      <c r="I127" s="48" t="s">
        <v>132</v>
      </c>
      <c r="J127" s="48" t="n">
        <v>11</v>
      </c>
      <c r="K127" s="48"/>
      <c r="L127" s="51" t="n">
        <v>442000</v>
      </c>
      <c r="M127" s="51" t="n">
        <v>-221000</v>
      </c>
      <c r="N127" s="51" t="n">
        <f aca="false">L127+M127</f>
        <v>221000</v>
      </c>
      <c r="O127" s="51" t="n">
        <v>0</v>
      </c>
      <c r="P127" s="19" t="n">
        <v>0</v>
      </c>
      <c r="Q127" s="19" t="n">
        <v>0</v>
      </c>
    </row>
    <row r="128" customFormat="false" ht="15.75" hidden="false" customHeight="false" outlineLevel="0" collapsed="false">
      <c r="A128" s="46" t="s">
        <v>136</v>
      </c>
      <c r="B128" s="15" t="s">
        <v>117</v>
      </c>
      <c r="C128" s="15" t="s">
        <v>26</v>
      </c>
      <c r="D128" s="15" t="s">
        <v>61</v>
      </c>
      <c r="E128" s="15" t="s">
        <v>73</v>
      </c>
      <c r="F128" s="15" t="s">
        <v>68</v>
      </c>
      <c r="G128" s="15" t="s">
        <v>44</v>
      </c>
      <c r="H128" s="15" t="s">
        <v>46</v>
      </c>
      <c r="I128" s="48" t="s">
        <v>132</v>
      </c>
      <c r="J128" s="48" t="n">
        <v>10</v>
      </c>
      <c r="K128" s="48"/>
      <c r="L128" s="51" t="n">
        <v>428000</v>
      </c>
      <c r="M128" s="51" t="n">
        <v>-214000</v>
      </c>
      <c r="N128" s="51" t="n">
        <f aca="false">L128+M128</f>
        <v>214000</v>
      </c>
      <c r="O128" s="51" t="n">
        <v>0</v>
      </c>
      <c r="P128" s="19" t="n">
        <v>0</v>
      </c>
      <c r="Q128" s="19" t="n">
        <v>0</v>
      </c>
    </row>
    <row r="129" customFormat="false" ht="15.75" hidden="false" customHeight="false" outlineLevel="0" collapsed="false">
      <c r="A129" s="14" t="s">
        <v>137</v>
      </c>
      <c r="B129" s="15"/>
      <c r="C129" s="15"/>
      <c r="D129" s="15"/>
      <c r="E129" s="15"/>
      <c r="F129" s="15"/>
      <c r="G129" s="15"/>
      <c r="H129" s="15"/>
      <c r="I129" s="48"/>
      <c r="J129" s="48"/>
      <c r="K129" s="48"/>
      <c r="L129" s="61" t="n">
        <f aca="false">L130+L131</f>
        <v>434400</v>
      </c>
      <c r="M129" s="61" t="n">
        <f aca="false">M130+M131</f>
        <v>-217200</v>
      </c>
      <c r="N129" s="61" t="n">
        <f aca="false">N130+N131</f>
        <v>217200</v>
      </c>
      <c r="O129" s="61" t="n">
        <f aca="false">O130+O131</f>
        <v>0</v>
      </c>
      <c r="P129" s="44" t="n">
        <v>0</v>
      </c>
      <c r="Q129" s="44" t="n">
        <v>0</v>
      </c>
    </row>
    <row r="130" customFormat="false" ht="15.75" hidden="false" customHeight="false" outlineLevel="0" collapsed="false">
      <c r="A130" s="46" t="s">
        <v>138</v>
      </c>
      <c r="B130" s="15" t="s">
        <v>117</v>
      </c>
      <c r="C130" s="15" t="s">
        <v>26</v>
      </c>
      <c r="D130" s="15" t="s">
        <v>61</v>
      </c>
      <c r="E130" s="15" t="s">
        <v>73</v>
      </c>
      <c r="F130" s="15" t="s">
        <v>68</v>
      </c>
      <c r="G130" s="15" t="s">
        <v>44</v>
      </c>
      <c r="H130" s="15" t="s">
        <v>46</v>
      </c>
      <c r="I130" s="48" t="s">
        <v>100</v>
      </c>
      <c r="J130" s="48" t="n">
        <v>2.7</v>
      </c>
      <c r="K130" s="57" t="n">
        <v>2016</v>
      </c>
      <c r="L130" s="19" t="n">
        <v>217000</v>
      </c>
      <c r="M130" s="19" t="n">
        <v>-108500</v>
      </c>
      <c r="N130" s="19" t="n">
        <f aca="false">L130+M130</f>
        <v>108500</v>
      </c>
      <c r="O130" s="19" t="n">
        <v>0</v>
      </c>
      <c r="P130" s="19" t="n">
        <v>0</v>
      </c>
      <c r="Q130" s="19" t="n">
        <v>0</v>
      </c>
    </row>
    <row r="131" customFormat="false" ht="36" hidden="false" customHeight="true" outlineLevel="0" collapsed="false">
      <c r="A131" s="46" t="s">
        <v>139</v>
      </c>
      <c r="B131" s="15" t="s">
        <v>117</v>
      </c>
      <c r="C131" s="15" t="s">
        <v>26</v>
      </c>
      <c r="D131" s="15" t="s">
        <v>61</v>
      </c>
      <c r="E131" s="15" t="s">
        <v>73</v>
      </c>
      <c r="F131" s="15" t="s">
        <v>68</v>
      </c>
      <c r="G131" s="15" t="s">
        <v>44</v>
      </c>
      <c r="H131" s="15" t="s">
        <v>46</v>
      </c>
      <c r="I131" s="48" t="s">
        <v>100</v>
      </c>
      <c r="J131" s="48" t="n">
        <v>3</v>
      </c>
      <c r="K131" s="57" t="n">
        <v>2019</v>
      </c>
      <c r="L131" s="19" t="n">
        <v>217400</v>
      </c>
      <c r="M131" s="19" t="n">
        <v>-108700</v>
      </c>
      <c r="N131" s="19" t="n">
        <f aca="false">L131+M131</f>
        <v>108700</v>
      </c>
      <c r="O131" s="19" t="n">
        <v>0</v>
      </c>
      <c r="P131" s="19" t="n">
        <v>0</v>
      </c>
      <c r="Q131" s="19" t="n">
        <v>0</v>
      </c>
    </row>
    <row r="132" customFormat="false" ht="47.25" hidden="false" customHeight="false" outlineLevel="0" collapsed="false">
      <c r="A132" s="14" t="s">
        <v>105</v>
      </c>
      <c r="B132" s="36" t="s">
        <v>117</v>
      </c>
      <c r="C132" s="36" t="s">
        <v>26</v>
      </c>
      <c r="D132" s="36" t="s">
        <v>61</v>
      </c>
      <c r="E132" s="36" t="s">
        <v>73</v>
      </c>
      <c r="F132" s="36" t="s">
        <v>68</v>
      </c>
      <c r="G132" s="36" t="s">
        <v>44</v>
      </c>
      <c r="H132" s="36" t="s">
        <v>46</v>
      </c>
      <c r="I132" s="48"/>
      <c r="J132" s="48"/>
      <c r="K132" s="37"/>
      <c r="L132" s="44" t="e">
        <f aca="false">L133+L135+#REF!+L137+#REF!</f>
        <v>#REF!</v>
      </c>
      <c r="M132" s="44" t="e">
        <f aca="false">M133+M135+#REF!+M137+#REF!</f>
        <v>#REF!</v>
      </c>
      <c r="N132" s="44" t="n">
        <f aca="false">N133+N135+N137</f>
        <v>2790500</v>
      </c>
      <c r="O132" s="44" t="e">
        <f aca="false">O133+O135+#REF!+O137+#REF!</f>
        <v>#REF!</v>
      </c>
      <c r="P132" s="44" t="e">
        <f aca="false">P133+P135+#REF!+P137+#REF!</f>
        <v>#REF!</v>
      </c>
      <c r="Q132" s="44" t="n">
        <f aca="false">Q133+Q135+Q137</f>
        <v>2790500</v>
      </c>
    </row>
    <row r="133" customFormat="false" ht="15.75" hidden="false" customHeight="false" outlineLevel="0" collapsed="false">
      <c r="A133" s="66" t="s">
        <v>140</v>
      </c>
      <c r="B133" s="15"/>
      <c r="C133" s="15"/>
      <c r="D133" s="15"/>
      <c r="E133" s="15"/>
      <c r="F133" s="15"/>
      <c r="G133" s="15"/>
      <c r="H133" s="15"/>
      <c r="I133" s="48"/>
      <c r="J133" s="48"/>
      <c r="K133" s="37"/>
      <c r="L133" s="44" t="n">
        <f aca="false">L134</f>
        <v>2500000</v>
      </c>
      <c r="M133" s="44" t="n">
        <f aca="false">M134</f>
        <v>-1250000</v>
      </c>
      <c r="N133" s="44" t="n">
        <f aca="false">N134</f>
        <v>1250000</v>
      </c>
      <c r="O133" s="44" t="n">
        <f aca="false">O134</f>
        <v>0</v>
      </c>
      <c r="P133" s="44" t="n">
        <f aca="false">P134</f>
        <v>0</v>
      </c>
      <c r="Q133" s="44" t="n">
        <f aca="false">Q134</f>
        <v>1476000</v>
      </c>
    </row>
    <row r="134" customFormat="false" ht="31.5" hidden="false" customHeight="false" outlineLevel="0" collapsed="false">
      <c r="A134" s="46" t="s">
        <v>141</v>
      </c>
      <c r="B134" s="15" t="s">
        <v>117</v>
      </c>
      <c r="C134" s="15" t="s">
        <v>26</v>
      </c>
      <c r="D134" s="15" t="s">
        <v>61</v>
      </c>
      <c r="E134" s="15" t="s">
        <v>73</v>
      </c>
      <c r="F134" s="15" t="s">
        <v>68</v>
      </c>
      <c r="G134" s="15" t="s">
        <v>44</v>
      </c>
      <c r="H134" s="15" t="s">
        <v>46</v>
      </c>
      <c r="I134" s="48" t="s">
        <v>100</v>
      </c>
      <c r="J134" s="48" t="n">
        <v>13.654</v>
      </c>
      <c r="K134" s="37"/>
      <c r="L134" s="19" t="n">
        <v>2500000</v>
      </c>
      <c r="M134" s="19" t="n">
        <v>-1250000</v>
      </c>
      <c r="N134" s="19" t="n">
        <f aca="false">L134+M134</f>
        <v>1250000</v>
      </c>
      <c r="O134" s="19" t="n">
        <v>0</v>
      </c>
      <c r="P134" s="19" t="n">
        <v>0</v>
      </c>
      <c r="Q134" s="19" t="n">
        <v>1476000</v>
      </c>
    </row>
    <row r="135" customFormat="false" ht="15.75" hidden="false" customHeight="false" outlineLevel="0" collapsed="false">
      <c r="A135" s="14" t="s">
        <v>142</v>
      </c>
      <c r="B135" s="15"/>
      <c r="C135" s="15"/>
      <c r="D135" s="15"/>
      <c r="E135" s="15"/>
      <c r="F135" s="15"/>
      <c r="G135" s="15"/>
      <c r="H135" s="15"/>
      <c r="I135" s="48"/>
      <c r="J135" s="48"/>
      <c r="K135" s="57"/>
      <c r="L135" s="44" t="n">
        <f aca="false">L136</f>
        <v>2641000</v>
      </c>
      <c r="M135" s="44" t="n">
        <f aca="false">M136</f>
        <v>-1320500</v>
      </c>
      <c r="N135" s="44" t="n">
        <f aca="false">N136</f>
        <v>1320500</v>
      </c>
      <c r="O135" s="44" t="n">
        <f aca="false">O136</f>
        <v>0</v>
      </c>
      <c r="P135" s="44" t="n">
        <f aca="false">P136</f>
        <v>0</v>
      </c>
      <c r="Q135" s="44" t="n">
        <f aca="false">Q136</f>
        <v>0</v>
      </c>
    </row>
    <row r="136" customFormat="false" ht="66.75" hidden="false" customHeight="true" outlineLevel="0" collapsed="false">
      <c r="A136" s="46" t="s">
        <v>143</v>
      </c>
      <c r="B136" s="15" t="s">
        <v>117</v>
      </c>
      <c r="C136" s="15" t="s">
        <v>26</v>
      </c>
      <c r="D136" s="15" t="s">
        <v>61</v>
      </c>
      <c r="E136" s="15" t="s">
        <v>73</v>
      </c>
      <c r="F136" s="15" t="s">
        <v>68</v>
      </c>
      <c r="G136" s="15" t="s">
        <v>44</v>
      </c>
      <c r="H136" s="15" t="s">
        <v>46</v>
      </c>
      <c r="I136" s="48" t="s">
        <v>100</v>
      </c>
      <c r="J136" s="48" t="n">
        <v>4</v>
      </c>
      <c r="K136" s="15"/>
      <c r="L136" s="19" t="n">
        <v>2641000</v>
      </c>
      <c r="M136" s="19" t="n">
        <v>-1320500</v>
      </c>
      <c r="N136" s="19" t="n">
        <f aca="false">L136+M136</f>
        <v>1320500</v>
      </c>
      <c r="O136" s="19" t="n">
        <v>0</v>
      </c>
      <c r="P136" s="19" t="n">
        <v>0</v>
      </c>
      <c r="Q136" s="19" t="n">
        <v>0</v>
      </c>
    </row>
    <row r="137" customFormat="false" ht="15.75" hidden="false" customHeight="false" outlineLevel="0" collapsed="false">
      <c r="A137" s="70" t="s">
        <v>119</v>
      </c>
      <c r="B137" s="15"/>
      <c r="C137" s="15"/>
      <c r="D137" s="15"/>
      <c r="E137" s="15"/>
      <c r="F137" s="15"/>
      <c r="G137" s="15"/>
      <c r="H137" s="15"/>
      <c r="I137" s="48"/>
      <c r="J137" s="48"/>
      <c r="K137" s="15"/>
      <c r="L137" s="61" t="n">
        <f aca="false">L138+L139</f>
        <v>440000</v>
      </c>
      <c r="M137" s="61" t="n">
        <f aca="false">M138+M139</f>
        <v>-220000</v>
      </c>
      <c r="N137" s="61" t="n">
        <f aca="false">N138+N139</f>
        <v>220000</v>
      </c>
      <c r="O137" s="61" t="n">
        <f aca="false">O138+O139</f>
        <v>2629000</v>
      </c>
      <c r="P137" s="61" t="n">
        <f aca="false">P138+P139</f>
        <v>-1314500</v>
      </c>
      <c r="Q137" s="61" t="n">
        <f aca="false">Q138+Q139</f>
        <v>1314500</v>
      </c>
    </row>
    <row r="138" customFormat="false" ht="31.5" hidden="false" customHeight="false" outlineLevel="0" collapsed="false">
      <c r="A138" s="71" t="s">
        <v>144</v>
      </c>
      <c r="B138" s="15" t="s">
        <v>117</v>
      </c>
      <c r="C138" s="15" t="s">
        <v>26</v>
      </c>
      <c r="D138" s="15" t="s">
        <v>61</v>
      </c>
      <c r="E138" s="15" t="s">
        <v>73</v>
      </c>
      <c r="F138" s="15" t="s">
        <v>68</v>
      </c>
      <c r="G138" s="15" t="s">
        <v>44</v>
      </c>
      <c r="H138" s="15" t="s">
        <v>46</v>
      </c>
      <c r="I138" s="48" t="s">
        <v>100</v>
      </c>
      <c r="J138" s="48" t="n">
        <v>1.78</v>
      </c>
      <c r="K138" s="72" t="n">
        <v>2016</v>
      </c>
      <c r="L138" s="51" t="n">
        <v>440000</v>
      </c>
      <c r="M138" s="51" t="n">
        <v>-220000</v>
      </c>
      <c r="N138" s="51" t="n">
        <f aca="false">L138+M138</f>
        <v>220000</v>
      </c>
      <c r="O138" s="51" t="n">
        <v>1129000</v>
      </c>
      <c r="P138" s="19" t="n">
        <v>-564500</v>
      </c>
      <c r="Q138" s="19" t="n">
        <f aca="false">O138+P138</f>
        <v>564500</v>
      </c>
    </row>
    <row r="139" customFormat="false" ht="31.5" hidden="false" customHeight="false" outlineLevel="0" collapsed="false">
      <c r="A139" s="71" t="s">
        <v>145</v>
      </c>
      <c r="B139" s="15" t="s">
        <v>117</v>
      </c>
      <c r="C139" s="15" t="s">
        <v>26</v>
      </c>
      <c r="D139" s="15" t="s">
        <v>61</v>
      </c>
      <c r="E139" s="15" t="s">
        <v>73</v>
      </c>
      <c r="F139" s="15" t="s">
        <v>68</v>
      </c>
      <c r="G139" s="15" t="s">
        <v>44</v>
      </c>
      <c r="H139" s="15" t="s">
        <v>46</v>
      </c>
      <c r="I139" s="48" t="s">
        <v>100</v>
      </c>
      <c r="J139" s="48" t="n">
        <v>1.39</v>
      </c>
      <c r="K139" s="72" t="n">
        <v>2016</v>
      </c>
      <c r="L139" s="51" t="n">
        <v>0</v>
      </c>
      <c r="M139" s="51"/>
      <c r="N139" s="51"/>
      <c r="O139" s="51" t="n">
        <v>1500000</v>
      </c>
      <c r="P139" s="19" t="n">
        <v>-750000</v>
      </c>
      <c r="Q139" s="19" t="n">
        <f aca="false">O139+P139</f>
        <v>750000</v>
      </c>
    </row>
    <row r="140" customFormat="false" ht="47.25" hidden="false" customHeight="false" outlineLevel="0" collapsed="false">
      <c r="A140" s="43" t="s">
        <v>146</v>
      </c>
      <c r="B140" s="36" t="s">
        <v>117</v>
      </c>
      <c r="C140" s="36" t="s">
        <v>27</v>
      </c>
      <c r="D140" s="59"/>
      <c r="E140" s="59"/>
      <c r="F140" s="59"/>
      <c r="G140" s="59"/>
      <c r="H140" s="59"/>
      <c r="I140" s="59"/>
      <c r="J140" s="59"/>
      <c r="K140" s="59"/>
      <c r="L140" s="44" t="n">
        <f aca="false">L141</f>
        <v>10920000</v>
      </c>
      <c r="M140" s="44" t="n">
        <f aca="false">M141</f>
        <v>-5460000</v>
      </c>
      <c r="N140" s="44" t="n">
        <f aca="false">N141</f>
        <v>5460000</v>
      </c>
      <c r="O140" s="44" t="n">
        <f aca="false">O141</f>
        <v>14200000</v>
      </c>
      <c r="P140" s="44" t="n">
        <f aca="false">P141</f>
        <v>-7100000</v>
      </c>
      <c r="Q140" s="44" t="n">
        <f aca="false">Q141</f>
        <v>7260000</v>
      </c>
    </row>
    <row r="141" customFormat="false" ht="31.5" hidden="false" customHeight="false" outlineLevel="0" collapsed="false">
      <c r="A141" s="43" t="s">
        <v>39</v>
      </c>
      <c r="B141" s="36" t="s">
        <v>117</v>
      </c>
      <c r="C141" s="36" t="s">
        <v>27</v>
      </c>
      <c r="D141" s="36" t="s">
        <v>61</v>
      </c>
      <c r="E141" s="59"/>
      <c r="F141" s="59"/>
      <c r="G141" s="59"/>
      <c r="H141" s="59"/>
      <c r="I141" s="59"/>
      <c r="J141" s="59"/>
      <c r="K141" s="59"/>
      <c r="L141" s="44" t="n">
        <f aca="false">L142</f>
        <v>10920000</v>
      </c>
      <c r="M141" s="44" t="n">
        <f aca="false">M142</f>
        <v>-5460000</v>
      </c>
      <c r="N141" s="44" t="n">
        <f aca="false">N142</f>
        <v>5460000</v>
      </c>
      <c r="O141" s="44" t="n">
        <f aca="false">O142</f>
        <v>14200000</v>
      </c>
      <c r="P141" s="44" t="n">
        <f aca="false">P142</f>
        <v>-7100000</v>
      </c>
      <c r="Q141" s="44" t="n">
        <f aca="false">Q142</f>
        <v>7260000</v>
      </c>
    </row>
    <row r="142" customFormat="false" ht="47.25" hidden="false" customHeight="false" outlineLevel="0" collapsed="false">
      <c r="A142" s="43" t="s">
        <v>60</v>
      </c>
      <c r="B142" s="36" t="s">
        <v>117</v>
      </c>
      <c r="C142" s="36" t="s">
        <v>27</v>
      </c>
      <c r="D142" s="36" t="s">
        <v>61</v>
      </c>
      <c r="E142" s="59"/>
      <c r="F142" s="59"/>
      <c r="G142" s="59"/>
      <c r="H142" s="59"/>
      <c r="I142" s="59"/>
      <c r="J142" s="59"/>
      <c r="K142" s="59"/>
      <c r="L142" s="44" t="n">
        <f aca="false">L143</f>
        <v>10920000</v>
      </c>
      <c r="M142" s="44" t="n">
        <f aca="false">M143</f>
        <v>-5460000</v>
      </c>
      <c r="N142" s="44" t="n">
        <f aca="false">N143</f>
        <v>5460000</v>
      </c>
      <c r="O142" s="44" t="n">
        <f aca="false">O143</f>
        <v>14200000</v>
      </c>
      <c r="P142" s="44" t="n">
        <f aca="false">P143</f>
        <v>-7100000</v>
      </c>
      <c r="Q142" s="44" t="n">
        <f aca="false">Q143</f>
        <v>7260000</v>
      </c>
    </row>
    <row r="143" customFormat="false" ht="15" hidden="false" customHeight="true" outlineLevel="0" collapsed="false">
      <c r="A143" s="43" t="s">
        <v>95</v>
      </c>
      <c r="B143" s="36" t="s">
        <v>117</v>
      </c>
      <c r="C143" s="36" t="s">
        <v>27</v>
      </c>
      <c r="D143" s="36" t="s">
        <v>61</v>
      </c>
      <c r="E143" s="36" t="s">
        <v>73</v>
      </c>
      <c r="F143" s="37"/>
      <c r="G143" s="37"/>
      <c r="H143" s="37"/>
      <c r="I143" s="37"/>
      <c r="J143" s="37"/>
      <c r="K143" s="37"/>
      <c r="L143" s="44" t="n">
        <f aca="false">L144</f>
        <v>10920000</v>
      </c>
      <c r="M143" s="44" t="n">
        <f aca="false">M144</f>
        <v>-5460000</v>
      </c>
      <c r="N143" s="44" t="n">
        <f aca="false">N144</f>
        <v>5460000</v>
      </c>
      <c r="O143" s="44" t="n">
        <f aca="false">O144</f>
        <v>14200000</v>
      </c>
      <c r="P143" s="44" t="n">
        <f aca="false">P144</f>
        <v>-7100000</v>
      </c>
      <c r="Q143" s="44" t="n">
        <f aca="false">Q144</f>
        <v>7260000</v>
      </c>
    </row>
    <row r="144" customFormat="false" ht="15" hidden="false" customHeight="true" outlineLevel="0" collapsed="false">
      <c r="A144" s="43" t="s">
        <v>96</v>
      </c>
      <c r="B144" s="36" t="s">
        <v>117</v>
      </c>
      <c r="C144" s="36" t="s">
        <v>27</v>
      </c>
      <c r="D144" s="36" t="s">
        <v>61</v>
      </c>
      <c r="E144" s="36" t="s">
        <v>73</v>
      </c>
      <c r="F144" s="36" t="s">
        <v>68</v>
      </c>
      <c r="G144" s="37"/>
      <c r="H144" s="37"/>
      <c r="I144" s="37"/>
      <c r="J144" s="37"/>
      <c r="K144" s="37"/>
      <c r="L144" s="44" t="n">
        <f aca="false">L145</f>
        <v>10920000</v>
      </c>
      <c r="M144" s="44" t="n">
        <f aca="false">M145</f>
        <v>-5460000</v>
      </c>
      <c r="N144" s="44" t="n">
        <f aca="false">N145</f>
        <v>5460000</v>
      </c>
      <c r="O144" s="44" t="n">
        <f aca="false">O145</f>
        <v>14200000</v>
      </c>
      <c r="P144" s="44" t="n">
        <f aca="false">P145</f>
        <v>-7100000</v>
      </c>
      <c r="Q144" s="44" t="n">
        <f aca="false">Q145</f>
        <v>7260000</v>
      </c>
    </row>
    <row r="145" customFormat="false" ht="52.35" hidden="false" customHeight="true" outlineLevel="0" collapsed="false">
      <c r="A145" s="43" t="s">
        <v>43</v>
      </c>
      <c r="B145" s="36" t="s">
        <v>117</v>
      </c>
      <c r="C145" s="36" t="s">
        <v>27</v>
      </c>
      <c r="D145" s="36" t="s">
        <v>61</v>
      </c>
      <c r="E145" s="36" t="s">
        <v>73</v>
      </c>
      <c r="F145" s="36" t="s">
        <v>68</v>
      </c>
      <c r="G145" s="36" t="s">
        <v>44</v>
      </c>
      <c r="H145" s="37"/>
      <c r="I145" s="37"/>
      <c r="J145" s="37"/>
      <c r="K145" s="37"/>
      <c r="L145" s="16" t="n">
        <f aca="false">L146</f>
        <v>10920000</v>
      </c>
      <c r="M145" s="16" t="n">
        <f aca="false">M146</f>
        <v>-5460000</v>
      </c>
      <c r="N145" s="16" t="n">
        <f aca="false">N146</f>
        <v>5460000</v>
      </c>
      <c r="O145" s="16" t="n">
        <f aca="false">O146</f>
        <v>14200000</v>
      </c>
      <c r="P145" s="16" t="n">
        <f aca="false">P146</f>
        <v>-7100000</v>
      </c>
      <c r="Q145" s="16" t="n">
        <f aca="false">Q146</f>
        <v>7260000</v>
      </c>
    </row>
    <row r="146" customFormat="false" ht="69.75" hidden="false" customHeight="true" outlineLevel="0" collapsed="false">
      <c r="A146" s="43" t="s">
        <v>62</v>
      </c>
      <c r="B146" s="36" t="s">
        <v>117</v>
      </c>
      <c r="C146" s="36" t="s">
        <v>27</v>
      </c>
      <c r="D146" s="36" t="s">
        <v>61</v>
      </c>
      <c r="E146" s="36" t="s">
        <v>73</v>
      </c>
      <c r="F146" s="36" t="s">
        <v>68</v>
      </c>
      <c r="G146" s="36" t="s">
        <v>44</v>
      </c>
      <c r="H146" s="36" t="s">
        <v>46</v>
      </c>
      <c r="I146" s="36"/>
      <c r="J146" s="36"/>
      <c r="K146" s="15"/>
      <c r="L146" s="16" t="n">
        <f aca="false">L147+L158</f>
        <v>10920000</v>
      </c>
      <c r="M146" s="16" t="n">
        <f aca="false">M147+M158</f>
        <v>-5460000</v>
      </c>
      <c r="N146" s="16" t="n">
        <f aca="false">N147+N158</f>
        <v>5460000</v>
      </c>
      <c r="O146" s="16" t="n">
        <f aca="false">O147+O158</f>
        <v>14200000</v>
      </c>
      <c r="P146" s="16" t="n">
        <f aca="false">P147+P158</f>
        <v>-7100000</v>
      </c>
      <c r="Q146" s="16" t="n">
        <f aca="false">Q147+Q158</f>
        <v>7260000</v>
      </c>
    </row>
    <row r="147" customFormat="false" ht="47.25" hidden="false" customHeight="false" outlineLevel="0" collapsed="false">
      <c r="A147" s="14" t="s">
        <v>147</v>
      </c>
      <c r="B147" s="36" t="s">
        <v>117</v>
      </c>
      <c r="C147" s="36" t="s">
        <v>27</v>
      </c>
      <c r="D147" s="36" t="s">
        <v>61</v>
      </c>
      <c r="E147" s="36" t="s">
        <v>73</v>
      </c>
      <c r="F147" s="36" t="s">
        <v>68</v>
      </c>
      <c r="G147" s="36" t="s">
        <v>44</v>
      </c>
      <c r="H147" s="36" t="s">
        <v>46</v>
      </c>
      <c r="I147" s="48"/>
      <c r="J147" s="48"/>
      <c r="K147" s="48"/>
      <c r="L147" s="16" t="n">
        <f aca="false">L150+L154+L148</f>
        <v>1420000</v>
      </c>
      <c r="M147" s="16" t="n">
        <f aca="false">M150+M154+M148</f>
        <v>-710000</v>
      </c>
      <c r="N147" s="16" t="n">
        <f aca="false">N150+N154+N148</f>
        <v>710000</v>
      </c>
      <c r="O147" s="16" t="n">
        <f aca="false">O150+O154+O148</f>
        <v>300000</v>
      </c>
      <c r="P147" s="16" t="n">
        <f aca="false">P150+P154+P148</f>
        <v>-150000</v>
      </c>
      <c r="Q147" s="16" t="n">
        <f aca="false">Q150+Q154+Q148</f>
        <v>310000</v>
      </c>
    </row>
    <row r="148" customFormat="false" ht="15.75" hidden="false" customHeight="false" outlineLevel="0" collapsed="false">
      <c r="A148" s="14" t="s">
        <v>111</v>
      </c>
      <c r="B148" s="36"/>
      <c r="C148" s="36"/>
      <c r="D148" s="36"/>
      <c r="E148" s="36"/>
      <c r="F148" s="36"/>
      <c r="G148" s="36"/>
      <c r="H148" s="36"/>
      <c r="I148" s="48"/>
      <c r="J148" s="48"/>
      <c r="K148" s="48"/>
      <c r="L148" s="16" t="n">
        <f aca="false">L149</f>
        <v>350000</v>
      </c>
      <c r="M148" s="16" t="n">
        <f aca="false">M149</f>
        <v>-175000</v>
      </c>
      <c r="N148" s="16" t="n">
        <f aca="false">N149</f>
        <v>175000</v>
      </c>
      <c r="O148" s="16" t="n">
        <f aca="false">O149</f>
        <v>0</v>
      </c>
      <c r="P148" s="16" t="n">
        <f aca="false">P149</f>
        <v>0</v>
      </c>
      <c r="Q148" s="16" t="n">
        <f aca="false">Q149</f>
        <v>0</v>
      </c>
    </row>
    <row r="149" customFormat="false" ht="32.25" hidden="false" customHeight="true" outlineLevel="0" collapsed="false">
      <c r="A149" s="46" t="s">
        <v>148</v>
      </c>
      <c r="B149" s="15" t="s">
        <v>117</v>
      </c>
      <c r="C149" s="15" t="s">
        <v>27</v>
      </c>
      <c r="D149" s="15" t="s">
        <v>61</v>
      </c>
      <c r="E149" s="15" t="s">
        <v>73</v>
      </c>
      <c r="F149" s="15" t="s">
        <v>68</v>
      </c>
      <c r="G149" s="15" t="s">
        <v>44</v>
      </c>
      <c r="H149" s="15" t="s">
        <v>46</v>
      </c>
      <c r="I149" s="48" t="s">
        <v>149</v>
      </c>
      <c r="J149" s="48" t="n">
        <v>10</v>
      </c>
      <c r="K149" s="48" t="n">
        <v>2016</v>
      </c>
      <c r="L149" s="73" t="n">
        <v>350000</v>
      </c>
      <c r="M149" s="73" t="n">
        <v>-175000</v>
      </c>
      <c r="N149" s="73" t="n">
        <f aca="false">L149+M149</f>
        <v>175000</v>
      </c>
      <c r="O149" s="73" t="n">
        <v>0</v>
      </c>
      <c r="P149" s="19" t="n">
        <v>0</v>
      </c>
      <c r="Q149" s="19" t="n">
        <v>0</v>
      </c>
    </row>
    <row r="150" customFormat="false" ht="15.75" hidden="false" customHeight="false" outlineLevel="0" collapsed="false">
      <c r="A150" s="14" t="s">
        <v>150</v>
      </c>
      <c r="B150" s="36"/>
      <c r="C150" s="36"/>
      <c r="D150" s="36"/>
      <c r="E150" s="36"/>
      <c r="F150" s="36"/>
      <c r="G150" s="36"/>
      <c r="H150" s="36"/>
      <c r="I150" s="48"/>
      <c r="J150" s="48"/>
      <c r="K150" s="48"/>
      <c r="L150" s="16" t="n">
        <f aca="false">L151+L152+L153</f>
        <v>720000</v>
      </c>
      <c r="M150" s="16" t="n">
        <f aca="false">M151+M152+M153</f>
        <v>-360000</v>
      </c>
      <c r="N150" s="16" t="n">
        <f aca="false">N151+N152+N153</f>
        <v>360000</v>
      </c>
      <c r="O150" s="16" t="n">
        <f aca="false">O151+O152+O153</f>
        <v>0</v>
      </c>
      <c r="P150" s="16" t="n">
        <f aca="false">P151+P152+P153</f>
        <v>0</v>
      </c>
      <c r="Q150" s="16" t="n">
        <f aca="false">Q151+Q152+Q153</f>
        <v>0</v>
      </c>
    </row>
    <row r="151" customFormat="false" ht="15.75" hidden="false" customHeight="false" outlineLevel="0" collapsed="false">
      <c r="A151" s="46" t="s">
        <v>151</v>
      </c>
      <c r="B151" s="15" t="s">
        <v>117</v>
      </c>
      <c r="C151" s="15" t="s">
        <v>27</v>
      </c>
      <c r="D151" s="15" t="s">
        <v>61</v>
      </c>
      <c r="E151" s="15" t="s">
        <v>73</v>
      </c>
      <c r="F151" s="15" t="s">
        <v>68</v>
      </c>
      <c r="G151" s="15" t="s">
        <v>44</v>
      </c>
      <c r="H151" s="15" t="s">
        <v>46</v>
      </c>
      <c r="I151" s="48" t="s">
        <v>149</v>
      </c>
      <c r="J151" s="48" t="n">
        <v>7</v>
      </c>
      <c r="K151" s="48" t="n">
        <v>2016</v>
      </c>
      <c r="L151" s="73" t="n">
        <v>200000</v>
      </c>
      <c r="M151" s="73" t="n">
        <v>-100000</v>
      </c>
      <c r="N151" s="73" t="n">
        <f aca="false">L151+M151</f>
        <v>100000</v>
      </c>
      <c r="O151" s="73" t="n">
        <v>0</v>
      </c>
      <c r="P151" s="73" t="n">
        <v>0</v>
      </c>
      <c r="Q151" s="73" t="n">
        <v>0</v>
      </c>
    </row>
    <row r="152" customFormat="false" ht="15.75" hidden="false" customHeight="false" outlineLevel="0" collapsed="false">
      <c r="A152" s="46" t="s">
        <v>152</v>
      </c>
      <c r="B152" s="15" t="s">
        <v>117</v>
      </c>
      <c r="C152" s="15" t="s">
        <v>27</v>
      </c>
      <c r="D152" s="15" t="s">
        <v>61</v>
      </c>
      <c r="E152" s="15" t="s">
        <v>73</v>
      </c>
      <c r="F152" s="15" t="s">
        <v>68</v>
      </c>
      <c r="G152" s="15" t="s">
        <v>44</v>
      </c>
      <c r="H152" s="15" t="s">
        <v>46</v>
      </c>
      <c r="I152" s="48" t="s">
        <v>149</v>
      </c>
      <c r="J152" s="48" t="n">
        <v>7</v>
      </c>
      <c r="K152" s="48" t="n">
        <v>2016</v>
      </c>
      <c r="L152" s="73" t="n">
        <v>200000</v>
      </c>
      <c r="M152" s="73" t="n">
        <v>-100000</v>
      </c>
      <c r="N152" s="73" t="n">
        <f aca="false">L152+M152</f>
        <v>100000</v>
      </c>
      <c r="O152" s="73" t="n">
        <v>0</v>
      </c>
      <c r="P152" s="73" t="n">
        <v>0</v>
      </c>
      <c r="Q152" s="73" t="n">
        <v>0</v>
      </c>
    </row>
    <row r="153" customFormat="false" ht="15.75" hidden="false" customHeight="false" outlineLevel="0" collapsed="false">
      <c r="A153" s="46" t="s">
        <v>153</v>
      </c>
      <c r="B153" s="15" t="s">
        <v>117</v>
      </c>
      <c r="C153" s="15" t="s">
        <v>27</v>
      </c>
      <c r="D153" s="15" t="s">
        <v>61</v>
      </c>
      <c r="E153" s="15" t="s">
        <v>73</v>
      </c>
      <c r="F153" s="15" t="s">
        <v>68</v>
      </c>
      <c r="G153" s="15" t="s">
        <v>44</v>
      </c>
      <c r="H153" s="15" t="s">
        <v>46</v>
      </c>
      <c r="I153" s="48" t="s">
        <v>149</v>
      </c>
      <c r="J153" s="48" t="n">
        <v>17.5</v>
      </c>
      <c r="K153" s="48" t="n">
        <v>2016</v>
      </c>
      <c r="L153" s="73" t="n">
        <v>320000</v>
      </c>
      <c r="M153" s="73" t="n">
        <v>-160000</v>
      </c>
      <c r="N153" s="73" t="n">
        <f aca="false">L153+M153</f>
        <v>160000</v>
      </c>
      <c r="O153" s="73" t="n">
        <v>0</v>
      </c>
      <c r="P153" s="73" t="n">
        <v>0</v>
      </c>
      <c r="Q153" s="73" t="n">
        <v>0</v>
      </c>
    </row>
    <row r="154" customFormat="false" ht="15.75" hidden="false" customHeight="false" outlineLevel="0" collapsed="false">
      <c r="A154" s="14" t="s">
        <v>154</v>
      </c>
      <c r="B154" s="15"/>
      <c r="C154" s="15"/>
      <c r="D154" s="15"/>
      <c r="E154" s="15"/>
      <c r="F154" s="15"/>
      <c r="G154" s="15"/>
      <c r="H154" s="15"/>
      <c r="I154" s="48"/>
      <c r="J154" s="48"/>
      <c r="K154" s="48"/>
      <c r="L154" s="16" t="n">
        <f aca="false">L155+L156+L157</f>
        <v>350000</v>
      </c>
      <c r="M154" s="16" t="n">
        <f aca="false">M155+M156+M157</f>
        <v>-175000</v>
      </c>
      <c r="N154" s="16" t="n">
        <f aca="false">N155+N156+N157</f>
        <v>175000</v>
      </c>
      <c r="O154" s="16" t="n">
        <f aca="false">O155+O156+O157</f>
        <v>300000</v>
      </c>
      <c r="P154" s="16" t="n">
        <f aca="false">P155+P156+P157</f>
        <v>-150000</v>
      </c>
      <c r="Q154" s="16" t="n">
        <f aca="false">Q155+Q156+Q157</f>
        <v>310000</v>
      </c>
    </row>
    <row r="155" customFormat="false" ht="31.5" hidden="false" customHeight="false" outlineLevel="0" collapsed="false">
      <c r="A155" s="46" t="s">
        <v>155</v>
      </c>
      <c r="B155" s="15" t="s">
        <v>117</v>
      </c>
      <c r="C155" s="15" t="s">
        <v>27</v>
      </c>
      <c r="D155" s="15" t="s">
        <v>61</v>
      </c>
      <c r="E155" s="15" t="s">
        <v>73</v>
      </c>
      <c r="F155" s="15" t="s">
        <v>68</v>
      </c>
      <c r="G155" s="15" t="s">
        <v>44</v>
      </c>
      <c r="H155" s="15" t="s">
        <v>46</v>
      </c>
      <c r="I155" s="48" t="s">
        <v>149</v>
      </c>
      <c r="J155" s="48" t="n">
        <v>10</v>
      </c>
      <c r="K155" s="48" t="n">
        <v>2017</v>
      </c>
      <c r="L155" s="73" t="n">
        <v>350000</v>
      </c>
      <c r="M155" s="73" t="n">
        <v>-175000</v>
      </c>
      <c r="N155" s="73" t="n">
        <f aca="false">L155+M155</f>
        <v>175000</v>
      </c>
      <c r="O155" s="73" t="n">
        <v>0</v>
      </c>
      <c r="P155" s="19"/>
      <c r="Q155" s="19" t="n">
        <v>195000</v>
      </c>
    </row>
    <row r="156" customFormat="false" ht="15.75" hidden="true" customHeight="false" outlineLevel="0" collapsed="false">
      <c r="A156" s="46"/>
      <c r="B156" s="15"/>
      <c r="C156" s="15"/>
      <c r="D156" s="15"/>
      <c r="E156" s="15"/>
      <c r="F156" s="15"/>
      <c r="G156" s="15"/>
      <c r="H156" s="15"/>
      <c r="I156" s="48"/>
      <c r="J156" s="48"/>
      <c r="K156" s="48"/>
      <c r="L156" s="73"/>
      <c r="M156" s="73"/>
      <c r="N156" s="73"/>
      <c r="O156" s="73"/>
      <c r="P156" s="19"/>
      <c r="Q156" s="19"/>
    </row>
    <row r="157" customFormat="false" ht="15.75" hidden="false" customHeight="false" outlineLevel="0" collapsed="false">
      <c r="A157" s="46" t="s">
        <v>156</v>
      </c>
      <c r="B157" s="15" t="s">
        <v>117</v>
      </c>
      <c r="C157" s="15" t="s">
        <v>27</v>
      </c>
      <c r="D157" s="15" t="s">
        <v>61</v>
      </c>
      <c r="E157" s="15" t="s">
        <v>73</v>
      </c>
      <c r="F157" s="15" t="s">
        <v>68</v>
      </c>
      <c r="G157" s="15" t="s">
        <v>44</v>
      </c>
      <c r="H157" s="15" t="s">
        <v>46</v>
      </c>
      <c r="I157" s="48"/>
      <c r="J157" s="48"/>
      <c r="K157" s="48" t="n">
        <v>2017</v>
      </c>
      <c r="L157" s="73" t="n">
        <v>0</v>
      </c>
      <c r="M157" s="73" t="n">
        <v>0</v>
      </c>
      <c r="N157" s="73" t="n">
        <v>0</v>
      </c>
      <c r="O157" s="73" t="n">
        <v>300000</v>
      </c>
      <c r="P157" s="19" t="n">
        <v>-150000</v>
      </c>
      <c r="Q157" s="19" t="n">
        <v>115000</v>
      </c>
    </row>
    <row r="158" customFormat="false" ht="47.25" hidden="false" customHeight="false" outlineLevel="0" collapsed="false">
      <c r="A158" s="14" t="s">
        <v>105</v>
      </c>
      <c r="B158" s="36" t="s">
        <v>117</v>
      </c>
      <c r="C158" s="36" t="s">
        <v>27</v>
      </c>
      <c r="D158" s="36" t="s">
        <v>61</v>
      </c>
      <c r="E158" s="36" t="s">
        <v>73</v>
      </c>
      <c r="F158" s="36" t="s">
        <v>68</v>
      </c>
      <c r="G158" s="36" t="s">
        <v>44</v>
      </c>
      <c r="H158" s="36" t="s">
        <v>46</v>
      </c>
      <c r="I158" s="48"/>
      <c r="J158" s="48"/>
      <c r="K158" s="48"/>
      <c r="L158" s="16" t="n">
        <f aca="false">L159</f>
        <v>9500000</v>
      </c>
      <c r="M158" s="16" t="n">
        <f aca="false">M159</f>
        <v>-4750000</v>
      </c>
      <c r="N158" s="16" t="n">
        <f aca="false">N159</f>
        <v>4750000</v>
      </c>
      <c r="O158" s="16" t="n">
        <f aca="false">O159</f>
        <v>13900000</v>
      </c>
      <c r="P158" s="16" t="n">
        <f aca="false">P159</f>
        <v>-6950000</v>
      </c>
      <c r="Q158" s="16" t="n">
        <f aca="false">Q159</f>
        <v>6950000</v>
      </c>
    </row>
    <row r="159" customFormat="false" ht="15.75" hidden="false" customHeight="false" outlineLevel="0" collapsed="false">
      <c r="A159" s="66" t="s">
        <v>154</v>
      </c>
      <c r="B159" s="15"/>
      <c r="C159" s="15"/>
      <c r="D159" s="15"/>
      <c r="E159" s="15"/>
      <c r="F159" s="15"/>
      <c r="G159" s="15"/>
      <c r="H159" s="15"/>
      <c r="I159" s="48"/>
      <c r="J159" s="48"/>
      <c r="K159" s="48"/>
      <c r="L159" s="16" t="n">
        <f aca="false">L160+L161</f>
        <v>9500000</v>
      </c>
      <c r="M159" s="16" t="n">
        <f aca="false">M160+M161</f>
        <v>-4750000</v>
      </c>
      <c r="N159" s="16" t="n">
        <f aca="false">N160+N161</f>
        <v>4750000</v>
      </c>
      <c r="O159" s="16" t="n">
        <f aca="false">O160+O161</f>
        <v>13900000</v>
      </c>
      <c r="P159" s="16" t="n">
        <f aca="false">P160+P161</f>
        <v>-6950000</v>
      </c>
      <c r="Q159" s="16" t="n">
        <f aca="false">Q160+Q161</f>
        <v>6950000</v>
      </c>
    </row>
    <row r="160" customFormat="false" ht="31.5" hidden="false" customHeight="false" outlineLevel="0" collapsed="false">
      <c r="A160" s="46" t="s">
        <v>157</v>
      </c>
      <c r="B160" s="15" t="s">
        <v>117</v>
      </c>
      <c r="C160" s="15" t="s">
        <v>27</v>
      </c>
      <c r="D160" s="15" t="s">
        <v>61</v>
      </c>
      <c r="E160" s="15" t="s">
        <v>73</v>
      </c>
      <c r="F160" s="15" t="s">
        <v>68</v>
      </c>
      <c r="G160" s="15" t="s">
        <v>44</v>
      </c>
      <c r="H160" s="15" t="s">
        <v>46</v>
      </c>
      <c r="I160" s="47" t="s">
        <v>100</v>
      </c>
      <c r="J160" s="48" t="n">
        <v>1.3</v>
      </c>
      <c r="K160" s="48" t="n">
        <v>2017</v>
      </c>
      <c r="L160" s="73" t="n">
        <v>2500000</v>
      </c>
      <c r="M160" s="73" t="n">
        <v>-1250000</v>
      </c>
      <c r="N160" s="73" t="n">
        <f aca="false">L160+M160</f>
        <v>1250000</v>
      </c>
      <c r="O160" s="73" t="n">
        <v>900000</v>
      </c>
      <c r="P160" s="19" t="n">
        <v>-450000</v>
      </c>
      <c r="Q160" s="19" t="n">
        <f aca="false">O160+P160</f>
        <v>450000</v>
      </c>
    </row>
    <row r="161" customFormat="false" ht="33.75" hidden="false" customHeight="true" outlineLevel="0" collapsed="false">
      <c r="A161" s="46" t="s">
        <v>158</v>
      </c>
      <c r="B161" s="15" t="s">
        <v>117</v>
      </c>
      <c r="C161" s="15" t="s">
        <v>27</v>
      </c>
      <c r="D161" s="15" t="s">
        <v>61</v>
      </c>
      <c r="E161" s="15" t="s">
        <v>73</v>
      </c>
      <c r="F161" s="15" t="s">
        <v>68</v>
      </c>
      <c r="G161" s="15" t="s">
        <v>44</v>
      </c>
      <c r="H161" s="15" t="s">
        <v>46</v>
      </c>
      <c r="I161" s="47" t="s">
        <v>100</v>
      </c>
      <c r="J161" s="47" t="n">
        <v>11</v>
      </c>
      <c r="K161" s="48" t="n">
        <v>2017</v>
      </c>
      <c r="L161" s="51" t="n">
        <v>7000000</v>
      </c>
      <c r="M161" s="51" t="n">
        <v>-3500000</v>
      </c>
      <c r="N161" s="73" t="n">
        <f aca="false">L161+M161</f>
        <v>3500000</v>
      </c>
      <c r="O161" s="51" t="n">
        <v>13000000</v>
      </c>
      <c r="P161" s="19" t="n">
        <v>-6500000</v>
      </c>
      <c r="Q161" s="19" t="n">
        <f aca="false">O161+P161</f>
        <v>6500000</v>
      </c>
    </row>
    <row r="162" s="34" customFormat="true" ht="31.5" hidden="false" customHeight="false" outlineLevel="0" collapsed="false">
      <c r="A162" s="33" t="s">
        <v>159</v>
      </c>
      <c r="B162" s="22" t="s">
        <v>117</v>
      </c>
      <c r="C162" s="22" t="s">
        <v>28</v>
      </c>
      <c r="D162" s="74"/>
      <c r="E162" s="74"/>
      <c r="F162" s="74"/>
      <c r="G162" s="74"/>
      <c r="H162" s="74"/>
      <c r="I162" s="74"/>
      <c r="J162" s="74"/>
      <c r="K162" s="74"/>
      <c r="L162" s="24" t="n">
        <f aca="false">L163</f>
        <v>256861500</v>
      </c>
      <c r="M162" s="24" t="n">
        <f aca="false">M163</f>
        <v>0</v>
      </c>
      <c r="N162" s="24" t="n">
        <f aca="false">N163</f>
        <v>256861500</v>
      </c>
      <c r="O162" s="24" t="n">
        <f aca="false">O163</f>
        <v>278708700</v>
      </c>
      <c r="P162" s="32"/>
      <c r="Q162" s="24" t="n">
        <f aca="false">Q163</f>
        <v>278708700</v>
      </c>
    </row>
    <row r="163" s="34" customFormat="true" ht="31.5" hidden="false" customHeight="false" outlineLevel="0" collapsed="false">
      <c r="A163" s="33" t="s">
        <v>39</v>
      </c>
      <c r="B163" s="22" t="s">
        <v>117</v>
      </c>
      <c r="C163" s="22" t="s">
        <v>28</v>
      </c>
      <c r="D163" s="22" t="s">
        <v>61</v>
      </c>
      <c r="E163" s="74"/>
      <c r="F163" s="74"/>
      <c r="G163" s="74"/>
      <c r="H163" s="74"/>
      <c r="I163" s="74"/>
      <c r="J163" s="74"/>
      <c r="K163" s="74"/>
      <c r="L163" s="24" t="n">
        <f aca="false">L164</f>
        <v>256861500</v>
      </c>
      <c r="M163" s="24" t="n">
        <f aca="false">M164</f>
        <v>0</v>
      </c>
      <c r="N163" s="24" t="n">
        <f aca="false">N164</f>
        <v>256861500</v>
      </c>
      <c r="O163" s="24" t="n">
        <f aca="false">O164</f>
        <v>278708700</v>
      </c>
      <c r="P163" s="32"/>
      <c r="Q163" s="24" t="n">
        <f aca="false">Q164</f>
        <v>278708700</v>
      </c>
    </row>
    <row r="164" s="34" customFormat="true" ht="47.25" hidden="false" customHeight="false" outlineLevel="0" collapsed="false">
      <c r="A164" s="33" t="s">
        <v>160</v>
      </c>
      <c r="B164" s="22" t="s">
        <v>117</v>
      </c>
      <c r="C164" s="22" t="s">
        <v>28</v>
      </c>
      <c r="D164" s="22" t="s">
        <v>61</v>
      </c>
      <c r="E164" s="74"/>
      <c r="F164" s="74"/>
      <c r="G164" s="74"/>
      <c r="H164" s="74"/>
      <c r="I164" s="74"/>
      <c r="J164" s="74"/>
      <c r="K164" s="74"/>
      <c r="L164" s="24" t="n">
        <f aca="false">L165</f>
        <v>256861500</v>
      </c>
      <c r="M164" s="24" t="n">
        <f aca="false">M165</f>
        <v>0</v>
      </c>
      <c r="N164" s="24" t="n">
        <f aca="false">N165</f>
        <v>256861500</v>
      </c>
      <c r="O164" s="24" t="n">
        <f aca="false">O165</f>
        <v>278708700</v>
      </c>
      <c r="P164" s="32"/>
      <c r="Q164" s="24" t="n">
        <f aca="false">Q165</f>
        <v>278708700</v>
      </c>
    </row>
    <row r="165" s="34" customFormat="true" ht="15.75" hidden="false" customHeight="false" outlineLevel="0" collapsed="false">
      <c r="A165" s="33" t="s">
        <v>161</v>
      </c>
      <c r="B165" s="22" t="s">
        <v>117</v>
      </c>
      <c r="C165" s="22" t="s">
        <v>28</v>
      </c>
      <c r="D165" s="22" t="s">
        <v>61</v>
      </c>
      <c r="E165" s="22" t="s">
        <v>162</v>
      </c>
      <c r="F165" s="45"/>
      <c r="G165" s="45"/>
      <c r="H165" s="45"/>
      <c r="I165" s="45"/>
      <c r="J165" s="45"/>
      <c r="K165" s="45"/>
      <c r="L165" s="24" t="n">
        <f aca="false">L166</f>
        <v>256861500</v>
      </c>
      <c r="M165" s="24" t="n">
        <f aca="false">M166</f>
        <v>0</v>
      </c>
      <c r="N165" s="24" t="n">
        <f aca="false">N166</f>
        <v>256861500</v>
      </c>
      <c r="O165" s="24" t="n">
        <f aca="false">O166</f>
        <v>278708700</v>
      </c>
      <c r="P165" s="32"/>
      <c r="Q165" s="24" t="n">
        <f aca="false">Q166</f>
        <v>278708700</v>
      </c>
    </row>
    <row r="166" s="34" customFormat="true" ht="15.75" hidden="false" customHeight="false" outlineLevel="0" collapsed="false">
      <c r="A166" s="33" t="s">
        <v>163</v>
      </c>
      <c r="B166" s="22" t="s">
        <v>117</v>
      </c>
      <c r="C166" s="22" t="s">
        <v>28</v>
      </c>
      <c r="D166" s="22" t="s">
        <v>61</v>
      </c>
      <c r="E166" s="22" t="s">
        <v>162</v>
      </c>
      <c r="F166" s="22" t="s">
        <v>42</v>
      </c>
      <c r="G166" s="45"/>
      <c r="H166" s="45"/>
      <c r="I166" s="45"/>
      <c r="J166" s="45"/>
      <c r="K166" s="45"/>
      <c r="L166" s="24" t="n">
        <f aca="false">L167</f>
        <v>256861500</v>
      </c>
      <c r="M166" s="24" t="n">
        <f aca="false">M167</f>
        <v>0</v>
      </c>
      <c r="N166" s="24" t="n">
        <f aca="false">N167</f>
        <v>256861500</v>
      </c>
      <c r="O166" s="24" t="n">
        <f aca="false">O167</f>
        <v>278708700</v>
      </c>
      <c r="P166" s="32"/>
      <c r="Q166" s="24" t="n">
        <f aca="false">Q167</f>
        <v>278708700</v>
      </c>
    </row>
    <row r="167" s="34" customFormat="true" ht="47.25" hidden="false" customHeight="false" outlineLevel="0" collapsed="false">
      <c r="A167" s="33" t="s">
        <v>164</v>
      </c>
      <c r="B167" s="22" t="s">
        <v>117</v>
      </c>
      <c r="C167" s="22" t="s">
        <v>28</v>
      </c>
      <c r="D167" s="22" t="s">
        <v>61</v>
      </c>
      <c r="E167" s="22" t="s">
        <v>162</v>
      </c>
      <c r="F167" s="22" t="s">
        <v>42</v>
      </c>
      <c r="G167" s="22" t="s">
        <v>165</v>
      </c>
      <c r="H167" s="45"/>
      <c r="I167" s="45"/>
      <c r="J167" s="45"/>
      <c r="K167" s="45"/>
      <c r="L167" s="24" t="n">
        <f aca="false">L168</f>
        <v>256861500</v>
      </c>
      <c r="M167" s="24" t="n">
        <f aca="false">M168</f>
        <v>0</v>
      </c>
      <c r="N167" s="24" t="n">
        <f aca="false">N168</f>
        <v>256861500</v>
      </c>
      <c r="O167" s="24" t="n">
        <f aca="false">O168</f>
        <v>278708700</v>
      </c>
      <c r="P167" s="32"/>
      <c r="Q167" s="24" t="n">
        <f aca="false">Q168</f>
        <v>278708700</v>
      </c>
    </row>
    <row r="168" s="34" customFormat="true" ht="63" hidden="false" customHeight="false" outlineLevel="0" collapsed="false">
      <c r="A168" s="33" t="s">
        <v>62</v>
      </c>
      <c r="B168" s="22" t="s">
        <v>117</v>
      </c>
      <c r="C168" s="22" t="s">
        <v>28</v>
      </c>
      <c r="D168" s="22" t="s">
        <v>61</v>
      </c>
      <c r="E168" s="22" t="s">
        <v>162</v>
      </c>
      <c r="F168" s="22" t="s">
        <v>42</v>
      </c>
      <c r="G168" s="22" t="s">
        <v>165</v>
      </c>
      <c r="H168" s="22" t="s">
        <v>46</v>
      </c>
      <c r="I168" s="22"/>
      <c r="J168" s="22"/>
      <c r="K168" s="22"/>
      <c r="L168" s="41" t="n">
        <f aca="false">L169+L173+L175+L179+L183+L181</f>
        <v>256861500</v>
      </c>
      <c r="M168" s="41" t="n">
        <f aca="false">M169+M173+M175+M179+M183+M181</f>
        <v>0</v>
      </c>
      <c r="N168" s="41" t="n">
        <f aca="false">N169+N173+N175+N179+N183+N181</f>
        <v>256861500</v>
      </c>
      <c r="O168" s="41" t="n">
        <f aca="false">O169+O173+O175+O179+O183</f>
        <v>278708700</v>
      </c>
      <c r="P168" s="32"/>
      <c r="Q168" s="41" t="n">
        <f aca="false">Q169+Q173+Q175+Q179+Q183</f>
        <v>278708700</v>
      </c>
    </row>
    <row r="169" s="34" customFormat="true" ht="15.75" hidden="false" customHeight="false" outlineLevel="0" collapsed="false">
      <c r="A169" s="75" t="s">
        <v>166</v>
      </c>
      <c r="B169" s="23"/>
      <c r="C169" s="23"/>
      <c r="D169" s="23"/>
      <c r="E169" s="23"/>
      <c r="F169" s="23"/>
      <c r="G169" s="23"/>
      <c r="H169" s="23"/>
      <c r="I169" s="63"/>
      <c r="J169" s="63"/>
      <c r="K169" s="63"/>
      <c r="L169" s="41" t="n">
        <f aca="false">L170+L171+L172</f>
        <v>30290341</v>
      </c>
      <c r="M169" s="41" t="n">
        <f aca="false">M170+M171+M172</f>
        <v>0</v>
      </c>
      <c r="N169" s="41" t="n">
        <f aca="false">N170+N171+N172</f>
        <v>30290341</v>
      </c>
      <c r="O169" s="41" t="n">
        <f aca="false">O170+O171</f>
        <v>119085700</v>
      </c>
      <c r="P169" s="32"/>
      <c r="Q169" s="41" t="n">
        <f aca="false">Q170+Q171</f>
        <v>119085700</v>
      </c>
    </row>
    <row r="170" s="34" customFormat="true" ht="47.25" hidden="false" customHeight="false" outlineLevel="0" collapsed="false">
      <c r="A170" s="49" t="s">
        <v>167</v>
      </c>
      <c r="B170" s="23" t="s">
        <v>117</v>
      </c>
      <c r="C170" s="23" t="s">
        <v>28</v>
      </c>
      <c r="D170" s="23" t="s">
        <v>61</v>
      </c>
      <c r="E170" s="23" t="s">
        <v>162</v>
      </c>
      <c r="F170" s="23" t="s">
        <v>42</v>
      </c>
      <c r="G170" s="23" t="s">
        <v>165</v>
      </c>
      <c r="H170" s="23" t="s">
        <v>46</v>
      </c>
      <c r="I170" s="63" t="s">
        <v>100</v>
      </c>
      <c r="J170" s="76" t="n">
        <v>5</v>
      </c>
      <c r="K170" s="63" t="n">
        <v>2016</v>
      </c>
      <c r="L170" s="42" t="n">
        <v>0</v>
      </c>
      <c r="M170" s="42"/>
      <c r="N170" s="42" t="n">
        <v>0</v>
      </c>
      <c r="O170" s="42" t="n">
        <v>57851400</v>
      </c>
      <c r="P170" s="32"/>
      <c r="Q170" s="42" t="n">
        <v>57851400</v>
      </c>
    </row>
    <row r="171" s="34" customFormat="true" ht="48.75" hidden="false" customHeight="true" outlineLevel="0" collapsed="false">
      <c r="A171" s="49" t="s">
        <v>168</v>
      </c>
      <c r="B171" s="23" t="s">
        <v>117</v>
      </c>
      <c r="C171" s="23" t="s">
        <v>28</v>
      </c>
      <c r="D171" s="23" t="s">
        <v>61</v>
      </c>
      <c r="E171" s="23" t="s">
        <v>162</v>
      </c>
      <c r="F171" s="23" t="s">
        <v>42</v>
      </c>
      <c r="G171" s="23" t="s">
        <v>165</v>
      </c>
      <c r="H171" s="23" t="s">
        <v>46</v>
      </c>
      <c r="I171" s="63" t="s">
        <v>100</v>
      </c>
      <c r="J171" s="76" t="n">
        <v>2.873</v>
      </c>
      <c r="K171" s="63" t="n">
        <v>2016</v>
      </c>
      <c r="L171" s="42" t="n">
        <v>0</v>
      </c>
      <c r="M171" s="42"/>
      <c r="N171" s="42" t="n">
        <v>0</v>
      </c>
      <c r="O171" s="42" t="n">
        <v>61234300</v>
      </c>
      <c r="P171" s="32"/>
      <c r="Q171" s="42" t="n">
        <v>61234300</v>
      </c>
    </row>
    <row r="172" s="34" customFormat="true" ht="47.25" hidden="false" customHeight="false" outlineLevel="0" collapsed="false">
      <c r="A172" s="77" t="s">
        <v>169</v>
      </c>
      <c r="B172" s="78" t="s">
        <v>117</v>
      </c>
      <c r="C172" s="78" t="s">
        <v>28</v>
      </c>
      <c r="D172" s="78" t="s">
        <v>61</v>
      </c>
      <c r="E172" s="78" t="s">
        <v>162</v>
      </c>
      <c r="F172" s="78" t="s">
        <v>42</v>
      </c>
      <c r="G172" s="78" t="s">
        <v>165</v>
      </c>
      <c r="H172" s="78" t="s">
        <v>46</v>
      </c>
      <c r="I172" s="63" t="s">
        <v>100</v>
      </c>
      <c r="J172" s="63" t="n">
        <v>5</v>
      </c>
      <c r="K172" s="63" t="n">
        <v>2016</v>
      </c>
      <c r="L172" s="42" t="n">
        <v>30290341</v>
      </c>
      <c r="M172" s="42"/>
      <c r="N172" s="42" t="n">
        <v>30290341</v>
      </c>
      <c r="O172" s="42" t="n">
        <v>0</v>
      </c>
      <c r="P172" s="32"/>
      <c r="Q172" s="42" t="n">
        <v>0</v>
      </c>
    </row>
    <row r="173" s="34" customFormat="true" ht="15.75" hidden="false" customHeight="false" outlineLevel="0" collapsed="false">
      <c r="A173" s="79" t="s">
        <v>170</v>
      </c>
      <c r="B173" s="23"/>
      <c r="C173" s="23"/>
      <c r="D173" s="23"/>
      <c r="E173" s="23"/>
      <c r="F173" s="23"/>
      <c r="G173" s="23"/>
      <c r="H173" s="23"/>
      <c r="I173" s="63"/>
      <c r="J173" s="76"/>
      <c r="K173" s="63"/>
      <c r="L173" s="41" t="n">
        <f aca="false">L174+O174</f>
        <v>12154600</v>
      </c>
      <c r="M173" s="41"/>
      <c r="N173" s="41" t="n">
        <f aca="false">N174+Q174</f>
        <v>12154600</v>
      </c>
      <c r="O173" s="41" t="n">
        <f aca="false">O174+P174</f>
        <v>0</v>
      </c>
      <c r="P173" s="32"/>
      <c r="Q173" s="41" t="n">
        <f aca="false">Q174+R174</f>
        <v>0</v>
      </c>
    </row>
    <row r="174" s="34" customFormat="true" ht="46.5" hidden="false" customHeight="true" outlineLevel="0" collapsed="false">
      <c r="A174" s="49" t="s">
        <v>171</v>
      </c>
      <c r="B174" s="23" t="s">
        <v>117</v>
      </c>
      <c r="C174" s="23" t="s">
        <v>28</v>
      </c>
      <c r="D174" s="23" t="s">
        <v>61</v>
      </c>
      <c r="E174" s="23" t="s">
        <v>162</v>
      </c>
      <c r="F174" s="23" t="s">
        <v>42</v>
      </c>
      <c r="G174" s="23" t="s">
        <v>165</v>
      </c>
      <c r="H174" s="23" t="s">
        <v>46</v>
      </c>
      <c r="I174" s="63" t="s">
        <v>100</v>
      </c>
      <c r="J174" s="76" t="n">
        <v>2.325</v>
      </c>
      <c r="K174" s="63" t="n">
        <v>2016</v>
      </c>
      <c r="L174" s="42" t="n">
        <v>12154600</v>
      </c>
      <c r="M174" s="42"/>
      <c r="N174" s="42" t="n">
        <v>12154600</v>
      </c>
      <c r="O174" s="42" t="n">
        <v>0</v>
      </c>
      <c r="P174" s="32"/>
      <c r="Q174" s="42" t="n">
        <v>0</v>
      </c>
    </row>
    <row r="175" s="34" customFormat="true" ht="15.75" hidden="false" customHeight="false" outlineLevel="0" collapsed="false">
      <c r="A175" s="79" t="s">
        <v>106</v>
      </c>
      <c r="B175" s="23"/>
      <c r="C175" s="23"/>
      <c r="D175" s="23"/>
      <c r="E175" s="23"/>
      <c r="F175" s="23"/>
      <c r="G175" s="23"/>
      <c r="H175" s="23"/>
      <c r="I175" s="63"/>
      <c r="J175" s="76"/>
      <c r="K175" s="63"/>
      <c r="L175" s="41" t="n">
        <f aca="false">L176+L177+L178</f>
        <v>98621690</v>
      </c>
      <c r="M175" s="41"/>
      <c r="N175" s="41" t="n">
        <f aca="false">N176+N177+N178</f>
        <v>98621690</v>
      </c>
      <c r="O175" s="41" t="n">
        <f aca="false">O176+O177+O178</f>
        <v>159623000</v>
      </c>
      <c r="P175" s="32"/>
      <c r="Q175" s="41" t="n">
        <f aca="false">Q176+Q177+Q178</f>
        <v>159623000</v>
      </c>
    </row>
    <row r="176" s="34" customFormat="true" ht="47.25" hidden="false" customHeight="false" outlineLevel="0" collapsed="false">
      <c r="A176" s="49" t="s">
        <v>172</v>
      </c>
      <c r="B176" s="23" t="s">
        <v>117</v>
      </c>
      <c r="C176" s="23" t="s">
        <v>28</v>
      </c>
      <c r="D176" s="23" t="s">
        <v>61</v>
      </c>
      <c r="E176" s="23" t="s">
        <v>162</v>
      </c>
      <c r="F176" s="23" t="s">
        <v>42</v>
      </c>
      <c r="G176" s="23" t="s">
        <v>165</v>
      </c>
      <c r="H176" s="23" t="s">
        <v>46</v>
      </c>
      <c r="I176" s="63" t="s">
        <v>100</v>
      </c>
      <c r="J176" s="76" t="n">
        <v>6</v>
      </c>
      <c r="K176" s="63" t="n">
        <v>2016</v>
      </c>
      <c r="L176" s="42" t="n">
        <v>25219800</v>
      </c>
      <c r="M176" s="42"/>
      <c r="N176" s="42" t="n">
        <v>25219800</v>
      </c>
      <c r="O176" s="42" t="n">
        <v>0</v>
      </c>
      <c r="P176" s="32"/>
      <c r="Q176" s="42" t="n">
        <v>0</v>
      </c>
    </row>
    <row r="177" s="34" customFormat="true" ht="48.75" hidden="false" customHeight="true" outlineLevel="0" collapsed="false">
      <c r="A177" s="49" t="s">
        <v>173</v>
      </c>
      <c r="B177" s="23" t="s">
        <v>117</v>
      </c>
      <c r="C177" s="23" t="s">
        <v>28</v>
      </c>
      <c r="D177" s="23" t="s">
        <v>61</v>
      </c>
      <c r="E177" s="23" t="s">
        <v>162</v>
      </c>
      <c r="F177" s="23" t="s">
        <v>42</v>
      </c>
      <c r="G177" s="23" t="s">
        <v>165</v>
      </c>
      <c r="H177" s="23" t="s">
        <v>46</v>
      </c>
      <c r="I177" s="63" t="s">
        <v>100</v>
      </c>
      <c r="J177" s="76" t="n">
        <v>1.424</v>
      </c>
      <c r="K177" s="63"/>
      <c r="L177" s="42" t="n">
        <v>38234800</v>
      </c>
      <c r="M177" s="42"/>
      <c r="N177" s="42" t="n">
        <v>38234800</v>
      </c>
      <c r="O177" s="42" t="n">
        <v>0</v>
      </c>
      <c r="P177" s="32"/>
      <c r="Q177" s="42" t="n">
        <v>0</v>
      </c>
    </row>
    <row r="178" s="34" customFormat="true" ht="63" hidden="false" customHeight="false" outlineLevel="0" collapsed="false">
      <c r="A178" s="49" t="s">
        <v>174</v>
      </c>
      <c r="B178" s="23" t="s">
        <v>117</v>
      </c>
      <c r="C178" s="23" t="s">
        <v>28</v>
      </c>
      <c r="D178" s="23" t="s">
        <v>61</v>
      </c>
      <c r="E178" s="23" t="s">
        <v>162</v>
      </c>
      <c r="F178" s="23" t="s">
        <v>42</v>
      </c>
      <c r="G178" s="23" t="s">
        <v>165</v>
      </c>
      <c r="H178" s="23" t="s">
        <v>46</v>
      </c>
      <c r="I178" s="63" t="s">
        <v>100</v>
      </c>
      <c r="J178" s="76"/>
      <c r="K178" s="63" t="n">
        <v>2018</v>
      </c>
      <c r="L178" s="42" t="n">
        <v>35167090</v>
      </c>
      <c r="M178" s="42"/>
      <c r="N178" s="42" t="n">
        <v>35167090</v>
      </c>
      <c r="O178" s="42" t="n">
        <v>159623000</v>
      </c>
      <c r="P178" s="32"/>
      <c r="Q178" s="42" t="n">
        <v>159623000</v>
      </c>
    </row>
    <row r="179" s="34" customFormat="true" ht="15.75" hidden="false" customHeight="false" outlineLevel="0" collapsed="false">
      <c r="A179" s="79" t="s">
        <v>175</v>
      </c>
      <c r="B179" s="23"/>
      <c r="C179" s="23"/>
      <c r="D179" s="23"/>
      <c r="E179" s="23"/>
      <c r="F179" s="23"/>
      <c r="G179" s="23"/>
      <c r="H179" s="23"/>
      <c r="I179" s="63"/>
      <c r="J179" s="76"/>
      <c r="K179" s="63"/>
      <c r="L179" s="41" t="n">
        <f aca="false">L180</f>
        <v>23120800</v>
      </c>
      <c r="M179" s="41"/>
      <c r="N179" s="41" t="n">
        <f aca="false">N180</f>
        <v>23120800</v>
      </c>
      <c r="O179" s="41" t="n">
        <f aca="false">O180</f>
        <v>0</v>
      </c>
      <c r="P179" s="32"/>
      <c r="Q179" s="41" t="n">
        <f aca="false">Q180</f>
        <v>0</v>
      </c>
    </row>
    <row r="180" s="34" customFormat="true" ht="48.75" hidden="false" customHeight="true" outlineLevel="0" collapsed="false">
      <c r="A180" s="49" t="s">
        <v>176</v>
      </c>
      <c r="B180" s="23" t="s">
        <v>117</v>
      </c>
      <c r="C180" s="23" t="s">
        <v>28</v>
      </c>
      <c r="D180" s="23" t="s">
        <v>61</v>
      </c>
      <c r="E180" s="23" t="s">
        <v>162</v>
      </c>
      <c r="F180" s="23" t="s">
        <v>42</v>
      </c>
      <c r="G180" s="23" t="s">
        <v>165</v>
      </c>
      <c r="H180" s="23" t="s">
        <v>46</v>
      </c>
      <c r="I180" s="63" t="s">
        <v>100</v>
      </c>
      <c r="J180" s="76" t="n">
        <v>3.9</v>
      </c>
      <c r="K180" s="63"/>
      <c r="L180" s="42" t="n">
        <v>23120800</v>
      </c>
      <c r="M180" s="42"/>
      <c r="N180" s="42" t="n">
        <v>23120800</v>
      </c>
      <c r="O180" s="42" t="n">
        <v>0</v>
      </c>
      <c r="P180" s="32"/>
      <c r="Q180" s="42" t="n">
        <v>0</v>
      </c>
    </row>
    <row r="181" s="34" customFormat="true" ht="15.75" hidden="false" customHeight="false" outlineLevel="0" collapsed="false">
      <c r="A181" s="80" t="s">
        <v>114</v>
      </c>
      <c r="B181" s="78"/>
      <c r="C181" s="78"/>
      <c r="D181" s="78"/>
      <c r="E181" s="78"/>
      <c r="F181" s="78"/>
      <c r="G181" s="78"/>
      <c r="H181" s="78"/>
      <c r="I181" s="63"/>
      <c r="J181" s="63"/>
      <c r="K181" s="63"/>
      <c r="L181" s="41" t="n">
        <f aca="false">L182</f>
        <v>17990571</v>
      </c>
      <c r="M181" s="41"/>
      <c r="N181" s="41" t="n">
        <f aca="false">N182</f>
        <v>17990571</v>
      </c>
      <c r="O181" s="41" t="n">
        <v>0</v>
      </c>
      <c r="P181" s="32"/>
      <c r="Q181" s="41" t="n">
        <v>0</v>
      </c>
    </row>
    <row r="182" s="34" customFormat="true" ht="47.25" hidden="false" customHeight="false" outlineLevel="0" collapsed="false">
      <c r="A182" s="77" t="s">
        <v>177</v>
      </c>
      <c r="B182" s="78" t="s">
        <v>117</v>
      </c>
      <c r="C182" s="78" t="s">
        <v>28</v>
      </c>
      <c r="D182" s="78" t="s">
        <v>61</v>
      </c>
      <c r="E182" s="78" t="s">
        <v>162</v>
      </c>
      <c r="F182" s="78" t="s">
        <v>42</v>
      </c>
      <c r="G182" s="78" t="s">
        <v>165</v>
      </c>
      <c r="H182" s="78" t="s">
        <v>46</v>
      </c>
      <c r="I182" s="63" t="s">
        <v>100</v>
      </c>
      <c r="J182" s="63" t="n">
        <v>4.336</v>
      </c>
      <c r="K182" s="63" t="n">
        <v>2015</v>
      </c>
      <c r="L182" s="42" t="n">
        <v>17990571</v>
      </c>
      <c r="M182" s="42"/>
      <c r="N182" s="42" t="n">
        <v>17990571</v>
      </c>
      <c r="O182" s="42" t="n">
        <v>0</v>
      </c>
      <c r="P182" s="32"/>
      <c r="Q182" s="42" t="n">
        <v>0</v>
      </c>
    </row>
    <row r="183" s="34" customFormat="true" ht="15.75" hidden="false" customHeight="false" outlineLevel="0" collapsed="false">
      <c r="A183" s="79" t="s">
        <v>178</v>
      </c>
      <c r="B183" s="23"/>
      <c r="C183" s="23"/>
      <c r="D183" s="23"/>
      <c r="E183" s="23"/>
      <c r="F183" s="23"/>
      <c r="G183" s="23"/>
      <c r="H183" s="23"/>
      <c r="I183" s="63"/>
      <c r="J183" s="76"/>
      <c r="K183" s="63"/>
      <c r="L183" s="41" t="n">
        <f aca="false">L184</f>
        <v>74683498</v>
      </c>
      <c r="M183" s="41"/>
      <c r="N183" s="41" t="n">
        <f aca="false">N184</f>
        <v>74683498</v>
      </c>
      <c r="O183" s="41" t="n">
        <f aca="false">O184</f>
        <v>0</v>
      </c>
      <c r="P183" s="32"/>
      <c r="Q183" s="41" t="n">
        <f aca="false">Q184</f>
        <v>0</v>
      </c>
    </row>
    <row r="184" s="34" customFormat="true" ht="78.75" hidden="false" customHeight="false" outlineLevel="0" collapsed="false">
      <c r="A184" s="81" t="s">
        <v>179</v>
      </c>
      <c r="B184" s="23" t="s">
        <v>117</v>
      </c>
      <c r="C184" s="23" t="s">
        <v>28</v>
      </c>
      <c r="D184" s="23" t="s">
        <v>61</v>
      </c>
      <c r="E184" s="23" t="s">
        <v>162</v>
      </c>
      <c r="F184" s="23" t="s">
        <v>42</v>
      </c>
      <c r="G184" s="23" t="s">
        <v>165</v>
      </c>
      <c r="H184" s="23" t="s">
        <v>46</v>
      </c>
      <c r="I184" s="63" t="s">
        <v>100</v>
      </c>
      <c r="J184" s="63" t="n">
        <v>5</v>
      </c>
      <c r="K184" s="63" t="n">
        <v>2016</v>
      </c>
      <c r="L184" s="42" t="n">
        <v>74683498</v>
      </c>
      <c r="M184" s="42"/>
      <c r="N184" s="42" t="n">
        <v>74683498</v>
      </c>
      <c r="O184" s="42" t="n">
        <v>0</v>
      </c>
      <c r="P184" s="32"/>
      <c r="Q184" s="42" t="n">
        <v>0</v>
      </c>
    </row>
    <row r="185" customFormat="false" ht="47.25" hidden="false" customHeight="false" outlineLevel="0" collapsed="false">
      <c r="A185" s="43" t="s">
        <v>180</v>
      </c>
      <c r="B185" s="36" t="s">
        <v>181</v>
      </c>
      <c r="C185" s="36" t="n">
        <v>0</v>
      </c>
      <c r="D185" s="59"/>
      <c r="E185" s="59"/>
      <c r="F185" s="59"/>
      <c r="G185" s="59"/>
      <c r="H185" s="59"/>
      <c r="I185" s="59"/>
      <c r="J185" s="59"/>
      <c r="K185" s="59"/>
      <c r="L185" s="44" t="n">
        <f aca="false">L186</f>
        <v>1000000</v>
      </c>
      <c r="M185" s="44" t="n">
        <f aca="false">M186</f>
        <v>-500000</v>
      </c>
      <c r="N185" s="44" t="n">
        <f aca="false">N186</f>
        <v>500000</v>
      </c>
      <c r="O185" s="44" t="n">
        <f aca="false">O186</f>
        <v>5000000</v>
      </c>
      <c r="P185" s="44" t="n">
        <f aca="false">P186</f>
        <v>-2500000</v>
      </c>
      <c r="Q185" s="44" t="n">
        <f aca="false">Q186</f>
        <v>2500000</v>
      </c>
    </row>
    <row r="186" customFormat="false" ht="34.35" hidden="false" customHeight="true" outlineLevel="0" collapsed="false">
      <c r="A186" s="43" t="s">
        <v>39</v>
      </c>
      <c r="B186" s="36" t="s">
        <v>181</v>
      </c>
      <c r="C186" s="36" t="n">
        <v>0</v>
      </c>
      <c r="D186" s="36" t="s">
        <v>61</v>
      </c>
      <c r="E186" s="37"/>
      <c r="F186" s="37"/>
      <c r="G186" s="37"/>
      <c r="H186" s="37"/>
      <c r="I186" s="37"/>
      <c r="J186" s="37"/>
      <c r="K186" s="37"/>
      <c r="L186" s="44" t="n">
        <f aca="false">L187</f>
        <v>1000000</v>
      </c>
      <c r="M186" s="44" t="n">
        <f aca="false">M187</f>
        <v>-500000</v>
      </c>
      <c r="N186" s="44" t="n">
        <f aca="false">N187</f>
        <v>500000</v>
      </c>
      <c r="O186" s="44" t="n">
        <f aca="false">O187</f>
        <v>5000000</v>
      </c>
      <c r="P186" s="44" t="n">
        <f aca="false">P187</f>
        <v>-2500000</v>
      </c>
      <c r="Q186" s="44" t="n">
        <f aca="false">Q187</f>
        <v>2500000</v>
      </c>
    </row>
    <row r="187" customFormat="false" ht="48.75" hidden="false" customHeight="true" outlineLevel="0" collapsed="false">
      <c r="A187" s="43" t="s">
        <v>60</v>
      </c>
      <c r="B187" s="36" t="n">
        <v>21</v>
      </c>
      <c r="C187" s="36" t="n">
        <v>0</v>
      </c>
      <c r="D187" s="36" t="n">
        <v>819</v>
      </c>
      <c r="E187" s="37"/>
      <c r="F187" s="37"/>
      <c r="G187" s="37"/>
      <c r="H187" s="37"/>
      <c r="I187" s="37"/>
      <c r="J187" s="37"/>
      <c r="K187" s="37"/>
      <c r="L187" s="44" t="n">
        <f aca="false">L188</f>
        <v>1000000</v>
      </c>
      <c r="M187" s="44" t="n">
        <f aca="false">M188</f>
        <v>-500000</v>
      </c>
      <c r="N187" s="44" t="n">
        <f aca="false">N188</f>
        <v>500000</v>
      </c>
      <c r="O187" s="44" t="n">
        <f aca="false">O188</f>
        <v>5000000</v>
      </c>
      <c r="P187" s="44" t="n">
        <f aca="false">P188</f>
        <v>-2500000</v>
      </c>
      <c r="Q187" s="44" t="n">
        <f aca="false">Q188</f>
        <v>2500000</v>
      </c>
    </row>
    <row r="188" customFormat="false" ht="15" hidden="false" customHeight="true" outlineLevel="0" collapsed="false">
      <c r="A188" s="43" t="s">
        <v>182</v>
      </c>
      <c r="B188" s="36" t="s">
        <v>181</v>
      </c>
      <c r="C188" s="36" t="n">
        <v>0</v>
      </c>
      <c r="D188" s="36" t="s">
        <v>61</v>
      </c>
      <c r="E188" s="36" t="s">
        <v>183</v>
      </c>
      <c r="F188" s="37"/>
      <c r="G188" s="37"/>
      <c r="H188" s="37"/>
      <c r="I188" s="37"/>
      <c r="J188" s="37"/>
      <c r="K188" s="37"/>
      <c r="L188" s="44" t="n">
        <f aca="false">L190</f>
        <v>1000000</v>
      </c>
      <c r="M188" s="44" t="n">
        <f aca="false">M190</f>
        <v>-500000</v>
      </c>
      <c r="N188" s="44" t="n">
        <f aca="false">N190</f>
        <v>500000</v>
      </c>
      <c r="O188" s="44" t="n">
        <f aca="false">O190</f>
        <v>5000000</v>
      </c>
      <c r="P188" s="44" t="n">
        <f aca="false">P190</f>
        <v>-2500000</v>
      </c>
      <c r="Q188" s="44" t="n">
        <f aca="false">Q190</f>
        <v>2500000</v>
      </c>
    </row>
    <row r="189" customFormat="false" ht="15" hidden="false" customHeight="true" outlineLevel="0" collapsed="false">
      <c r="A189" s="43" t="s">
        <v>184</v>
      </c>
      <c r="B189" s="36" t="s">
        <v>181</v>
      </c>
      <c r="C189" s="36" t="n">
        <v>0</v>
      </c>
      <c r="D189" s="36" t="s">
        <v>61</v>
      </c>
      <c r="E189" s="36" t="s">
        <v>183</v>
      </c>
      <c r="F189" s="36" t="s">
        <v>68</v>
      </c>
      <c r="G189" s="37"/>
      <c r="H189" s="37"/>
      <c r="I189" s="37"/>
      <c r="J189" s="37"/>
      <c r="K189" s="37"/>
      <c r="L189" s="44" t="n">
        <f aca="false">L190</f>
        <v>1000000</v>
      </c>
      <c r="M189" s="44" t="n">
        <f aca="false">M190</f>
        <v>-500000</v>
      </c>
      <c r="N189" s="44" t="n">
        <f aca="false">N190</f>
        <v>500000</v>
      </c>
      <c r="O189" s="44" t="n">
        <f aca="false">O190</f>
        <v>5000000</v>
      </c>
      <c r="P189" s="44" t="n">
        <f aca="false">P190</f>
        <v>-2500000</v>
      </c>
      <c r="Q189" s="44" t="n">
        <f aca="false">Q190</f>
        <v>2500000</v>
      </c>
    </row>
    <row r="190" customFormat="false" ht="52.35" hidden="false" customHeight="true" outlineLevel="0" collapsed="false">
      <c r="A190" s="43" t="s">
        <v>43</v>
      </c>
      <c r="B190" s="36" t="s">
        <v>181</v>
      </c>
      <c r="C190" s="36" t="n">
        <v>0</v>
      </c>
      <c r="D190" s="36" t="s">
        <v>61</v>
      </c>
      <c r="E190" s="36" t="s">
        <v>183</v>
      </c>
      <c r="F190" s="36" t="s">
        <v>68</v>
      </c>
      <c r="G190" s="36" t="s">
        <v>44</v>
      </c>
      <c r="H190" s="37"/>
      <c r="I190" s="37"/>
      <c r="J190" s="37"/>
      <c r="K190" s="37"/>
      <c r="L190" s="44" t="n">
        <f aca="false">L191</f>
        <v>1000000</v>
      </c>
      <c r="M190" s="44" t="n">
        <f aca="false">M191</f>
        <v>-500000</v>
      </c>
      <c r="N190" s="44" t="n">
        <f aca="false">N191</f>
        <v>500000</v>
      </c>
      <c r="O190" s="44" t="n">
        <f aca="false">O191</f>
        <v>5000000</v>
      </c>
      <c r="P190" s="44" t="n">
        <f aca="false">P191</f>
        <v>-2500000</v>
      </c>
      <c r="Q190" s="44" t="n">
        <f aca="false">Q191</f>
        <v>2500000</v>
      </c>
    </row>
    <row r="191" customFormat="false" ht="69.4" hidden="false" customHeight="true" outlineLevel="0" collapsed="false">
      <c r="A191" s="43" t="s">
        <v>62</v>
      </c>
      <c r="B191" s="36" t="s">
        <v>181</v>
      </c>
      <c r="C191" s="36" t="n">
        <v>0</v>
      </c>
      <c r="D191" s="36" t="s">
        <v>61</v>
      </c>
      <c r="E191" s="36" t="s">
        <v>183</v>
      </c>
      <c r="F191" s="36" t="s">
        <v>68</v>
      </c>
      <c r="G191" s="36" t="s">
        <v>44</v>
      </c>
      <c r="H191" s="36" t="s">
        <v>46</v>
      </c>
      <c r="I191" s="36"/>
      <c r="J191" s="36"/>
      <c r="K191" s="36"/>
      <c r="L191" s="44" t="n">
        <f aca="false">L192</f>
        <v>1000000</v>
      </c>
      <c r="M191" s="44" t="n">
        <f aca="false">M192</f>
        <v>-500000</v>
      </c>
      <c r="N191" s="44" t="n">
        <f aca="false">N192</f>
        <v>500000</v>
      </c>
      <c r="O191" s="44" t="n">
        <f aca="false">O192</f>
        <v>5000000</v>
      </c>
      <c r="P191" s="44" t="n">
        <f aca="false">P192</f>
        <v>-2500000</v>
      </c>
      <c r="Q191" s="44" t="n">
        <f aca="false">Q192</f>
        <v>2500000</v>
      </c>
    </row>
    <row r="192" customFormat="false" ht="79.5" hidden="false" customHeight="true" outlineLevel="0" collapsed="false">
      <c r="A192" s="46" t="s">
        <v>185</v>
      </c>
      <c r="B192" s="15" t="s">
        <v>181</v>
      </c>
      <c r="C192" s="15" t="n">
        <v>0</v>
      </c>
      <c r="D192" s="15" t="s">
        <v>61</v>
      </c>
      <c r="E192" s="15" t="s">
        <v>183</v>
      </c>
      <c r="F192" s="15" t="s">
        <v>68</v>
      </c>
      <c r="G192" s="15" t="s">
        <v>44</v>
      </c>
      <c r="H192" s="15" t="s">
        <v>46</v>
      </c>
      <c r="I192" s="48" t="s">
        <v>186</v>
      </c>
      <c r="J192" s="48" t="n">
        <v>120</v>
      </c>
      <c r="K192" s="15"/>
      <c r="L192" s="19" t="n">
        <v>1000000</v>
      </c>
      <c r="M192" s="19" t="n">
        <v>-500000</v>
      </c>
      <c r="N192" s="19" t="n">
        <f aca="false">L192+M192</f>
        <v>500000</v>
      </c>
      <c r="O192" s="19" t="n">
        <v>5000000</v>
      </c>
      <c r="P192" s="19" t="n">
        <v>-2500000</v>
      </c>
      <c r="Q192" s="19" t="n">
        <f aca="false">O192+P192</f>
        <v>2500000</v>
      </c>
    </row>
    <row r="193" customFormat="false" ht="46.5" hidden="false" customHeight="true" outlineLevel="0" collapsed="false">
      <c r="A193" s="43" t="s">
        <v>187</v>
      </c>
      <c r="B193" s="36" t="s">
        <v>188</v>
      </c>
      <c r="C193" s="36" t="n">
        <v>0</v>
      </c>
      <c r="D193" s="59"/>
      <c r="E193" s="59"/>
      <c r="F193" s="59"/>
      <c r="G193" s="59"/>
      <c r="H193" s="59"/>
      <c r="I193" s="59"/>
      <c r="J193" s="59"/>
      <c r="K193" s="59"/>
      <c r="L193" s="44" t="n">
        <f aca="false">L194</f>
        <v>77990731</v>
      </c>
      <c r="M193" s="44" t="n">
        <f aca="false">M194</f>
        <v>-38995365.5</v>
      </c>
      <c r="N193" s="44" t="n">
        <f aca="false">N194</f>
        <v>38995365.5</v>
      </c>
      <c r="O193" s="44" t="n">
        <f aca="false">O194</f>
        <v>105000000</v>
      </c>
      <c r="P193" s="44" t="n">
        <f aca="false">P194</f>
        <v>-52500000</v>
      </c>
      <c r="Q193" s="44" t="n">
        <f aca="false">Q194</f>
        <v>52500000</v>
      </c>
    </row>
    <row r="194" customFormat="false" ht="34.35" hidden="false" customHeight="true" outlineLevel="0" collapsed="false">
      <c r="A194" s="43" t="s">
        <v>39</v>
      </c>
      <c r="B194" s="36" t="s">
        <v>188</v>
      </c>
      <c r="C194" s="36" t="n">
        <v>0</v>
      </c>
      <c r="D194" s="36" t="n">
        <v>819</v>
      </c>
      <c r="E194" s="37"/>
      <c r="F194" s="37"/>
      <c r="G194" s="37"/>
      <c r="H194" s="37"/>
      <c r="I194" s="37"/>
      <c r="J194" s="37"/>
      <c r="K194" s="37"/>
      <c r="L194" s="44" t="n">
        <f aca="false">L195</f>
        <v>77990731</v>
      </c>
      <c r="M194" s="44" t="n">
        <f aca="false">M195</f>
        <v>-38995365.5</v>
      </c>
      <c r="N194" s="44" t="n">
        <f aca="false">N195</f>
        <v>38995365.5</v>
      </c>
      <c r="O194" s="44" t="n">
        <f aca="false">O195</f>
        <v>105000000</v>
      </c>
      <c r="P194" s="44" t="n">
        <f aca="false">P195</f>
        <v>-52500000</v>
      </c>
      <c r="Q194" s="44" t="n">
        <f aca="false">Q195</f>
        <v>52500000</v>
      </c>
    </row>
    <row r="195" customFormat="false" ht="45.75" hidden="false" customHeight="true" outlineLevel="0" collapsed="false">
      <c r="A195" s="43" t="s">
        <v>60</v>
      </c>
      <c r="B195" s="36" t="n">
        <v>25</v>
      </c>
      <c r="C195" s="36" t="n">
        <v>0</v>
      </c>
      <c r="D195" s="36" t="n">
        <v>819</v>
      </c>
      <c r="E195" s="37"/>
      <c r="F195" s="37"/>
      <c r="G195" s="37"/>
      <c r="H195" s="37"/>
      <c r="I195" s="37"/>
      <c r="J195" s="37"/>
      <c r="K195" s="37"/>
      <c r="L195" s="44" t="n">
        <f aca="false">L196</f>
        <v>77990731</v>
      </c>
      <c r="M195" s="44" t="n">
        <f aca="false">M196</f>
        <v>-38995365.5</v>
      </c>
      <c r="N195" s="44" t="n">
        <f aca="false">N196</f>
        <v>38995365.5</v>
      </c>
      <c r="O195" s="44" t="n">
        <f aca="false">O196</f>
        <v>105000000</v>
      </c>
      <c r="P195" s="44" t="n">
        <f aca="false">P196</f>
        <v>-52500000</v>
      </c>
      <c r="Q195" s="44" t="n">
        <f aca="false">Q196</f>
        <v>52500000</v>
      </c>
    </row>
    <row r="196" customFormat="false" ht="15" hidden="false" customHeight="true" outlineLevel="0" collapsed="false">
      <c r="A196" s="43" t="s">
        <v>189</v>
      </c>
      <c r="B196" s="36" t="s">
        <v>188</v>
      </c>
      <c r="C196" s="36" t="n">
        <v>0</v>
      </c>
      <c r="D196" s="36" t="s">
        <v>61</v>
      </c>
      <c r="E196" s="36" t="s">
        <v>190</v>
      </c>
      <c r="F196" s="37"/>
      <c r="G196" s="37"/>
      <c r="H196" s="37"/>
      <c r="I196" s="37"/>
      <c r="J196" s="37"/>
      <c r="K196" s="37"/>
      <c r="L196" s="44" t="n">
        <f aca="false">L197</f>
        <v>77990731</v>
      </c>
      <c r="M196" s="44" t="n">
        <f aca="false">M197</f>
        <v>-38995365.5</v>
      </c>
      <c r="N196" s="44" t="n">
        <f aca="false">N197</f>
        <v>38995365.5</v>
      </c>
      <c r="O196" s="44" t="n">
        <f aca="false">O197</f>
        <v>105000000</v>
      </c>
      <c r="P196" s="44" t="n">
        <f aca="false">P197</f>
        <v>-52500000</v>
      </c>
      <c r="Q196" s="44" t="n">
        <f aca="false">Q197</f>
        <v>52500000</v>
      </c>
    </row>
    <row r="197" customFormat="false" ht="15" hidden="false" customHeight="true" outlineLevel="0" collapsed="false">
      <c r="A197" s="43" t="s">
        <v>191</v>
      </c>
      <c r="B197" s="36" t="s">
        <v>188</v>
      </c>
      <c r="C197" s="36" t="n">
        <v>0</v>
      </c>
      <c r="D197" s="36" t="s">
        <v>61</v>
      </c>
      <c r="E197" s="36" t="s">
        <v>190</v>
      </c>
      <c r="F197" s="36" t="s">
        <v>53</v>
      </c>
      <c r="G197" s="37"/>
      <c r="H197" s="37"/>
      <c r="I197" s="37"/>
      <c r="J197" s="37"/>
      <c r="K197" s="37"/>
      <c r="L197" s="44" t="n">
        <f aca="false">L198</f>
        <v>77990731</v>
      </c>
      <c r="M197" s="44" t="n">
        <f aca="false">M198</f>
        <v>-38995365.5</v>
      </c>
      <c r="N197" s="44" t="n">
        <f aca="false">N198</f>
        <v>38995365.5</v>
      </c>
      <c r="O197" s="44" t="n">
        <f aca="false">O198</f>
        <v>105000000</v>
      </c>
      <c r="P197" s="44" t="n">
        <f aca="false">P198</f>
        <v>-52500000</v>
      </c>
      <c r="Q197" s="44" t="n">
        <f aca="false">Q198</f>
        <v>52500000</v>
      </c>
    </row>
    <row r="198" customFormat="false" ht="52.35" hidden="false" customHeight="true" outlineLevel="0" collapsed="false">
      <c r="A198" s="43" t="s">
        <v>43</v>
      </c>
      <c r="B198" s="36" t="s">
        <v>188</v>
      </c>
      <c r="C198" s="36" t="n">
        <v>0</v>
      </c>
      <c r="D198" s="36" t="s">
        <v>61</v>
      </c>
      <c r="E198" s="36" t="s">
        <v>190</v>
      </c>
      <c r="F198" s="36" t="s">
        <v>53</v>
      </c>
      <c r="G198" s="36" t="s">
        <v>44</v>
      </c>
      <c r="H198" s="37"/>
      <c r="I198" s="37"/>
      <c r="J198" s="37"/>
      <c r="K198" s="37"/>
      <c r="L198" s="44" t="n">
        <f aca="false">L199</f>
        <v>77990731</v>
      </c>
      <c r="M198" s="44" t="n">
        <f aca="false">M199</f>
        <v>-38995365.5</v>
      </c>
      <c r="N198" s="44" t="n">
        <f aca="false">N199</f>
        <v>38995365.5</v>
      </c>
      <c r="O198" s="44" t="n">
        <f aca="false">O199</f>
        <v>105000000</v>
      </c>
      <c r="P198" s="44" t="n">
        <f aca="false">P199</f>
        <v>-52500000</v>
      </c>
      <c r="Q198" s="44" t="n">
        <f aca="false">Q199</f>
        <v>52500000</v>
      </c>
    </row>
    <row r="199" customFormat="false" ht="69.4" hidden="false" customHeight="true" outlineLevel="0" collapsed="false">
      <c r="A199" s="43" t="s">
        <v>62</v>
      </c>
      <c r="B199" s="36" t="s">
        <v>188</v>
      </c>
      <c r="C199" s="36" t="n">
        <v>0</v>
      </c>
      <c r="D199" s="36" t="s">
        <v>61</v>
      </c>
      <c r="E199" s="36" t="s">
        <v>190</v>
      </c>
      <c r="F199" s="36" t="s">
        <v>53</v>
      </c>
      <c r="G199" s="36" t="s">
        <v>44</v>
      </c>
      <c r="H199" s="36" t="s">
        <v>46</v>
      </c>
      <c r="I199" s="36"/>
      <c r="J199" s="36"/>
      <c r="K199" s="36"/>
      <c r="L199" s="44" t="n">
        <f aca="false">L200+L201+L202+L204+L205+L206</f>
        <v>77990731</v>
      </c>
      <c r="M199" s="44" t="n">
        <f aca="false">M200+M201+M202+M204+M205+M206</f>
        <v>-38995365.5</v>
      </c>
      <c r="N199" s="44" t="n">
        <f aca="false">N200+N201+N202+N204+N205+N206</f>
        <v>38995365.5</v>
      </c>
      <c r="O199" s="44" t="n">
        <f aca="false">O200+O201+O202+O204+O203+O205+O206</f>
        <v>105000000</v>
      </c>
      <c r="P199" s="44" t="n">
        <f aca="false">P200+P201+P202+P204+P203+P205+P206</f>
        <v>-52500000</v>
      </c>
      <c r="Q199" s="44" t="n">
        <f aca="false">Q200+Q201+Q202+Q204+Q203+Q205+Q206</f>
        <v>52500000</v>
      </c>
    </row>
    <row r="200" customFormat="false" ht="30" hidden="false" customHeight="true" outlineLevel="0" collapsed="false">
      <c r="A200" s="46" t="s">
        <v>192</v>
      </c>
      <c r="B200" s="15" t="s">
        <v>188</v>
      </c>
      <c r="C200" s="15" t="n">
        <v>0</v>
      </c>
      <c r="D200" s="15" t="s">
        <v>61</v>
      </c>
      <c r="E200" s="15" t="s">
        <v>190</v>
      </c>
      <c r="F200" s="15" t="s">
        <v>53</v>
      </c>
      <c r="G200" s="15" t="s">
        <v>44</v>
      </c>
      <c r="H200" s="15" t="s">
        <v>46</v>
      </c>
      <c r="I200" s="36"/>
      <c r="J200" s="36"/>
      <c r="K200" s="36"/>
      <c r="L200" s="32" t="n">
        <v>1203731</v>
      </c>
      <c r="M200" s="32" t="n">
        <v>-601865.5</v>
      </c>
      <c r="N200" s="32" t="n">
        <f aca="false">L200+M200</f>
        <v>601865.5</v>
      </c>
      <c r="O200" s="32" t="n">
        <v>0</v>
      </c>
      <c r="P200" s="19" t="n">
        <v>0</v>
      </c>
      <c r="Q200" s="19" t="n">
        <v>0</v>
      </c>
    </row>
    <row r="201" customFormat="false" ht="32.25" hidden="false" customHeight="true" outlineLevel="0" collapsed="false">
      <c r="A201" s="46" t="s">
        <v>193</v>
      </c>
      <c r="B201" s="15" t="s">
        <v>188</v>
      </c>
      <c r="C201" s="15" t="n">
        <v>0</v>
      </c>
      <c r="D201" s="15" t="s">
        <v>61</v>
      </c>
      <c r="E201" s="15" t="s">
        <v>190</v>
      </c>
      <c r="F201" s="15" t="s">
        <v>53</v>
      </c>
      <c r="G201" s="15" t="s">
        <v>44</v>
      </c>
      <c r="H201" s="15" t="s">
        <v>46</v>
      </c>
      <c r="I201" s="47" t="s">
        <v>194</v>
      </c>
      <c r="J201" s="48" t="n">
        <v>48</v>
      </c>
      <c r="K201" s="48" t="n">
        <v>2015</v>
      </c>
      <c r="L201" s="42" t="n">
        <v>17000000</v>
      </c>
      <c r="M201" s="42" t="n">
        <v>-8500000</v>
      </c>
      <c r="N201" s="32" t="n">
        <f aca="false">L201+M201</f>
        <v>8500000</v>
      </c>
      <c r="O201" s="42" t="n">
        <v>20000000</v>
      </c>
      <c r="P201" s="19" t="n">
        <v>-10000000</v>
      </c>
      <c r="Q201" s="19" t="n">
        <f aca="false">O201+P201</f>
        <v>10000000</v>
      </c>
    </row>
    <row r="202" customFormat="false" ht="48" hidden="false" customHeight="true" outlineLevel="0" collapsed="false">
      <c r="A202" s="46" t="s">
        <v>195</v>
      </c>
      <c r="B202" s="15" t="s">
        <v>188</v>
      </c>
      <c r="C202" s="15" t="n">
        <v>0</v>
      </c>
      <c r="D202" s="15" t="s">
        <v>61</v>
      </c>
      <c r="E202" s="15" t="s">
        <v>190</v>
      </c>
      <c r="F202" s="15" t="s">
        <v>53</v>
      </c>
      <c r="G202" s="15" t="s">
        <v>44</v>
      </c>
      <c r="H202" s="15" t="s">
        <v>46</v>
      </c>
      <c r="I202" s="47" t="s">
        <v>65</v>
      </c>
      <c r="J202" s="47" t="n">
        <v>9157.3</v>
      </c>
      <c r="K202" s="47" t="n">
        <v>2015</v>
      </c>
      <c r="L202" s="82" t="n">
        <v>13787000</v>
      </c>
      <c r="M202" s="82" t="n">
        <v>-6893500</v>
      </c>
      <c r="N202" s="32" t="n">
        <f aca="false">L202+M202</f>
        <v>6893500</v>
      </c>
      <c r="O202" s="82" t="n">
        <v>0</v>
      </c>
      <c r="P202" s="19" t="n">
        <v>0</v>
      </c>
      <c r="Q202" s="19" t="n">
        <f aca="false">O202+P202</f>
        <v>0</v>
      </c>
    </row>
    <row r="203" customFormat="false" ht="15.75" hidden="true" customHeight="false" outlineLevel="0" collapsed="false">
      <c r="A203" s="46"/>
      <c r="B203" s="15"/>
      <c r="C203" s="15"/>
      <c r="D203" s="15"/>
      <c r="E203" s="15"/>
      <c r="F203" s="15"/>
      <c r="G203" s="15"/>
      <c r="H203" s="15"/>
      <c r="I203" s="47"/>
      <c r="J203" s="47"/>
      <c r="K203" s="47"/>
      <c r="L203" s="82"/>
      <c r="M203" s="82"/>
      <c r="N203" s="32" t="n">
        <f aca="false">L203+M203</f>
        <v>0</v>
      </c>
      <c r="O203" s="82"/>
      <c r="P203" s="19"/>
      <c r="Q203" s="19" t="n">
        <f aca="false">O203+P203</f>
        <v>0</v>
      </c>
    </row>
    <row r="204" customFormat="false" ht="24.75" hidden="false" customHeight="false" outlineLevel="0" collapsed="false">
      <c r="A204" s="46" t="s">
        <v>196</v>
      </c>
      <c r="B204" s="15" t="s">
        <v>188</v>
      </c>
      <c r="C204" s="15" t="n">
        <v>0</v>
      </c>
      <c r="D204" s="15" t="s">
        <v>61</v>
      </c>
      <c r="E204" s="15" t="s">
        <v>190</v>
      </c>
      <c r="F204" s="15" t="s">
        <v>53</v>
      </c>
      <c r="G204" s="15" t="s">
        <v>44</v>
      </c>
      <c r="H204" s="15" t="s">
        <v>46</v>
      </c>
      <c r="I204" s="47" t="s">
        <v>194</v>
      </c>
      <c r="J204" s="48" t="n">
        <v>48</v>
      </c>
      <c r="K204" s="48" t="n">
        <v>2014</v>
      </c>
      <c r="L204" s="42" t="n">
        <v>12000000</v>
      </c>
      <c r="M204" s="42" t="n">
        <v>-6000000</v>
      </c>
      <c r="N204" s="32" t="n">
        <f aca="false">L204+M204</f>
        <v>6000000</v>
      </c>
      <c r="O204" s="42" t="n">
        <v>5000000</v>
      </c>
      <c r="P204" s="19" t="n">
        <v>-2500000</v>
      </c>
      <c r="Q204" s="19" t="n">
        <f aca="false">O204+P204</f>
        <v>2500000</v>
      </c>
    </row>
    <row r="205" customFormat="false" ht="31.5" hidden="false" customHeight="false" outlineLevel="0" collapsed="false">
      <c r="A205" s="46" t="s">
        <v>197</v>
      </c>
      <c r="B205" s="15" t="s">
        <v>188</v>
      </c>
      <c r="C205" s="15" t="n">
        <v>0</v>
      </c>
      <c r="D205" s="15" t="s">
        <v>61</v>
      </c>
      <c r="E205" s="15" t="s">
        <v>190</v>
      </c>
      <c r="F205" s="15" t="s">
        <v>53</v>
      </c>
      <c r="G205" s="15" t="s">
        <v>44</v>
      </c>
      <c r="H205" s="15" t="s">
        <v>46</v>
      </c>
      <c r="I205" s="47"/>
      <c r="J205" s="48"/>
      <c r="K205" s="48"/>
      <c r="L205" s="42" t="n">
        <v>17000000</v>
      </c>
      <c r="M205" s="42" t="n">
        <v>-8500000</v>
      </c>
      <c r="N205" s="32" t="n">
        <f aca="false">L205+M205</f>
        <v>8500000</v>
      </c>
      <c r="O205" s="42" t="n">
        <v>50000000</v>
      </c>
      <c r="P205" s="19" t="n">
        <v>-25000000</v>
      </c>
      <c r="Q205" s="19" t="n">
        <f aca="false">O205+P205</f>
        <v>25000000</v>
      </c>
    </row>
    <row r="206" customFormat="false" ht="30" hidden="false" customHeight="true" outlineLevel="0" collapsed="false">
      <c r="A206" s="46" t="s">
        <v>198</v>
      </c>
      <c r="B206" s="15" t="s">
        <v>188</v>
      </c>
      <c r="C206" s="15" t="n">
        <v>0</v>
      </c>
      <c r="D206" s="15" t="s">
        <v>61</v>
      </c>
      <c r="E206" s="15" t="s">
        <v>190</v>
      </c>
      <c r="F206" s="15" t="s">
        <v>53</v>
      </c>
      <c r="G206" s="15" t="s">
        <v>44</v>
      </c>
      <c r="H206" s="15" t="s">
        <v>46</v>
      </c>
      <c r="I206" s="47"/>
      <c r="J206" s="48"/>
      <c r="K206" s="48"/>
      <c r="L206" s="42" t="n">
        <v>17000000</v>
      </c>
      <c r="M206" s="42" t="n">
        <v>-8500000</v>
      </c>
      <c r="N206" s="32" t="n">
        <f aca="false">L206+M206</f>
        <v>8500000</v>
      </c>
      <c r="O206" s="42" t="n">
        <v>30000000</v>
      </c>
      <c r="P206" s="19" t="n">
        <v>-15000000</v>
      </c>
      <c r="Q206" s="19" t="n">
        <f aca="false">O206+P206</f>
        <v>15000000</v>
      </c>
    </row>
    <row r="207" customFormat="false" ht="63" hidden="false" customHeight="false" outlineLevel="0" collapsed="false">
      <c r="A207" s="14" t="s">
        <v>199</v>
      </c>
      <c r="B207" s="36" t="n">
        <v>40</v>
      </c>
      <c r="C207" s="15"/>
      <c r="D207" s="15"/>
      <c r="E207" s="15"/>
      <c r="F207" s="15"/>
      <c r="G207" s="15"/>
      <c r="H207" s="15"/>
      <c r="I207" s="48"/>
      <c r="J207" s="48"/>
      <c r="K207" s="48"/>
      <c r="L207" s="61" t="n">
        <f aca="false">SUM(L208)</f>
        <v>0</v>
      </c>
      <c r="M207" s="61" t="n">
        <f aca="false">SUM(M208)</f>
        <v>0</v>
      </c>
      <c r="N207" s="61" t="n">
        <f aca="false">SUM(N208)</f>
        <v>0</v>
      </c>
      <c r="O207" s="61" t="n">
        <f aca="false">SUM(O208)</f>
        <v>20000000</v>
      </c>
      <c r="P207" s="61" t="n">
        <f aca="false">SUM(P208)</f>
        <v>-10000000</v>
      </c>
      <c r="Q207" s="61" t="n">
        <f aca="false">SUM(Q208)</f>
        <v>10000000</v>
      </c>
    </row>
    <row r="208" customFormat="false" ht="51" hidden="false" customHeight="true" outlineLevel="0" collapsed="false">
      <c r="A208" s="14" t="s">
        <v>200</v>
      </c>
      <c r="B208" s="36" t="n">
        <v>40</v>
      </c>
      <c r="C208" s="36" t="n">
        <v>5</v>
      </c>
      <c r="D208" s="15"/>
      <c r="E208" s="15"/>
      <c r="F208" s="15"/>
      <c r="G208" s="15"/>
      <c r="H208" s="15"/>
      <c r="I208" s="48"/>
      <c r="J208" s="48"/>
      <c r="K208" s="48"/>
      <c r="L208" s="61" t="n">
        <f aca="false">SUM(L209)</f>
        <v>0</v>
      </c>
      <c r="M208" s="61" t="n">
        <f aca="false">SUM(M209)</f>
        <v>0</v>
      </c>
      <c r="N208" s="61" t="n">
        <f aca="false">SUM(N209)</f>
        <v>0</v>
      </c>
      <c r="O208" s="61" t="n">
        <f aca="false">SUM(O209)</f>
        <v>20000000</v>
      </c>
      <c r="P208" s="61" t="n">
        <f aca="false">SUM(P209)</f>
        <v>-10000000</v>
      </c>
      <c r="Q208" s="61" t="n">
        <f aca="false">SUM(Q209)</f>
        <v>10000000</v>
      </c>
    </row>
    <row r="209" customFormat="false" ht="38.25" hidden="false" customHeight="true" outlineLevel="0" collapsed="false">
      <c r="A209" s="43" t="s">
        <v>39</v>
      </c>
      <c r="B209" s="36" t="n">
        <v>40</v>
      </c>
      <c r="C209" s="36" t="n">
        <v>5</v>
      </c>
      <c r="D209" s="36" t="n">
        <v>819</v>
      </c>
      <c r="E209" s="15"/>
      <c r="F209" s="15"/>
      <c r="G209" s="15"/>
      <c r="H209" s="15"/>
      <c r="I209" s="48"/>
      <c r="J209" s="48"/>
      <c r="K209" s="48"/>
      <c r="L209" s="61" t="n">
        <f aca="false">SUM(L210)</f>
        <v>0</v>
      </c>
      <c r="M209" s="61" t="n">
        <f aca="false">SUM(M210)</f>
        <v>0</v>
      </c>
      <c r="N209" s="61" t="n">
        <f aca="false">SUM(N210)</f>
        <v>0</v>
      </c>
      <c r="O209" s="61" t="n">
        <f aca="false">SUM(O210)</f>
        <v>20000000</v>
      </c>
      <c r="P209" s="61" t="n">
        <f aca="false">SUM(P210)</f>
        <v>-10000000</v>
      </c>
      <c r="Q209" s="61" t="n">
        <f aca="false">SUM(Q210)</f>
        <v>10000000</v>
      </c>
    </row>
    <row r="210" customFormat="false" ht="44.25" hidden="false" customHeight="true" outlineLevel="0" collapsed="false">
      <c r="A210" s="43" t="s">
        <v>60</v>
      </c>
      <c r="B210" s="36" t="n">
        <v>40</v>
      </c>
      <c r="C210" s="36" t="n">
        <v>5</v>
      </c>
      <c r="D210" s="36" t="n">
        <v>819</v>
      </c>
      <c r="E210" s="15"/>
      <c r="F210" s="15"/>
      <c r="G210" s="15"/>
      <c r="H210" s="15"/>
      <c r="I210" s="48"/>
      <c r="J210" s="48"/>
      <c r="K210" s="48"/>
      <c r="L210" s="61" t="n">
        <f aca="false">SUM(L211)</f>
        <v>0</v>
      </c>
      <c r="M210" s="61" t="n">
        <f aca="false">SUM(M211)</f>
        <v>0</v>
      </c>
      <c r="N210" s="61" t="n">
        <f aca="false">SUM(N211)</f>
        <v>0</v>
      </c>
      <c r="O210" s="61" t="n">
        <f aca="false">SUM(O211)</f>
        <v>20000000</v>
      </c>
      <c r="P210" s="61" t="n">
        <f aca="false">SUM(P211)</f>
        <v>-10000000</v>
      </c>
      <c r="Q210" s="61" t="n">
        <f aca="false">SUM(Q211)</f>
        <v>10000000</v>
      </c>
    </row>
    <row r="211" customFormat="false" ht="15.75" hidden="false" customHeight="false" outlineLevel="0" collapsed="false">
      <c r="A211" s="43" t="s">
        <v>161</v>
      </c>
      <c r="B211" s="36" t="n">
        <v>40</v>
      </c>
      <c r="C211" s="36" t="n">
        <v>5</v>
      </c>
      <c r="D211" s="36" t="n">
        <v>819</v>
      </c>
      <c r="E211" s="83" t="s">
        <v>162</v>
      </c>
      <c r="F211" s="15"/>
      <c r="G211" s="15"/>
      <c r="H211" s="15"/>
      <c r="I211" s="48"/>
      <c r="J211" s="48"/>
      <c r="K211" s="48"/>
      <c r="L211" s="61" t="n">
        <f aca="false">SUM(L212)</f>
        <v>0</v>
      </c>
      <c r="M211" s="61" t="n">
        <f aca="false">SUM(M212)</f>
        <v>0</v>
      </c>
      <c r="N211" s="61" t="n">
        <f aca="false">SUM(N212)</f>
        <v>0</v>
      </c>
      <c r="O211" s="61" t="n">
        <f aca="false">SUM(O212)</f>
        <v>20000000</v>
      </c>
      <c r="P211" s="61" t="n">
        <f aca="false">SUM(P212)</f>
        <v>-10000000</v>
      </c>
      <c r="Q211" s="61" t="n">
        <f aca="false">SUM(Q212)</f>
        <v>10000000</v>
      </c>
    </row>
    <row r="212" customFormat="false" ht="31.5" hidden="false" customHeight="false" outlineLevel="0" collapsed="false">
      <c r="A212" s="43" t="s">
        <v>201</v>
      </c>
      <c r="B212" s="36" t="n">
        <v>40</v>
      </c>
      <c r="C212" s="36" t="n">
        <v>5</v>
      </c>
      <c r="D212" s="36" t="n">
        <v>819</v>
      </c>
      <c r="E212" s="83" t="s">
        <v>162</v>
      </c>
      <c r="F212" s="36" t="n">
        <v>12</v>
      </c>
      <c r="G212" s="15"/>
      <c r="H212" s="15"/>
      <c r="I212" s="48"/>
      <c r="J212" s="48"/>
      <c r="K212" s="48"/>
      <c r="L212" s="61" t="n">
        <f aca="false">SUM(L213)</f>
        <v>0</v>
      </c>
      <c r="M212" s="61" t="n">
        <f aca="false">SUM(M213)</f>
        <v>0</v>
      </c>
      <c r="N212" s="61" t="n">
        <f aca="false">SUM(N213)</f>
        <v>0</v>
      </c>
      <c r="O212" s="61" t="n">
        <f aca="false">SUM(O213)</f>
        <v>20000000</v>
      </c>
      <c r="P212" s="61" t="n">
        <f aca="false">SUM(P213)</f>
        <v>-10000000</v>
      </c>
      <c r="Q212" s="61" t="n">
        <f aca="false">SUM(Q213)</f>
        <v>10000000</v>
      </c>
    </row>
    <row r="213" customFormat="false" ht="47.25" hidden="false" customHeight="false" outlineLevel="0" collapsed="false">
      <c r="A213" s="14" t="s">
        <v>43</v>
      </c>
      <c r="B213" s="36" t="n">
        <v>40</v>
      </c>
      <c r="C213" s="36" t="n">
        <v>5</v>
      </c>
      <c r="D213" s="36" t="s">
        <v>61</v>
      </c>
      <c r="E213" s="83" t="s">
        <v>162</v>
      </c>
      <c r="F213" s="36" t="n">
        <v>12</v>
      </c>
      <c r="G213" s="36" t="s">
        <v>44</v>
      </c>
      <c r="H213" s="37"/>
      <c r="I213" s="48"/>
      <c r="J213" s="48"/>
      <c r="K213" s="48"/>
      <c r="L213" s="61" t="n">
        <f aca="false">SUM(L214)</f>
        <v>0</v>
      </c>
      <c r="M213" s="61" t="n">
        <f aca="false">SUM(M214)</f>
        <v>0</v>
      </c>
      <c r="N213" s="61" t="n">
        <f aca="false">SUM(N214)</f>
        <v>0</v>
      </c>
      <c r="O213" s="61" t="n">
        <f aca="false">SUM(O214)</f>
        <v>20000000</v>
      </c>
      <c r="P213" s="61" t="n">
        <f aca="false">SUM(P214)</f>
        <v>-10000000</v>
      </c>
      <c r="Q213" s="61" t="n">
        <f aca="false">SUM(Q214)</f>
        <v>10000000</v>
      </c>
    </row>
    <row r="214" customFormat="false" ht="63" hidden="false" customHeight="false" outlineLevel="0" collapsed="false">
      <c r="A214" s="14" t="s">
        <v>62</v>
      </c>
      <c r="B214" s="36" t="n">
        <v>40</v>
      </c>
      <c r="C214" s="36" t="n">
        <v>5</v>
      </c>
      <c r="D214" s="36" t="s">
        <v>61</v>
      </c>
      <c r="E214" s="83" t="s">
        <v>162</v>
      </c>
      <c r="F214" s="36" t="n">
        <v>12</v>
      </c>
      <c r="G214" s="36" t="s">
        <v>44</v>
      </c>
      <c r="H214" s="36" t="s">
        <v>46</v>
      </c>
      <c r="I214" s="13"/>
      <c r="J214" s="13"/>
      <c r="K214" s="13"/>
      <c r="L214" s="84" t="n">
        <f aca="false">SUM(L215)</f>
        <v>0</v>
      </c>
      <c r="M214" s="84" t="n">
        <f aca="false">SUM(M215)</f>
        <v>0</v>
      </c>
      <c r="N214" s="84" t="n">
        <f aca="false">SUM(N215)</f>
        <v>0</v>
      </c>
      <c r="O214" s="84" t="n">
        <f aca="false">SUM(O215)</f>
        <v>20000000</v>
      </c>
      <c r="P214" s="84" t="n">
        <f aca="false">SUM(P215)</f>
        <v>-10000000</v>
      </c>
      <c r="Q214" s="84" t="n">
        <f aca="false">SUM(Q215)</f>
        <v>10000000</v>
      </c>
    </row>
    <row r="215" customFormat="false" ht="47.25" hidden="false" customHeight="false" outlineLevel="0" collapsed="false">
      <c r="A215" s="85" t="s">
        <v>202</v>
      </c>
      <c r="B215" s="15" t="n">
        <v>40</v>
      </c>
      <c r="C215" s="15" t="n">
        <v>5</v>
      </c>
      <c r="D215" s="15" t="s">
        <v>61</v>
      </c>
      <c r="E215" s="86" t="s">
        <v>162</v>
      </c>
      <c r="F215" s="15" t="n">
        <v>12</v>
      </c>
      <c r="G215" s="15" t="s">
        <v>44</v>
      </c>
      <c r="H215" s="15" t="s">
        <v>46</v>
      </c>
      <c r="I215" s="48"/>
      <c r="J215" s="48"/>
      <c r="K215" s="48"/>
      <c r="L215" s="51" t="n">
        <v>0</v>
      </c>
      <c r="M215" s="51" t="n">
        <v>0</v>
      </c>
      <c r="N215" s="51" t="n">
        <v>0</v>
      </c>
      <c r="O215" s="51" t="n">
        <v>20000000</v>
      </c>
      <c r="P215" s="19" t="n">
        <v>-10000000</v>
      </c>
      <c r="Q215" s="19" t="n">
        <f aca="false">O215+P215</f>
        <v>10000000</v>
      </c>
    </row>
  </sheetData>
  <mergeCells count="6">
    <mergeCell ref="N1:Q1"/>
    <mergeCell ref="N2:Q2"/>
    <mergeCell ref="N3:Q3"/>
    <mergeCell ref="A6:O6"/>
    <mergeCell ref="A7:Q7"/>
    <mergeCell ref="A8:Q8"/>
  </mergeCells>
  <printOptions headings="false" gridLines="false" gridLinesSet="true" horizontalCentered="false" verticalCentered="false"/>
  <pageMargins left="0.984027777777778" right="0.590277777777778" top="1.18125" bottom="0.590972222222222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52.49"/>
    <col collapsed="false" customWidth="true" hidden="false" outlineLevel="0" max="2" min="2" style="2" width="6.49"/>
    <col collapsed="false" customWidth="true" hidden="false" outlineLevel="0" max="3" min="3" style="2" width="7.15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6.82"/>
    <col collapsed="false" customWidth="true" hidden="false" outlineLevel="0" max="7" min="7" style="2" width="11.82"/>
    <col collapsed="false" customWidth="true" hidden="false" outlineLevel="0" max="8" min="8" style="2" width="7.82"/>
    <col collapsed="false" customWidth="true" hidden="false" outlineLevel="0" max="9" min="9" style="2" width="8.99"/>
    <col collapsed="false" customWidth="true" hidden="false" outlineLevel="0" max="11" min="10" style="2" width="10.32"/>
    <col collapsed="false" customWidth="true" hidden="true" outlineLevel="0" max="13" min="12" style="2" width="20.15"/>
    <col collapsed="false" customWidth="true" hidden="false" outlineLevel="0" max="14" min="14" style="2" width="20.15"/>
    <col collapsed="false" customWidth="true" hidden="true" outlineLevel="0" max="15" min="15" style="2" width="21.32"/>
    <col collapsed="false" customWidth="true" hidden="true" outlineLevel="0" max="16" min="16" style="34" width="20.49"/>
    <col collapsed="false" customWidth="true" hidden="false" outlineLevel="0" max="17" min="17" style="34" width="20.32"/>
    <col collapsed="false" customWidth="true" hidden="false" outlineLevel="0" max="19" min="19" style="2" width="10.15"/>
  </cols>
  <sheetData>
    <row r="1" customFormat="false" ht="15.75" hidden="false" customHeight="false" outlineLevel="0" collapsed="false">
      <c r="L1" s="3" t="s">
        <v>0</v>
      </c>
      <c r="M1" s="3"/>
      <c r="N1" s="4" t="s">
        <v>203</v>
      </c>
      <c r="O1" s="4"/>
      <c r="P1" s="4"/>
      <c r="Q1" s="4"/>
    </row>
    <row r="2" customFormat="false" ht="15.75" hidden="false" customHeight="false" outlineLevel="0" collapsed="false">
      <c r="L2" s="5" t="s">
        <v>2</v>
      </c>
      <c r="M2" s="5"/>
      <c r="N2" s="6" t="s">
        <v>3</v>
      </c>
      <c r="O2" s="6"/>
      <c r="P2" s="6"/>
      <c r="Q2" s="6"/>
    </row>
    <row r="3" customFormat="false" ht="15.75" hidden="false" customHeight="false" outlineLevel="0" collapsed="false">
      <c r="L3" s="5" t="s">
        <v>4</v>
      </c>
      <c r="M3" s="5"/>
      <c r="N3" s="6" t="s">
        <v>4</v>
      </c>
      <c r="O3" s="6"/>
      <c r="P3" s="6"/>
      <c r="Q3" s="6"/>
    </row>
    <row r="4" customFormat="false" ht="15.75" hidden="false" customHeight="false" outlineLevel="0" collapsed="false">
      <c r="L4" s="7" t="s">
        <v>204</v>
      </c>
      <c r="M4" s="7"/>
      <c r="N4" s="2" t="s">
        <v>205</v>
      </c>
      <c r="P4" s="7" t="s">
        <v>5</v>
      </c>
      <c r="Q4" s="7" t="s">
        <v>7</v>
      </c>
    </row>
    <row r="5" customFormat="false" ht="10.5" hidden="false" customHeight="true" outlineLevel="0" collapsed="false"/>
    <row r="6" customFormat="false" ht="18.7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4.5" hidden="false" customHeight="true" outlineLevel="0" collapsed="false">
      <c r="A7" s="88" t="s">
        <v>20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</row>
    <row r="8" customFormat="false" ht="18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54.75" hidden="false" customHeight="true" outlineLevel="0" collapsed="false">
      <c r="A9" s="10" t="s">
        <v>11</v>
      </c>
      <c r="B9" s="11" t="s">
        <v>12</v>
      </c>
      <c r="C9" s="11" t="s">
        <v>13</v>
      </c>
      <c r="D9" s="11" t="s">
        <v>14</v>
      </c>
      <c r="E9" s="11" t="s">
        <v>15</v>
      </c>
      <c r="F9" s="11" t="s">
        <v>16</v>
      </c>
      <c r="G9" s="11" t="s">
        <v>17</v>
      </c>
      <c r="H9" s="11" t="s">
        <v>18</v>
      </c>
      <c r="I9" s="12" t="s">
        <v>19</v>
      </c>
      <c r="J9" s="12" t="s">
        <v>20</v>
      </c>
      <c r="K9" s="12" t="s">
        <v>21</v>
      </c>
      <c r="L9" s="11" t="s">
        <v>22</v>
      </c>
      <c r="M9" s="11" t="s">
        <v>207</v>
      </c>
      <c r="N9" s="11" t="s">
        <v>22</v>
      </c>
      <c r="O9" s="11" t="s">
        <v>24</v>
      </c>
      <c r="P9" s="26" t="s">
        <v>208</v>
      </c>
      <c r="Q9" s="26" t="s">
        <v>24</v>
      </c>
    </row>
    <row r="10" customFormat="false" ht="21.6" hidden="false" customHeight="true" outlineLevel="0" collapsed="false">
      <c r="A10" s="10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 t="s">
        <v>32</v>
      </c>
      <c r="H10" s="11" t="s">
        <v>33</v>
      </c>
      <c r="I10" s="11" t="n">
        <v>9</v>
      </c>
      <c r="J10" s="11" t="n">
        <v>10</v>
      </c>
      <c r="K10" s="11" t="n">
        <v>11</v>
      </c>
      <c r="L10" s="11"/>
      <c r="M10" s="11"/>
      <c r="N10" s="11" t="n">
        <v>12</v>
      </c>
      <c r="O10" s="11"/>
      <c r="P10" s="89"/>
      <c r="Q10" s="11" t="n">
        <v>13</v>
      </c>
    </row>
    <row r="11" customFormat="false" ht="33.75" hidden="false" customHeight="true" outlineLevel="0" collapsed="false">
      <c r="A11" s="35" t="s">
        <v>20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16" t="e">
        <f aca="false">L13+L22+L29+L46+L54+L79+L138+L202</f>
        <v>#REF!</v>
      </c>
      <c r="M11" s="16" t="e">
        <f aca="false">M13+M22+M29+M46+M54+M79+M138+M202</f>
        <v>#REF!</v>
      </c>
      <c r="N11" s="16" t="n">
        <f aca="false">N13+N22+N29+N46+N54+N79+N138+N202</f>
        <v>396035450</v>
      </c>
      <c r="O11" s="16" t="e">
        <f aca="false">O13+O22+O29+O46+O54+O79+O138+O202</f>
        <v>#REF!</v>
      </c>
      <c r="P11" s="16" t="e">
        <f aca="false">P13+P22+P29+P46+P54+P79+P138+P202</f>
        <v>#REF!</v>
      </c>
      <c r="Q11" s="16" t="n">
        <f aca="false">Q13+Q22+Q29+Q46+Q54+Q79+Q138+Q202</f>
        <v>154153075.5</v>
      </c>
      <c r="R11" s="17"/>
      <c r="S11" s="17"/>
    </row>
    <row r="12" customFormat="false" ht="15.75" hidden="false" customHeight="false" outlineLevel="0" collapsed="false">
      <c r="A12" s="90" t="s">
        <v>3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9"/>
      <c r="M12" s="19"/>
      <c r="N12" s="19"/>
      <c r="O12" s="19"/>
      <c r="P12" s="32"/>
      <c r="Q12" s="32"/>
    </row>
    <row r="13" s="34" customFormat="true" ht="66" hidden="false" customHeight="true" outlineLevel="0" collapsed="false">
      <c r="A13" s="20" t="s">
        <v>210</v>
      </c>
      <c r="B13" s="27" t="s">
        <v>77</v>
      </c>
      <c r="C13" s="22" t="n">
        <v>0</v>
      </c>
      <c r="D13" s="23"/>
      <c r="E13" s="23"/>
      <c r="F13" s="23"/>
      <c r="G13" s="23"/>
      <c r="H13" s="23"/>
      <c r="I13" s="23"/>
      <c r="J13" s="23"/>
      <c r="K13" s="23"/>
      <c r="L13" s="24" t="e">
        <f aca="false">L14</f>
        <v>#REF!</v>
      </c>
      <c r="M13" s="24" t="e">
        <f aca="false">M14</f>
        <v>#REF!</v>
      </c>
      <c r="N13" s="24" t="n">
        <f aca="false">N14</f>
        <v>5805103</v>
      </c>
      <c r="O13" s="24" t="e">
        <f aca="false">O14</f>
        <v>#REF!</v>
      </c>
      <c r="P13" s="24" t="e">
        <f aca="false">P14</f>
        <v>#REF!</v>
      </c>
      <c r="Q13" s="24" t="n">
        <f aca="false">Q14</f>
        <v>7755103</v>
      </c>
    </row>
    <row r="14" s="34" customFormat="true" ht="31.5" hidden="false" customHeight="false" outlineLevel="0" collapsed="false">
      <c r="A14" s="20" t="s">
        <v>211</v>
      </c>
      <c r="B14" s="27" t="s">
        <v>77</v>
      </c>
      <c r="C14" s="22" t="n">
        <v>0</v>
      </c>
      <c r="D14" s="22" t="n">
        <v>808</v>
      </c>
      <c r="E14" s="22"/>
      <c r="F14" s="22"/>
      <c r="G14" s="22"/>
      <c r="H14" s="22"/>
      <c r="I14" s="22"/>
      <c r="J14" s="23"/>
      <c r="K14" s="23"/>
      <c r="L14" s="24" t="e">
        <f aca="false">L15</f>
        <v>#REF!</v>
      </c>
      <c r="M14" s="24" t="e">
        <f aca="false">M15</f>
        <v>#REF!</v>
      </c>
      <c r="N14" s="24" t="n">
        <f aca="false">N15</f>
        <v>5805103</v>
      </c>
      <c r="O14" s="24" t="e">
        <f aca="false">O15</f>
        <v>#REF!</v>
      </c>
      <c r="P14" s="24" t="e">
        <f aca="false">P15</f>
        <v>#REF!</v>
      </c>
      <c r="Q14" s="24" t="n">
        <f aca="false">Q15</f>
        <v>7755103</v>
      </c>
    </row>
    <row r="15" s="34" customFormat="true" ht="36.75" hidden="false" customHeight="true" outlineLevel="0" collapsed="false">
      <c r="A15" s="20" t="s">
        <v>212</v>
      </c>
      <c r="B15" s="22" t="s">
        <v>77</v>
      </c>
      <c r="C15" s="22" t="n">
        <v>0</v>
      </c>
      <c r="D15" s="22" t="s">
        <v>213</v>
      </c>
      <c r="E15" s="22" t="s">
        <v>214</v>
      </c>
      <c r="F15" s="22" t="s">
        <v>73</v>
      </c>
      <c r="G15" s="22"/>
      <c r="H15" s="22"/>
      <c r="I15" s="22"/>
      <c r="J15" s="23"/>
      <c r="K15" s="23"/>
      <c r="L15" s="24" t="e">
        <f aca="false">L17</f>
        <v>#REF!</v>
      </c>
      <c r="M15" s="24" t="e">
        <f aca="false">M17</f>
        <v>#REF!</v>
      </c>
      <c r="N15" s="24" t="n">
        <f aca="false">N17</f>
        <v>5805103</v>
      </c>
      <c r="O15" s="24" t="e">
        <f aca="false">O17</f>
        <v>#REF!</v>
      </c>
      <c r="P15" s="24" t="e">
        <f aca="false">P17</f>
        <v>#REF!</v>
      </c>
      <c r="Q15" s="24" t="n">
        <f aca="false">Q17</f>
        <v>7755103</v>
      </c>
    </row>
    <row r="16" s="34" customFormat="true" ht="15.75" hidden="false" customHeight="false" outlineLevel="0" collapsed="false">
      <c r="A16" s="20" t="s">
        <v>215</v>
      </c>
      <c r="B16" s="22" t="s">
        <v>77</v>
      </c>
      <c r="C16" s="22" t="n">
        <v>0</v>
      </c>
      <c r="D16" s="22" t="s">
        <v>213</v>
      </c>
      <c r="E16" s="22" t="s">
        <v>214</v>
      </c>
      <c r="F16" s="22" t="s">
        <v>73</v>
      </c>
      <c r="G16" s="22" t="s">
        <v>216</v>
      </c>
      <c r="H16" s="22"/>
      <c r="I16" s="22"/>
      <c r="J16" s="23"/>
      <c r="K16" s="23"/>
      <c r="L16" s="24" t="e">
        <f aca="false">L17</f>
        <v>#REF!</v>
      </c>
      <c r="M16" s="24" t="e">
        <f aca="false">M17</f>
        <v>#REF!</v>
      </c>
      <c r="N16" s="24" t="n">
        <f aca="false">N17</f>
        <v>5805103</v>
      </c>
      <c r="O16" s="24" t="e">
        <f aca="false">O17</f>
        <v>#REF!</v>
      </c>
      <c r="P16" s="24" t="e">
        <f aca="false">P17</f>
        <v>#REF!</v>
      </c>
      <c r="Q16" s="24" t="n">
        <f aca="false">Q17</f>
        <v>7755103</v>
      </c>
    </row>
    <row r="17" s="34" customFormat="true" ht="63" hidden="false" customHeight="true" outlineLevel="0" collapsed="false">
      <c r="A17" s="20" t="s">
        <v>217</v>
      </c>
      <c r="B17" s="22" t="s">
        <v>77</v>
      </c>
      <c r="C17" s="22" t="n">
        <v>0</v>
      </c>
      <c r="D17" s="22" t="s">
        <v>213</v>
      </c>
      <c r="E17" s="22" t="s">
        <v>214</v>
      </c>
      <c r="F17" s="22" t="s">
        <v>73</v>
      </c>
      <c r="G17" s="22" t="s">
        <v>216</v>
      </c>
      <c r="H17" s="22" t="s">
        <v>218</v>
      </c>
      <c r="I17" s="45"/>
      <c r="J17" s="45"/>
      <c r="K17" s="45"/>
      <c r="L17" s="24" t="e">
        <f aca="false">#REF!+L18+L20+#REF!</f>
        <v>#REF!</v>
      </c>
      <c r="M17" s="24" t="e">
        <f aca="false">#REF!+M18+M20+#REF!</f>
        <v>#REF!</v>
      </c>
      <c r="N17" s="24" t="n">
        <f aca="false">N18+N20</f>
        <v>5805103</v>
      </c>
      <c r="O17" s="24" t="e">
        <f aca="false">#REF!+O18+O20+#REF!</f>
        <v>#REF!</v>
      </c>
      <c r="P17" s="24" t="e">
        <f aca="false">#REF!+P18+P20+#REF!</f>
        <v>#REF!</v>
      </c>
      <c r="Q17" s="24" t="n">
        <f aca="false">Q18+Q20</f>
        <v>7755103</v>
      </c>
    </row>
    <row r="18" s="34" customFormat="true" ht="19.5" hidden="false" customHeight="true" outlineLevel="0" collapsed="false">
      <c r="A18" s="20" t="s">
        <v>175</v>
      </c>
      <c r="B18" s="23"/>
      <c r="C18" s="23"/>
      <c r="D18" s="23"/>
      <c r="E18" s="23"/>
      <c r="F18" s="23"/>
      <c r="G18" s="23"/>
      <c r="H18" s="23"/>
      <c r="I18" s="91"/>
      <c r="J18" s="91"/>
      <c r="K18" s="91"/>
      <c r="L18" s="24" t="n">
        <f aca="false">L19</f>
        <v>5540126</v>
      </c>
      <c r="M18" s="24" t="n">
        <f aca="false">M19</f>
        <v>0</v>
      </c>
      <c r="N18" s="24" t="n">
        <f aca="false">N19</f>
        <v>2805103</v>
      </c>
      <c r="O18" s="24" t="n">
        <f aca="false">O19</f>
        <v>4755103</v>
      </c>
      <c r="P18" s="32"/>
      <c r="Q18" s="24" t="n">
        <f aca="false">Q19</f>
        <v>4755103</v>
      </c>
    </row>
    <row r="19" s="34" customFormat="true" ht="31.5" hidden="false" customHeight="true" outlineLevel="0" collapsed="false">
      <c r="A19" s="29" t="s">
        <v>219</v>
      </c>
      <c r="B19" s="23" t="s">
        <v>77</v>
      </c>
      <c r="C19" s="23" t="n">
        <v>0</v>
      </c>
      <c r="D19" s="23" t="s">
        <v>213</v>
      </c>
      <c r="E19" s="23" t="s">
        <v>214</v>
      </c>
      <c r="F19" s="23" t="s">
        <v>73</v>
      </c>
      <c r="G19" s="23" t="s">
        <v>216</v>
      </c>
      <c r="H19" s="23" t="s">
        <v>218</v>
      </c>
      <c r="I19" s="91" t="s">
        <v>220</v>
      </c>
      <c r="J19" s="91" t="n">
        <v>5</v>
      </c>
      <c r="K19" s="91" t="n">
        <v>2020</v>
      </c>
      <c r="L19" s="32" t="n">
        <v>5540126</v>
      </c>
      <c r="M19" s="32"/>
      <c r="N19" s="92" t="n">
        <v>2805103</v>
      </c>
      <c r="O19" s="92" t="n">
        <v>4755103</v>
      </c>
      <c r="P19" s="92" t="n">
        <v>2805103</v>
      </c>
      <c r="Q19" s="19" t="n">
        <v>4755103</v>
      </c>
    </row>
    <row r="20" s="34" customFormat="true" ht="17.25" hidden="false" customHeight="true" outlineLevel="0" collapsed="false">
      <c r="A20" s="20" t="s">
        <v>221</v>
      </c>
      <c r="B20" s="23"/>
      <c r="C20" s="23"/>
      <c r="D20" s="23"/>
      <c r="E20" s="23"/>
      <c r="F20" s="23"/>
      <c r="G20" s="23"/>
      <c r="H20" s="23"/>
      <c r="I20" s="91"/>
      <c r="J20" s="91"/>
      <c r="K20" s="91"/>
      <c r="L20" s="24" t="n">
        <f aca="false">L21</f>
        <v>3000000</v>
      </c>
      <c r="M20" s="24"/>
      <c r="N20" s="24" t="n">
        <f aca="false">N21</f>
        <v>3000000</v>
      </c>
      <c r="O20" s="24" t="n">
        <f aca="false">O21</f>
        <v>3000000</v>
      </c>
      <c r="P20" s="32"/>
      <c r="Q20" s="24" t="n">
        <f aca="false">Q21</f>
        <v>3000000</v>
      </c>
    </row>
    <row r="21" s="34" customFormat="true" ht="32.25" hidden="false" customHeight="true" outlineLevel="0" collapsed="false">
      <c r="A21" s="29" t="s">
        <v>222</v>
      </c>
      <c r="B21" s="23" t="s">
        <v>77</v>
      </c>
      <c r="C21" s="23" t="n">
        <v>0</v>
      </c>
      <c r="D21" s="23" t="s">
        <v>213</v>
      </c>
      <c r="E21" s="23" t="s">
        <v>214</v>
      </c>
      <c r="F21" s="23" t="s">
        <v>73</v>
      </c>
      <c r="G21" s="23" t="s">
        <v>216</v>
      </c>
      <c r="H21" s="23" t="s">
        <v>218</v>
      </c>
      <c r="I21" s="91" t="s">
        <v>223</v>
      </c>
      <c r="J21" s="91" t="n">
        <v>3600</v>
      </c>
      <c r="K21" s="91" t="n">
        <v>2017</v>
      </c>
      <c r="L21" s="32" t="n">
        <v>3000000</v>
      </c>
      <c r="M21" s="32"/>
      <c r="N21" s="32" t="n">
        <v>3000000</v>
      </c>
      <c r="O21" s="32" t="n">
        <v>3000000</v>
      </c>
      <c r="P21" s="32"/>
      <c r="Q21" s="32" t="n">
        <v>3000000</v>
      </c>
    </row>
    <row r="22" s="34" customFormat="true" ht="63" hidden="false" customHeight="false" outlineLevel="0" collapsed="false">
      <c r="A22" s="20" t="s">
        <v>224</v>
      </c>
      <c r="B22" s="22" t="n">
        <v>12</v>
      </c>
      <c r="C22" s="22" t="n">
        <v>0</v>
      </c>
      <c r="D22" s="23"/>
      <c r="E22" s="23"/>
      <c r="F22" s="23"/>
      <c r="G22" s="23"/>
      <c r="H22" s="23"/>
      <c r="I22" s="93"/>
      <c r="J22" s="94"/>
      <c r="K22" s="93"/>
      <c r="L22" s="24" t="n">
        <f aca="false">L24</f>
        <v>5000000</v>
      </c>
      <c r="M22" s="24" t="n">
        <f aca="false">M24</f>
        <v>-2500000</v>
      </c>
      <c r="N22" s="24" t="n">
        <f aca="false">N24</f>
        <v>2500000</v>
      </c>
      <c r="O22" s="24" t="n">
        <f aca="false">O24</f>
        <v>5000000</v>
      </c>
      <c r="P22" s="24" t="n">
        <f aca="false">P24</f>
        <v>-2500000</v>
      </c>
      <c r="Q22" s="24" t="n">
        <f aca="false">Q24</f>
        <v>2500000</v>
      </c>
    </row>
    <row r="23" s="34" customFormat="true" ht="36.75" hidden="false" customHeight="true" outlineLevel="0" collapsed="false">
      <c r="A23" s="20" t="s">
        <v>225</v>
      </c>
      <c r="B23" s="22" t="n">
        <v>12</v>
      </c>
      <c r="C23" s="22" t="n">
        <v>1</v>
      </c>
      <c r="D23" s="23"/>
      <c r="E23" s="23"/>
      <c r="F23" s="23"/>
      <c r="G23" s="23"/>
      <c r="H23" s="23"/>
      <c r="I23" s="93"/>
      <c r="J23" s="94"/>
      <c r="K23" s="93"/>
      <c r="L23" s="24" t="n">
        <f aca="false">L24</f>
        <v>5000000</v>
      </c>
      <c r="M23" s="24" t="n">
        <f aca="false">M24</f>
        <v>-2500000</v>
      </c>
      <c r="N23" s="24" t="n">
        <f aca="false">N24</f>
        <v>2500000</v>
      </c>
      <c r="O23" s="24" t="n">
        <f aca="false">O24</f>
        <v>5000000</v>
      </c>
      <c r="P23" s="24" t="n">
        <f aca="false">P24</f>
        <v>-2500000</v>
      </c>
      <c r="Q23" s="24" t="n">
        <f aca="false">Q24</f>
        <v>2500000</v>
      </c>
    </row>
    <row r="24" s="34" customFormat="true" ht="47.25" hidden="false" customHeight="false" outlineLevel="0" collapsed="false">
      <c r="A24" s="20" t="s">
        <v>226</v>
      </c>
      <c r="B24" s="22" t="n">
        <v>12</v>
      </c>
      <c r="C24" s="22" t="n">
        <v>1</v>
      </c>
      <c r="D24" s="22" t="n">
        <v>812</v>
      </c>
      <c r="E24" s="23"/>
      <c r="F24" s="23"/>
      <c r="G24" s="23"/>
      <c r="H24" s="23"/>
      <c r="I24" s="93"/>
      <c r="J24" s="94"/>
      <c r="K24" s="93"/>
      <c r="L24" s="24" t="n">
        <f aca="false">L25</f>
        <v>5000000</v>
      </c>
      <c r="M24" s="24" t="n">
        <f aca="false">M25</f>
        <v>-2500000</v>
      </c>
      <c r="N24" s="24" t="n">
        <f aca="false">N25</f>
        <v>2500000</v>
      </c>
      <c r="O24" s="24" t="n">
        <f aca="false">O25</f>
        <v>5000000</v>
      </c>
      <c r="P24" s="24" t="n">
        <f aca="false">P25</f>
        <v>-2500000</v>
      </c>
      <c r="Q24" s="24" t="n">
        <f aca="false">Q25</f>
        <v>2500000</v>
      </c>
    </row>
    <row r="25" s="34" customFormat="true" ht="15.75" hidden="false" customHeight="false" outlineLevel="0" collapsed="false">
      <c r="A25" s="20" t="s">
        <v>96</v>
      </c>
      <c r="B25" s="22" t="n">
        <v>12</v>
      </c>
      <c r="C25" s="22" t="n">
        <v>1</v>
      </c>
      <c r="D25" s="22" t="n">
        <v>812</v>
      </c>
      <c r="E25" s="27" t="s">
        <v>73</v>
      </c>
      <c r="F25" s="27" t="s">
        <v>68</v>
      </c>
      <c r="G25" s="23"/>
      <c r="H25" s="23"/>
      <c r="I25" s="93"/>
      <c r="J25" s="94"/>
      <c r="K25" s="93"/>
      <c r="L25" s="24" t="n">
        <f aca="false">L26</f>
        <v>5000000</v>
      </c>
      <c r="M25" s="24" t="n">
        <f aca="false">M26</f>
        <v>-2500000</v>
      </c>
      <c r="N25" s="24" t="n">
        <f aca="false">N26</f>
        <v>2500000</v>
      </c>
      <c r="O25" s="24" t="n">
        <f aca="false">O26</f>
        <v>5000000</v>
      </c>
      <c r="P25" s="24" t="n">
        <f aca="false">P26</f>
        <v>-2500000</v>
      </c>
      <c r="Q25" s="24" t="n">
        <f aca="false">Q26</f>
        <v>2500000</v>
      </c>
    </row>
    <row r="26" s="34" customFormat="true" ht="47.25" hidden="false" customHeight="false" outlineLevel="0" collapsed="false">
      <c r="A26" s="20" t="s">
        <v>227</v>
      </c>
      <c r="B26" s="22" t="n">
        <v>12</v>
      </c>
      <c r="C26" s="22" t="n">
        <v>1</v>
      </c>
      <c r="D26" s="22" t="n">
        <v>812</v>
      </c>
      <c r="E26" s="27" t="s">
        <v>73</v>
      </c>
      <c r="F26" s="27" t="s">
        <v>68</v>
      </c>
      <c r="G26" s="22" t="n">
        <v>1127</v>
      </c>
      <c r="H26" s="22"/>
      <c r="I26" s="93"/>
      <c r="J26" s="94"/>
      <c r="K26" s="93"/>
      <c r="L26" s="24" t="n">
        <f aca="false">L27</f>
        <v>5000000</v>
      </c>
      <c r="M26" s="24" t="n">
        <f aca="false">M27</f>
        <v>-2500000</v>
      </c>
      <c r="N26" s="24" t="n">
        <f aca="false">N27</f>
        <v>2500000</v>
      </c>
      <c r="O26" s="24" t="n">
        <f aca="false">O27</f>
        <v>5000000</v>
      </c>
      <c r="P26" s="24" t="n">
        <f aca="false">P27</f>
        <v>-2500000</v>
      </c>
      <c r="Q26" s="24" t="n">
        <f aca="false">Q27</f>
        <v>2500000</v>
      </c>
    </row>
    <row r="27" s="34" customFormat="true" ht="63" hidden="false" customHeight="false" outlineLevel="0" collapsed="false">
      <c r="A27" s="20" t="s">
        <v>217</v>
      </c>
      <c r="B27" s="22" t="n">
        <v>12</v>
      </c>
      <c r="C27" s="22" t="n">
        <v>1</v>
      </c>
      <c r="D27" s="22" t="n">
        <v>812</v>
      </c>
      <c r="E27" s="27" t="s">
        <v>73</v>
      </c>
      <c r="F27" s="27" t="s">
        <v>68</v>
      </c>
      <c r="G27" s="22" t="n">
        <v>1127</v>
      </c>
      <c r="H27" s="22" t="n">
        <v>522</v>
      </c>
      <c r="I27" s="93"/>
      <c r="J27" s="94"/>
      <c r="K27" s="93"/>
      <c r="L27" s="24" t="n">
        <f aca="false">L28</f>
        <v>5000000</v>
      </c>
      <c r="M27" s="24" t="n">
        <f aca="false">M28</f>
        <v>-2500000</v>
      </c>
      <c r="N27" s="24" t="n">
        <f aca="false">N28</f>
        <v>2500000</v>
      </c>
      <c r="O27" s="24" t="n">
        <f aca="false">O28</f>
        <v>5000000</v>
      </c>
      <c r="P27" s="24" t="n">
        <f aca="false">P28</f>
        <v>-2500000</v>
      </c>
      <c r="Q27" s="24" t="n">
        <f aca="false">Q28</f>
        <v>2500000</v>
      </c>
    </row>
    <row r="28" s="34" customFormat="true" ht="31.5" hidden="false" customHeight="false" outlineLevel="0" collapsed="false">
      <c r="A28" s="29" t="s">
        <v>228</v>
      </c>
      <c r="B28" s="22" t="n">
        <v>12</v>
      </c>
      <c r="C28" s="22" t="n">
        <v>1</v>
      </c>
      <c r="D28" s="22" t="n">
        <v>812</v>
      </c>
      <c r="E28" s="27" t="s">
        <v>73</v>
      </c>
      <c r="F28" s="27" t="s">
        <v>68</v>
      </c>
      <c r="G28" s="22" t="n">
        <v>1127</v>
      </c>
      <c r="H28" s="22" t="n">
        <v>522</v>
      </c>
      <c r="I28" s="93"/>
      <c r="J28" s="94"/>
      <c r="K28" s="93"/>
      <c r="L28" s="32" t="n">
        <v>5000000</v>
      </c>
      <c r="M28" s="32" t="n">
        <v>-2500000</v>
      </c>
      <c r="N28" s="32" t="n">
        <f aca="false">L28+M28</f>
        <v>2500000</v>
      </c>
      <c r="O28" s="32" t="n">
        <v>5000000</v>
      </c>
      <c r="P28" s="32" t="n">
        <v>-2500000</v>
      </c>
      <c r="Q28" s="32" t="n">
        <f aca="false">O28+P28</f>
        <v>2500000</v>
      </c>
    </row>
    <row r="29" customFormat="false" ht="34.5" hidden="false" customHeight="true" outlineLevel="0" collapsed="false">
      <c r="A29" s="95" t="s">
        <v>48</v>
      </c>
      <c r="B29" s="36" t="s">
        <v>49</v>
      </c>
      <c r="C29" s="36" t="n">
        <v>0</v>
      </c>
      <c r="D29" s="36"/>
      <c r="E29" s="36"/>
      <c r="F29" s="36"/>
      <c r="G29" s="36"/>
      <c r="H29" s="36"/>
      <c r="I29" s="37"/>
      <c r="J29" s="37"/>
      <c r="K29" s="37"/>
      <c r="L29" s="44" t="n">
        <f aca="false">L30</f>
        <v>27719340</v>
      </c>
      <c r="M29" s="44" t="n">
        <f aca="false">M30</f>
        <v>-13859670</v>
      </c>
      <c r="N29" s="44" t="n">
        <f aca="false">N30</f>
        <v>13859670</v>
      </c>
      <c r="O29" s="44" t="n">
        <f aca="false">O30</f>
        <v>52782395</v>
      </c>
      <c r="P29" s="44" t="n">
        <f aca="false">P30</f>
        <v>-26391197.5</v>
      </c>
      <c r="Q29" s="44" t="n">
        <f aca="false">Q30</f>
        <v>26391197.5</v>
      </c>
    </row>
    <row r="30" customFormat="false" ht="34.5" hidden="false" customHeight="true" outlineLevel="0" collapsed="false">
      <c r="A30" s="95" t="s">
        <v>39</v>
      </c>
      <c r="B30" s="36" t="n">
        <v>14</v>
      </c>
      <c r="C30" s="36" t="n">
        <v>0</v>
      </c>
      <c r="D30" s="36" t="n">
        <v>819</v>
      </c>
      <c r="E30" s="36"/>
      <c r="F30" s="36"/>
      <c r="G30" s="36"/>
      <c r="H30" s="36"/>
      <c r="I30" s="37"/>
      <c r="J30" s="37"/>
      <c r="K30" s="37"/>
      <c r="L30" s="44" t="n">
        <f aca="false">L31</f>
        <v>27719340</v>
      </c>
      <c r="M30" s="44" t="n">
        <f aca="false">M31</f>
        <v>-13859670</v>
      </c>
      <c r="N30" s="44" t="n">
        <f aca="false">N31</f>
        <v>13859670</v>
      </c>
      <c r="O30" s="44" t="n">
        <f aca="false">O31</f>
        <v>52782395</v>
      </c>
      <c r="P30" s="44" t="n">
        <f aca="false">P31</f>
        <v>-26391197.5</v>
      </c>
      <c r="Q30" s="44" t="n">
        <f aca="false">Q31</f>
        <v>26391197.5</v>
      </c>
    </row>
    <row r="31" customFormat="false" ht="15.75" hidden="false" customHeight="true" outlineLevel="0" collapsed="false">
      <c r="A31" s="95" t="s">
        <v>51</v>
      </c>
      <c r="B31" s="36" t="s">
        <v>49</v>
      </c>
      <c r="C31" s="36" t="n">
        <v>0</v>
      </c>
      <c r="D31" s="36" t="s">
        <v>61</v>
      </c>
      <c r="E31" s="36" t="s">
        <v>42</v>
      </c>
      <c r="F31" s="36"/>
      <c r="G31" s="36"/>
      <c r="H31" s="36"/>
      <c r="I31" s="37"/>
      <c r="J31" s="37"/>
      <c r="K31" s="37"/>
      <c r="L31" s="44" t="n">
        <f aca="false">L32+L41</f>
        <v>27719340</v>
      </c>
      <c r="M31" s="44" t="n">
        <f aca="false">M32+M41</f>
        <v>-13859670</v>
      </c>
      <c r="N31" s="44" t="n">
        <f aca="false">N32+N41</f>
        <v>13859670</v>
      </c>
      <c r="O31" s="44" t="n">
        <f aca="false">O32+O41</f>
        <v>52782395</v>
      </c>
      <c r="P31" s="44" t="n">
        <f aca="false">P32+P41</f>
        <v>-26391197.5</v>
      </c>
      <c r="Q31" s="44" t="n">
        <f aca="false">Q32+Q41</f>
        <v>26391197.5</v>
      </c>
    </row>
    <row r="32" customFormat="false" ht="21.75" hidden="false" customHeight="true" outlineLevel="0" collapsed="false">
      <c r="A32" s="95" t="s">
        <v>229</v>
      </c>
      <c r="B32" s="36" t="s">
        <v>49</v>
      </c>
      <c r="C32" s="36" t="n">
        <v>0</v>
      </c>
      <c r="D32" s="36" t="s">
        <v>61</v>
      </c>
      <c r="E32" s="36" t="s">
        <v>42</v>
      </c>
      <c r="F32" s="83" t="s">
        <v>53</v>
      </c>
      <c r="G32" s="36"/>
      <c r="H32" s="36"/>
      <c r="I32" s="37"/>
      <c r="J32" s="37"/>
      <c r="K32" s="37"/>
      <c r="L32" s="44" t="n">
        <f aca="false">L33</f>
        <v>22719340</v>
      </c>
      <c r="M32" s="44" t="n">
        <f aca="false">M33</f>
        <v>-11359670</v>
      </c>
      <c r="N32" s="44" t="n">
        <f aca="false">N33</f>
        <v>11359670</v>
      </c>
      <c r="O32" s="44" t="n">
        <f aca="false">O33</f>
        <v>50000000</v>
      </c>
      <c r="P32" s="44" t="n">
        <f aca="false">P33</f>
        <v>-25000000</v>
      </c>
      <c r="Q32" s="44" t="n">
        <f aca="false">Q33</f>
        <v>25000000</v>
      </c>
    </row>
    <row r="33" customFormat="false" ht="52.5" hidden="false" customHeight="true" outlineLevel="0" collapsed="false">
      <c r="A33" s="95" t="s">
        <v>227</v>
      </c>
      <c r="B33" s="36" t="s">
        <v>49</v>
      </c>
      <c r="C33" s="36" t="n">
        <v>0</v>
      </c>
      <c r="D33" s="36" t="s">
        <v>61</v>
      </c>
      <c r="E33" s="36" t="s">
        <v>42</v>
      </c>
      <c r="F33" s="83" t="s">
        <v>53</v>
      </c>
      <c r="G33" s="36" t="s">
        <v>230</v>
      </c>
      <c r="H33" s="37"/>
      <c r="I33" s="37"/>
      <c r="J33" s="37"/>
      <c r="K33" s="37"/>
      <c r="L33" s="44" t="n">
        <f aca="false">L34</f>
        <v>22719340</v>
      </c>
      <c r="M33" s="44" t="n">
        <f aca="false">M34</f>
        <v>-11359670</v>
      </c>
      <c r="N33" s="44" t="n">
        <f aca="false">N34</f>
        <v>11359670</v>
      </c>
      <c r="O33" s="44" t="n">
        <f aca="false">O34</f>
        <v>50000000</v>
      </c>
      <c r="P33" s="44" t="n">
        <f aca="false">P34</f>
        <v>-25000000</v>
      </c>
      <c r="Q33" s="44" t="n">
        <f aca="false">Q34</f>
        <v>25000000</v>
      </c>
    </row>
    <row r="34" customFormat="false" ht="65.25" hidden="false" customHeight="true" outlineLevel="0" collapsed="false">
      <c r="A34" s="95" t="s">
        <v>217</v>
      </c>
      <c r="B34" s="36" t="s">
        <v>49</v>
      </c>
      <c r="C34" s="36" t="n">
        <v>0</v>
      </c>
      <c r="D34" s="36" t="s">
        <v>61</v>
      </c>
      <c r="E34" s="36" t="s">
        <v>42</v>
      </c>
      <c r="F34" s="83" t="s">
        <v>53</v>
      </c>
      <c r="G34" s="36" t="s">
        <v>230</v>
      </c>
      <c r="H34" s="36" t="s">
        <v>218</v>
      </c>
      <c r="I34" s="37"/>
      <c r="J34" s="37"/>
      <c r="K34" s="37"/>
      <c r="L34" s="44" t="n">
        <f aca="false">L35+L37+L39</f>
        <v>22719340</v>
      </c>
      <c r="M34" s="44" t="n">
        <f aca="false">M35+M37+M39</f>
        <v>-11359670</v>
      </c>
      <c r="N34" s="44" t="n">
        <f aca="false">N35+N37+N39</f>
        <v>11359670</v>
      </c>
      <c r="O34" s="44" t="n">
        <f aca="false">O35+O37+O39</f>
        <v>50000000</v>
      </c>
      <c r="P34" s="44" t="n">
        <f aca="false">P35+P37+P39</f>
        <v>-25000000</v>
      </c>
      <c r="Q34" s="44" t="n">
        <f aca="false">Q35+Q37+Q39</f>
        <v>25000000</v>
      </c>
    </row>
    <row r="35" customFormat="false" ht="18" hidden="false" customHeight="true" outlineLevel="0" collapsed="false">
      <c r="A35" s="95" t="s">
        <v>231</v>
      </c>
      <c r="B35" s="36"/>
      <c r="C35" s="36"/>
      <c r="D35" s="36"/>
      <c r="E35" s="36"/>
      <c r="F35" s="83"/>
      <c r="G35" s="36"/>
      <c r="H35" s="36"/>
      <c r="I35" s="37"/>
      <c r="J35" s="37"/>
      <c r="K35" s="37"/>
      <c r="L35" s="44" t="n">
        <f aca="false">L36</f>
        <v>5870478</v>
      </c>
      <c r="M35" s="44" t="n">
        <f aca="false">M36</f>
        <v>-2935239</v>
      </c>
      <c r="N35" s="44" t="n">
        <f aca="false">N36</f>
        <v>2935239</v>
      </c>
      <c r="O35" s="44" t="n">
        <f aca="false">O36</f>
        <v>15000000</v>
      </c>
      <c r="P35" s="44" t="n">
        <f aca="false">P36</f>
        <v>-7500000</v>
      </c>
      <c r="Q35" s="44" t="n">
        <f aca="false">Q36</f>
        <v>7500000</v>
      </c>
    </row>
    <row r="36" customFormat="false" ht="20.25" hidden="false" customHeight="true" outlineLevel="0" collapsed="false">
      <c r="A36" s="39" t="s">
        <v>232</v>
      </c>
      <c r="B36" s="15" t="s">
        <v>49</v>
      </c>
      <c r="C36" s="15" t="n">
        <v>0</v>
      </c>
      <c r="D36" s="15" t="s">
        <v>61</v>
      </c>
      <c r="E36" s="15" t="s">
        <v>42</v>
      </c>
      <c r="F36" s="86" t="s">
        <v>53</v>
      </c>
      <c r="G36" s="15" t="s">
        <v>230</v>
      </c>
      <c r="H36" s="15" t="s">
        <v>218</v>
      </c>
      <c r="I36" s="37"/>
      <c r="J36" s="37"/>
      <c r="K36" s="37"/>
      <c r="L36" s="19" t="n">
        <v>5870478</v>
      </c>
      <c r="M36" s="19" t="n">
        <v>-2935239</v>
      </c>
      <c r="N36" s="19" t="n">
        <f aca="false">L36+M36</f>
        <v>2935239</v>
      </c>
      <c r="O36" s="19" t="n">
        <v>15000000</v>
      </c>
      <c r="P36" s="32" t="n">
        <v>-7500000</v>
      </c>
      <c r="Q36" s="32" t="n">
        <f aca="false">O36+P36</f>
        <v>7500000</v>
      </c>
    </row>
    <row r="37" customFormat="false" ht="21.75" hidden="false" customHeight="true" outlineLevel="0" collapsed="false">
      <c r="A37" s="95" t="s">
        <v>166</v>
      </c>
      <c r="B37" s="36"/>
      <c r="C37" s="36"/>
      <c r="D37" s="36"/>
      <c r="E37" s="36"/>
      <c r="F37" s="36"/>
      <c r="G37" s="36"/>
      <c r="H37" s="36"/>
      <c r="I37" s="37"/>
      <c r="J37" s="37"/>
      <c r="K37" s="37"/>
      <c r="L37" s="44" t="n">
        <f aca="false">L38</f>
        <v>7000000</v>
      </c>
      <c r="M37" s="44" t="n">
        <f aca="false">M38</f>
        <v>-3500000</v>
      </c>
      <c r="N37" s="44" t="n">
        <f aca="false">N38</f>
        <v>3500000</v>
      </c>
      <c r="O37" s="44" t="n">
        <f aca="false">O38</f>
        <v>15000000</v>
      </c>
      <c r="P37" s="44" t="n">
        <f aca="false">P38</f>
        <v>-7500000</v>
      </c>
      <c r="Q37" s="44" t="n">
        <f aca="false">Q38</f>
        <v>7500000</v>
      </c>
    </row>
    <row r="38" customFormat="false" ht="63" hidden="false" customHeight="false" outlineLevel="0" collapsed="false">
      <c r="A38" s="39" t="s">
        <v>233</v>
      </c>
      <c r="B38" s="15" t="s">
        <v>49</v>
      </c>
      <c r="C38" s="15" t="n">
        <v>0</v>
      </c>
      <c r="D38" s="15" t="s">
        <v>61</v>
      </c>
      <c r="E38" s="15" t="s">
        <v>42</v>
      </c>
      <c r="F38" s="86" t="s">
        <v>53</v>
      </c>
      <c r="G38" s="15" t="s">
        <v>230</v>
      </c>
      <c r="H38" s="15" t="s">
        <v>218</v>
      </c>
      <c r="I38" s="37"/>
      <c r="J38" s="37"/>
      <c r="K38" s="37"/>
      <c r="L38" s="32" t="n">
        <v>7000000</v>
      </c>
      <c r="M38" s="32" t="n">
        <v>-3500000</v>
      </c>
      <c r="N38" s="32" t="n">
        <f aca="false">L38+M38</f>
        <v>3500000</v>
      </c>
      <c r="O38" s="32" t="n">
        <v>15000000</v>
      </c>
      <c r="P38" s="32" t="n">
        <v>-7500000</v>
      </c>
      <c r="Q38" s="32" t="n">
        <f aca="false">O38+P38</f>
        <v>7500000</v>
      </c>
    </row>
    <row r="39" customFormat="false" ht="18" hidden="false" customHeight="true" outlineLevel="0" collapsed="false">
      <c r="A39" s="95" t="s">
        <v>106</v>
      </c>
      <c r="B39" s="36"/>
      <c r="C39" s="36"/>
      <c r="D39" s="36"/>
      <c r="E39" s="36"/>
      <c r="F39" s="36"/>
      <c r="G39" s="36"/>
      <c r="H39" s="36"/>
      <c r="I39" s="37"/>
      <c r="J39" s="37"/>
      <c r="K39" s="37"/>
      <c r="L39" s="24" t="n">
        <f aca="false">L40</f>
        <v>9848862</v>
      </c>
      <c r="M39" s="24" t="n">
        <f aca="false">M40</f>
        <v>-4924431</v>
      </c>
      <c r="N39" s="24" t="n">
        <f aca="false">N40</f>
        <v>4924431</v>
      </c>
      <c r="O39" s="24" t="n">
        <f aca="false">O40</f>
        <v>20000000</v>
      </c>
      <c r="P39" s="24" t="n">
        <f aca="false">P40</f>
        <v>-10000000</v>
      </c>
      <c r="Q39" s="24" t="n">
        <f aca="false">Q40</f>
        <v>10000000</v>
      </c>
    </row>
    <row r="40" customFormat="false" ht="31.5" hidden="false" customHeight="false" outlineLevel="0" collapsed="false">
      <c r="A40" s="39" t="s">
        <v>234</v>
      </c>
      <c r="B40" s="15" t="s">
        <v>49</v>
      </c>
      <c r="C40" s="15" t="n">
        <v>0</v>
      </c>
      <c r="D40" s="15" t="s">
        <v>61</v>
      </c>
      <c r="E40" s="15" t="s">
        <v>42</v>
      </c>
      <c r="F40" s="86" t="s">
        <v>53</v>
      </c>
      <c r="G40" s="15" t="s">
        <v>230</v>
      </c>
      <c r="H40" s="15" t="s">
        <v>218</v>
      </c>
      <c r="I40" s="37"/>
      <c r="J40" s="37"/>
      <c r="K40" s="37"/>
      <c r="L40" s="32" t="n">
        <v>9848862</v>
      </c>
      <c r="M40" s="32" t="n">
        <v>-4924431</v>
      </c>
      <c r="N40" s="32" t="n">
        <f aca="false">L40+M40</f>
        <v>4924431</v>
      </c>
      <c r="O40" s="32" t="n">
        <v>20000000</v>
      </c>
      <c r="P40" s="32" t="n">
        <f aca="false">-O40/2</f>
        <v>-10000000</v>
      </c>
      <c r="Q40" s="32" t="n">
        <f aca="false">O40+P40</f>
        <v>10000000</v>
      </c>
    </row>
    <row r="41" customFormat="false" ht="17.25" hidden="false" customHeight="true" outlineLevel="0" collapsed="false">
      <c r="A41" s="95" t="s">
        <v>67</v>
      </c>
      <c r="B41" s="36" t="s">
        <v>49</v>
      </c>
      <c r="C41" s="36" t="n">
        <v>0</v>
      </c>
      <c r="D41" s="36" t="s">
        <v>61</v>
      </c>
      <c r="E41" s="36" t="s">
        <v>42</v>
      </c>
      <c r="F41" s="83" t="s">
        <v>68</v>
      </c>
      <c r="G41" s="36"/>
      <c r="H41" s="36"/>
      <c r="I41" s="37"/>
      <c r="J41" s="37"/>
      <c r="K41" s="37"/>
      <c r="L41" s="44" t="n">
        <f aca="false">L42</f>
        <v>5000000</v>
      </c>
      <c r="M41" s="44" t="n">
        <f aca="false">M42</f>
        <v>-2500000</v>
      </c>
      <c r="N41" s="44" t="n">
        <f aca="false">N42</f>
        <v>2500000</v>
      </c>
      <c r="O41" s="44" t="n">
        <f aca="false">O42</f>
        <v>2782395</v>
      </c>
      <c r="P41" s="44" t="n">
        <f aca="false">P42</f>
        <v>-1391197.5</v>
      </c>
      <c r="Q41" s="44" t="n">
        <f aca="false">Q42</f>
        <v>1391197.5</v>
      </c>
    </row>
    <row r="42" customFormat="false" ht="47.25" hidden="false" customHeight="false" outlineLevel="0" collapsed="false">
      <c r="A42" s="95" t="s">
        <v>227</v>
      </c>
      <c r="B42" s="36" t="s">
        <v>49</v>
      </c>
      <c r="C42" s="36" t="n">
        <v>0</v>
      </c>
      <c r="D42" s="36" t="s">
        <v>61</v>
      </c>
      <c r="E42" s="36" t="s">
        <v>42</v>
      </c>
      <c r="F42" s="83" t="s">
        <v>68</v>
      </c>
      <c r="G42" s="36" t="s">
        <v>230</v>
      </c>
      <c r="H42" s="37"/>
      <c r="I42" s="37"/>
      <c r="J42" s="37"/>
      <c r="K42" s="37"/>
      <c r="L42" s="44" t="n">
        <f aca="false">L43</f>
        <v>5000000</v>
      </c>
      <c r="M42" s="44" t="n">
        <f aca="false">M43</f>
        <v>-2500000</v>
      </c>
      <c r="N42" s="44" t="n">
        <f aca="false">N43</f>
        <v>2500000</v>
      </c>
      <c r="O42" s="44" t="n">
        <f aca="false">O43</f>
        <v>2782395</v>
      </c>
      <c r="P42" s="44" t="n">
        <f aca="false">P43</f>
        <v>-1391197.5</v>
      </c>
      <c r="Q42" s="44" t="n">
        <f aca="false">Q43</f>
        <v>1391197.5</v>
      </c>
    </row>
    <row r="43" customFormat="false" ht="65.25" hidden="false" customHeight="true" outlineLevel="0" collapsed="false">
      <c r="A43" s="95" t="s">
        <v>217</v>
      </c>
      <c r="B43" s="36" t="s">
        <v>49</v>
      </c>
      <c r="C43" s="36" t="n">
        <v>0</v>
      </c>
      <c r="D43" s="36" t="s">
        <v>61</v>
      </c>
      <c r="E43" s="36" t="s">
        <v>42</v>
      </c>
      <c r="F43" s="83" t="s">
        <v>68</v>
      </c>
      <c r="G43" s="36" t="s">
        <v>230</v>
      </c>
      <c r="H43" s="36" t="s">
        <v>218</v>
      </c>
      <c r="I43" s="37"/>
      <c r="J43" s="37"/>
      <c r="K43" s="37"/>
      <c r="L43" s="44" t="n">
        <f aca="false">L44</f>
        <v>5000000</v>
      </c>
      <c r="M43" s="44" t="n">
        <f aca="false">M44</f>
        <v>-2500000</v>
      </c>
      <c r="N43" s="44" t="n">
        <f aca="false">N44</f>
        <v>2500000</v>
      </c>
      <c r="O43" s="44" t="n">
        <f aca="false">O44</f>
        <v>2782395</v>
      </c>
      <c r="P43" s="44" t="n">
        <f aca="false">P44</f>
        <v>-1391197.5</v>
      </c>
      <c r="Q43" s="44" t="n">
        <f aca="false">Q44</f>
        <v>1391197.5</v>
      </c>
    </row>
    <row r="44" customFormat="false" ht="47.25" hidden="false" customHeight="false" outlineLevel="0" collapsed="false">
      <c r="A44" s="39" t="s">
        <v>235</v>
      </c>
      <c r="B44" s="15" t="s">
        <v>49</v>
      </c>
      <c r="C44" s="15" t="n">
        <v>0</v>
      </c>
      <c r="D44" s="15" t="s">
        <v>61</v>
      </c>
      <c r="E44" s="15" t="s">
        <v>42</v>
      </c>
      <c r="F44" s="86" t="s">
        <v>68</v>
      </c>
      <c r="G44" s="15" t="s">
        <v>230</v>
      </c>
      <c r="H44" s="15" t="s">
        <v>218</v>
      </c>
      <c r="I44" s="57"/>
      <c r="J44" s="57"/>
      <c r="K44" s="57"/>
      <c r="L44" s="32" t="n">
        <v>5000000</v>
      </c>
      <c r="M44" s="32" t="n">
        <v>-2500000</v>
      </c>
      <c r="N44" s="32" t="n">
        <f aca="false">L44+M44</f>
        <v>2500000</v>
      </c>
      <c r="O44" s="32" t="n">
        <v>2782395</v>
      </c>
      <c r="P44" s="32" t="n">
        <f aca="false">-O44/2</f>
        <v>-1391197.5</v>
      </c>
      <c r="Q44" s="32" t="n">
        <f aca="false">O44+P44</f>
        <v>1391197.5</v>
      </c>
    </row>
    <row r="45" customFormat="false" ht="16.5" hidden="true" customHeight="true" outlineLevel="0" collapsed="false">
      <c r="A45" s="39"/>
      <c r="B45" s="15"/>
      <c r="C45" s="15"/>
      <c r="D45" s="15"/>
      <c r="E45" s="15"/>
      <c r="F45" s="15"/>
      <c r="G45" s="15"/>
      <c r="H45" s="15"/>
      <c r="I45" s="57"/>
      <c r="J45" s="57"/>
      <c r="K45" s="57"/>
      <c r="L45" s="19"/>
      <c r="M45" s="19"/>
      <c r="N45" s="19"/>
      <c r="O45" s="19"/>
      <c r="P45" s="32"/>
      <c r="Q45" s="32"/>
    </row>
    <row r="46" customFormat="false" ht="42" hidden="false" customHeight="true" outlineLevel="0" collapsed="false">
      <c r="A46" s="95" t="s">
        <v>74</v>
      </c>
      <c r="B46" s="36" t="n">
        <v>15</v>
      </c>
      <c r="C46" s="36" t="n">
        <v>0</v>
      </c>
      <c r="D46" s="15"/>
      <c r="E46" s="15"/>
      <c r="F46" s="15"/>
      <c r="G46" s="15"/>
      <c r="H46" s="15"/>
      <c r="I46" s="47"/>
      <c r="J46" s="48"/>
      <c r="K46" s="19"/>
      <c r="L46" s="44" t="n">
        <f aca="false">L47</f>
        <v>4000000</v>
      </c>
      <c r="M46" s="44" t="n">
        <f aca="false">M47</f>
        <v>-2000000</v>
      </c>
      <c r="N46" s="44" t="n">
        <f aca="false">N47</f>
        <v>2000000</v>
      </c>
      <c r="O46" s="44" t="n">
        <f aca="false">O47</f>
        <v>5900000</v>
      </c>
      <c r="P46" s="44" t="n">
        <f aca="false">P47</f>
        <v>-2950000</v>
      </c>
      <c r="Q46" s="44" t="n">
        <f aca="false">Q47</f>
        <v>2950000</v>
      </c>
    </row>
    <row r="47" customFormat="false" ht="31.5" hidden="false" customHeight="true" outlineLevel="0" collapsed="false">
      <c r="A47" s="95" t="s">
        <v>39</v>
      </c>
      <c r="B47" s="36" t="n">
        <v>15</v>
      </c>
      <c r="C47" s="36" t="n">
        <v>0</v>
      </c>
      <c r="D47" s="36" t="n">
        <v>819</v>
      </c>
      <c r="E47" s="15"/>
      <c r="F47" s="15"/>
      <c r="G47" s="15"/>
      <c r="H47" s="15"/>
      <c r="I47" s="47"/>
      <c r="J47" s="48"/>
      <c r="K47" s="19"/>
      <c r="L47" s="44" t="n">
        <f aca="false">L48</f>
        <v>4000000</v>
      </c>
      <c r="M47" s="44" t="n">
        <f aca="false">M48</f>
        <v>-2000000</v>
      </c>
      <c r="N47" s="44" t="n">
        <f aca="false">N48</f>
        <v>2000000</v>
      </c>
      <c r="O47" s="44" t="n">
        <f aca="false">O48</f>
        <v>5900000</v>
      </c>
      <c r="P47" s="44" t="n">
        <f aca="false">P48</f>
        <v>-2950000</v>
      </c>
      <c r="Q47" s="44" t="n">
        <f aca="false">Q48</f>
        <v>2950000</v>
      </c>
    </row>
    <row r="48" customFormat="false" ht="21" hidden="false" customHeight="true" outlineLevel="0" collapsed="false">
      <c r="A48" s="95" t="s">
        <v>75</v>
      </c>
      <c r="B48" s="36" t="s">
        <v>76</v>
      </c>
      <c r="C48" s="36" t="n">
        <v>0</v>
      </c>
      <c r="D48" s="36" t="s">
        <v>61</v>
      </c>
      <c r="E48" s="36" t="s">
        <v>77</v>
      </c>
      <c r="F48" s="37"/>
      <c r="G48" s="15"/>
      <c r="H48" s="15"/>
      <c r="I48" s="47"/>
      <c r="J48" s="48"/>
      <c r="K48" s="19"/>
      <c r="L48" s="44" t="n">
        <f aca="false">L49</f>
        <v>4000000</v>
      </c>
      <c r="M48" s="44" t="n">
        <f aca="false">M49</f>
        <v>-2000000</v>
      </c>
      <c r="N48" s="44" t="n">
        <f aca="false">N49</f>
        <v>2000000</v>
      </c>
      <c r="O48" s="44" t="n">
        <f aca="false">O49</f>
        <v>5900000</v>
      </c>
      <c r="P48" s="44" t="n">
        <f aca="false">P49</f>
        <v>-2950000</v>
      </c>
      <c r="Q48" s="44" t="n">
        <f aca="false">Q49</f>
        <v>2950000</v>
      </c>
    </row>
    <row r="49" customFormat="false" ht="24" hidden="false" customHeight="true" outlineLevel="0" collapsed="false">
      <c r="A49" s="95" t="s">
        <v>78</v>
      </c>
      <c r="B49" s="36" t="s">
        <v>76</v>
      </c>
      <c r="C49" s="36" t="n">
        <v>0</v>
      </c>
      <c r="D49" s="36" t="s">
        <v>61</v>
      </c>
      <c r="E49" s="36" t="s">
        <v>77</v>
      </c>
      <c r="F49" s="36" t="s">
        <v>53</v>
      </c>
      <c r="G49" s="15"/>
      <c r="H49" s="15"/>
      <c r="I49" s="19"/>
      <c r="J49" s="19"/>
      <c r="K49" s="19"/>
      <c r="L49" s="44" t="n">
        <f aca="false">L50</f>
        <v>4000000</v>
      </c>
      <c r="M49" s="44" t="n">
        <f aca="false">M50</f>
        <v>-2000000</v>
      </c>
      <c r="N49" s="44" t="n">
        <f aca="false">N50</f>
        <v>2000000</v>
      </c>
      <c r="O49" s="44" t="n">
        <f aca="false">O50</f>
        <v>5900000</v>
      </c>
      <c r="P49" s="44" t="n">
        <f aca="false">P50</f>
        <v>-2950000</v>
      </c>
      <c r="Q49" s="44" t="n">
        <f aca="false">Q50</f>
        <v>2950000</v>
      </c>
    </row>
    <row r="50" customFormat="false" ht="51.75" hidden="false" customHeight="true" outlineLevel="0" collapsed="false">
      <c r="A50" s="95" t="s">
        <v>227</v>
      </c>
      <c r="B50" s="36" t="s">
        <v>76</v>
      </c>
      <c r="C50" s="36" t="n">
        <v>0</v>
      </c>
      <c r="D50" s="36" t="s">
        <v>61</v>
      </c>
      <c r="E50" s="36" t="s">
        <v>77</v>
      </c>
      <c r="F50" s="36" t="s">
        <v>53</v>
      </c>
      <c r="G50" s="36" t="s">
        <v>230</v>
      </c>
      <c r="H50" s="37"/>
      <c r="I50" s="44"/>
      <c r="J50" s="44"/>
      <c r="K50" s="44"/>
      <c r="L50" s="44" t="n">
        <f aca="false">L51</f>
        <v>4000000</v>
      </c>
      <c r="M50" s="44" t="n">
        <f aca="false">M51</f>
        <v>-2000000</v>
      </c>
      <c r="N50" s="44" t="n">
        <f aca="false">N51</f>
        <v>2000000</v>
      </c>
      <c r="O50" s="44" t="n">
        <f aca="false">O51</f>
        <v>5900000</v>
      </c>
      <c r="P50" s="44" t="n">
        <f aca="false">P51</f>
        <v>-2950000</v>
      </c>
      <c r="Q50" s="44" t="n">
        <f aca="false">Q51</f>
        <v>2950000</v>
      </c>
    </row>
    <row r="51" customFormat="false" ht="65.25" hidden="false" customHeight="true" outlineLevel="0" collapsed="false">
      <c r="A51" s="95" t="s">
        <v>217</v>
      </c>
      <c r="B51" s="36" t="s">
        <v>76</v>
      </c>
      <c r="C51" s="36" t="n">
        <v>0</v>
      </c>
      <c r="D51" s="36" t="s">
        <v>61</v>
      </c>
      <c r="E51" s="36" t="s">
        <v>77</v>
      </c>
      <c r="F51" s="36" t="s">
        <v>53</v>
      </c>
      <c r="G51" s="36" t="s">
        <v>230</v>
      </c>
      <c r="H51" s="36" t="s">
        <v>218</v>
      </c>
      <c r="I51" s="44"/>
      <c r="J51" s="44"/>
      <c r="K51" s="44"/>
      <c r="L51" s="44" t="n">
        <f aca="false">L53</f>
        <v>4000000</v>
      </c>
      <c r="M51" s="44" t="n">
        <f aca="false">M53</f>
        <v>-2000000</v>
      </c>
      <c r="N51" s="44" t="n">
        <f aca="false">N53</f>
        <v>2000000</v>
      </c>
      <c r="O51" s="44" t="n">
        <f aca="false">O53</f>
        <v>5900000</v>
      </c>
      <c r="P51" s="44" t="n">
        <f aca="false">P53</f>
        <v>-2950000</v>
      </c>
      <c r="Q51" s="44" t="n">
        <f aca="false">Q53</f>
        <v>2950000</v>
      </c>
    </row>
    <row r="52" customFormat="false" ht="20.25" hidden="false" customHeight="true" outlineLevel="0" collapsed="false">
      <c r="A52" s="96" t="s">
        <v>127</v>
      </c>
      <c r="B52" s="15"/>
      <c r="C52" s="15"/>
      <c r="D52" s="15"/>
      <c r="E52" s="15"/>
      <c r="F52" s="15"/>
      <c r="G52" s="15"/>
      <c r="H52" s="15"/>
      <c r="I52" s="19"/>
      <c r="J52" s="19"/>
      <c r="K52" s="19"/>
      <c r="L52" s="44" t="n">
        <f aca="false">L53</f>
        <v>4000000</v>
      </c>
      <c r="M52" s="44" t="n">
        <f aca="false">M53</f>
        <v>-2000000</v>
      </c>
      <c r="N52" s="44" t="n">
        <f aca="false">N53</f>
        <v>2000000</v>
      </c>
      <c r="O52" s="44" t="n">
        <f aca="false">O53</f>
        <v>5900000</v>
      </c>
      <c r="P52" s="44" t="n">
        <f aca="false">P53</f>
        <v>-2950000</v>
      </c>
      <c r="Q52" s="44" t="n">
        <f aca="false">Q53</f>
        <v>2950000</v>
      </c>
    </row>
    <row r="53" customFormat="false" ht="37.5" hidden="false" customHeight="true" outlineLevel="0" collapsed="false">
      <c r="A53" s="90" t="s">
        <v>236</v>
      </c>
      <c r="B53" s="15" t="s">
        <v>76</v>
      </c>
      <c r="C53" s="15" t="n">
        <v>0</v>
      </c>
      <c r="D53" s="15" t="s">
        <v>61</v>
      </c>
      <c r="E53" s="15" t="s">
        <v>77</v>
      </c>
      <c r="F53" s="15" t="s">
        <v>53</v>
      </c>
      <c r="G53" s="15" t="s">
        <v>230</v>
      </c>
      <c r="H53" s="15" t="s">
        <v>218</v>
      </c>
      <c r="I53" s="19"/>
      <c r="J53" s="19"/>
      <c r="K53" s="19"/>
      <c r="L53" s="32" t="n">
        <v>4000000</v>
      </c>
      <c r="M53" s="32" t="n">
        <v>-2000000</v>
      </c>
      <c r="N53" s="32" t="n">
        <f aca="false">L53+M53</f>
        <v>2000000</v>
      </c>
      <c r="O53" s="32" t="n">
        <v>5900000</v>
      </c>
      <c r="P53" s="32" t="n">
        <f aca="false">-O53/2</f>
        <v>-2950000</v>
      </c>
      <c r="Q53" s="32" t="n">
        <f aca="false">O53+P53</f>
        <v>2950000</v>
      </c>
    </row>
    <row r="54" customFormat="false" ht="34.5" hidden="false" customHeight="true" outlineLevel="0" collapsed="false">
      <c r="A54" s="95" t="s">
        <v>83</v>
      </c>
      <c r="B54" s="36" t="n">
        <v>16</v>
      </c>
      <c r="C54" s="36" t="n">
        <v>0</v>
      </c>
      <c r="D54" s="36" t="n">
        <v>819</v>
      </c>
      <c r="E54" s="36"/>
      <c r="F54" s="36"/>
      <c r="G54" s="36"/>
      <c r="H54" s="36"/>
      <c r="I54" s="44"/>
      <c r="J54" s="44"/>
      <c r="K54" s="44"/>
      <c r="L54" s="44" t="n">
        <f aca="false">L55</f>
        <v>18940787</v>
      </c>
      <c r="M54" s="44" t="n">
        <f aca="false">M55</f>
        <v>-9470393.5</v>
      </c>
      <c r="N54" s="44" t="n">
        <f aca="false">N55</f>
        <v>9470393.5</v>
      </c>
      <c r="O54" s="44" t="n">
        <f aca="false">O55</f>
        <v>8500000</v>
      </c>
      <c r="P54" s="44" t="n">
        <f aca="false">P55</f>
        <v>-4250000</v>
      </c>
      <c r="Q54" s="44" t="n">
        <f aca="false">Q55</f>
        <v>4250000</v>
      </c>
    </row>
    <row r="55" customFormat="false" ht="35.25" hidden="false" customHeight="true" outlineLevel="0" collapsed="false">
      <c r="A55" s="95" t="s">
        <v>39</v>
      </c>
      <c r="B55" s="36" t="s">
        <v>84</v>
      </c>
      <c r="C55" s="36" t="n">
        <v>0</v>
      </c>
      <c r="D55" s="36" t="s">
        <v>61</v>
      </c>
      <c r="E55" s="15"/>
      <c r="F55" s="15"/>
      <c r="G55" s="15"/>
      <c r="H55" s="15"/>
      <c r="I55" s="19"/>
      <c r="J55" s="19"/>
      <c r="K55" s="19"/>
      <c r="L55" s="44" t="n">
        <f aca="false">L56</f>
        <v>18940787</v>
      </c>
      <c r="M55" s="44" t="n">
        <f aca="false">M56</f>
        <v>-9470393.5</v>
      </c>
      <c r="N55" s="44" t="n">
        <f aca="false">N56</f>
        <v>9470393.5</v>
      </c>
      <c r="O55" s="44" t="n">
        <f aca="false">O56</f>
        <v>8500000</v>
      </c>
      <c r="P55" s="44" t="n">
        <f aca="false">P56</f>
        <v>-4250000</v>
      </c>
      <c r="Q55" s="44" t="n">
        <f aca="false">Q56</f>
        <v>4250000</v>
      </c>
    </row>
    <row r="56" s="34" customFormat="true" ht="19.5" hidden="false" customHeight="true" outlineLevel="0" collapsed="false">
      <c r="A56" s="20" t="s">
        <v>85</v>
      </c>
      <c r="B56" s="22" t="s">
        <v>84</v>
      </c>
      <c r="C56" s="22" t="n">
        <v>0</v>
      </c>
      <c r="D56" s="22" t="s">
        <v>61</v>
      </c>
      <c r="E56" s="22" t="s">
        <v>86</v>
      </c>
      <c r="F56" s="22"/>
      <c r="G56" s="22"/>
      <c r="H56" s="22"/>
      <c r="I56" s="24"/>
      <c r="J56" s="24"/>
      <c r="K56" s="24"/>
      <c r="L56" s="24" t="n">
        <f aca="false">L57+L70</f>
        <v>18940787</v>
      </c>
      <c r="M56" s="24" t="n">
        <f aca="false">M57+M70</f>
        <v>-9470393.5</v>
      </c>
      <c r="N56" s="24" t="n">
        <f aca="false">N57+N70</f>
        <v>9470393.5</v>
      </c>
      <c r="O56" s="24" t="n">
        <f aca="false">O57+O70</f>
        <v>8500000</v>
      </c>
      <c r="P56" s="24" t="n">
        <f aca="false">P57+P70</f>
        <v>-4250000</v>
      </c>
      <c r="Q56" s="24" t="n">
        <f aca="false">Q57+Q70</f>
        <v>4250000</v>
      </c>
    </row>
    <row r="57" customFormat="false" ht="23.25" hidden="false" customHeight="true" outlineLevel="0" collapsed="false">
      <c r="A57" s="95" t="s">
        <v>87</v>
      </c>
      <c r="B57" s="36" t="s">
        <v>84</v>
      </c>
      <c r="C57" s="36" t="n">
        <v>0</v>
      </c>
      <c r="D57" s="36" t="s">
        <v>61</v>
      </c>
      <c r="E57" s="36" t="s">
        <v>86</v>
      </c>
      <c r="F57" s="36" t="s">
        <v>53</v>
      </c>
      <c r="G57" s="36"/>
      <c r="H57" s="36"/>
      <c r="I57" s="44"/>
      <c r="J57" s="44"/>
      <c r="K57" s="44"/>
      <c r="L57" s="44" t="n">
        <f aca="false">L58</f>
        <v>6000000</v>
      </c>
      <c r="M57" s="44" t="n">
        <f aca="false">M58</f>
        <v>-3000000</v>
      </c>
      <c r="N57" s="44" t="n">
        <f aca="false">N58</f>
        <v>3000000</v>
      </c>
      <c r="O57" s="44" t="n">
        <f aca="false">O58</f>
        <v>6500000</v>
      </c>
      <c r="P57" s="44" t="n">
        <f aca="false">P58</f>
        <v>-3250000</v>
      </c>
      <c r="Q57" s="44" t="n">
        <f aca="false">Q58</f>
        <v>3250000</v>
      </c>
    </row>
    <row r="58" customFormat="false" ht="48.75" hidden="false" customHeight="true" outlineLevel="0" collapsed="false">
      <c r="A58" s="95" t="s">
        <v>227</v>
      </c>
      <c r="B58" s="36" t="s">
        <v>84</v>
      </c>
      <c r="C58" s="36" t="n">
        <v>0</v>
      </c>
      <c r="D58" s="36" t="s">
        <v>61</v>
      </c>
      <c r="E58" s="36" t="s">
        <v>86</v>
      </c>
      <c r="F58" s="36" t="s">
        <v>53</v>
      </c>
      <c r="G58" s="36" t="s">
        <v>230</v>
      </c>
      <c r="H58" s="37"/>
      <c r="I58" s="44"/>
      <c r="J58" s="44"/>
      <c r="K58" s="44"/>
      <c r="L58" s="44" t="n">
        <f aca="false">L59</f>
        <v>6000000</v>
      </c>
      <c r="M58" s="44" t="n">
        <f aca="false">M59</f>
        <v>-3000000</v>
      </c>
      <c r="N58" s="44" t="n">
        <f aca="false">N59</f>
        <v>3000000</v>
      </c>
      <c r="O58" s="44" t="n">
        <f aca="false">O59</f>
        <v>6500000</v>
      </c>
      <c r="P58" s="44" t="n">
        <f aca="false">P59</f>
        <v>-3250000</v>
      </c>
      <c r="Q58" s="44" t="n">
        <f aca="false">Q59</f>
        <v>3250000</v>
      </c>
    </row>
    <row r="59" customFormat="false" ht="67.5" hidden="false" customHeight="true" outlineLevel="0" collapsed="false">
      <c r="A59" s="95" t="s">
        <v>217</v>
      </c>
      <c r="B59" s="36" t="s">
        <v>84</v>
      </c>
      <c r="C59" s="36" t="n">
        <v>0</v>
      </c>
      <c r="D59" s="36" t="s">
        <v>61</v>
      </c>
      <c r="E59" s="36" t="s">
        <v>86</v>
      </c>
      <c r="F59" s="36" t="s">
        <v>53</v>
      </c>
      <c r="G59" s="36" t="s">
        <v>230</v>
      </c>
      <c r="H59" s="36" t="s">
        <v>218</v>
      </c>
      <c r="I59" s="44"/>
      <c r="J59" s="44"/>
      <c r="K59" s="44"/>
      <c r="L59" s="44" t="n">
        <f aca="false">L66</f>
        <v>6000000</v>
      </c>
      <c r="M59" s="44" t="n">
        <f aca="false">M66</f>
        <v>-3000000</v>
      </c>
      <c r="N59" s="44" t="n">
        <f aca="false">N66</f>
        <v>3000000</v>
      </c>
      <c r="O59" s="44" t="n">
        <f aca="false">O66</f>
        <v>6500000</v>
      </c>
      <c r="P59" s="44" t="n">
        <f aca="false">P66</f>
        <v>-3250000</v>
      </c>
      <c r="Q59" s="44" t="n">
        <f aca="false">Q66</f>
        <v>3250000</v>
      </c>
    </row>
    <row r="60" customFormat="false" ht="21" hidden="true" customHeight="true" outlineLevel="0" collapsed="false">
      <c r="A60" s="96"/>
      <c r="B60" s="15"/>
      <c r="C60" s="15"/>
      <c r="D60" s="15"/>
      <c r="E60" s="15"/>
      <c r="F60" s="15"/>
      <c r="G60" s="15"/>
      <c r="H60" s="15"/>
      <c r="I60" s="73"/>
      <c r="J60" s="19"/>
      <c r="K60" s="19"/>
      <c r="L60" s="44" t="n">
        <f aca="false">L61</f>
        <v>0</v>
      </c>
      <c r="M60" s="44" t="n">
        <f aca="false">M61</f>
        <v>1</v>
      </c>
      <c r="N60" s="44" t="n">
        <f aca="false">N61</f>
        <v>2</v>
      </c>
      <c r="O60" s="44" t="n">
        <f aca="false">O61</f>
        <v>0</v>
      </c>
      <c r="P60" s="44" t="n">
        <f aca="false">P61</f>
        <v>1</v>
      </c>
      <c r="Q60" s="44" t="n">
        <f aca="false">Q61</f>
        <v>2</v>
      </c>
    </row>
    <row r="61" customFormat="false" ht="34.5" hidden="true" customHeight="true" outlineLevel="0" collapsed="false">
      <c r="A61" s="39"/>
      <c r="B61" s="15"/>
      <c r="C61" s="15"/>
      <c r="D61" s="15"/>
      <c r="E61" s="15"/>
      <c r="F61" s="15"/>
      <c r="G61" s="15"/>
      <c r="H61" s="15"/>
      <c r="I61" s="97"/>
      <c r="J61" s="98"/>
      <c r="K61" s="19"/>
      <c r="L61" s="32" t="n">
        <v>0</v>
      </c>
      <c r="M61" s="32" t="n">
        <v>1</v>
      </c>
      <c r="N61" s="32" t="n">
        <v>2</v>
      </c>
      <c r="O61" s="32" t="n">
        <v>0</v>
      </c>
      <c r="P61" s="32" t="n">
        <v>1</v>
      </c>
      <c r="Q61" s="32" t="n">
        <v>2</v>
      </c>
    </row>
    <row r="62" customFormat="false" ht="24.75" hidden="true" customHeight="true" outlineLevel="0" collapsed="false">
      <c r="A62" s="96"/>
      <c r="B62" s="15"/>
      <c r="C62" s="15"/>
      <c r="D62" s="15"/>
      <c r="E62" s="15"/>
      <c r="F62" s="15"/>
      <c r="G62" s="15"/>
      <c r="H62" s="15"/>
      <c r="I62" s="97"/>
      <c r="J62" s="98"/>
      <c r="K62" s="19"/>
      <c r="L62" s="44" t="n">
        <f aca="false">L63</f>
        <v>0</v>
      </c>
      <c r="M62" s="44" t="n">
        <f aca="false">M63</f>
        <v>1</v>
      </c>
      <c r="N62" s="44" t="n">
        <f aca="false">N63</f>
        <v>2</v>
      </c>
      <c r="O62" s="44" t="n">
        <f aca="false">O63</f>
        <v>0</v>
      </c>
      <c r="P62" s="44" t="n">
        <f aca="false">P63</f>
        <v>1</v>
      </c>
      <c r="Q62" s="44" t="n">
        <f aca="false">Q63</f>
        <v>2</v>
      </c>
    </row>
    <row r="63" customFormat="false" ht="19.5" hidden="true" customHeight="true" outlineLevel="0" collapsed="false">
      <c r="A63" s="39"/>
      <c r="B63" s="15"/>
      <c r="C63" s="15"/>
      <c r="D63" s="15"/>
      <c r="E63" s="15"/>
      <c r="F63" s="15"/>
      <c r="G63" s="15"/>
      <c r="H63" s="15"/>
      <c r="I63" s="97"/>
      <c r="J63" s="98"/>
      <c r="K63" s="19"/>
      <c r="L63" s="32" t="n">
        <v>0</v>
      </c>
      <c r="M63" s="32" t="n">
        <v>1</v>
      </c>
      <c r="N63" s="32" t="n">
        <v>2</v>
      </c>
      <c r="O63" s="32" t="n">
        <v>0</v>
      </c>
      <c r="P63" s="32" t="n">
        <v>1</v>
      </c>
      <c r="Q63" s="32" t="n">
        <v>2</v>
      </c>
    </row>
    <row r="64" customFormat="false" ht="19.5" hidden="true" customHeight="true" outlineLevel="0" collapsed="false">
      <c r="A64" s="96"/>
      <c r="B64" s="15"/>
      <c r="C64" s="15"/>
      <c r="D64" s="15"/>
      <c r="E64" s="15"/>
      <c r="F64" s="15"/>
      <c r="G64" s="15"/>
      <c r="H64" s="15"/>
      <c r="I64" s="97"/>
      <c r="J64" s="98"/>
      <c r="K64" s="19"/>
      <c r="L64" s="44"/>
      <c r="M64" s="44"/>
      <c r="N64" s="44"/>
      <c r="O64" s="44"/>
      <c r="P64" s="44"/>
      <c r="Q64" s="44"/>
    </row>
    <row r="65" customFormat="false" ht="19.5" hidden="true" customHeight="true" outlineLevel="0" collapsed="false">
      <c r="A65" s="39"/>
      <c r="B65" s="15"/>
      <c r="C65" s="15"/>
      <c r="D65" s="15"/>
      <c r="E65" s="15"/>
      <c r="F65" s="15"/>
      <c r="G65" s="15"/>
      <c r="H65" s="15"/>
      <c r="I65" s="97"/>
      <c r="J65" s="98"/>
      <c r="K65" s="19"/>
      <c r="L65" s="19"/>
      <c r="M65" s="19"/>
      <c r="N65" s="19"/>
      <c r="O65" s="19"/>
      <c r="P65" s="19"/>
      <c r="Q65" s="19"/>
    </row>
    <row r="66" customFormat="false" ht="21" hidden="false" customHeight="true" outlineLevel="0" collapsed="false">
      <c r="A66" s="96" t="s">
        <v>221</v>
      </c>
      <c r="B66" s="15"/>
      <c r="C66" s="15"/>
      <c r="D66" s="15"/>
      <c r="E66" s="15"/>
      <c r="F66" s="15"/>
      <c r="G66" s="15"/>
      <c r="H66" s="15"/>
      <c r="I66" s="97"/>
      <c r="J66" s="98"/>
      <c r="K66" s="19"/>
      <c r="L66" s="44" t="n">
        <f aca="false">L67</f>
        <v>6000000</v>
      </c>
      <c r="M66" s="44" t="n">
        <f aca="false">M67</f>
        <v>-3000000</v>
      </c>
      <c r="N66" s="44" t="n">
        <f aca="false">N67</f>
        <v>3000000</v>
      </c>
      <c r="O66" s="44" t="n">
        <f aca="false">O67</f>
        <v>6500000</v>
      </c>
      <c r="P66" s="44" t="n">
        <f aca="false">P67</f>
        <v>-3250000</v>
      </c>
      <c r="Q66" s="44" t="n">
        <f aca="false">Q67</f>
        <v>3250000</v>
      </c>
    </row>
    <row r="67" customFormat="false" ht="15.75" hidden="false" customHeight="false" outlineLevel="0" collapsed="false">
      <c r="A67" s="39" t="s">
        <v>237</v>
      </c>
      <c r="B67" s="15" t="s">
        <v>84</v>
      </c>
      <c r="C67" s="15" t="n">
        <v>0</v>
      </c>
      <c r="D67" s="15" t="s">
        <v>61</v>
      </c>
      <c r="E67" s="15" t="s">
        <v>86</v>
      </c>
      <c r="F67" s="15" t="s">
        <v>53</v>
      </c>
      <c r="G67" s="15" t="s">
        <v>230</v>
      </c>
      <c r="H67" s="15" t="s">
        <v>218</v>
      </c>
      <c r="I67" s="97"/>
      <c r="J67" s="98"/>
      <c r="K67" s="19"/>
      <c r="L67" s="32" t="n">
        <f aca="false">1000000+500000+500000+4000000</f>
        <v>6000000</v>
      </c>
      <c r="M67" s="32" t="n">
        <v>-3000000</v>
      </c>
      <c r="N67" s="32" t="n">
        <f aca="false">L67+M67</f>
        <v>3000000</v>
      </c>
      <c r="O67" s="32" t="n">
        <f aca="false">1000000+3000000+2500000</f>
        <v>6500000</v>
      </c>
      <c r="P67" s="32" t="n">
        <f aca="false">-O67/2</f>
        <v>-3250000</v>
      </c>
      <c r="Q67" s="32" t="n">
        <f aca="false">O67+P67</f>
        <v>3250000</v>
      </c>
    </row>
    <row r="68" customFormat="false" ht="21.75" hidden="true" customHeight="true" outlineLevel="0" collapsed="false">
      <c r="A68" s="96"/>
      <c r="B68" s="15"/>
      <c r="C68" s="15"/>
      <c r="D68" s="15"/>
      <c r="E68" s="15"/>
      <c r="F68" s="15"/>
      <c r="G68" s="15"/>
      <c r="H68" s="15"/>
      <c r="I68" s="97"/>
      <c r="J68" s="98"/>
      <c r="K68" s="19"/>
      <c r="L68" s="44"/>
      <c r="M68" s="44"/>
      <c r="N68" s="44"/>
      <c r="O68" s="44"/>
      <c r="P68" s="32"/>
      <c r="Q68" s="32"/>
    </row>
    <row r="69" customFormat="false" ht="32.25" hidden="true" customHeight="true" outlineLevel="0" collapsed="false">
      <c r="A69" s="39"/>
      <c r="B69" s="15"/>
      <c r="C69" s="15"/>
      <c r="D69" s="15"/>
      <c r="E69" s="15"/>
      <c r="F69" s="15"/>
      <c r="G69" s="15"/>
      <c r="H69" s="15"/>
      <c r="I69" s="97"/>
      <c r="J69" s="98"/>
      <c r="K69" s="19"/>
      <c r="L69" s="19"/>
      <c r="M69" s="19"/>
      <c r="N69" s="19"/>
      <c r="O69" s="19"/>
      <c r="P69" s="32"/>
      <c r="Q69" s="32"/>
    </row>
    <row r="70" customFormat="false" ht="19.5" hidden="false" customHeight="true" outlineLevel="0" collapsed="false">
      <c r="A70" s="95" t="s">
        <v>90</v>
      </c>
      <c r="B70" s="36" t="s">
        <v>84</v>
      </c>
      <c r="C70" s="36" t="n">
        <v>0</v>
      </c>
      <c r="D70" s="36" t="s">
        <v>61</v>
      </c>
      <c r="E70" s="36" t="s">
        <v>86</v>
      </c>
      <c r="F70" s="36" t="s">
        <v>68</v>
      </c>
      <c r="G70" s="36"/>
      <c r="H70" s="36"/>
      <c r="I70" s="44"/>
      <c r="J70" s="44"/>
      <c r="K70" s="44"/>
      <c r="L70" s="44" t="n">
        <f aca="false">L71</f>
        <v>12940787</v>
      </c>
      <c r="M70" s="44" t="n">
        <f aca="false">M71</f>
        <v>-6470393.5</v>
      </c>
      <c r="N70" s="44" t="n">
        <f aca="false">N71</f>
        <v>6470393.5</v>
      </c>
      <c r="O70" s="44" t="n">
        <f aca="false">O71</f>
        <v>2000000</v>
      </c>
      <c r="P70" s="44" t="n">
        <f aca="false">P71</f>
        <v>-1000000</v>
      </c>
      <c r="Q70" s="44" t="n">
        <f aca="false">Q71</f>
        <v>1000000</v>
      </c>
    </row>
    <row r="71" customFormat="false" ht="48" hidden="false" customHeight="true" outlineLevel="0" collapsed="false">
      <c r="A71" s="95" t="s">
        <v>227</v>
      </c>
      <c r="B71" s="36" t="s">
        <v>84</v>
      </c>
      <c r="C71" s="36" t="n">
        <v>0</v>
      </c>
      <c r="D71" s="36" t="s">
        <v>61</v>
      </c>
      <c r="E71" s="36" t="s">
        <v>86</v>
      </c>
      <c r="F71" s="36" t="s">
        <v>68</v>
      </c>
      <c r="G71" s="36" t="s">
        <v>230</v>
      </c>
      <c r="H71" s="37"/>
      <c r="I71" s="44"/>
      <c r="J71" s="44"/>
      <c r="K71" s="44"/>
      <c r="L71" s="44" t="n">
        <f aca="false">L72</f>
        <v>12940787</v>
      </c>
      <c r="M71" s="44" t="n">
        <f aca="false">M72</f>
        <v>-6470393.5</v>
      </c>
      <c r="N71" s="44" t="n">
        <f aca="false">N72</f>
        <v>6470393.5</v>
      </c>
      <c r="O71" s="44" t="n">
        <f aca="false">O72</f>
        <v>2000000</v>
      </c>
      <c r="P71" s="44" t="n">
        <f aca="false">P72</f>
        <v>-1000000</v>
      </c>
      <c r="Q71" s="44" t="n">
        <f aca="false">Q72</f>
        <v>1000000</v>
      </c>
    </row>
    <row r="72" customFormat="false" ht="66" hidden="false" customHeight="true" outlineLevel="0" collapsed="false">
      <c r="A72" s="95" t="s">
        <v>217</v>
      </c>
      <c r="B72" s="36" t="s">
        <v>84</v>
      </c>
      <c r="C72" s="36" t="n">
        <v>0</v>
      </c>
      <c r="D72" s="36" t="s">
        <v>61</v>
      </c>
      <c r="E72" s="36" t="s">
        <v>86</v>
      </c>
      <c r="F72" s="36" t="s">
        <v>68</v>
      </c>
      <c r="G72" s="36" t="s">
        <v>230</v>
      </c>
      <c r="H72" s="36" t="s">
        <v>218</v>
      </c>
      <c r="I72" s="44"/>
      <c r="J72" s="44"/>
      <c r="K72" s="44"/>
      <c r="L72" s="44" t="n">
        <f aca="false">L73+L75+L77</f>
        <v>12940787</v>
      </c>
      <c r="M72" s="44" t="n">
        <f aca="false">M73+M75+M77</f>
        <v>-6470393.5</v>
      </c>
      <c r="N72" s="44" t="n">
        <f aca="false">N73+N75+N77</f>
        <v>6470393.5</v>
      </c>
      <c r="O72" s="44" t="n">
        <f aca="false">O73+O75+O77</f>
        <v>2000000</v>
      </c>
      <c r="P72" s="44" t="n">
        <f aca="false">P73+P75+P77</f>
        <v>-1000000</v>
      </c>
      <c r="Q72" s="44" t="n">
        <f aca="false">Q73+Q75+Q77</f>
        <v>1000000</v>
      </c>
    </row>
    <row r="73" customFormat="false" ht="19.5" hidden="false" customHeight="true" outlineLevel="0" collapsed="false">
      <c r="A73" s="99" t="s">
        <v>238</v>
      </c>
      <c r="B73" s="15"/>
      <c r="C73" s="15"/>
      <c r="D73" s="15"/>
      <c r="E73" s="15"/>
      <c r="F73" s="15"/>
      <c r="G73" s="15"/>
      <c r="H73" s="15"/>
      <c r="I73" s="19"/>
      <c r="J73" s="19"/>
      <c r="K73" s="19"/>
      <c r="L73" s="44" t="n">
        <f aca="false">L74</f>
        <v>7000000</v>
      </c>
      <c r="M73" s="44" t="n">
        <f aca="false">M74</f>
        <v>-3500000</v>
      </c>
      <c r="N73" s="44" t="n">
        <f aca="false">N74</f>
        <v>3500000</v>
      </c>
      <c r="O73" s="44" t="n">
        <f aca="false">O74</f>
        <v>0</v>
      </c>
      <c r="P73" s="44" t="n">
        <f aca="false">P74</f>
        <v>0</v>
      </c>
      <c r="Q73" s="44" t="n">
        <f aca="false">Q74</f>
        <v>0</v>
      </c>
    </row>
    <row r="74" customFormat="false" ht="32.25" hidden="false" customHeight="true" outlineLevel="0" collapsed="false">
      <c r="A74" s="39" t="s">
        <v>239</v>
      </c>
      <c r="B74" s="15" t="s">
        <v>84</v>
      </c>
      <c r="C74" s="15" t="n">
        <v>0</v>
      </c>
      <c r="D74" s="15" t="s">
        <v>61</v>
      </c>
      <c r="E74" s="15" t="s">
        <v>86</v>
      </c>
      <c r="F74" s="15" t="s">
        <v>68</v>
      </c>
      <c r="G74" s="15" t="s">
        <v>230</v>
      </c>
      <c r="H74" s="15" t="s">
        <v>218</v>
      </c>
      <c r="I74" s="19"/>
      <c r="J74" s="19"/>
      <c r="K74" s="19"/>
      <c r="L74" s="19" t="n">
        <v>7000000</v>
      </c>
      <c r="M74" s="19" t="n">
        <v>-3500000</v>
      </c>
      <c r="N74" s="19" t="n">
        <f aca="false">L74+M74</f>
        <v>3500000</v>
      </c>
      <c r="O74" s="19" t="n">
        <v>0</v>
      </c>
      <c r="P74" s="32" t="n">
        <v>0</v>
      </c>
      <c r="Q74" s="32" t="n">
        <v>0</v>
      </c>
    </row>
    <row r="75" customFormat="false" ht="19.5" hidden="false" customHeight="true" outlineLevel="0" collapsed="false">
      <c r="A75" s="96" t="s">
        <v>111</v>
      </c>
      <c r="B75" s="15"/>
      <c r="C75" s="15"/>
      <c r="D75" s="15"/>
      <c r="E75" s="15"/>
      <c r="F75" s="15"/>
      <c r="G75" s="15"/>
      <c r="H75" s="15"/>
      <c r="I75" s="19"/>
      <c r="J75" s="19"/>
      <c r="K75" s="19"/>
      <c r="L75" s="44" t="n">
        <f aca="false">L76</f>
        <v>5000000</v>
      </c>
      <c r="M75" s="44" t="n">
        <f aca="false">M76</f>
        <v>-2500000</v>
      </c>
      <c r="N75" s="44" t="n">
        <f aca="false">N76</f>
        <v>2500000</v>
      </c>
      <c r="O75" s="44" t="n">
        <f aca="false">O76</f>
        <v>2000000</v>
      </c>
      <c r="P75" s="44" t="n">
        <f aca="false">P76</f>
        <v>-1000000</v>
      </c>
      <c r="Q75" s="44" t="n">
        <f aca="false">Q76</f>
        <v>1000000</v>
      </c>
    </row>
    <row r="76" customFormat="false" ht="18" hidden="false" customHeight="true" outlineLevel="0" collapsed="false">
      <c r="A76" s="39" t="s">
        <v>240</v>
      </c>
      <c r="B76" s="15" t="s">
        <v>84</v>
      </c>
      <c r="C76" s="15" t="n">
        <v>0</v>
      </c>
      <c r="D76" s="15" t="s">
        <v>61</v>
      </c>
      <c r="E76" s="15" t="s">
        <v>86</v>
      </c>
      <c r="F76" s="15" t="s">
        <v>68</v>
      </c>
      <c r="G76" s="15" t="s">
        <v>230</v>
      </c>
      <c r="H76" s="15" t="s">
        <v>218</v>
      </c>
      <c r="I76" s="19"/>
      <c r="J76" s="19"/>
      <c r="K76" s="19"/>
      <c r="L76" s="32" t="n">
        <v>5000000</v>
      </c>
      <c r="M76" s="32" t="n">
        <v>-2500000</v>
      </c>
      <c r="N76" s="32" t="n">
        <f aca="false">L76+M76</f>
        <v>2500000</v>
      </c>
      <c r="O76" s="32" t="n">
        <v>2000000</v>
      </c>
      <c r="P76" s="32" t="n">
        <f aca="false">-O76/2</f>
        <v>-1000000</v>
      </c>
      <c r="Q76" s="32" t="n">
        <f aca="false">O76+P76</f>
        <v>1000000</v>
      </c>
    </row>
    <row r="77" customFormat="false" ht="18" hidden="false" customHeight="true" outlineLevel="0" collapsed="false">
      <c r="A77" s="96" t="s">
        <v>150</v>
      </c>
      <c r="B77" s="15"/>
      <c r="C77" s="15"/>
      <c r="D77" s="15"/>
      <c r="E77" s="15"/>
      <c r="F77" s="15"/>
      <c r="G77" s="15"/>
      <c r="H77" s="15"/>
      <c r="I77" s="19"/>
      <c r="J77" s="19"/>
      <c r="K77" s="19"/>
      <c r="L77" s="44" t="n">
        <f aca="false">L78</f>
        <v>940787</v>
      </c>
      <c r="M77" s="44" t="n">
        <f aca="false">M78</f>
        <v>-470393.5</v>
      </c>
      <c r="N77" s="44" t="n">
        <f aca="false">N78</f>
        <v>470393.5</v>
      </c>
      <c r="O77" s="44" t="n">
        <f aca="false">O78</f>
        <v>0</v>
      </c>
      <c r="P77" s="44" t="n">
        <f aca="false">P78</f>
        <v>0</v>
      </c>
      <c r="Q77" s="44" t="n">
        <f aca="false">Q78</f>
        <v>0</v>
      </c>
    </row>
    <row r="78" customFormat="false" ht="34.5" hidden="false" customHeight="true" outlineLevel="0" collapsed="false">
      <c r="A78" s="39" t="s">
        <v>241</v>
      </c>
      <c r="B78" s="15" t="s">
        <v>84</v>
      </c>
      <c r="C78" s="15" t="n">
        <v>0</v>
      </c>
      <c r="D78" s="15" t="s">
        <v>61</v>
      </c>
      <c r="E78" s="15" t="s">
        <v>86</v>
      </c>
      <c r="F78" s="15" t="s">
        <v>68</v>
      </c>
      <c r="G78" s="15" t="s">
        <v>230</v>
      </c>
      <c r="H78" s="15" t="s">
        <v>218</v>
      </c>
      <c r="I78" s="19"/>
      <c r="J78" s="19"/>
      <c r="K78" s="19"/>
      <c r="L78" s="32" t="n">
        <v>940787</v>
      </c>
      <c r="M78" s="32" t="n">
        <v>-470393.5</v>
      </c>
      <c r="N78" s="32" t="n">
        <f aca="false">L78+M78</f>
        <v>470393.5</v>
      </c>
      <c r="O78" s="32" t="n">
        <v>0</v>
      </c>
      <c r="P78" s="32" t="n">
        <v>0</v>
      </c>
      <c r="Q78" s="32" t="n">
        <v>0</v>
      </c>
    </row>
    <row r="79" customFormat="false" ht="78.75" hidden="false" customHeight="false" outlineLevel="0" collapsed="false">
      <c r="A79" s="95" t="s">
        <v>92</v>
      </c>
      <c r="B79" s="36" t="s">
        <v>93</v>
      </c>
      <c r="C79" s="36"/>
      <c r="D79" s="37"/>
      <c r="E79" s="36"/>
      <c r="F79" s="36"/>
      <c r="G79" s="36"/>
      <c r="H79" s="36"/>
      <c r="I79" s="100"/>
      <c r="J79" s="101"/>
      <c r="K79" s="101"/>
      <c r="L79" s="16" t="e">
        <f aca="false">L80</f>
        <v>#REF!</v>
      </c>
      <c r="M79" s="16" t="e">
        <f aca="false">M80</f>
        <v>#REF!</v>
      </c>
      <c r="N79" s="16" t="n">
        <f aca="false">N80</f>
        <v>20494000</v>
      </c>
      <c r="O79" s="16" t="e">
        <f aca="false">O80</f>
        <v>#REF!</v>
      </c>
      <c r="P79" s="16" t="e">
        <f aca="false">P80</f>
        <v>#REF!</v>
      </c>
      <c r="Q79" s="16" t="n">
        <f aca="false">Q80</f>
        <v>19780500</v>
      </c>
    </row>
    <row r="80" customFormat="false" ht="31.5" hidden="false" customHeight="false" outlineLevel="0" collapsed="false">
      <c r="A80" s="95" t="s">
        <v>94</v>
      </c>
      <c r="B80" s="36" t="s">
        <v>93</v>
      </c>
      <c r="C80" s="36" t="s">
        <v>32</v>
      </c>
      <c r="D80" s="37"/>
      <c r="E80" s="36"/>
      <c r="F80" s="36"/>
      <c r="G80" s="36"/>
      <c r="H80" s="36"/>
      <c r="I80" s="100"/>
      <c r="J80" s="101"/>
      <c r="K80" s="101"/>
      <c r="L80" s="16" t="e">
        <f aca="false">L81+L99</f>
        <v>#REF!</v>
      </c>
      <c r="M80" s="16" t="e">
        <f aca="false">M81+M99</f>
        <v>#REF!</v>
      </c>
      <c r="N80" s="16" t="n">
        <f aca="false">N81+N99</f>
        <v>20494000</v>
      </c>
      <c r="O80" s="16" t="e">
        <f aca="false">O81+O99</f>
        <v>#REF!</v>
      </c>
      <c r="P80" s="16" t="e">
        <f aca="false">P81+P99</f>
        <v>#REF!</v>
      </c>
      <c r="Q80" s="16" t="n">
        <f aca="false">Q81+Q99</f>
        <v>19780500</v>
      </c>
    </row>
    <row r="81" customFormat="false" ht="30" hidden="false" customHeight="true" outlineLevel="0" collapsed="false">
      <c r="A81" s="95" t="s">
        <v>242</v>
      </c>
      <c r="B81" s="36" t="s">
        <v>93</v>
      </c>
      <c r="C81" s="36" t="s">
        <v>32</v>
      </c>
      <c r="D81" s="36" t="n">
        <v>817</v>
      </c>
      <c r="E81" s="36"/>
      <c r="F81" s="36"/>
      <c r="G81" s="36"/>
      <c r="H81" s="36"/>
      <c r="I81" s="100"/>
      <c r="J81" s="101"/>
      <c r="K81" s="101"/>
      <c r="L81" s="16" t="e">
        <f aca="false">L82</f>
        <v>#REF!</v>
      </c>
      <c r="M81" s="16" t="e">
        <f aca="false">M82</f>
        <v>#REF!</v>
      </c>
      <c r="N81" s="16" t="n">
        <f aca="false">N82</f>
        <v>14512500</v>
      </c>
      <c r="O81" s="16" t="e">
        <f aca="false">O82</f>
        <v>#REF!</v>
      </c>
      <c r="P81" s="16" t="e">
        <f aca="false">P82</f>
        <v>#REF!</v>
      </c>
      <c r="Q81" s="16" t="n">
        <f aca="false">Q82</f>
        <v>14512500</v>
      </c>
    </row>
    <row r="82" customFormat="false" ht="15.75" hidden="false" customHeight="false" outlineLevel="0" collapsed="false">
      <c r="A82" s="95" t="s">
        <v>161</v>
      </c>
      <c r="B82" s="36" t="s">
        <v>93</v>
      </c>
      <c r="C82" s="36" t="s">
        <v>32</v>
      </c>
      <c r="D82" s="36" t="s">
        <v>243</v>
      </c>
      <c r="E82" s="36" t="s">
        <v>162</v>
      </c>
      <c r="F82" s="37"/>
      <c r="G82" s="37"/>
      <c r="H82" s="37"/>
      <c r="I82" s="100"/>
      <c r="J82" s="101"/>
      <c r="K82" s="101"/>
      <c r="L82" s="16" t="e">
        <f aca="false">L83</f>
        <v>#REF!</v>
      </c>
      <c r="M82" s="16" t="e">
        <f aca="false">M83</f>
        <v>#REF!</v>
      </c>
      <c r="N82" s="16" t="n">
        <f aca="false">N83</f>
        <v>14512500</v>
      </c>
      <c r="O82" s="16" t="e">
        <f aca="false">O83</f>
        <v>#REF!</v>
      </c>
      <c r="P82" s="16" t="e">
        <f aca="false">P83</f>
        <v>#REF!</v>
      </c>
      <c r="Q82" s="16" t="n">
        <f aca="false">Q83</f>
        <v>14512500</v>
      </c>
    </row>
    <row r="83" customFormat="false" ht="15.75" hidden="false" customHeight="false" outlineLevel="0" collapsed="false">
      <c r="A83" s="95" t="s">
        <v>244</v>
      </c>
      <c r="B83" s="36" t="s">
        <v>93</v>
      </c>
      <c r="C83" s="36" t="s">
        <v>32</v>
      </c>
      <c r="D83" s="36" t="s">
        <v>243</v>
      </c>
      <c r="E83" s="36" t="s">
        <v>162</v>
      </c>
      <c r="F83" s="36" t="s">
        <v>73</v>
      </c>
      <c r="G83" s="37"/>
      <c r="H83" s="37"/>
      <c r="I83" s="100"/>
      <c r="J83" s="101"/>
      <c r="K83" s="101"/>
      <c r="L83" s="16" t="e">
        <f aca="false">L84</f>
        <v>#REF!</v>
      </c>
      <c r="M83" s="16" t="e">
        <f aca="false">M84</f>
        <v>#REF!</v>
      </c>
      <c r="N83" s="16" t="n">
        <f aca="false">N84</f>
        <v>14512500</v>
      </c>
      <c r="O83" s="16" t="e">
        <f aca="false">O84</f>
        <v>#REF!</v>
      </c>
      <c r="P83" s="16" t="e">
        <f aca="false">P84</f>
        <v>#REF!</v>
      </c>
      <c r="Q83" s="16" t="n">
        <f aca="false">Q84</f>
        <v>14512500</v>
      </c>
    </row>
    <row r="84" customFormat="false" ht="31.5" hidden="false" customHeight="false" outlineLevel="0" collapsed="false">
      <c r="A84" s="95" t="s">
        <v>245</v>
      </c>
      <c r="B84" s="36" t="s">
        <v>93</v>
      </c>
      <c r="C84" s="36" t="s">
        <v>32</v>
      </c>
      <c r="D84" s="36" t="s">
        <v>243</v>
      </c>
      <c r="E84" s="36" t="s">
        <v>162</v>
      </c>
      <c r="F84" s="36" t="s">
        <v>73</v>
      </c>
      <c r="G84" s="36" t="s">
        <v>246</v>
      </c>
      <c r="H84" s="37"/>
      <c r="I84" s="100"/>
      <c r="J84" s="101"/>
      <c r="K84" s="101"/>
      <c r="L84" s="16" t="e">
        <f aca="false">L85</f>
        <v>#REF!</v>
      </c>
      <c r="M84" s="16" t="e">
        <f aca="false">M85</f>
        <v>#REF!</v>
      </c>
      <c r="N84" s="16" t="n">
        <f aca="false">N85</f>
        <v>14512500</v>
      </c>
      <c r="O84" s="16" t="e">
        <f aca="false">O85</f>
        <v>#REF!</v>
      </c>
      <c r="P84" s="16" t="e">
        <f aca="false">P85</f>
        <v>#REF!</v>
      </c>
      <c r="Q84" s="16" t="n">
        <f aca="false">Q85</f>
        <v>14512500</v>
      </c>
    </row>
    <row r="85" customFormat="false" ht="69" hidden="false" customHeight="true" outlineLevel="0" collapsed="false">
      <c r="A85" s="95" t="s">
        <v>217</v>
      </c>
      <c r="B85" s="36" t="s">
        <v>93</v>
      </c>
      <c r="C85" s="36" t="s">
        <v>32</v>
      </c>
      <c r="D85" s="36" t="s">
        <v>243</v>
      </c>
      <c r="E85" s="36" t="s">
        <v>162</v>
      </c>
      <c r="F85" s="36" t="s">
        <v>73</v>
      </c>
      <c r="G85" s="36" t="s">
        <v>246</v>
      </c>
      <c r="H85" s="36" t="s">
        <v>218</v>
      </c>
      <c r="I85" s="100"/>
      <c r="J85" s="101"/>
      <c r="K85" s="101"/>
      <c r="L85" s="16" t="e">
        <f aca="false">L86+L88+#REF!</f>
        <v>#REF!</v>
      </c>
      <c r="M85" s="16" t="e">
        <f aca="false">M86+M88+#REF!</f>
        <v>#REF!</v>
      </c>
      <c r="N85" s="16" t="n">
        <f aca="false">N86+N88</f>
        <v>14512500</v>
      </c>
      <c r="O85" s="16" t="e">
        <f aca="false">O86+O88+#REF!</f>
        <v>#REF!</v>
      </c>
      <c r="P85" s="16" t="e">
        <f aca="false">P86+P88+#REF!</f>
        <v>#REF!</v>
      </c>
      <c r="Q85" s="16" t="n">
        <f aca="false">Q86+Q88</f>
        <v>14512500</v>
      </c>
    </row>
    <row r="86" customFormat="false" ht="15.75" hidden="false" customHeight="false" outlineLevel="0" collapsed="false">
      <c r="A86" s="35" t="s">
        <v>166</v>
      </c>
      <c r="B86" s="36"/>
      <c r="C86" s="36"/>
      <c r="D86" s="36"/>
      <c r="E86" s="36"/>
      <c r="F86" s="36"/>
      <c r="G86" s="36"/>
      <c r="H86" s="36"/>
      <c r="I86" s="100"/>
      <c r="J86" s="101"/>
      <c r="K86" s="101"/>
      <c r="L86" s="16" t="n">
        <f aca="false">L87</f>
        <v>2800259</v>
      </c>
      <c r="M86" s="16" t="n">
        <f aca="false">M87</f>
        <v>0</v>
      </c>
      <c r="N86" s="16" t="n">
        <f aca="false">N87</f>
        <v>8651259.77</v>
      </c>
      <c r="O86" s="16" t="n">
        <f aca="false">O87</f>
        <v>0</v>
      </c>
      <c r="P86" s="16" t="n">
        <f aca="false">P87</f>
        <v>0</v>
      </c>
      <c r="Q86" s="16" t="n">
        <f aca="false">Q87</f>
        <v>0</v>
      </c>
    </row>
    <row r="87" customFormat="false" ht="66" hidden="false" customHeight="true" outlineLevel="0" collapsed="false">
      <c r="A87" s="39" t="s">
        <v>247</v>
      </c>
      <c r="B87" s="15" t="s">
        <v>93</v>
      </c>
      <c r="C87" s="15" t="s">
        <v>32</v>
      </c>
      <c r="D87" s="15" t="s">
        <v>243</v>
      </c>
      <c r="E87" s="15" t="s">
        <v>162</v>
      </c>
      <c r="F87" s="15" t="s">
        <v>73</v>
      </c>
      <c r="G87" s="15" t="s">
        <v>246</v>
      </c>
      <c r="H87" s="15" t="s">
        <v>218</v>
      </c>
      <c r="I87" s="100"/>
      <c r="J87" s="101"/>
      <c r="K87" s="59" t="n">
        <v>2016</v>
      </c>
      <c r="L87" s="73" t="n">
        <v>2800259</v>
      </c>
      <c r="M87" s="73"/>
      <c r="N87" s="73" t="n">
        <v>8651259.77</v>
      </c>
      <c r="O87" s="73" t="n">
        <v>0</v>
      </c>
      <c r="P87" s="32"/>
      <c r="Q87" s="73" t="n">
        <v>0</v>
      </c>
    </row>
    <row r="88" customFormat="false" ht="31.5" hidden="false" customHeight="false" outlineLevel="0" collapsed="false">
      <c r="A88" s="35" t="s">
        <v>248</v>
      </c>
      <c r="B88" s="15"/>
      <c r="C88" s="15"/>
      <c r="D88" s="15"/>
      <c r="E88" s="15"/>
      <c r="F88" s="15"/>
      <c r="G88" s="15"/>
      <c r="H88" s="15"/>
      <c r="I88" s="100"/>
      <c r="J88" s="101"/>
      <c r="K88" s="59"/>
      <c r="L88" s="16" t="n">
        <f aca="false">L89+L90+L91+L92</f>
        <v>21478231</v>
      </c>
      <c r="M88" s="16" t="n">
        <f aca="false">M89+M90+M91+M92</f>
        <v>0</v>
      </c>
      <c r="N88" s="16" t="n">
        <f aca="false">N89+N90+N91+N92</f>
        <v>5861240.23</v>
      </c>
      <c r="O88" s="16" t="n">
        <f aca="false">O89+O90+O91+O92</f>
        <v>26417624</v>
      </c>
      <c r="P88" s="32"/>
      <c r="Q88" s="16" t="n">
        <f aca="false">Q89+Q90+Q91+Q92</f>
        <v>14512500</v>
      </c>
    </row>
    <row r="89" customFormat="false" ht="85.5" hidden="false" customHeight="true" outlineLevel="0" collapsed="false">
      <c r="A89" s="39" t="s">
        <v>249</v>
      </c>
      <c r="B89" s="15" t="s">
        <v>93</v>
      </c>
      <c r="C89" s="15" t="s">
        <v>32</v>
      </c>
      <c r="D89" s="15" t="s">
        <v>243</v>
      </c>
      <c r="E89" s="15" t="s">
        <v>162</v>
      </c>
      <c r="F89" s="15" t="s">
        <v>73</v>
      </c>
      <c r="G89" s="15" t="s">
        <v>246</v>
      </c>
      <c r="H89" s="15" t="s">
        <v>218</v>
      </c>
      <c r="I89" s="102" t="s">
        <v>186</v>
      </c>
      <c r="J89" s="59" t="n">
        <v>150</v>
      </c>
      <c r="K89" s="59" t="n">
        <v>2017</v>
      </c>
      <c r="L89" s="73" t="n">
        <v>18315531</v>
      </c>
      <c r="M89" s="73"/>
      <c r="N89" s="73" t="n">
        <v>2698540.23</v>
      </c>
      <c r="O89" s="73" t="n">
        <v>26417624</v>
      </c>
      <c r="P89" s="32"/>
      <c r="Q89" s="73" t="n">
        <v>14512500</v>
      </c>
    </row>
    <row r="90" customFormat="false" ht="84.75" hidden="false" customHeight="true" outlineLevel="0" collapsed="false">
      <c r="A90" s="39" t="s">
        <v>250</v>
      </c>
      <c r="B90" s="15" t="s">
        <v>93</v>
      </c>
      <c r="C90" s="15" t="s">
        <v>32</v>
      </c>
      <c r="D90" s="15" t="s">
        <v>243</v>
      </c>
      <c r="E90" s="15" t="s">
        <v>162</v>
      </c>
      <c r="F90" s="15" t="s">
        <v>73</v>
      </c>
      <c r="G90" s="15" t="s">
        <v>246</v>
      </c>
      <c r="H90" s="15" t="s">
        <v>218</v>
      </c>
      <c r="I90" s="102" t="s">
        <v>100</v>
      </c>
      <c r="J90" s="59" t="n">
        <v>1.91</v>
      </c>
      <c r="K90" s="59" t="n">
        <v>2016</v>
      </c>
      <c r="L90" s="73" t="n">
        <v>1792050</v>
      </c>
      <c r="M90" s="73"/>
      <c r="N90" s="73" t="n">
        <v>1792050</v>
      </c>
      <c r="O90" s="73" t="n">
        <v>0</v>
      </c>
      <c r="P90" s="32"/>
      <c r="Q90" s="73" t="n">
        <v>0</v>
      </c>
    </row>
    <row r="91" customFormat="false" ht="81.75" hidden="false" customHeight="true" outlineLevel="0" collapsed="false">
      <c r="A91" s="39" t="s">
        <v>251</v>
      </c>
      <c r="B91" s="15" t="s">
        <v>93</v>
      </c>
      <c r="C91" s="15" t="s">
        <v>32</v>
      </c>
      <c r="D91" s="15" t="s">
        <v>243</v>
      </c>
      <c r="E91" s="15" t="s">
        <v>162</v>
      </c>
      <c r="F91" s="15" t="s">
        <v>73</v>
      </c>
      <c r="G91" s="15" t="s">
        <v>246</v>
      </c>
      <c r="H91" s="15" t="s">
        <v>218</v>
      </c>
      <c r="I91" s="102" t="s">
        <v>100</v>
      </c>
      <c r="J91" s="59" t="n">
        <v>1.04</v>
      </c>
      <c r="K91" s="59" t="n">
        <v>2016</v>
      </c>
      <c r="L91" s="73" t="n">
        <v>866650</v>
      </c>
      <c r="M91" s="73"/>
      <c r="N91" s="73" t="n">
        <v>866650</v>
      </c>
      <c r="O91" s="73" t="n">
        <v>0</v>
      </c>
      <c r="P91" s="32"/>
      <c r="Q91" s="73" t="n">
        <v>0</v>
      </c>
    </row>
    <row r="92" customFormat="false" ht="84" hidden="false" customHeight="true" outlineLevel="0" collapsed="false">
      <c r="A92" s="39" t="s">
        <v>252</v>
      </c>
      <c r="B92" s="15" t="s">
        <v>93</v>
      </c>
      <c r="C92" s="15" t="s">
        <v>32</v>
      </c>
      <c r="D92" s="15" t="s">
        <v>243</v>
      </c>
      <c r="E92" s="15" t="s">
        <v>162</v>
      </c>
      <c r="F92" s="15" t="s">
        <v>73</v>
      </c>
      <c r="G92" s="15" t="s">
        <v>246</v>
      </c>
      <c r="H92" s="15" t="s">
        <v>218</v>
      </c>
      <c r="I92" s="102" t="s">
        <v>100</v>
      </c>
      <c r="J92" s="59" t="n">
        <v>1.405</v>
      </c>
      <c r="K92" s="59" t="n">
        <v>2016</v>
      </c>
      <c r="L92" s="73" t="n">
        <v>504000</v>
      </c>
      <c r="M92" s="73"/>
      <c r="N92" s="73" t="n">
        <v>504000</v>
      </c>
      <c r="O92" s="73" t="n">
        <v>0</v>
      </c>
      <c r="P92" s="32"/>
      <c r="Q92" s="73" t="n">
        <v>0</v>
      </c>
    </row>
    <row r="93" customFormat="false" ht="33.75" hidden="true" customHeight="true" outlineLevel="0" collapsed="false">
      <c r="A93" s="95" t="s">
        <v>242</v>
      </c>
      <c r="B93" s="36" t="s">
        <v>93</v>
      </c>
      <c r="C93" s="36" t="s">
        <v>32</v>
      </c>
      <c r="D93" s="36" t="n">
        <v>817</v>
      </c>
      <c r="E93" s="36"/>
      <c r="F93" s="36"/>
      <c r="G93" s="36"/>
      <c r="H93" s="36"/>
      <c r="I93" s="37"/>
      <c r="J93" s="37"/>
      <c r="K93" s="37"/>
      <c r="L93" s="44" t="n">
        <f aca="false">L94</f>
        <v>0</v>
      </c>
      <c r="M93" s="44"/>
      <c r="N93" s="44"/>
      <c r="O93" s="44" t="n">
        <f aca="false">O94</f>
        <v>0</v>
      </c>
      <c r="P93" s="32"/>
      <c r="Q93" s="32"/>
    </row>
    <row r="94" customFormat="false" ht="15" hidden="true" customHeight="true" outlineLevel="0" collapsed="false">
      <c r="A94" s="95" t="s">
        <v>161</v>
      </c>
      <c r="B94" s="36" t="s">
        <v>93</v>
      </c>
      <c r="C94" s="36" t="s">
        <v>32</v>
      </c>
      <c r="D94" s="36" t="s">
        <v>243</v>
      </c>
      <c r="E94" s="36" t="s">
        <v>162</v>
      </c>
      <c r="F94" s="37"/>
      <c r="G94" s="37"/>
      <c r="H94" s="37"/>
      <c r="I94" s="37"/>
      <c r="J94" s="37"/>
      <c r="K94" s="37"/>
      <c r="L94" s="44" t="n">
        <f aca="false">L95</f>
        <v>0</v>
      </c>
      <c r="M94" s="44"/>
      <c r="N94" s="44"/>
      <c r="O94" s="44" t="n">
        <f aca="false">O95</f>
        <v>0</v>
      </c>
      <c r="P94" s="32"/>
      <c r="Q94" s="32"/>
    </row>
    <row r="95" customFormat="false" ht="15" hidden="true" customHeight="true" outlineLevel="0" collapsed="false">
      <c r="A95" s="95" t="s">
        <v>244</v>
      </c>
      <c r="B95" s="36" t="s">
        <v>93</v>
      </c>
      <c r="C95" s="36" t="s">
        <v>32</v>
      </c>
      <c r="D95" s="36" t="s">
        <v>243</v>
      </c>
      <c r="E95" s="36" t="s">
        <v>162</v>
      </c>
      <c r="F95" s="36" t="s">
        <v>73</v>
      </c>
      <c r="G95" s="37"/>
      <c r="H95" s="37"/>
      <c r="I95" s="37"/>
      <c r="J95" s="37"/>
      <c r="K95" s="37"/>
      <c r="L95" s="44" t="n">
        <f aca="false">L96</f>
        <v>0</v>
      </c>
      <c r="M95" s="44"/>
      <c r="N95" s="44"/>
      <c r="O95" s="44" t="n">
        <f aca="false">O96</f>
        <v>0</v>
      </c>
      <c r="P95" s="32"/>
      <c r="Q95" s="32"/>
    </row>
    <row r="96" customFormat="false" ht="31.5" hidden="true" customHeight="true" outlineLevel="0" collapsed="false">
      <c r="A96" s="95" t="s">
        <v>245</v>
      </c>
      <c r="B96" s="36" t="s">
        <v>93</v>
      </c>
      <c r="C96" s="36" t="s">
        <v>32</v>
      </c>
      <c r="D96" s="36" t="s">
        <v>243</v>
      </c>
      <c r="E96" s="36" t="s">
        <v>162</v>
      </c>
      <c r="F96" s="36" t="s">
        <v>73</v>
      </c>
      <c r="G96" s="36" t="s">
        <v>246</v>
      </c>
      <c r="H96" s="37"/>
      <c r="I96" s="37"/>
      <c r="J96" s="37"/>
      <c r="K96" s="37"/>
      <c r="L96" s="44" t="n">
        <f aca="false">L97</f>
        <v>0</v>
      </c>
      <c r="M96" s="44"/>
      <c r="N96" s="44"/>
      <c r="O96" s="44" t="n">
        <f aca="false">O97</f>
        <v>0</v>
      </c>
      <c r="P96" s="32"/>
      <c r="Q96" s="32"/>
    </row>
    <row r="97" customFormat="false" ht="38.25" hidden="true" customHeight="true" outlineLevel="0" collapsed="false">
      <c r="A97" s="95" t="s">
        <v>217</v>
      </c>
      <c r="B97" s="36" t="s">
        <v>93</v>
      </c>
      <c r="C97" s="36" t="s">
        <v>32</v>
      </c>
      <c r="D97" s="36" t="s">
        <v>243</v>
      </c>
      <c r="E97" s="36" t="s">
        <v>162</v>
      </c>
      <c r="F97" s="36" t="s">
        <v>73</v>
      </c>
      <c r="G97" s="36" t="s">
        <v>246</v>
      </c>
      <c r="H97" s="36" t="s">
        <v>218</v>
      </c>
      <c r="I97" s="101"/>
      <c r="J97" s="101"/>
      <c r="K97" s="37"/>
      <c r="L97" s="44" t="n">
        <f aca="false">L98</f>
        <v>0</v>
      </c>
      <c r="M97" s="44"/>
      <c r="N97" s="44"/>
      <c r="O97" s="44" t="n">
        <f aca="false">O98</f>
        <v>0</v>
      </c>
      <c r="P97" s="32"/>
      <c r="Q97" s="32"/>
    </row>
    <row r="98" customFormat="false" ht="1.5" hidden="true" customHeight="true" outlineLevel="0" collapsed="false">
      <c r="A98" s="39" t="s">
        <v>253</v>
      </c>
      <c r="B98" s="15" t="s">
        <v>93</v>
      </c>
      <c r="C98" s="15" t="s">
        <v>32</v>
      </c>
      <c r="D98" s="15" t="s">
        <v>243</v>
      </c>
      <c r="E98" s="15" t="s">
        <v>162</v>
      </c>
      <c r="F98" s="15" t="s">
        <v>73</v>
      </c>
      <c r="G98" s="15" t="s">
        <v>246</v>
      </c>
      <c r="H98" s="15" t="s">
        <v>218</v>
      </c>
      <c r="I98" s="48" t="s">
        <v>186</v>
      </c>
      <c r="J98" s="48" t="n">
        <v>150</v>
      </c>
      <c r="K98" s="37"/>
      <c r="L98" s="19"/>
      <c r="M98" s="19"/>
      <c r="N98" s="19"/>
      <c r="O98" s="19"/>
      <c r="P98" s="32"/>
      <c r="Q98" s="32"/>
    </row>
    <row r="99" customFormat="false" ht="32.25" hidden="false" customHeight="true" outlineLevel="0" collapsed="false">
      <c r="A99" s="95" t="s">
        <v>39</v>
      </c>
      <c r="B99" s="36" t="n">
        <v>17</v>
      </c>
      <c r="C99" s="36" t="n">
        <v>7</v>
      </c>
      <c r="D99" s="36" t="n">
        <v>819</v>
      </c>
      <c r="E99" s="15"/>
      <c r="F99" s="15"/>
      <c r="G99" s="15"/>
      <c r="H99" s="15"/>
      <c r="I99" s="48"/>
      <c r="J99" s="48"/>
      <c r="K99" s="37"/>
      <c r="L99" s="44" t="n">
        <f aca="false">L100+L130</f>
        <v>11963000</v>
      </c>
      <c r="M99" s="44" t="n">
        <f aca="false">M100+M130</f>
        <v>-5981500</v>
      </c>
      <c r="N99" s="44" t="n">
        <f aca="false">N100+N130</f>
        <v>5981500</v>
      </c>
      <c r="O99" s="44" t="n">
        <f aca="false">O100+O130</f>
        <v>10536000</v>
      </c>
      <c r="P99" s="44" t="n">
        <f aca="false">P100+P130</f>
        <v>-5268000</v>
      </c>
      <c r="Q99" s="44" t="n">
        <f aca="false">Q100+Q130</f>
        <v>5268000</v>
      </c>
    </row>
    <row r="100" customFormat="false" ht="15.75" hidden="false" customHeight="false" outlineLevel="0" collapsed="false">
      <c r="A100" s="95" t="s">
        <v>95</v>
      </c>
      <c r="B100" s="36" t="s">
        <v>93</v>
      </c>
      <c r="C100" s="36" t="s">
        <v>32</v>
      </c>
      <c r="D100" s="36" t="s">
        <v>61</v>
      </c>
      <c r="E100" s="36" t="s">
        <v>73</v>
      </c>
      <c r="F100" s="37"/>
      <c r="G100" s="15"/>
      <c r="H100" s="57"/>
      <c r="I100" s="19"/>
      <c r="J100" s="48"/>
      <c r="K100" s="37"/>
      <c r="L100" s="44" t="n">
        <f aca="false">L101</f>
        <v>8963000</v>
      </c>
      <c r="M100" s="44" t="n">
        <f aca="false">M101</f>
        <v>-4481500</v>
      </c>
      <c r="N100" s="44" t="n">
        <f aca="false">N101</f>
        <v>4481500</v>
      </c>
      <c r="O100" s="44" t="n">
        <f aca="false">O101</f>
        <v>10536000</v>
      </c>
      <c r="P100" s="44" t="n">
        <f aca="false">P101</f>
        <v>-5268000</v>
      </c>
      <c r="Q100" s="44" t="n">
        <f aca="false">Q101</f>
        <v>5268000</v>
      </c>
    </row>
    <row r="101" customFormat="false" ht="15.75" hidden="false" customHeight="false" outlineLevel="0" collapsed="false">
      <c r="A101" s="95" t="s">
        <v>96</v>
      </c>
      <c r="B101" s="36" t="s">
        <v>93</v>
      </c>
      <c r="C101" s="36" t="s">
        <v>32</v>
      </c>
      <c r="D101" s="36" t="s">
        <v>61</v>
      </c>
      <c r="E101" s="36" t="s">
        <v>73</v>
      </c>
      <c r="F101" s="36" t="s">
        <v>68</v>
      </c>
      <c r="G101" s="15"/>
      <c r="H101" s="15"/>
      <c r="I101" s="19"/>
      <c r="J101" s="48"/>
      <c r="K101" s="37"/>
      <c r="L101" s="44" t="n">
        <f aca="false">L102</f>
        <v>8963000</v>
      </c>
      <c r="M101" s="44" t="n">
        <f aca="false">M102</f>
        <v>-4481500</v>
      </c>
      <c r="N101" s="44" t="n">
        <f aca="false">N102</f>
        <v>4481500</v>
      </c>
      <c r="O101" s="44" t="n">
        <f aca="false">O102</f>
        <v>10536000</v>
      </c>
      <c r="P101" s="44" t="n">
        <f aca="false">P102</f>
        <v>-5268000</v>
      </c>
      <c r="Q101" s="44" t="n">
        <f aca="false">Q102</f>
        <v>5268000</v>
      </c>
    </row>
    <row r="102" customFormat="false" ht="51.75" hidden="false" customHeight="true" outlineLevel="0" collapsed="false">
      <c r="A102" s="95" t="s">
        <v>227</v>
      </c>
      <c r="B102" s="36" t="s">
        <v>93</v>
      </c>
      <c r="C102" s="36" t="s">
        <v>32</v>
      </c>
      <c r="D102" s="36" t="s">
        <v>61</v>
      </c>
      <c r="E102" s="36" t="s">
        <v>73</v>
      </c>
      <c r="F102" s="36" t="s">
        <v>68</v>
      </c>
      <c r="G102" s="36" t="s">
        <v>230</v>
      </c>
      <c r="H102" s="37"/>
      <c r="I102" s="19"/>
      <c r="J102" s="48"/>
      <c r="K102" s="37"/>
      <c r="L102" s="44" t="n">
        <f aca="false">L103</f>
        <v>8963000</v>
      </c>
      <c r="M102" s="44" t="n">
        <f aca="false">M103</f>
        <v>-4481500</v>
      </c>
      <c r="N102" s="44" t="n">
        <f aca="false">N103</f>
        <v>4481500</v>
      </c>
      <c r="O102" s="44" t="n">
        <f aca="false">O103</f>
        <v>10536000</v>
      </c>
      <c r="P102" s="44" t="n">
        <f aca="false">P103</f>
        <v>-5268000</v>
      </c>
      <c r="Q102" s="44" t="n">
        <f aca="false">Q103</f>
        <v>5268000</v>
      </c>
    </row>
    <row r="103" customFormat="false" ht="63.75" hidden="false" customHeight="true" outlineLevel="0" collapsed="false">
      <c r="A103" s="95" t="s">
        <v>217</v>
      </c>
      <c r="B103" s="36" t="s">
        <v>93</v>
      </c>
      <c r="C103" s="36" t="s">
        <v>32</v>
      </c>
      <c r="D103" s="36" t="s">
        <v>61</v>
      </c>
      <c r="E103" s="36" t="s">
        <v>73</v>
      </c>
      <c r="F103" s="36" t="s">
        <v>68</v>
      </c>
      <c r="G103" s="36" t="s">
        <v>230</v>
      </c>
      <c r="H103" s="36" t="s">
        <v>218</v>
      </c>
      <c r="I103" s="19"/>
      <c r="J103" s="48"/>
      <c r="K103" s="37"/>
      <c r="L103" s="44" t="n">
        <f aca="false">L104+L121</f>
        <v>8963000</v>
      </c>
      <c r="M103" s="44" t="n">
        <f aca="false">M104+M121</f>
        <v>-4481500</v>
      </c>
      <c r="N103" s="44" t="n">
        <f aca="false">N104+N121</f>
        <v>4481500</v>
      </c>
      <c r="O103" s="44" t="n">
        <f aca="false">O104+O121</f>
        <v>10536000</v>
      </c>
      <c r="P103" s="44" t="n">
        <f aca="false">P104+P121</f>
        <v>-5268000</v>
      </c>
      <c r="Q103" s="44" t="n">
        <f aca="false">Q104+Q121</f>
        <v>5268000</v>
      </c>
    </row>
    <row r="104" customFormat="false" ht="48.75" hidden="false" customHeight="true" outlineLevel="0" collapsed="false">
      <c r="A104" s="35" t="s">
        <v>97</v>
      </c>
      <c r="B104" s="36"/>
      <c r="C104" s="36"/>
      <c r="D104" s="36"/>
      <c r="E104" s="36"/>
      <c r="F104" s="36"/>
      <c r="G104" s="36"/>
      <c r="H104" s="36"/>
      <c r="I104" s="19"/>
      <c r="J104" s="48"/>
      <c r="K104" s="37"/>
      <c r="L104" s="44" t="n">
        <f aca="false">L105+L107++L111+L113</f>
        <v>5300000</v>
      </c>
      <c r="M104" s="44" t="n">
        <f aca="false">M105+M107++M111+M113</f>
        <v>-2650000</v>
      </c>
      <c r="N104" s="44" t="n">
        <f aca="false">N105+N107++N111+N113</f>
        <v>2650000</v>
      </c>
      <c r="O104" s="44" t="n">
        <f aca="false">O105+O107++O111+O113</f>
        <v>4830000</v>
      </c>
      <c r="P104" s="44" t="n">
        <f aca="false">P105+P107++P111+P113</f>
        <v>-2415000</v>
      </c>
      <c r="Q104" s="44" t="n">
        <f aca="false">Q105+Q107++Q111+Q113</f>
        <v>2415000</v>
      </c>
    </row>
    <row r="105" customFormat="false" ht="23.25" hidden="false" customHeight="true" outlineLevel="0" collapsed="false">
      <c r="A105" s="103" t="s">
        <v>254</v>
      </c>
      <c r="B105" s="36"/>
      <c r="C105" s="36"/>
      <c r="D105" s="36"/>
      <c r="E105" s="36"/>
      <c r="F105" s="36"/>
      <c r="G105" s="36"/>
      <c r="H105" s="36"/>
      <c r="I105" s="19"/>
      <c r="J105" s="48"/>
      <c r="K105" s="37"/>
      <c r="L105" s="44" t="n">
        <f aca="false">L106</f>
        <v>300000</v>
      </c>
      <c r="M105" s="44" t="n">
        <f aca="false">M106</f>
        <v>-150000</v>
      </c>
      <c r="N105" s="44" t="n">
        <f aca="false">N106</f>
        <v>150000</v>
      </c>
      <c r="O105" s="44" t="n">
        <f aca="false">O106</f>
        <v>0</v>
      </c>
      <c r="P105" s="44" t="n">
        <f aca="false">P106</f>
        <v>0</v>
      </c>
      <c r="Q105" s="44" t="n">
        <f aca="false">Q106</f>
        <v>0</v>
      </c>
    </row>
    <row r="106" customFormat="false" ht="15.75" hidden="false" customHeight="false" outlineLevel="0" collapsed="false">
      <c r="A106" s="29" t="s">
        <v>255</v>
      </c>
      <c r="B106" s="15" t="s">
        <v>93</v>
      </c>
      <c r="C106" s="15" t="s">
        <v>32</v>
      </c>
      <c r="D106" s="15" t="s">
        <v>61</v>
      </c>
      <c r="E106" s="15" t="s">
        <v>73</v>
      </c>
      <c r="F106" s="15" t="s">
        <v>68</v>
      </c>
      <c r="G106" s="15" t="s">
        <v>230</v>
      </c>
      <c r="H106" s="15" t="s">
        <v>218</v>
      </c>
      <c r="I106" s="48" t="s">
        <v>100</v>
      </c>
      <c r="J106" s="48" t="n">
        <v>0.77</v>
      </c>
      <c r="K106" s="102" t="n">
        <v>2016</v>
      </c>
      <c r="L106" s="19" t="n">
        <v>300000</v>
      </c>
      <c r="M106" s="19" t="n">
        <f aca="false">-L106/2</f>
        <v>-150000</v>
      </c>
      <c r="N106" s="19" t="n">
        <f aca="false">L106+M106</f>
        <v>150000</v>
      </c>
      <c r="O106" s="19" t="n">
        <v>0</v>
      </c>
      <c r="P106" s="19" t="n">
        <v>0</v>
      </c>
      <c r="Q106" s="19" t="n">
        <v>0</v>
      </c>
    </row>
    <row r="107" customFormat="false" ht="23.25" hidden="false" customHeight="true" outlineLevel="0" collapsed="false">
      <c r="A107" s="103" t="s">
        <v>111</v>
      </c>
      <c r="B107" s="15"/>
      <c r="C107" s="15"/>
      <c r="D107" s="15"/>
      <c r="E107" s="15"/>
      <c r="F107" s="15"/>
      <c r="G107" s="15"/>
      <c r="H107" s="15"/>
      <c r="I107" s="48"/>
      <c r="J107" s="48"/>
      <c r="K107" s="37"/>
      <c r="L107" s="44" t="n">
        <f aca="false">L108+L109+L110</f>
        <v>860000</v>
      </c>
      <c r="M107" s="44" t="n">
        <f aca="false">M108+M109+M110</f>
        <v>-430000</v>
      </c>
      <c r="N107" s="44" t="n">
        <f aca="false">N108+N109+N110</f>
        <v>430000</v>
      </c>
      <c r="O107" s="44" t="n">
        <f aca="false">O108+O109+O110</f>
        <v>0</v>
      </c>
      <c r="P107" s="44" t="n">
        <f aca="false">P108+P109+P110</f>
        <v>0</v>
      </c>
      <c r="Q107" s="44" t="n">
        <f aca="false">Q108+Q109+Q110</f>
        <v>0</v>
      </c>
    </row>
    <row r="108" customFormat="false" ht="23.25" hidden="false" customHeight="true" outlineLevel="0" collapsed="false">
      <c r="A108" s="29" t="s">
        <v>256</v>
      </c>
      <c r="B108" s="15" t="s">
        <v>93</v>
      </c>
      <c r="C108" s="15" t="s">
        <v>32</v>
      </c>
      <c r="D108" s="15" t="s">
        <v>61</v>
      </c>
      <c r="E108" s="15" t="s">
        <v>73</v>
      </c>
      <c r="F108" s="15" t="s">
        <v>68</v>
      </c>
      <c r="G108" s="15" t="s">
        <v>230</v>
      </c>
      <c r="H108" s="15" t="s">
        <v>218</v>
      </c>
      <c r="I108" s="48" t="s">
        <v>100</v>
      </c>
      <c r="J108" s="48" t="n">
        <v>1</v>
      </c>
      <c r="K108" s="102" t="n">
        <v>2016</v>
      </c>
      <c r="L108" s="19" t="n">
        <v>260000</v>
      </c>
      <c r="M108" s="19" t="n">
        <f aca="false">-L108/2</f>
        <v>-130000</v>
      </c>
      <c r="N108" s="19" t="n">
        <f aca="false">L108+M108</f>
        <v>130000</v>
      </c>
      <c r="O108" s="19" t="n">
        <v>0</v>
      </c>
      <c r="P108" s="19" t="n">
        <v>0</v>
      </c>
      <c r="Q108" s="19" t="n">
        <v>0</v>
      </c>
    </row>
    <row r="109" customFormat="false" ht="47.25" hidden="false" customHeight="false" outlineLevel="0" collapsed="false">
      <c r="A109" s="29" t="s">
        <v>257</v>
      </c>
      <c r="B109" s="15" t="s">
        <v>93</v>
      </c>
      <c r="C109" s="15" t="s">
        <v>32</v>
      </c>
      <c r="D109" s="15" t="s">
        <v>61</v>
      </c>
      <c r="E109" s="15" t="s">
        <v>73</v>
      </c>
      <c r="F109" s="15" t="s">
        <v>68</v>
      </c>
      <c r="G109" s="15" t="s">
        <v>230</v>
      </c>
      <c r="H109" s="15" t="s">
        <v>218</v>
      </c>
      <c r="I109" s="48" t="s">
        <v>100</v>
      </c>
      <c r="J109" s="48" t="n">
        <v>0.42</v>
      </c>
      <c r="K109" s="102" t="n">
        <v>2016</v>
      </c>
      <c r="L109" s="19" t="n">
        <v>150000</v>
      </c>
      <c r="M109" s="19" t="n">
        <f aca="false">-L109/2</f>
        <v>-75000</v>
      </c>
      <c r="N109" s="19" t="n">
        <f aca="false">L109+M109</f>
        <v>75000</v>
      </c>
      <c r="O109" s="19" t="n">
        <v>0</v>
      </c>
      <c r="P109" s="19" t="n">
        <v>0</v>
      </c>
      <c r="Q109" s="19" t="n">
        <v>0</v>
      </c>
    </row>
    <row r="110" customFormat="false" ht="47.25" hidden="false" customHeight="false" outlineLevel="0" collapsed="false">
      <c r="A110" s="29" t="s">
        <v>258</v>
      </c>
      <c r="B110" s="15" t="s">
        <v>93</v>
      </c>
      <c r="C110" s="15" t="s">
        <v>32</v>
      </c>
      <c r="D110" s="15" t="s">
        <v>61</v>
      </c>
      <c r="E110" s="15" t="s">
        <v>73</v>
      </c>
      <c r="F110" s="15" t="s">
        <v>68</v>
      </c>
      <c r="G110" s="15" t="s">
        <v>230</v>
      </c>
      <c r="H110" s="15" t="s">
        <v>218</v>
      </c>
      <c r="I110" s="48" t="s">
        <v>100</v>
      </c>
      <c r="J110" s="48" t="n">
        <v>1.47</v>
      </c>
      <c r="K110" s="102" t="n">
        <v>2016</v>
      </c>
      <c r="L110" s="19" t="n">
        <v>450000</v>
      </c>
      <c r="M110" s="19" t="n">
        <f aca="false">-L110/2</f>
        <v>-225000</v>
      </c>
      <c r="N110" s="19" t="n">
        <f aca="false">L110+M110</f>
        <v>225000</v>
      </c>
      <c r="O110" s="19" t="n">
        <v>0</v>
      </c>
      <c r="P110" s="19" t="n">
        <v>0</v>
      </c>
      <c r="Q110" s="19" t="n">
        <v>0</v>
      </c>
    </row>
    <row r="111" customFormat="false" ht="23.25" hidden="false" customHeight="true" outlineLevel="0" collapsed="false">
      <c r="A111" s="20" t="s">
        <v>259</v>
      </c>
      <c r="B111" s="15"/>
      <c r="C111" s="15"/>
      <c r="D111" s="15"/>
      <c r="E111" s="15"/>
      <c r="F111" s="15"/>
      <c r="G111" s="15"/>
      <c r="H111" s="15"/>
      <c r="I111" s="48"/>
      <c r="J111" s="48"/>
      <c r="K111" s="102"/>
      <c r="L111" s="44" t="n">
        <f aca="false">L112</f>
        <v>460000</v>
      </c>
      <c r="M111" s="44" t="n">
        <f aca="false">M112</f>
        <v>-230000</v>
      </c>
      <c r="N111" s="44" t="n">
        <f aca="false">N112</f>
        <v>230000</v>
      </c>
      <c r="O111" s="44" t="n">
        <f aca="false">O112</f>
        <v>0</v>
      </c>
      <c r="P111" s="44" t="n">
        <f aca="false">P112</f>
        <v>0</v>
      </c>
      <c r="Q111" s="44" t="n">
        <f aca="false">Q112</f>
        <v>0</v>
      </c>
    </row>
    <row r="112" customFormat="false" ht="23.25" hidden="false" customHeight="true" outlineLevel="0" collapsed="false">
      <c r="A112" s="29" t="s">
        <v>260</v>
      </c>
      <c r="B112" s="15" t="s">
        <v>93</v>
      </c>
      <c r="C112" s="15" t="s">
        <v>32</v>
      </c>
      <c r="D112" s="15" t="s">
        <v>61</v>
      </c>
      <c r="E112" s="15" t="s">
        <v>73</v>
      </c>
      <c r="F112" s="15" t="s">
        <v>68</v>
      </c>
      <c r="G112" s="15" t="s">
        <v>230</v>
      </c>
      <c r="H112" s="15" t="s">
        <v>218</v>
      </c>
      <c r="I112" s="48" t="s">
        <v>100</v>
      </c>
      <c r="J112" s="48" t="n">
        <v>1</v>
      </c>
      <c r="K112" s="102" t="n">
        <v>2016</v>
      </c>
      <c r="L112" s="19" t="n">
        <v>460000</v>
      </c>
      <c r="M112" s="19" t="n">
        <f aca="false">-L112/2</f>
        <v>-230000</v>
      </c>
      <c r="N112" s="19" t="n">
        <f aca="false">L112+M112</f>
        <v>230000</v>
      </c>
      <c r="O112" s="19" t="n">
        <v>0</v>
      </c>
      <c r="P112" s="19" t="n">
        <v>0</v>
      </c>
      <c r="Q112" s="19" t="n">
        <v>0</v>
      </c>
    </row>
    <row r="113" customFormat="false" ht="25.5" hidden="false" customHeight="true" outlineLevel="0" collapsed="false">
      <c r="A113" s="20" t="s">
        <v>154</v>
      </c>
      <c r="B113" s="15"/>
      <c r="C113" s="15"/>
      <c r="D113" s="15"/>
      <c r="E113" s="15"/>
      <c r="F113" s="15"/>
      <c r="G113" s="15"/>
      <c r="H113" s="15"/>
      <c r="I113" s="48"/>
      <c r="J113" s="48"/>
      <c r="K113" s="102"/>
      <c r="L113" s="44" t="n">
        <f aca="false">L114+L115+L116+L117+L118+L119+L120</f>
        <v>3680000</v>
      </c>
      <c r="M113" s="44" t="n">
        <f aca="false">M114+M115+M116+M117+M118+M119+M120</f>
        <v>-1840000</v>
      </c>
      <c r="N113" s="44" t="n">
        <f aca="false">N114+N115+N116+N117+N118+N119+N120</f>
        <v>1840000</v>
      </c>
      <c r="O113" s="44" t="n">
        <f aca="false">O114+O115+O116+O117+O118+O119+O120</f>
        <v>4830000</v>
      </c>
      <c r="P113" s="44" t="n">
        <f aca="false">P114+P115+P116+P117+P118+P119+P120</f>
        <v>-2415000</v>
      </c>
      <c r="Q113" s="44" t="n">
        <f aca="false">Q114+Q115+Q116+Q117+Q118+Q119+Q120</f>
        <v>2415000</v>
      </c>
    </row>
    <row r="114" customFormat="false" ht="22.5" hidden="false" customHeight="true" outlineLevel="0" collapsed="false">
      <c r="A114" s="29" t="s">
        <v>261</v>
      </c>
      <c r="B114" s="15" t="s">
        <v>93</v>
      </c>
      <c r="C114" s="15" t="s">
        <v>32</v>
      </c>
      <c r="D114" s="15" t="s">
        <v>61</v>
      </c>
      <c r="E114" s="15" t="s">
        <v>73</v>
      </c>
      <c r="F114" s="15" t="s">
        <v>68</v>
      </c>
      <c r="G114" s="15" t="s">
        <v>230</v>
      </c>
      <c r="H114" s="15" t="s">
        <v>218</v>
      </c>
      <c r="I114" s="48" t="s">
        <v>100</v>
      </c>
      <c r="J114" s="48" t="n">
        <v>0.7</v>
      </c>
      <c r="K114" s="102" t="n">
        <v>2016</v>
      </c>
      <c r="L114" s="19" t="n">
        <v>294000</v>
      </c>
      <c r="M114" s="19" t="n">
        <f aca="false">-L114/2</f>
        <v>-147000</v>
      </c>
      <c r="N114" s="19" t="n">
        <f aca="false">L114+M114</f>
        <v>147000</v>
      </c>
      <c r="O114" s="19" t="n">
        <v>0</v>
      </c>
      <c r="P114" s="32"/>
      <c r="Q114" s="32" t="n">
        <v>0</v>
      </c>
    </row>
    <row r="115" customFormat="false" ht="23.25" hidden="false" customHeight="true" outlineLevel="0" collapsed="false">
      <c r="A115" s="29" t="s">
        <v>262</v>
      </c>
      <c r="B115" s="15" t="s">
        <v>93</v>
      </c>
      <c r="C115" s="15" t="s">
        <v>32</v>
      </c>
      <c r="D115" s="15" t="s">
        <v>61</v>
      </c>
      <c r="E115" s="15" t="s">
        <v>73</v>
      </c>
      <c r="F115" s="15" t="s">
        <v>68</v>
      </c>
      <c r="G115" s="15" t="s">
        <v>230</v>
      </c>
      <c r="H115" s="15" t="s">
        <v>218</v>
      </c>
      <c r="I115" s="48" t="s">
        <v>100</v>
      </c>
      <c r="J115" s="48" t="n">
        <v>0.25</v>
      </c>
      <c r="K115" s="102" t="n">
        <v>2016</v>
      </c>
      <c r="L115" s="104" t="n">
        <v>105000</v>
      </c>
      <c r="M115" s="19" t="n">
        <f aca="false">-L115/2</f>
        <v>-52500</v>
      </c>
      <c r="N115" s="19" t="n">
        <f aca="false">L115+M115</f>
        <v>52500</v>
      </c>
      <c r="O115" s="104" t="n">
        <v>0</v>
      </c>
      <c r="P115" s="32"/>
      <c r="Q115" s="32" t="n">
        <v>0</v>
      </c>
    </row>
    <row r="116" customFormat="false" ht="22.5" hidden="false" customHeight="true" outlineLevel="0" collapsed="false">
      <c r="A116" s="29" t="s">
        <v>263</v>
      </c>
      <c r="B116" s="15" t="s">
        <v>93</v>
      </c>
      <c r="C116" s="15" t="s">
        <v>32</v>
      </c>
      <c r="D116" s="15" t="s">
        <v>61</v>
      </c>
      <c r="E116" s="15" t="s">
        <v>73</v>
      </c>
      <c r="F116" s="15" t="s">
        <v>68</v>
      </c>
      <c r="G116" s="15" t="s">
        <v>230</v>
      </c>
      <c r="H116" s="15" t="s">
        <v>218</v>
      </c>
      <c r="I116" s="48" t="s">
        <v>100</v>
      </c>
      <c r="J116" s="48" t="n">
        <v>1.2</v>
      </c>
      <c r="K116" s="102" t="n">
        <v>2016</v>
      </c>
      <c r="L116" s="104" t="n">
        <v>504000</v>
      </c>
      <c r="M116" s="19" t="n">
        <f aca="false">-L116/2</f>
        <v>-252000</v>
      </c>
      <c r="N116" s="19" t="n">
        <f aca="false">L116+M116</f>
        <v>252000</v>
      </c>
      <c r="O116" s="104" t="n">
        <v>0</v>
      </c>
      <c r="P116" s="32"/>
      <c r="Q116" s="32" t="n">
        <v>0</v>
      </c>
    </row>
    <row r="117" customFormat="false" ht="21" hidden="false" customHeight="true" outlineLevel="0" collapsed="false">
      <c r="A117" s="29" t="s">
        <v>264</v>
      </c>
      <c r="B117" s="15" t="s">
        <v>93</v>
      </c>
      <c r="C117" s="15" t="s">
        <v>32</v>
      </c>
      <c r="D117" s="15" t="s">
        <v>61</v>
      </c>
      <c r="E117" s="15" t="s">
        <v>73</v>
      </c>
      <c r="F117" s="15" t="s">
        <v>68</v>
      </c>
      <c r="G117" s="15" t="s">
        <v>230</v>
      </c>
      <c r="H117" s="15" t="s">
        <v>218</v>
      </c>
      <c r="I117" s="48" t="s">
        <v>100</v>
      </c>
      <c r="J117" s="48" t="n">
        <v>4.6</v>
      </c>
      <c r="K117" s="102" t="n">
        <v>2017</v>
      </c>
      <c r="L117" s="51" t="n">
        <v>856000</v>
      </c>
      <c r="M117" s="19" t="n">
        <f aca="false">-L117/2</f>
        <v>-428000</v>
      </c>
      <c r="N117" s="19" t="n">
        <f aca="false">L117+M117</f>
        <v>428000</v>
      </c>
      <c r="O117" s="51" t="n">
        <v>1000000</v>
      </c>
      <c r="P117" s="32" t="n">
        <f aca="false">-O117/2</f>
        <v>-500000</v>
      </c>
      <c r="Q117" s="32" t="n">
        <f aca="false">O117+P117</f>
        <v>500000</v>
      </c>
    </row>
    <row r="118" customFormat="false" ht="23.25" hidden="false" customHeight="true" outlineLevel="0" collapsed="false">
      <c r="A118" s="29" t="s">
        <v>265</v>
      </c>
      <c r="B118" s="15" t="s">
        <v>93</v>
      </c>
      <c r="C118" s="15" t="s">
        <v>32</v>
      </c>
      <c r="D118" s="15" t="s">
        <v>61</v>
      </c>
      <c r="E118" s="15" t="s">
        <v>73</v>
      </c>
      <c r="F118" s="15" t="s">
        <v>68</v>
      </c>
      <c r="G118" s="15" t="s">
        <v>230</v>
      </c>
      <c r="H118" s="15" t="s">
        <v>218</v>
      </c>
      <c r="I118" s="48" t="s">
        <v>100</v>
      </c>
      <c r="J118" s="48" t="n">
        <v>3.2</v>
      </c>
      <c r="K118" s="102" t="n">
        <v>2017</v>
      </c>
      <c r="L118" s="51" t="n">
        <v>950000</v>
      </c>
      <c r="M118" s="19" t="n">
        <f aca="false">-L118/2</f>
        <v>-475000</v>
      </c>
      <c r="N118" s="19" t="n">
        <f aca="false">L118+M118</f>
        <v>475000</v>
      </c>
      <c r="O118" s="51" t="n">
        <v>300000</v>
      </c>
      <c r="P118" s="32" t="n">
        <f aca="false">-O118/2</f>
        <v>-150000</v>
      </c>
      <c r="Q118" s="32" t="n">
        <f aca="false">O118+P118</f>
        <v>150000</v>
      </c>
    </row>
    <row r="119" customFormat="false" ht="23.25" hidden="false" customHeight="true" outlineLevel="0" collapsed="false">
      <c r="A119" s="29" t="s">
        <v>266</v>
      </c>
      <c r="B119" s="15" t="s">
        <v>93</v>
      </c>
      <c r="C119" s="15" t="s">
        <v>32</v>
      </c>
      <c r="D119" s="15" t="s">
        <v>61</v>
      </c>
      <c r="E119" s="15" t="s">
        <v>73</v>
      </c>
      <c r="F119" s="15" t="s">
        <v>68</v>
      </c>
      <c r="G119" s="15" t="s">
        <v>230</v>
      </c>
      <c r="H119" s="15" t="s">
        <v>218</v>
      </c>
      <c r="I119" s="48" t="s">
        <v>100</v>
      </c>
      <c r="J119" s="48" t="n">
        <v>6</v>
      </c>
      <c r="K119" s="102" t="n">
        <v>2017</v>
      </c>
      <c r="L119" s="51" t="n">
        <v>791000</v>
      </c>
      <c r="M119" s="19" t="n">
        <f aca="false">-L119/2</f>
        <v>-395500</v>
      </c>
      <c r="N119" s="19" t="n">
        <f aca="false">L119+M119</f>
        <v>395500</v>
      </c>
      <c r="O119" s="51" t="n">
        <v>2000000</v>
      </c>
      <c r="P119" s="32" t="n">
        <f aca="false">-O119/2</f>
        <v>-1000000</v>
      </c>
      <c r="Q119" s="32" t="n">
        <f aca="false">O119+P119</f>
        <v>1000000</v>
      </c>
    </row>
    <row r="120" customFormat="false" ht="23.25" hidden="false" customHeight="true" outlineLevel="0" collapsed="false">
      <c r="A120" s="29" t="s">
        <v>267</v>
      </c>
      <c r="B120" s="15" t="s">
        <v>93</v>
      </c>
      <c r="C120" s="15" t="s">
        <v>32</v>
      </c>
      <c r="D120" s="15" t="s">
        <v>61</v>
      </c>
      <c r="E120" s="15" t="s">
        <v>73</v>
      </c>
      <c r="F120" s="15" t="s">
        <v>68</v>
      </c>
      <c r="G120" s="15" t="s">
        <v>230</v>
      </c>
      <c r="H120" s="15" t="s">
        <v>218</v>
      </c>
      <c r="I120" s="48" t="s">
        <v>100</v>
      </c>
      <c r="J120" s="48" t="n">
        <v>4.4</v>
      </c>
      <c r="K120" s="102" t="n">
        <v>2017</v>
      </c>
      <c r="L120" s="51" t="n">
        <v>180000</v>
      </c>
      <c r="M120" s="19" t="n">
        <f aca="false">-L120/2</f>
        <v>-90000</v>
      </c>
      <c r="N120" s="19" t="n">
        <f aca="false">L120+M120</f>
        <v>90000</v>
      </c>
      <c r="O120" s="51" t="n">
        <v>1530000</v>
      </c>
      <c r="P120" s="32" t="n">
        <f aca="false">-O120/2</f>
        <v>-765000</v>
      </c>
      <c r="Q120" s="32" t="n">
        <f aca="false">O120+P120</f>
        <v>765000</v>
      </c>
    </row>
    <row r="121" customFormat="false" ht="42.75" hidden="false" customHeight="true" outlineLevel="0" collapsed="false">
      <c r="A121" s="35" t="s">
        <v>105</v>
      </c>
      <c r="B121" s="15"/>
      <c r="C121" s="15"/>
      <c r="D121" s="15"/>
      <c r="E121" s="15"/>
      <c r="F121" s="15"/>
      <c r="G121" s="15"/>
      <c r="H121" s="15"/>
      <c r="I121" s="48"/>
      <c r="J121" s="48"/>
      <c r="K121" s="102"/>
      <c r="L121" s="61" t="n">
        <f aca="false">L124+L126+L128</f>
        <v>3663000</v>
      </c>
      <c r="M121" s="61" t="n">
        <f aca="false">M124+M126+M128</f>
        <v>-1831500</v>
      </c>
      <c r="N121" s="61" t="n">
        <f aca="false">N124+N126+N128+N122</f>
        <v>1831500</v>
      </c>
      <c r="O121" s="61" t="n">
        <f aca="false">O124+O126+O128</f>
        <v>5706000</v>
      </c>
      <c r="P121" s="61" t="n">
        <f aca="false">P124+P126+P128</f>
        <v>-2853000</v>
      </c>
      <c r="Q121" s="61" t="n">
        <f aca="false">Q124+Q126+Q128+Q123</f>
        <v>2853000</v>
      </c>
    </row>
    <row r="122" customFormat="false" ht="20.25" hidden="false" customHeight="true" outlineLevel="0" collapsed="false">
      <c r="A122" s="14" t="s">
        <v>166</v>
      </c>
      <c r="B122" s="36"/>
      <c r="C122" s="36"/>
      <c r="D122" s="36"/>
      <c r="E122" s="36"/>
      <c r="F122" s="36"/>
      <c r="G122" s="36"/>
      <c r="H122" s="36"/>
      <c r="I122" s="48"/>
      <c r="J122" s="48"/>
      <c r="K122" s="48"/>
      <c r="L122" s="61"/>
      <c r="M122" s="61"/>
      <c r="N122" s="61" t="n">
        <f aca="false">SUM(N123)</f>
        <v>300000</v>
      </c>
      <c r="O122" s="61"/>
      <c r="P122" s="61"/>
      <c r="Q122" s="61" t="n">
        <f aca="false">SUM(Q123)</f>
        <v>300000</v>
      </c>
    </row>
    <row r="123" customFormat="false" ht="47.25" hidden="false" customHeight="false" outlineLevel="0" collapsed="false">
      <c r="A123" s="46" t="s">
        <v>268</v>
      </c>
      <c r="B123" s="15" t="s">
        <v>93</v>
      </c>
      <c r="C123" s="15" t="s">
        <v>32</v>
      </c>
      <c r="D123" s="15" t="s">
        <v>61</v>
      </c>
      <c r="E123" s="15" t="s">
        <v>73</v>
      </c>
      <c r="F123" s="15" t="s">
        <v>68</v>
      </c>
      <c r="G123" s="15" t="s">
        <v>230</v>
      </c>
      <c r="H123" s="15" t="s">
        <v>218</v>
      </c>
      <c r="I123" s="48" t="s">
        <v>100</v>
      </c>
      <c r="J123" s="48" t="n">
        <v>5.078</v>
      </c>
      <c r="K123" s="48" t="n">
        <v>2017</v>
      </c>
      <c r="L123" s="61"/>
      <c r="M123" s="61"/>
      <c r="N123" s="51" t="n">
        <v>300000</v>
      </c>
      <c r="O123" s="51"/>
      <c r="P123" s="51"/>
      <c r="Q123" s="51" t="n">
        <v>300000</v>
      </c>
    </row>
    <row r="124" customFormat="false" ht="20.25" hidden="false" customHeight="true" outlineLevel="0" collapsed="false">
      <c r="A124" s="20" t="s">
        <v>150</v>
      </c>
      <c r="B124" s="15"/>
      <c r="C124" s="15"/>
      <c r="D124" s="15"/>
      <c r="E124" s="15"/>
      <c r="F124" s="15"/>
      <c r="G124" s="15"/>
      <c r="H124" s="15"/>
      <c r="I124" s="48"/>
      <c r="J124" s="48"/>
      <c r="K124" s="102"/>
      <c r="L124" s="61" t="n">
        <f aca="false">L125</f>
        <v>1000000</v>
      </c>
      <c r="M124" s="61" t="n">
        <f aca="false">M125</f>
        <v>-500000</v>
      </c>
      <c r="N124" s="61" t="n">
        <f aca="false">N125</f>
        <v>500000</v>
      </c>
      <c r="O124" s="61" t="n">
        <f aca="false">O125</f>
        <v>1706000</v>
      </c>
      <c r="P124" s="61" t="n">
        <f aca="false">P125</f>
        <v>-853000</v>
      </c>
      <c r="Q124" s="61" t="n">
        <f aca="false">Q125</f>
        <v>853000</v>
      </c>
    </row>
    <row r="125" customFormat="false" ht="31.5" hidden="false" customHeight="false" outlineLevel="0" collapsed="false">
      <c r="A125" s="29" t="s">
        <v>269</v>
      </c>
      <c r="B125" s="15" t="s">
        <v>93</v>
      </c>
      <c r="C125" s="15" t="s">
        <v>32</v>
      </c>
      <c r="D125" s="15" t="s">
        <v>61</v>
      </c>
      <c r="E125" s="15" t="s">
        <v>73</v>
      </c>
      <c r="F125" s="15" t="s">
        <v>68</v>
      </c>
      <c r="G125" s="15" t="s">
        <v>230</v>
      </c>
      <c r="H125" s="15" t="s">
        <v>218</v>
      </c>
      <c r="I125" s="48" t="s">
        <v>100</v>
      </c>
      <c r="J125" s="48" t="n">
        <v>1.4</v>
      </c>
      <c r="K125" s="102" t="n">
        <v>2018</v>
      </c>
      <c r="L125" s="51" t="n">
        <v>1000000</v>
      </c>
      <c r="M125" s="19" t="n">
        <f aca="false">-L125/2</f>
        <v>-500000</v>
      </c>
      <c r="N125" s="19" t="n">
        <f aca="false">L125+M125</f>
        <v>500000</v>
      </c>
      <c r="O125" s="51" t="n">
        <v>1706000</v>
      </c>
      <c r="P125" s="32" t="n">
        <f aca="false">-O125/2</f>
        <v>-853000</v>
      </c>
      <c r="Q125" s="32" t="n">
        <f aca="false">O125+P125</f>
        <v>853000</v>
      </c>
    </row>
    <row r="126" customFormat="false" ht="21.75" hidden="false" customHeight="true" outlineLevel="0" collapsed="false">
      <c r="A126" s="103" t="s">
        <v>259</v>
      </c>
      <c r="B126" s="15"/>
      <c r="C126" s="15"/>
      <c r="D126" s="15"/>
      <c r="E126" s="15"/>
      <c r="F126" s="15"/>
      <c r="G126" s="15"/>
      <c r="H126" s="15"/>
      <c r="I126" s="48"/>
      <c r="J126" s="48"/>
      <c r="K126" s="102"/>
      <c r="L126" s="61" t="n">
        <f aca="false">L127</f>
        <v>1162000</v>
      </c>
      <c r="M126" s="61" t="n">
        <f aca="false">M127</f>
        <v>-581000</v>
      </c>
      <c r="N126" s="61" t="n">
        <f aca="false">N127</f>
        <v>481000</v>
      </c>
      <c r="O126" s="61" t="n">
        <f aca="false">O127</f>
        <v>2000000</v>
      </c>
      <c r="P126" s="61" t="n">
        <f aca="false">P127</f>
        <v>-1000000</v>
      </c>
      <c r="Q126" s="61" t="n">
        <f aca="false">Q127</f>
        <v>900000</v>
      </c>
    </row>
    <row r="127" customFormat="false" ht="31.5" hidden="false" customHeight="false" outlineLevel="0" collapsed="false">
      <c r="A127" s="105" t="s">
        <v>270</v>
      </c>
      <c r="B127" s="15" t="s">
        <v>93</v>
      </c>
      <c r="C127" s="15" t="s">
        <v>32</v>
      </c>
      <c r="D127" s="15" t="s">
        <v>61</v>
      </c>
      <c r="E127" s="15" t="s">
        <v>73</v>
      </c>
      <c r="F127" s="15" t="s">
        <v>68</v>
      </c>
      <c r="G127" s="15" t="s">
        <v>230</v>
      </c>
      <c r="H127" s="15" t="n">
        <v>522</v>
      </c>
      <c r="I127" s="48" t="s">
        <v>100</v>
      </c>
      <c r="J127" s="48" t="n">
        <v>3.36</v>
      </c>
      <c r="K127" s="102" t="n">
        <v>2018</v>
      </c>
      <c r="L127" s="51" t="n">
        <v>1162000</v>
      </c>
      <c r="M127" s="19" t="n">
        <f aca="false">-L127/2</f>
        <v>-581000</v>
      </c>
      <c r="N127" s="19" t="n">
        <v>481000</v>
      </c>
      <c r="O127" s="51" t="n">
        <v>2000000</v>
      </c>
      <c r="P127" s="32" t="n">
        <f aca="false">-O127/2</f>
        <v>-1000000</v>
      </c>
      <c r="Q127" s="32" t="n">
        <v>900000</v>
      </c>
    </row>
    <row r="128" customFormat="false" ht="21" hidden="false" customHeight="true" outlineLevel="0" collapsed="false">
      <c r="A128" s="103" t="s">
        <v>271</v>
      </c>
      <c r="B128" s="15"/>
      <c r="C128" s="15"/>
      <c r="D128" s="15"/>
      <c r="E128" s="15"/>
      <c r="F128" s="15"/>
      <c r="G128" s="15"/>
      <c r="H128" s="15"/>
      <c r="I128" s="48"/>
      <c r="J128" s="48"/>
      <c r="K128" s="102"/>
      <c r="L128" s="61" t="n">
        <f aca="false">L129</f>
        <v>1501000</v>
      </c>
      <c r="M128" s="61" t="n">
        <f aca="false">M129</f>
        <v>-750500</v>
      </c>
      <c r="N128" s="61" t="n">
        <f aca="false">N129</f>
        <v>550500</v>
      </c>
      <c r="O128" s="61" t="n">
        <f aca="false">O129</f>
        <v>2000000</v>
      </c>
      <c r="P128" s="61" t="n">
        <f aca="false">P129</f>
        <v>-1000000</v>
      </c>
      <c r="Q128" s="61" t="n">
        <f aca="false">Q129</f>
        <v>800000</v>
      </c>
    </row>
    <row r="129" customFormat="false" ht="21" hidden="false" customHeight="true" outlineLevel="0" collapsed="false">
      <c r="A129" s="105" t="s">
        <v>272</v>
      </c>
      <c r="B129" s="15" t="s">
        <v>93</v>
      </c>
      <c r="C129" s="15" t="s">
        <v>32</v>
      </c>
      <c r="D129" s="15" t="s">
        <v>61</v>
      </c>
      <c r="E129" s="15" t="s">
        <v>73</v>
      </c>
      <c r="F129" s="15" t="s">
        <v>68</v>
      </c>
      <c r="G129" s="15" t="s">
        <v>230</v>
      </c>
      <c r="H129" s="15" t="n">
        <v>522</v>
      </c>
      <c r="I129" s="48" t="s">
        <v>100</v>
      </c>
      <c r="J129" s="48" t="n">
        <v>1.62</v>
      </c>
      <c r="K129" s="102" t="n">
        <v>2018</v>
      </c>
      <c r="L129" s="51" t="n">
        <v>1501000</v>
      </c>
      <c r="M129" s="19" t="n">
        <f aca="false">-L129/2</f>
        <v>-750500</v>
      </c>
      <c r="N129" s="19" t="n">
        <v>550500</v>
      </c>
      <c r="O129" s="51" t="n">
        <v>2000000</v>
      </c>
      <c r="P129" s="32" t="n">
        <f aca="false">-O129/2</f>
        <v>-1000000</v>
      </c>
      <c r="Q129" s="32" t="n">
        <v>800000</v>
      </c>
    </row>
    <row r="130" customFormat="false" ht="15.75" hidden="false" customHeight="false" outlineLevel="0" collapsed="false">
      <c r="A130" s="95" t="s">
        <v>75</v>
      </c>
      <c r="B130" s="36" t="s">
        <v>93</v>
      </c>
      <c r="C130" s="36" t="s">
        <v>32</v>
      </c>
      <c r="D130" s="36" t="s">
        <v>61</v>
      </c>
      <c r="E130" s="36" t="s">
        <v>77</v>
      </c>
      <c r="F130" s="37"/>
      <c r="G130" s="37"/>
      <c r="H130" s="37"/>
      <c r="I130" s="48"/>
      <c r="J130" s="48"/>
      <c r="K130" s="102"/>
      <c r="L130" s="44" t="n">
        <f aca="false">L131</f>
        <v>3000000</v>
      </c>
      <c r="M130" s="44" t="n">
        <f aca="false">M131</f>
        <v>-1500000</v>
      </c>
      <c r="N130" s="44" t="n">
        <f aca="false">N131</f>
        <v>1500000</v>
      </c>
      <c r="O130" s="44" t="n">
        <f aca="false">O131</f>
        <v>0</v>
      </c>
      <c r="P130" s="44" t="n">
        <f aca="false">P131</f>
        <v>0</v>
      </c>
      <c r="Q130" s="44" t="n">
        <f aca="false">Q131</f>
        <v>0</v>
      </c>
    </row>
    <row r="131" customFormat="false" ht="15.75" hidden="false" customHeight="false" outlineLevel="0" collapsed="false">
      <c r="A131" s="95" t="s">
        <v>78</v>
      </c>
      <c r="B131" s="36" t="s">
        <v>93</v>
      </c>
      <c r="C131" s="36" t="s">
        <v>32</v>
      </c>
      <c r="D131" s="36" t="s">
        <v>61</v>
      </c>
      <c r="E131" s="36" t="s">
        <v>77</v>
      </c>
      <c r="F131" s="36" t="s">
        <v>53</v>
      </c>
      <c r="G131" s="37"/>
      <c r="H131" s="37"/>
      <c r="I131" s="48"/>
      <c r="J131" s="48"/>
      <c r="K131" s="102"/>
      <c r="L131" s="44" t="n">
        <f aca="false">L132</f>
        <v>3000000</v>
      </c>
      <c r="M131" s="44" t="n">
        <f aca="false">M132</f>
        <v>-1500000</v>
      </c>
      <c r="N131" s="44" t="n">
        <f aca="false">N132</f>
        <v>1500000</v>
      </c>
      <c r="O131" s="44" t="n">
        <f aca="false">O132</f>
        <v>0</v>
      </c>
      <c r="P131" s="44" t="n">
        <f aca="false">P132</f>
        <v>0</v>
      </c>
      <c r="Q131" s="44" t="n">
        <f aca="false">Q132</f>
        <v>0</v>
      </c>
    </row>
    <row r="132" customFormat="false" ht="51.75" hidden="false" customHeight="true" outlineLevel="0" collapsed="false">
      <c r="A132" s="95" t="s">
        <v>227</v>
      </c>
      <c r="B132" s="36" t="s">
        <v>93</v>
      </c>
      <c r="C132" s="36" t="s">
        <v>32</v>
      </c>
      <c r="D132" s="36" t="s">
        <v>61</v>
      </c>
      <c r="E132" s="36" t="s">
        <v>77</v>
      </c>
      <c r="F132" s="36" t="s">
        <v>53</v>
      </c>
      <c r="G132" s="36" t="s">
        <v>230</v>
      </c>
      <c r="H132" s="37"/>
      <c r="I132" s="106"/>
      <c r="J132" s="106"/>
      <c r="K132" s="100"/>
      <c r="L132" s="44" t="n">
        <f aca="false">L133</f>
        <v>3000000</v>
      </c>
      <c r="M132" s="44" t="n">
        <f aca="false">M133</f>
        <v>-1500000</v>
      </c>
      <c r="N132" s="44" t="n">
        <f aca="false">N133</f>
        <v>1500000</v>
      </c>
      <c r="O132" s="44" t="n">
        <f aca="false">O133</f>
        <v>0</v>
      </c>
      <c r="P132" s="44" t="n">
        <f aca="false">P133</f>
        <v>0</v>
      </c>
      <c r="Q132" s="44" t="n">
        <f aca="false">Q133</f>
        <v>0</v>
      </c>
    </row>
    <row r="133" customFormat="false" ht="63.75" hidden="false" customHeight="true" outlineLevel="0" collapsed="false">
      <c r="A133" s="95" t="s">
        <v>217</v>
      </c>
      <c r="B133" s="36" t="s">
        <v>93</v>
      </c>
      <c r="C133" s="36" t="s">
        <v>32</v>
      </c>
      <c r="D133" s="36" t="s">
        <v>61</v>
      </c>
      <c r="E133" s="36" t="s">
        <v>77</v>
      </c>
      <c r="F133" s="36" t="s">
        <v>53</v>
      </c>
      <c r="G133" s="36" t="s">
        <v>230</v>
      </c>
      <c r="H133" s="36" t="s">
        <v>218</v>
      </c>
      <c r="I133" s="106"/>
      <c r="J133" s="106"/>
      <c r="K133" s="37"/>
      <c r="L133" s="44" t="n">
        <f aca="false">L134+L136</f>
        <v>3000000</v>
      </c>
      <c r="M133" s="44" t="n">
        <f aca="false">M134+M136</f>
        <v>-1500000</v>
      </c>
      <c r="N133" s="44" t="n">
        <f aca="false">N134+N136</f>
        <v>1500000</v>
      </c>
      <c r="O133" s="44" t="n">
        <f aca="false">O134+O136</f>
        <v>0</v>
      </c>
      <c r="P133" s="44" t="n">
        <f aca="false">P134+P136</f>
        <v>0</v>
      </c>
      <c r="Q133" s="44" t="n">
        <f aca="false">Q134+Q136</f>
        <v>0</v>
      </c>
    </row>
    <row r="134" customFormat="false" ht="24" hidden="false" customHeight="true" outlineLevel="0" collapsed="false">
      <c r="A134" s="96" t="s">
        <v>273</v>
      </c>
      <c r="B134" s="15"/>
      <c r="C134" s="15"/>
      <c r="D134" s="15"/>
      <c r="E134" s="15"/>
      <c r="F134" s="15"/>
      <c r="G134" s="15"/>
      <c r="H134" s="15"/>
      <c r="I134" s="48"/>
      <c r="J134" s="48"/>
      <c r="K134" s="37"/>
      <c r="L134" s="44" t="n">
        <f aca="false">L135</f>
        <v>3000000</v>
      </c>
      <c r="M134" s="44" t="n">
        <f aca="false">M135</f>
        <v>-1500000</v>
      </c>
      <c r="N134" s="44" t="n">
        <f aca="false">N135</f>
        <v>1500000</v>
      </c>
      <c r="O134" s="44" t="n">
        <f aca="false">O135</f>
        <v>0</v>
      </c>
      <c r="P134" s="44" t="n">
        <f aca="false">P135</f>
        <v>0</v>
      </c>
      <c r="Q134" s="44" t="n">
        <f aca="false">Q135</f>
        <v>0</v>
      </c>
    </row>
    <row r="135" customFormat="false" ht="31.5" hidden="false" customHeight="false" outlineLevel="0" collapsed="false">
      <c r="A135" s="107" t="s">
        <v>274</v>
      </c>
      <c r="B135" s="23" t="s">
        <v>93</v>
      </c>
      <c r="C135" s="23" t="s">
        <v>32</v>
      </c>
      <c r="D135" s="23" t="s">
        <v>61</v>
      </c>
      <c r="E135" s="23" t="s">
        <v>77</v>
      </c>
      <c r="F135" s="23" t="s">
        <v>53</v>
      </c>
      <c r="G135" s="23" t="s">
        <v>230</v>
      </c>
      <c r="H135" s="23" t="s">
        <v>218</v>
      </c>
      <c r="I135" s="63" t="s">
        <v>186</v>
      </c>
      <c r="J135" s="63" t="n">
        <v>200</v>
      </c>
      <c r="K135" s="63"/>
      <c r="L135" s="32" t="n">
        <v>3000000</v>
      </c>
      <c r="M135" s="19" t="n">
        <f aca="false">-L135/2</f>
        <v>-1500000</v>
      </c>
      <c r="N135" s="19" t="n">
        <f aca="false">L135+M135</f>
        <v>1500000</v>
      </c>
      <c r="O135" s="32" t="n">
        <v>0</v>
      </c>
      <c r="P135" s="32" t="n">
        <v>0</v>
      </c>
      <c r="Q135" s="32" t="n">
        <v>0</v>
      </c>
    </row>
    <row r="136" customFormat="false" ht="37.5" hidden="true" customHeight="false" outlineLevel="0" collapsed="false">
      <c r="A136" s="96" t="s">
        <v>275</v>
      </c>
      <c r="B136" s="15"/>
      <c r="C136" s="15"/>
      <c r="D136" s="15"/>
      <c r="E136" s="15"/>
      <c r="F136" s="15"/>
      <c r="G136" s="15"/>
      <c r="H136" s="15"/>
      <c r="I136" s="48"/>
      <c r="J136" s="48"/>
      <c r="K136" s="37"/>
      <c r="L136" s="44" t="n">
        <f aca="false">L137</f>
        <v>0</v>
      </c>
      <c r="M136" s="44"/>
      <c r="N136" s="44"/>
      <c r="O136" s="44" t="n">
        <f aca="false">O137</f>
        <v>0</v>
      </c>
      <c r="P136" s="32"/>
      <c r="Q136" s="32"/>
    </row>
    <row r="137" customFormat="false" ht="31.5" hidden="true" customHeight="false" outlineLevel="0" collapsed="false">
      <c r="A137" s="108" t="s">
        <v>276</v>
      </c>
      <c r="B137" s="109" t="s">
        <v>93</v>
      </c>
      <c r="C137" s="109" t="s">
        <v>32</v>
      </c>
      <c r="D137" s="109" t="s">
        <v>61</v>
      </c>
      <c r="E137" s="109" t="s">
        <v>77</v>
      </c>
      <c r="F137" s="109" t="s">
        <v>53</v>
      </c>
      <c r="G137" s="109" t="s">
        <v>230</v>
      </c>
      <c r="H137" s="109" t="s">
        <v>218</v>
      </c>
      <c r="I137" s="110"/>
      <c r="J137" s="110"/>
      <c r="K137" s="54"/>
      <c r="L137" s="111"/>
      <c r="M137" s="111"/>
      <c r="N137" s="111"/>
      <c r="O137" s="111"/>
      <c r="P137" s="32"/>
      <c r="Q137" s="32"/>
    </row>
    <row r="138" customFormat="false" ht="86.25" hidden="false" customHeight="true" outlineLevel="0" collapsed="false">
      <c r="A138" s="95" t="s">
        <v>116</v>
      </c>
      <c r="B138" s="36" t="s">
        <v>117</v>
      </c>
      <c r="C138" s="36" t="n">
        <v>0</v>
      </c>
      <c r="D138" s="15"/>
      <c r="E138" s="15"/>
      <c r="F138" s="15"/>
      <c r="G138" s="15"/>
      <c r="H138" s="15"/>
      <c r="I138" s="48"/>
      <c r="J138" s="48"/>
      <c r="K138" s="48"/>
      <c r="L138" s="44" t="n">
        <f aca="false">L139+L146+L195+L183</f>
        <v>175576732</v>
      </c>
      <c r="M138" s="44" t="n">
        <f aca="false">M139+M146+M195+M183</f>
        <v>-67765616</v>
      </c>
      <c r="N138" s="44" t="n">
        <f aca="false">N139+N146+N195+N183</f>
        <v>315811116</v>
      </c>
      <c r="O138" s="44" t="n">
        <f aca="false">O139+O146+O195+O183</f>
        <v>17052550</v>
      </c>
      <c r="P138" s="44" t="n">
        <f aca="false">P139+P146+P195+P183</f>
        <v>-8526275</v>
      </c>
      <c r="Q138" s="44" t="n">
        <f aca="false">Q139+Q146+Q195+Q183</f>
        <v>88526275</v>
      </c>
    </row>
    <row r="139" customFormat="false" ht="84" hidden="false" customHeight="true" outlineLevel="0" collapsed="false">
      <c r="A139" s="95" t="s">
        <v>118</v>
      </c>
      <c r="B139" s="36" t="s">
        <v>117</v>
      </c>
      <c r="C139" s="36" t="s">
        <v>26</v>
      </c>
      <c r="D139" s="15"/>
      <c r="E139" s="15"/>
      <c r="F139" s="15"/>
      <c r="G139" s="15"/>
      <c r="H139" s="15"/>
      <c r="I139" s="48"/>
      <c r="J139" s="48"/>
      <c r="K139" s="48"/>
      <c r="L139" s="44" t="n">
        <f aca="false">L140</f>
        <v>122378682</v>
      </c>
      <c r="M139" s="44" t="n">
        <f aca="false">M140</f>
        <v>-61189341</v>
      </c>
      <c r="N139" s="44" t="n">
        <f aca="false">N140</f>
        <v>61189341</v>
      </c>
      <c r="O139" s="44" t="n">
        <f aca="false">O140</f>
        <v>0</v>
      </c>
      <c r="P139" s="44" t="n">
        <f aca="false">P140</f>
        <v>0</v>
      </c>
      <c r="Q139" s="44" t="n">
        <f aca="false">Q140</f>
        <v>0</v>
      </c>
    </row>
    <row r="140" customFormat="false" ht="18.75" hidden="false" customHeight="true" outlineLevel="0" collapsed="false">
      <c r="A140" s="95" t="s">
        <v>51</v>
      </c>
      <c r="B140" s="36" t="s">
        <v>117</v>
      </c>
      <c r="C140" s="36" t="s">
        <v>26</v>
      </c>
      <c r="D140" s="36" t="s">
        <v>61</v>
      </c>
      <c r="E140" s="36" t="s">
        <v>42</v>
      </c>
      <c r="F140" s="37"/>
      <c r="G140" s="15"/>
      <c r="H140" s="15"/>
      <c r="I140" s="48"/>
      <c r="J140" s="48"/>
      <c r="K140" s="48"/>
      <c r="L140" s="44" t="n">
        <f aca="false">L141</f>
        <v>122378682</v>
      </c>
      <c r="M140" s="44" t="n">
        <f aca="false">M141</f>
        <v>-61189341</v>
      </c>
      <c r="N140" s="44" t="n">
        <f aca="false">N141</f>
        <v>61189341</v>
      </c>
      <c r="O140" s="44" t="n">
        <f aca="false">O141</f>
        <v>0</v>
      </c>
      <c r="P140" s="44" t="n">
        <f aca="false">P141</f>
        <v>0</v>
      </c>
      <c r="Q140" s="44" t="n">
        <f aca="false">Q141</f>
        <v>0</v>
      </c>
    </row>
    <row r="141" customFormat="false" ht="18.75" hidden="false" customHeight="true" outlineLevel="0" collapsed="false">
      <c r="A141" s="95" t="s">
        <v>52</v>
      </c>
      <c r="B141" s="36" t="s">
        <v>117</v>
      </c>
      <c r="C141" s="36" t="s">
        <v>26</v>
      </c>
      <c r="D141" s="36" t="s">
        <v>61</v>
      </c>
      <c r="E141" s="36" t="s">
        <v>42</v>
      </c>
      <c r="F141" s="36" t="s">
        <v>53</v>
      </c>
      <c r="G141" s="15"/>
      <c r="H141" s="15"/>
      <c r="I141" s="48"/>
      <c r="J141" s="48"/>
      <c r="K141" s="48"/>
      <c r="L141" s="44" t="n">
        <f aca="false">L142</f>
        <v>122378682</v>
      </c>
      <c r="M141" s="44" t="n">
        <f aca="false">M142</f>
        <v>-61189341</v>
      </c>
      <c r="N141" s="44" t="n">
        <f aca="false">N142</f>
        <v>61189341</v>
      </c>
      <c r="O141" s="44" t="n">
        <f aca="false">O142</f>
        <v>0</v>
      </c>
      <c r="P141" s="44" t="n">
        <f aca="false">P142</f>
        <v>0</v>
      </c>
      <c r="Q141" s="44" t="n">
        <f aca="false">Q142</f>
        <v>0</v>
      </c>
    </row>
    <row r="142" customFormat="false" ht="51" hidden="false" customHeight="true" outlineLevel="0" collapsed="false">
      <c r="A142" s="95" t="s">
        <v>227</v>
      </c>
      <c r="B142" s="36" t="s">
        <v>117</v>
      </c>
      <c r="C142" s="36" t="s">
        <v>26</v>
      </c>
      <c r="D142" s="36" t="s">
        <v>61</v>
      </c>
      <c r="E142" s="36" t="s">
        <v>42</v>
      </c>
      <c r="F142" s="36" t="s">
        <v>53</v>
      </c>
      <c r="G142" s="36" t="s">
        <v>230</v>
      </c>
      <c r="H142" s="37"/>
      <c r="I142" s="106"/>
      <c r="J142" s="106"/>
      <c r="K142" s="106"/>
      <c r="L142" s="44" t="n">
        <f aca="false">L143</f>
        <v>122378682</v>
      </c>
      <c r="M142" s="44" t="n">
        <f aca="false">M143</f>
        <v>-61189341</v>
      </c>
      <c r="N142" s="44" t="n">
        <f aca="false">N143</f>
        <v>61189341</v>
      </c>
      <c r="O142" s="44" t="n">
        <f aca="false">O143</f>
        <v>0</v>
      </c>
      <c r="P142" s="44" t="n">
        <f aca="false">P143</f>
        <v>0</v>
      </c>
      <c r="Q142" s="44" t="n">
        <f aca="false">Q143</f>
        <v>0</v>
      </c>
    </row>
    <row r="143" customFormat="false" ht="52.5" hidden="false" customHeight="true" outlineLevel="0" collapsed="false">
      <c r="A143" s="95" t="s">
        <v>277</v>
      </c>
      <c r="B143" s="36" t="s">
        <v>117</v>
      </c>
      <c r="C143" s="36" t="s">
        <v>26</v>
      </c>
      <c r="D143" s="36" t="s">
        <v>61</v>
      </c>
      <c r="E143" s="36" t="s">
        <v>42</v>
      </c>
      <c r="F143" s="36" t="s">
        <v>53</v>
      </c>
      <c r="G143" s="36" t="s">
        <v>230</v>
      </c>
      <c r="H143" s="36" t="n">
        <v>522</v>
      </c>
      <c r="I143" s="106"/>
      <c r="J143" s="106"/>
      <c r="K143" s="106"/>
      <c r="L143" s="44" t="n">
        <f aca="false">L144</f>
        <v>122378682</v>
      </c>
      <c r="M143" s="44" t="n">
        <f aca="false">M144</f>
        <v>-61189341</v>
      </c>
      <c r="N143" s="44" t="n">
        <f aca="false">N144</f>
        <v>61189341</v>
      </c>
      <c r="O143" s="44" t="n">
        <f aca="false">O144</f>
        <v>0</v>
      </c>
      <c r="P143" s="44" t="n">
        <f aca="false">P144</f>
        <v>0</v>
      </c>
      <c r="Q143" s="44" t="n">
        <f aca="false">Q144</f>
        <v>0</v>
      </c>
    </row>
    <row r="144" customFormat="false" ht="18.75" hidden="false" customHeight="false" outlineLevel="0" collapsed="false">
      <c r="A144" s="96" t="s">
        <v>140</v>
      </c>
      <c r="B144" s="36"/>
      <c r="C144" s="36"/>
      <c r="D144" s="36"/>
      <c r="E144" s="36"/>
      <c r="F144" s="36"/>
      <c r="G144" s="36"/>
      <c r="H144" s="36"/>
      <c r="I144" s="106"/>
      <c r="J144" s="106"/>
      <c r="K144" s="106"/>
      <c r="L144" s="44" t="n">
        <f aca="false">L145</f>
        <v>122378682</v>
      </c>
      <c r="M144" s="44" t="n">
        <f aca="false">M145</f>
        <v>-61189341</v>
      </c>
      <c r="N144" s="44" t="n">
        <f aca="false">N145</f>
        <v>61189341</v>
      </c>
      <c r="O144" s="44" t="n">
        <f aca="false">O145</f>
        <v>0</v>
      </c>
      <c r="P144" s="44" t="n">
        <f aca="false">P145</f>
        <v>0</v>
      </c>
      <c r="Q144" s="44" t="n">
        <f aca="false">Q145</f>
        <v>0</v>
      </c>
    </row>
    <row r="145" customFormat="false" ht="20.25" hidden="false" customHeight="true" outlineLevel="0" collapsed="false">
      <c r="A145" s="39" t="s">
        <v>278</v>
      </c>
      <c r="B145" s="15" t="s">
        <v>117</v>
      </c>
      <c r="C145" s="15" t="s">
        <v>26</v>
      </c>
      <c r="D145" s="15" t="s">
        <v>61</v>
      </c>
      <c r="E145" s="15" t="s">
        <v>42</v>
      </c>
      <c r="F145" s="15" t="s">
        <v>53</v>
      </c>
      <c r="G145" s="15" t="s">
        <v>230</v>
      </c>
      <c r="H145" s="15" t="n">
        <v>522</v>
      </c>
      <c r="I145" s="48" t="s">
        <v>279</v>
      </c>
      <c r="J145" s="48" t="n">
        <v>98</v>
      </c>
      <c r="K145" s="48" t="n">
        <v>2013</v>
      </c>
      <c r="L145" s="32" t="n">
        <v>122378682</v>
      </c>
      <c r="M145" s="19" t="n">
        <f aca="false">-L145/2</f>
        <v>-61189341</v>
      </c>
      <c r="N145" s="19" t="n">
        <f aca="false">L145+M145</f>
        <v>61189341</v>
      </c>
      <c r="O145" s="19" t="n">
        <v>0</v>
      </c>
      <c r="P145" s="32" t="n">
        <v>0</v>
      </c>
      <c r="Q145" s="32" t="n">
        <v>0</v>
      </c>
    </row>
    <row r="146" customFormat="false" ht="53.25" hidden="false" customHeight="true" outlineLevel="0" collapsed="false">
      <c r="A146" s="95" t="s">
        <v>146</v>
      </c>
      <c r="B146" s="36" t="s">
        <v>117</v>
      </c>
      <c r="C146" s="36" t="s">
        <v>27</v>
      </c>
      <c r="D146" s="101"/>
      <c r="E146" s="101"/>
      <c r="F146" s="101"/>
      <c r="G146" s="36"/>
      <c r="H146" s="36"/>
      <c r="I146" s="106"/>
      <c r="J146" s="106"/>
      <c r="K146" s="106"/>
      <c r="L146" s="44" t="n">
        <f aca="false">L147</f>
        <v>11152550</v>
      </c>
      <c r="M146" s="44" t="n">
        <f aca="false">M147</f>
        <v>-5576275</v>
      </c>
      <c r="N146" s="44" t="n">
        <f aca="false">N147</f>
        <v>5576275</v>
      </c>
      <c r="O146" s="44" t="n">
        <f aca="false">O147</f>
        <v>15052550</v>
      </c>
      <c r="P146" s="44" t="n">
        <f aca="false">P147</f>
        <v>-7526275</v>
      </c>
      <c r="Q146" s="44" t="n">
        <f aca="false">Q147</f>
        <v>7526275</v>
      </c>
    </row>
    <row r="147" customFormat="false" ht="23.25" hidden="false" customHeight="true" outlineLevel="0" collapsed="false">
      <c r="A147" s="95" t="s">
        <v>95</v>
      </c>
      <c r="B147" s="36" t="s">
        <v>117</v>
      </c>
      <c r="C147" s="36" t="s">
        <v>27</v>
      </c>
      <c r="D147" s="36" t="s">
        <v>61</v>
      </c>
      <c r="E147" s="36" t="s">
        <v>73</v>
      </c>
      <c r="F147" s="37"/>
      <c r="G147" s="36"/>
      <c r="H147" s="36"/>
      <c r="I147" s="106"/>
      <c r="J147" s="106"/>
      <c r="K147" s="106"/>
      <c r="L147" s="44" t="n">
        <f aca="false">L148</f>
        <v>11152550</v>
      </c>
      <c r="M147" s="44" t="n">
        <f aca="false">M148</f>
        <v>-5576275</v>
      </c>
      <c r="N147" s="44" t="n">
        <f aca="false">N148</f>
        <v>5576275</v>
      </c>
      <c r="O147" s="44" t="n">
        <f aca="false">O148</f>
        <v>15052550</v>
      </c>
      <c r="P147" s="44" t="n">
        <f aca="false">P148</f>
        <v>-7526275</v>
      </c>
      <c r="Q147" s="44" t="n">
        <f aca="false">Q148</f>
        <v>7526275</v>
      </c>
    </row>
    <row r="148" customFormat="false" ht="24.75" hidden="false" customHeight="true" outlineLevel="0" collapsed="false">
      <c r="A148" s="95" t="s">
        <v>96</v>
      </c>
      <c r="B148" s="36" t="s">
        <v>117</v>
      </c>
      <c r="C148" s="36" t="s">
        <v>27</v>
      </c>
      <c r="D148" s="36" t="s">
        <v>61</v>
      </c>
      <c r="E148" s="36" t="s">
        <v>73</v>
      </c>
      <c r="F148" s="36" t="s">
        <v>68</v>
      </c>
      <c r="G148" s="36"/>
      <c r="H148" s="36"/>
      <c r="I148" s="106"/>
      <c r="J148" s="106"/>
      <c r="K148" s="106"/>
      <c r="L148" s="44" t="n">
        <f aca="false">L149</f>
        <v>11152550</v>
      </c>
      <c r="M148" s="44" t="n">
        <f aca="false">M149</f>
        <v>-5576275</v>
      </c>
      <c r="N148" s="44" t="n">
        <f aca="false">N149</f>
        <v>5576275</v>
      </c>
      <c r="O148" s="44" t="n">
        <f aca="false">O149</f>
        <v>15052550</v>
      </c>
      <c r="P148" s="44" t="n">
        <f aca="false">P149</f>
        <v>-7526275</v>
      </c>
      <c r="Q148" s="44" t="n">
        <f aca="false">Q149</f>
        <v>7526275</v>
      </c>
    </row>
    <row r="149" customFormat="false" ht="54.75" hidden="false" customHeight="true" outlineLevel="0" collapsed="false">
      <c r="A149" s="95" t="s">
        <v>227</v>
      </c>
      <c r="B149" s="36" t="s">
        <v>117</v>
      </c>
      <c r="C149" s="36" t="s">
        <v>27</v>
      </c>
      <c r="D149" s="36" t="s">
        <v>61</v>
      </c>
      <c r="E149" s="36" t="s">
        <v>73</v>
      </c>
      <c r="F149" s="36" t="s">
        <v>68</v>
      </c>
      <c r="G149" s="36" t="s">
        <v>230</v>
      </c>
      <c r="H149" s="37"/>
      <c r="I149" s="106"/>
      <c r="J149" s="106"/>
      <c r="K149" s="106"/>
      <c r="L149" s="44" t="n">
        <f aca="false">L150</f>
        <v>11152550</v>
      </c>
      <c r="M149" s="44" t="n">
        <f aca="false">M150</f>
        <v>-5576275</v>
      </c>
      <c r="N149" s="44" t="n">
        <f aca="false">N150</f>
        <v>5576275</v>
      </c>
      <c r="O149" s="44" t="n">
        <f aca="false">O150</f>
        <v>15052550</v>
      </c>
      <c r="P149" s="44" t="n">
        <f aca="false">P150</f>
        <v>-7526275</v>
      </c>
      <c r="Q149" s="44" t="n">
        <f aca="false">Q150</f>
        <v>7526275</v>
      </c>
    </row>
    <row r="150" customFormat="false" ht="63.75" hidden="false" customHeight="true" outlineLevel="0" collapsed="false">
      <c r="A150" s="95" t="s">
        <v>217</v>
      </c>
      <c r="B150" s="36" t="s">
        <v>117</v>
      </c>
      <c r="C150" s="36" t="s">
        <v>27</v>
      </c>
      <c r="D150" s="36" t="s">
        <v>61</v>
      </c>
      <c r="E150" s="36" t="s">
        <v>73</v>
      </c>
      <c r="F150" s="36" t="s">
        <v>68</v>
      </c>
      <c r="G150" s="36" t="s">
        <v>230</v>
      </c>
      <c r="H150" s="36" t="s">
        <v>218</v>
      </c>
      <c r="I150" s="106"/>
      <c r="J150" s="106"/>
      <c r="K150" s="106"/>
      <c r="L150" s="44" t="n">
        <f aca="false">L151+L156+L171+L174</f>
        <v>11152550</v>
      </c>
      <c r="M150" s="44" t="n">
        <f aca="false">M151+M156+M171+M174</f>
        <v>-5576275</v>
      </c>
      <c r="N150" s="44" t="n">
        <f aca="false">N151+N156+N171+N174</f>
        <v>5576275</v>
      </c>
      <c r="O150" s="44" t="n">
        <f aca="false">O151+O156+O171+O174</f>
        <v>15052550</v>
      </c>
      <c r="P150" s="44" t="n">
        <f aca="false">P151+P156+P171+P174</f>
        <v>-7526275</v>
      </c>
      <c r="Q150" s="44" t="n">
        <f aca="false">Q151+Q156+Q171+Q174</f>
        <v>7526275</v>
      </c>
    </row>
    <row r="151" customFormat="false" ht="33" hidden="false" customHeight="true" outlineLevel="0" collapsed="false">
      <c r="A151" s="35" t="s">
        <v>280</v>
      </c>
      <c r="B151" s="36" t="s">
        <v>117</v>
      </c>
      <c r="C151" s="36" t="s">
        <v>27</v>
      </c>
      <c r="D151" s="36" t="s">
        <v>61</v>
      </c>
      <c r="E151" s="36" t="s">
        <v>73</v>
      </c>
      <c r="F151" s="36" t="s">
        <v>68</v>
      </c>
      <c r="G151" s="36" t="s">
        <v>230</v>
      </c>
      <c r="H151" s="36" t="s">
        <v>218</v>
      </c>
      <c r="I151" s="48"/>
      <c r="J151" s="48"/>
      <c r="K151" s="48"/>
      <c r="L151" s="44" t="n">
        <f aca="false">L152+L154</f>
        <v>1000000</v>
      </c>
      <c r="M151" s="44" t="n">
        <f aca="false">M152+M154</f>
        <v>-500000</v>
      </c>
      <c r="N151" s="44" t="n">
        <f aca="false">N152+N154</f>
        <v>500000</v>
      </c>
      <c r="O151" s="44" t="n">
        <f aca="false">O152+O154</f>
        <v>7000000</v>
      </c>
      <c r="P151" s="44" t="n">
        <f aca="false">P152+P154</f>
        <v>-3500000</v>
      </c>
      <c r="Q151" s="44" t="n">
        <f aca="false">Q152+Q154</f>
        <v>3500000</v>
      </c>
    </row>
    <row r="152" customFormat="false" ht="20.25" hidden="false" customHeight="true" outlineLevel="0" collapsed="false">
      <c r="A152" s="96" t="s">
        <v>281</v>
      </c>
      <c r="B152" s="15"/>
      <c r="C152" s="15"/>
      <c r="D152" s="15"/>
      <c r="E152" s="15"/>
      <c r="F152" s="15"/>
      <c r="G152" s="15"/>
      <c r="H152" s="15"/>
      <c r="I152" s="48"/>
      <c r="J152" s="48"/>
      <c r="K152" s="48"/>
      <c r="L152" s="44" t="n">
        <f aca="false">L153</f>
        <v>1000000</v>
      </c>
      <c r="M152" s="44" t="n">
        <f aca="false">M153</f>
        <v>-500000</v>
      </c>
      <c r="N152" s="44" t="n">
        <f aca="false">N153</f>
        <v>500000</v>
      </c>
      <c r="O152" s="44" t="n">
        <f aca="false">O153</f>
        <v>7000000</v>
      </c>
      <c r="P152" s="44" t="n">
        <f aca="false">P153</f>
        <v>-3500000</v>
      </c>
      <c r="Q152" s="44" t="n">
        <f aca="false">Q153</f>
        <v>3500000</v>
      </c>
    </row>
    <row r="153" customFormat="false" ht="31.5" hidden="false" customHeight="true" outlineLevel="0" collapsed="false">
      <c r="A153" s="39" t="s">
        <v>282</v>
      </c>
      <c r="B153" s="15" t="s">
        <v>117</v>
      </c>
      <c r="C153" s="15" t="s">
        <v>27</v>
      </c>
      <c r="D153" s="15" t="s">
        <v>61</v>
      </c>
      <c r="E153" s="15" t="s">
        <v>73</v>
      </c>
      <c r="F153" s="15" t="s">
        <v>68</v>
      </c>
      <c r="G153" s="15" t="s">
        <v>230</v>
      </c>
      <c r="H153" s="15" t="s">
        <v>218</v>
      </c>
      <c r="I153" s="112" t="s">
        <v>283</v>
      </c>
      <c r="J153" s="48" t="n">
        <v>10000</v>
      </c>
      <c r="K153" s="48" t="n">
        <v>2014</v>
      </c>
      <c r="L153" s="51" t="n">
        <v>1000000</v>
      </c>
      <c r="M153" s="19" t="n">
        <f aca="false">-L153/2</f>
        <v>-500000</v>
      </c>
      <c r="N153" s="19" t="n">
        <f aca="false">L153+M153</f>
        <v>500000</v>
      </c>
      <c r="O153" s="51" t="n">
        <v>7000000</v>
      </c>
      <c r="P153" s="32" t="n">
        <f aca="false">-O153/2</f>
        <v>-3500000</v>
      </c>
      <c r="Q153" s="32" t="n">
        <f aca="false">O153+P153</f>
        <v>3500000</v>
      </c>
    </row>
    <row r="154" customFormat="false" ht="18.75" hidden="true" customHeight="true" outlineLevel="0" collapsed="false">
      <c r="A154" s="96" t="s">
        <v>166</v>
      </c>
      <c r="B154" s="15"/>
      <c r="C154" s="15"/>
      <c r="D154" s="15"/>
      <c r="E154" s="15"/>
      <c r="F154" s="15"/>
      <c r="G154" s="15"/>
      <c r="H154" s="15"/>
      <c r="I154" s="48"/>
      <c r="J154" s="48"/>
      <c r="K154" s="48"/>
      <c r="L154" s="44" t="n">
        <f aca="false">L155</f>
        <v>0</v>
      </c>
      <c r="M154" s="44"/>
      <c r="N154" s="44"/>
      <c r="O154" s="44" t="n">
        <f aca="false">O155</f>
        <v>0</v>
      </c>
      <c r="P154" s="32"/>
      <c r="Q154" s="32"/>
    </row>
    <row r="155" customFormat="false" ht="32.25" hidden="true" customHeight="true" outlineLevel="0" collapsed="false">
      <c r="A155" s="39" t="s">
        <v>284</v>
      </c>
      <c r="B155" s="15" t="s">
        <v>117</v>
      </c>
      <c r="C155" s="15" t="s">
        <v>27</v>
      </c>
      <c r="D155" s="15" t="s">
        <v>61</v>
      </c>
      <c r="E155" s="15" t="s">
        <v>73</v>
      </c>
      <c r="F155" s="15" t="s">
        <v>68</v>
      </c>
      <c r="G155" s="15" t="s">
        <v>230</v>
      </c>
      <c r="H155" s="15" t="s">
        <v>218</v>
      </c>
      <c r="I155" s="47" t="s">
        <v>285</v>
      </c>
      <c r="J155" s="48" t="n">
        <v>3000</v>
      </c>
      <c r="K155" s="48" t="n">
        <v>2014</v>
      </c>
      <c r="L155" s="51" t="n">
        <v>0</v>
      </c>
      <c r="M155" s="51"/>
      <c r="N155" s="51"/>
      <c r="O155" s="51" t="n">
        <v>0</v>
      </c>
      <c r="P155" s="32"/>
      <c r="Q155" s="32"/>
    </row>
    <row r="156" customFormat="false" ht="40.5" hidden="false" customHeight="true" outlineLevel="0" collapsed="false">
      <c r="A156" s="35" t="s">
        <v>97</v>
      </c>
      <c r="B156" s="36" t="s">
        <v>117</v>
      </c>
      <c r="C156" s="36" t="s">
        <v>27</v>
      </c>
      <c r="D156" s="36" t="s">
        <v>61</v>
      </c>
      <c r="E156" s="36" t="s">
        <v>73</v>
      </c>
      <c r="F156" s="36" t="s">
        <v>68</v>
      </c>
      <c r="G156" s="36" t="s">
        <v>230</v>
      </c>
      <c r="H156" s="36" t="s">
        <v>218</v>
      </c>
      <c r="I156" s="48"/>
      <c r="J156" s="48"/>
      <c r="K156" s="48"/>
      <c r="L156" s="44" t="n">
        <f aca="false">L157+L160+L163+L165+L167</f>
        <v>7000000</v>
      </c>
      <c r="M156" s="44" t="n">
        <f aca="false">M157+M160+M163+M165+M167</f>
        <v>-3500000</v>
      </c>
      <c r="N156" s="44" t="n">
        <f aca="false">N157+N160+N163+N165+N167</f>
        <v>3500000</v>
      </c>
      <c r="O156" s="44" t="n">
        <f aca="false">O157+O160+O163+O165+O167</f>
        <v>5000000</v>
      </c>
      <c r="P156" s="44" t="n">
        <f aca="false">P157+P160+P163+P165+P167</f>
        <v>-2500000</v>
      </c>
      <c r="Q156" s="44" t="n">
        <f aca="false">Q157+Q160+Q163+Q165+Q167</f>
        <v>2500000</v>
      </c>
    </row>
    <row r="157" customFormat="false" ht="23.25" hidden="false" customHeight="true" outlineLevel="0" collapsed="false">
      <c r="A157" s="96" t="s">
        <v>286</v>
      </c>
      <c r="B157" s="15"/>
      <c r="C157" s="15"/>
      <c r="D157" s="15"/>
      <c r="E157" s="15"/>
      <c r="F157" s="15"/>
      <c r="G157" s="15"/>
      <c r="H157" s="15"/>
      <c r="I157" s="48"/>
      <c r="J157" s="48"/>
      <c r="K157" s="48"/>
      <c r="L157" s="44" t="n">
        <f aca="false">L158+L159</f>
        <v>6170000</v>
      </c>
      <c r="M157" s="44" t="n">
        <f aca="false">M158+M159</f>
        <v>-3085000</v>
      </c>
      <c r="N157" s="44" t="n">
        <f aca="false">N158+N159</f>
        <v>3085000</v>
      </c>
      <c r="O157" s="44" t="n">
        <f aca="false">O158+O159</f>
        <v>1330000</v>
      </c>
      <c r="P157" s="44" t="n">
        <f aca="false">P158+P159</f>
        <v>-665000</v>
      </c>
      <c r="Q157" s="44" t="n">
        <f aca="false">Q158+Q159</f>
        <v>665000</v>
      </c>
    </row>
    <row r="158" customFormat="false" ht="31.5" hidden="false" customHeight="true" outlineLevel="0" collapsed="false">
      <c r="A158" s="39" t="s">
        <v>287</v>
      </c>
      <c r="B158" s="15" t="s">
        <v>117</v>
      </c>
      <c r="C158" s="15" t="s">
        <v>27</v>
      </c>
      <c r="D158" s="15" t="s">
        <v>61</v>
      </c>
      <c r="E158" s="15" t="s">
        <v>73</v>
      </c>
      <c r="F158" s="15" t="s">
        <v>68</v>
      </c>
      <c r="G158" s="15" t="s">
        <v>230</v>
      </c>
      <c r="H158" s="15" t="s">
        <v>218</v>
      </c>
      <c r="I158" s="48" t="s">
        <v>100</v>
      </c>
      <c r="J158" s="48" t="n">
        <v>4.3</v>
      </c>
      <c r="K158" s="48" t="n">
        <v>2019</v>
      </c>
      <c r="L158" s="51" t="n">
        <v>4700000</v>
      </c>
      <c r="M158" s="19" t="n">
        <f aca="false">-L158/2</f>
        <v>-2350000</v>
      </c>
      <c r="N158" s="19" t="n">
        <f aca="false">L158+M158</f>
        <v>2350000</v>
      </c>
      <c r="O158" s="51" t="n">
        <v>300000</v>
      </c>
      <c r="P158" s="32" t="n">
        <f aca="false">-O158/2</f>
        <v>-150000</v>
      </c>
      <c r="Q158" s="32" t="n">
        <f aca="false">O158+P158</f>
        <v>150000</v>
      </c>
    </row>
    <row r="159" customFormat="false" ht="33" hidden="false" customHeight="true" outlineLevel="0" collapsed="false">
      <c r="A159" s="39" t="s">
        <v>288</v>
      </c>
      <c r="B159" s="15" t="s">
        <v>117</v>
      </c>
      <c r="C159" s="15" t="s">
        <v>27</v>
      </c>
      <c r="D159" s="15" t="s">
        <v>61</v>
      </c>
      <c r="E159" s="15" t="s">
        <v>73</v>
      </c>
      <c r="F159" s="15" t="s">
        <v>68</v>
      </c>
      <c r="G159" s="15" t="s">
        <v>230</v>
      </c>
      <c r="H159" s="15" t="s">
        <v>218</v>
      </c>
      <c r="I159" s="48" t="s">
        <v>100</v>
      </c>
      <c r="J159" s="48" t="n">
        <v>3.9</v>
      </c>
      <c r="K159" s="48" t="n">
        <v>2019</v>
      </c>
      <c r="L159" s="51" t="n">
        <v>1470000</v>
      </c>
      <c r="M159" s="19" t="n">
        <f aca="false">-L159/2</f>
        <v>-735000</v>
      </c>
      <c r="N159" s="19" t="n">
        <f aca="false">L159+M159</f>
        <v>735000</v>
      </c>
      <c r="O159" s="51" t="n">
        <v>1030000</v>
      </c>
      <c r="P159" s="32" t="n">
        <f aca="false">-O159/2</f>
        <v>-515000</v>
      </c>
      <c r="Q159" s="32" t="n">
        <f aca="false">O159+P159</f>
        <v>515000</v>
      </c>
    </row>
    <row r="160" customFormat="false" ht="16.5" hidden="false" customHeight="true" outlineLevel="0" collapsed="false">
      <c r="A160" s="99" t="s">
        <v>98</v>
      </c>
      <c r="B160" s="15"/>
      <c r="C160" s="15"/>
      <c r="D160" s="15"/>
      <c r="E160" s="15"/>
      <c r="F160" s="15"/>
      <c r="G160" s="15"/>
      <c r="H160" s="15"/>
      <c r="I160" s="48"/>
      <c r="J160" s="48"/>
      <c r="K160" s="48"/>
      <c r="L160" s="61" t="n">
        <f aca="false">L161+L162</f>
        <v>830000</v>
      </c>
      <c r="M160" s="61" t="n">
        <f aca="false">M161+M162</f>
        <v>-415000</v>
      </c>
      <c r="N160" s="61" t="n">
        <f aca="false">N161+N162</f>
        <v>415000</v>
      </c>
      <c r="O160" s="61" t="n">
        <f aca="false">O161+O162</f>
        <v>0</v>
      </c>
      <c r="P160" s="61" t="n">
        <f aca="false">P161+P162</f>
        <v>0</v>
      </c>
      <c r="Q160" s="61" t="n">
        <f aca="false">Q161+Q162</f>
        <v>0</v>
      </c>
    </row>
    <row r="161" customFormat="false" ht="15.75" hidden="false" customHeight="false" outlineLevel="0" collapsed="false">
      <c r="A161" s="39" t="s">
        <v>289</v>
      </c>
      <c r="B161" s="15" t="s">
        <v>117</v>
      </c>
      <c r="C161" s="15" t="s">
        <v>27</v>
      </c>
      <c r="D161" s="15" t="s">
        <v>61</v>
      </c>
      <c r="E161" s="15" t="s">
        <v>73</v>
      </c>
      <c r="F161" s="15" t="s">
        <v>68</v>
      </c>
      <c r="G161" s="15" t="s">
        <v>230</v>
      </c>
      <c r="H161" s="15" t="s">
        <v>218</v>
      </c>
      <c r="I161" s="48" t="s">
        <v>100</v>
      </c>
      <c r="J161" s="48" t="n">
        <v>1.4</v>
      </c>
      <c r="K161" s="48" t="n">
        <v>2018</v>
      </c>
      <c r="L161" s="51" t="n">
        <v>300000</v>
      </c>
      <c r="M161" s="19" t="n">
        <f aca="false">-L161/2</f>
        <v>-150000</v>
      </c>
      <c r="N161" s="19" t="n">
        <f aca="false">L161+M161</f>
        <v>150000</v>
      </c>
      <c r="O161" s="51" t="n">
        <v>0</v>
      </c>
      <c r="P161" s="32" t="n">
        <v>0</v>
      </c>
      <c r="Q161" s="32" t="n">
        <v>0</v>
      </c>
    </row>
    <row r="162" customFormat="false" ht="15.75" hidden="false" customHeight="false" outlineLevel="0" collapsed="false">
      <c r="A162" s="39" t="s">
        <v>290</v>
      </c>
      <c r="B162" s="15" t="s">
        <v>117</v>
      </c>
      <c r="C162" s="15" t="s">
        <v>27</v>
      </c>
      <c r="D162" s="15" t="s">
        <v>61</v>
      </c>
      <c r="E162" s="15" t="s">
        <v>73</v>
      </c>
      <c r="F162" s="15" t="s">
        <v>68</v>
      </c>
      <c r="G162" s="15" t="s">
        <v>230</v>
      </c>
      <c r="H162" s="15" t="s">
        <v>218</v>
      </c>
      <c r="I162" s="48" t="s">
        <v>100</v>
      </c>
      <c r="J162" s="48" t="n">
        <v>2.8</v>
      </c>
      <c r="K162" s="48" t="n">
        <v>2018</v>
      </c>
      <c r="L162" s="51" t="n">
        <v>530000</v>
      </c>
      <c r="M162" s="19" t="n">
        <f aca="false">-L162/2</f>
        <v>-265000</v>
      </c>
      <c r="N162" s="19" t="n">
        <f aca="false">L162+M162</f>
        <v>265000</v>
      </c>
      <c r="O162" s="51" t="n">
        <v>0</v>
      </c>
      <c r="P162" s="32" t="n">
        <v>0</v>
      </c>
      <c r="Q162" s="32" t="n">
        <v>0</v>
      </c>
    </row>
    <row r="163" customFormat="false" ht="18.75" hidden="false" customHeight="false" outlineLevel="0" collapsed="false">
      <c r="A163" s="99" t="s">
        <v>154</v>
      </c>
      <c r="B163" s="15"/>
      <c r="C163" s="15"/>
      <c r="D163" s="15"/>
      <c r="E163" s="15"/>
      <c r="F163" s="15"/>
      <c r="G163" s="15"/>
      <c r="H163" s="15"/>
      <c r="I163" s="48"/>
      <c r="J163" s="48"/>
      <c r="K163" s="48"/>
      <c r="L163" s="61" t="n">
        <f aca="false">L164</f>
        <v>0</v>
      </c>
      <c r="M163" s="61" t="n">
        <f aca="false">M164</f>
        <v>0</v>
      </c>
      <c r="N163" s="61" t="n">
        <f aca="false">N164</f>
        <v>0</v>
      </c>
      <c r="O163" s="61" t="n">
        <f aca="false">O164</f>
        <v>500000</v>
      </c>
      <c r="P163" s="61" t="n">
        <f aca="false">P164</f>
        <v>-250000</v>
      </c>
      <c r="Q163" s="61" t="n">
        <f aca="false">Q164</f>
        <v>250000</v>
      </c>
    </row>
    <row r="164" customFormat="false" ht="15.75" hidden="false" customHeight="false" outlineLevel="0" collapsed="false">
      <c r="A164" s="39" t="s">
        <v>291</v>
      </c>
      <c r="B164" s="15" t="s">
        <v>117</v>
      </c>
      <c r="C164" s="15" t="s">
        <v>27</v>
      </c>
      <c r="D164" s="15" t="s">
        <v>61</v>
      </c>
      <c r="E164" s="15" t="s">
        <v>73</v>
      </c>
      <c r="F164" s="15" t="s">
        <v>68</v>
      </c>
      <c r="G164" s="15" t="s">
        <v>230</v>
      </c>
      <c r="H164" s="15" t="s">
        <v>218</v>
      </c>
      <c r="I164" s="48" t="s">
        <v>100</v>
      </c>
      <c r="J164" s="48" t="n">
        <v>0.6</v>
      </c>
      <c r="K164" s="48" t="n">
        <v>2018</v>
      </c>
      <c r="L164" s="51" t="n">
        <v>0</v>
      </c>
      <c r="M164" s="51"/>
      <c r="N164" s="51" t="n">
        <v>0</v>
      </c>
      <c r="O164" s="51" t="n">
        <v>500000</v>
      </c>
      <c r="P164" s="32" t="n">
        <f aca="false">-O164/2</f>
        <v>-250000</v>
      </c>
      <c r="Q164" s="32" t="n">
        <f aca="false">O164+P164</f>
        <v>250000</v>
      </c>
    </row>
    <row r="165" customFormat="false" ht="18.75" hidden="false" customHeight="false" outlineLevel="0" collapsed="false">
      <c r="A165" s="99" t="s">
        <v>101</v>
      </c>
      <c r="B165" s="15"/>
      <c r="C165" s="15"/>
      <c r="D165" s="15"/>
      <c r="E165" s="15"/>
      <c r="F165" s="15"/>
      <c r="G165" s="15"/>
      <c r="H165" s="15"/>
      <c r="I165" s="48"/>
      <c r="J165" s="48"/>
      <c r="K165" s="48"/>
      <c r="L165" s="61" t="n">
        <f aca="false">L166</f>
        <v>0</v>
      </c>
      <c r="M165" s="61" t="n">
        <f aca="false">M166</f>
        <v>0</v>
      </c>
      <c r="N165" s="61" t="n">
        <f aca="false">N166</f>
        <v>0</v>
      </c>
      <c r="O165" s="61" t="n">
        <f aca="false">O166</f>
        <v>500000</v>
      </c>
      <c r="P165" s="61" t="n">
        <f aca="false">P166</f>
        <v>-250000</v>
      </c>
      <c r="Q165" s="61" t="n">
        <f aca="false">Q166</f>
        <v>250000</v>
      </c>
    </row>
    <row r="166" customFormat="false" ht="15.75" hidden="false" customHeight="false" outlineLevel="0" collapsed="false">
      <c r="A166" s="39" t="s">
        <v>292</v>
      </c>
      <c r="B166" s="15" t="s">
        <v>117</v>
      </c>
      <c r="C166" s="15" t="s">
        <v>27</v>
      </c>
      <c r="D166" s="15" t="s">
        <v>61</v>
      </c>
      <c r="E166" s="15" t="s">
        <v>73</v>
      </c>
      <c r="F166" s="15" t="s">
        <v>68</v>
      </c>
      <c r="G166" s="15" t="s">
        <v>230</v>
      </c>
      <c r="H166" s="15" t="s">
        <v>218</v>
      </c>
      <c r="I166" s="48" t="s">
        <v>100</v>
      </c>
      <c r="J166" s="48" t="n">
        <v>0.5</v>
      </c>
      <c r="K166" s="48" t="n">
        <v>2018</v>
      </c>
      <c r="L166" s="51" t="n">
        <v>0</v>
      </c>
      <c r="M166" s="51"/>
      <c r="N166" s="51" t="n">
        <v>0</v>
      </c>
      <c r="O166" s="51" t="n">
        <v>500000</v>
      </c>
      <c r="P166" s="32" t="n">
        <f aca="false">-O166/2</f>
        <v>-250000</v>
      </c>
      <c r="Q166" s="32" t="n">
        <f aca="false">O166+P166</f>
        <v>250000</v>
      </c>
    </row>
    <row r="167" customFormat="false" ht="18.75" hidden="false" customHeight="false" outlineLevel="0" collapsed="false">
      <c r="A167" s="99" t="s">
        <v>293</v>
      </c>
      <c r="B167" s="15"/>
      <c r="C167" s="15"/>
      <c r="D167" s="15"/>
      <c r="E167" s="15"/>
      <c r="F167" s="15"/>
      <c r="G167" s="15"/>
      <c r="H167" s="15"/>
      <c r="I167" s="48"/>
      <c r="J167" s="48"/>
      <c r="K167" s="48"/>
      <c r="L167" s="61" t="n">
        <f aca="false">L168+L169+L170</f>
        <v>0</v>
      </c>
      <c r="M167" s="61" t="n">
        <f aca="false">M168+M169+M170</f>
        <v>0</v>
      </c>
      <c r="N167" s="61" t="n">
        <f aca="false">N168+N169+N170</f>
        <v>0</v>
      </c>
      <c r="O167" s="61" t="n">
        <f aca="false">O168+O169+O170</f>
        <v>2670000</v>
      </c>
      <c r="P167" s="61" t="n">
        <f aca="false">P168+P169+P170</f>
        <v>-1335000</v>
      </c>
      <c r="Q167" s="61" t="n">
        <f aca="false">Q168+Q169+Q170</f>
        <v>1335000</v>
      </c>
    </row>
    <row r="168" customFormat="false" ht="19.5" hidden="false" customHeight="true" outlineLevel="0" collapsed="false">
      <c r="A168" s="39" t="s">
        <v>294</v>
      </c>
      <c r="B168" s="15" t="s">
        <v>117</v>
      </c>
      <c r="C168" s="15" t="s">
        <v>27</v>
      </c>
      <c r="D168" s="15" t="s">
        <v>61</v>
      </c>
      <c r="E168" s="15" t="s">
        <v>73</v>
      </c>
      <c r="F168" s="15" t="s">
        <v>68</v>
      </c>
      <c r="G168" s="15" t="s">
        <v>230</v>
      </c>
      <c r="H168" s="15" t="s">
        <v>218</v>
      </c>
      <c r="I168" s="48" t="s">
        <v>100</v>
      </c>
      <c r="J168" s="48"/>
      <c r="K168" s="48"/>
      <c r="L168" s="51" t="n">
        <v>0</v>
      </c>
      <c r="M168" s="51" t="n">
        <v>0</v>
      </c>
      <c r="N168" s="51" t="n">
        <v>0</v>
      </c>
      <c r="O168" s="51" t="n">
        <v>990000</v>
      </c>
      <c r="P168" s="32" t="n">
        <f aca="false">-O168/2</f>
        <v>-495000</v>
      </c>
      <c r="Q168" s="32" t="n">
        <f aca="false">O168+P168</f>
        <v>495000</v>
      </c>
    </row>
    <row r="169" customFormat="false" ht="18.75" hidden="false" customHeight="true" outlineLevel="0" collapsed="false">
      <c r="A169" s="39" t="s">
        <v>295</v>
      </c>
      <c r="B169" s="15" t="s">
        <v>117</v>
      </c>
      <c r="C169" s="15" t="s">
        <v>27</v>
      </c>
      <c r="D169" s="15" t="s">
        <v>61</v>
      </c>
      <c r="E169" s="15" t="s">
        <v>73</v>
      </c>
      <c r="F169" s="15" t="s">
        <v>68</v>
      </c>
      <c r="G169" s="15" t="s">
        <v>230</v>
      </c>
      <c r="H169" s="15" t="s">
        <v>218</v>
      </c>
      <c r="I169" s="48" t="s">
        <v>100</v>
      </c>
      <c r="J169" s="48"/>
      <c r="K169" s="48"/>
      <c r="L169" s="51" t="n">
        <v>0</v>
      </c>
      <c r="M169" s="51" t="n">
        <v>0</v>
      </c>
      <c r="N169" s="51" t="n">
        <v>0</v>
      </c>
      <c r="O169" s="51" t="n">
        <v>990000</v>
      </c>
      <c r="P169" s="32" t="n">
        <f aca="false">-O169/2</f>
        <v>-495000</v>
      </c>
      <c r="Q169" s="32" t="n">
        <f aca="false">O169+P169</f>
        <v>495000</v>
      </c>
    </row>
    <row r="170" customFormat="false" ht="16.5" hidden="false" customHeight="true" outlineLevel="0" collapsed="false">
      <c r="A170" s="39" t="s">
        <v>296</v>
      </c>
      <c r="B170" s="15" t="s">
        <v>117</v>
      </c>
      <c r="C170" s="15" t="s">
        <v>27</v>
      </c>
      <c r="D170" s="15" t="s">
        <v>61</v>
      </c>
      <c r="E170" s="15" t="s">
        <v>73</v>
      </c>
      <c r="F170" s="15" t="s">
        <v>68</v>
      </c>
      <c r="G170" s="15" t="s">
        <v>230</v>
      </c>
      <c r="H170" s="15" t="s">
        <v>218</v>
      </c>
      <c r="I170" s="48" t="s">
        <v>100</v>
      </c>
      <c r="J170" s="48"/>
      <c r="K170" s="48"/>
      <c r="L170" s="51" t="n">
        <v>0</v>
      </c>
      <c r="M170" s="51" t="n">
        <v>0</v>
      </c>
      <c r="N170" s="51" t="n">
        <v>0</v>
      </c>
      <c r="O170" s="51" t="n">
        <v>690000</v>
      </c>
      <c r="P170" s="32" t="n">
        <f aca="false">-O170/2</f>
        <v>-345000</v>
      </c>
      <c r="Q170" s="32" t="n">
        <f aca="false">O170+P170</f>
        <v>345000</v>
      </c>
    </row>
    <row r="171" customFormat="false" ht="44.25" hidden="false" customHeight="true" outlineLevel="0" collapsed="false">
      <c r="A171" s="35" t="s">
        <v>105</v>
      </c>
      <c r="B171" s="36" t="s">
        <v>117</v>
      </c>
      <c r="C171" s="36" t="s">
        <v>27</v>
      </c>
      <c r="D171" s="36" t="s">
        <v>61</v>
      </c>
      <c r="E171" s="36" t="s">
        <v>73</v>
      </c>
      <c r="F171" s="36" t="s">
        <v>68</v>
      </c>
      <c r="G171" s="36" t="s">
        <v>230</v>
      </c>
      <c r="H171" s="36" t="s">
        <v>218</v>
      </c>
      <c r="I171" s="48"/>
      <c r="J171" s="48"/>
      <c r="K171" s="48"/>
      <c r="L171" s="113" t="n">
        <f aca="false">L172</f>
        <v>1072550</v>
      </c>
      <c r="M171" s="113" t="n">
        <f aca="false">M172</f>
        <v>-536275</v>
      </c>
      <c r="N171" s="113" t="n">
        <f aca="false">N172</f>
        <v>536275</v>
      </c>
      <c r="O171" s="113" t="n">
        <f aca="false">O172</f>
        <v>672550</v>
      </c>
      <c r="P171" s="113" t="n">
        <f aca="false">P172</f>
        <v>-336275</v>
      </c>
      <c r="Q171" s="113" t="n">
        <f aca="false">Q172</f>
        <v>336275</v>
      </c>
    </row>
    <row r="172" customFormat="false" ht="17.25" hidden="false" customHeight="true" outlineLevel="0" collapsed="false">
      <c r="A172" s="114" t="s">
        <v>297</v>
      </c>
      <c r="B172" s="15"/>
      <c r="C172" s="15"/>
      <c r="D172" s="15"/>
      <c r="E172" s="15"/>
      <c r="F172" s="15"/>
      <c r="G172" s="15"/>
      <c r="H172" s="15"/>
      <c r="I172" s="48"/>
      <c r="J172" s="48"/>
      <c r="K172" s="48"/>
      <c r="L172" s="113" t="n">
        <f aca="false">L173</f>
        <v>1072550</v>
      </c>
      <c r="M172" s="113" t="n">
        <f aca="false">M173</f>
        <v>-536275</v>
      </c>
      <c r="N172" s="113" t="n">
        <f aca="false">N173</f>
        <v>536275</v>
      </c>
      <c r="O172" s="113" t="n">
        <f aca="false">O173</f>
        <v>672550</v>
      </c>
      <c r="P172" s="113" t="n">
        <f aca="false">P173</f>
        <v>-336275</v>
      </c>
      <c r="Q172" s="113" t="n">
        <f aca="false">Q173</f>
        <v>336275</v>
      </c>
    </row>
    <row r="173" customFormat="false" ht="31.5" hidden="false" customHeight="false" outlineLevel="0" collapsed="false">
      <c r="A173" s="39" t="s">
        <v>298</v>
      </c>
      <c r="B173" s="15" t="s">
        <v>117</v>
      </c>
      <c r="C173" s="15" t="s">
        <v>27</v>
      </c>
      <c r="D173" s="15" t="s">
        <v>61</v>
      </c>
      <c r="E173" s="15" t="s">
        <v>73</v>
      </c>
      <c r="F173" s="15" t="s">
        <v>68</v>
      </c>
      <c r="G173" s="15" t="s">
        <v>230</v>
      </c>
      <c r="H173" s="15" t="s">
        <v>218</v>
      </c>
      <c r="I173" s="48" t="s">
        <v>100</v>
      </c>
      <c r="J173" s="48"/>
      <c r="K173" s="48" t="n">
        <v>2019</v>
      </c>
      <c r="L173" s="104" t="n">
        <v>1072550</v>
      </c>
      <c r="M173" s="19" t="n">
        <f aca="false">-L173/2</f>
        <v>-536275</v>
      </c>
      <c r="N173" s="19" t="n">
        <f aca="false">L173+M173</f>
        <v>536275</v>
      </c>
      <c r="O173" s="104" t="n">
        <v>672550</v>
      </c>
      <c r="P173" s="32" t="n">
        <f aca="false">-O173/2</f>
        <v>-336275</v>
      </c>
      <c r="Q173" s="32" t="n">
        <f aca="false">O173+P173</f>
        <v>336275</v>
      </c>
    </row>
    <row r="174" customFormat="false" ht="47.25" hidden="false" customHeight="false" outlineLevel="0" collapsed="false">
      <c r="A174" s="35" t="s">
        <v>147</v>
      </c>
      <c r="B174" s="36" t="s">
        <v>117</v>
      </c>
      <c r="C174" s="36" t="s">
        <v>27</v>
      </c>
      <c r="D174" s="36" t="s">
        <v>61</v>
      </c>
      <c r="E174" s="36" t="s">
        <v>73</v>
      </c>
      <c r="F174" s="36" t="s">
        <v>68</v>
      </c>
      <c r="G174" s="36" t="s">
        <v>230</v>
      </c>
      <c r="H174" s="36" t="s">
        <v>218</v>
      </c>
      <c r="I174" s="48"/>
      <c r="J174" s="48"/>
      <c r="K174" s="48"/>
      <c r="L174" s="113" t="n">
        <f aca="false">L175+L177+L181</f>
        <v>2080000</v>
      </c>
      <c r="M174" s="113" t="n">
        <f aca="false">M175+M177+M181</f>
        <v>-1040000</v>
      </c>
      <c r="N174" s="113" t="n">
        <f aca="false">N175+N177+N181</f>
        <v>1040000</v>
      </c>
      <c r="O174" s="113" t="n">
        <f aca="false">O175+O177+O181</f>
        <v>2380000</v>
      </c>
      <c r="P174" s="113" t="n">
        <f aca="false">P175+P177+P181</f>
        <v>-1190000</v>
      </c>
      <c r="Q174" s="113" t="n">
        <f aca="false">Q175+Q177+Q181</f>
        <v>1190000</v>
      </c>
    </row>
    <row r="175" customFormat="false" ht="31.5" hidden="false" customHeight="false" outlineLevel="0" collapsed="false">
      <c r="A175" s="115" t="s">
        <v>299</v>
      </c>
      <c r="B175" s="15"/>
      <c r="C175" s="15"/>
      <c r="D175" s="15"/>
      <c r="E175" s="15"/>
      <c r="F175" s="15"/>
      <c r="G175" s="15"/>
      <c r="H175" s="15"/>
      <c r="I175" s="48"/>
      <c r="J175" s="48"/>
      <c r="K175" s="48"/>
      <c r="L175" s="113" t="n">
        <f aca="false">L176</f>
        <v>260000</v>
      </c>
      <c r="M175" s="113" t="n">
        <f aca="false">M176</f>
        <v>-130000</v>
      </c>
      <c r="N175" s="113" t="n">
        <f aca="false">N176</f>
        <v>130000</v>
      </c>
      <c r="O175" s="113" t="n">
        <f aca="false">O176</f>
        <v>0</v>
      </c>
      <c r="P175" s="113" t="n">
        <f aca="false">P176</f>
        <v>0</v>
      </c>
      <c r="Q175" s="113" t="n">
        <f aca="false">Q176</f>
        <v>0</v>
      </c>
    </row>
    <row r="176" customFormat="false" ht="31.5" hidden="false" customHeight="false" outlineLevel="0" collapsed="false">
      <c r="A176" s="39" t="s">
        <v>300</v>
      </c>
      <c r="B176" s="15" t="s">
        <v>117</v>
      </c>
      <c r="C176" s="15" t="s">
        <v>27</v>
      </c>
      <c r="D176" s="15" t="s">
        <v>61</v>
      </c>
      <c r="E176" s="15" t="s">
        <v>73</v>
      </c>
      <c r="F176" s="15" t="s">
        <v>68</v>
      </c>
      <c r="G176" s="15" t="s">
        <v>230</v>
      </c>
      <c r="H176" s="15" t="s">
        <v>218</v>
      </c>
      <c r="I176" s="48" t="s">
        <v>301</v>
      </c>
      <c r="J176" s="48" t="n">
        <v>60</v>
      </c>
      <c r="K176" s="48" t="n">
        <v>2018</v>
      </c>
      <c r="L176" s="104" t="n">
        <v>260000</v>
      </c>
      <c r="M176" s="19" t="n">
        <f aca="false">-L176/2</f>
        <v>-130000</v>
      </c>
      <c r="N176" s="19" t="n">
        <f aca="false">L176+M176</f>
        <v>130000</v>
      </c>
      <c r="O176" s="104" t="n">
        <v>0</v>
      </c>
      <c r="P176" s="32" t="n">
        <v>0</v>
      </c>
      <c r="Q176" s="32" t="n">
        <v>0</v>
      </c>
    </row>
    <row r="177" customFormat="false" ht="21.75" hidden="false" customHeight="true" outlineLevel="0" collapsed="false">
      <c r="A177" s="99" t="s">
        <v>302</v>
      </c>
      <c r="B177" s="15"/>
      <c r="C177" s="15"/>
      <c r="D177" s="15"/>
      <c r="E177" s="15"/>
      <c r="F177" s="15"/>
      <c r="G177" s="15"/>
      <c r="H177" s="15"/>
      <c r="I177" s="48"/>
      <c r="J177" s="48"/>
      <c r="K177" s="48"/>
      <c r="L177" s="113" t="n">
        <f aca="false">L178+L180</f>
        <v>1000000</v>
      </c>
      <c r="M177" s="113" t="n">
        <f aca="false">M178+M180</f>
        <v>-500000</v>
      </c>
      <c r="N177" s="113" t="n">
        <f aca="false">N178+N180</f>
        <v>500000</v>
      </c>
      <c r="O177" s="113" t="n">
        <f aca="false">O178+O180</f>
        <v>0</v>
      </c>
      <c r="P177" s="113" t="n">
        <f aca="false">P178+P180</f>
        <v>0</v>
      </c>
      <c r="Q177" s="113" t="n">
        <f aca="false">Q178+Q180</f>
        <v>0</v>
      </c>
    </row>
    <row r="178" customFormat="false" ht="22.5" hidden="false" customHeight="true" outlineLevel="0" collapsed="false">
      <c r="A178" s="39" t="s">
        <v>303</v>
      </c>
      <c r="B178" s="15" t="s">
        <v>117</v>
      </c>
      <c r="C178" s="15" t="s">
        <v>27</v>
      </c>
      <c r="D178" s="15" t="s">
        <v>61</v>
      </c>
      <c r="E178" s="15" t="s">
        <v>73</v>
      </c>
      <c r="F178" s="15" t="s">
        <v>68</v>
      </c>
      <c r="G178" s="15" t="s">
        <v>230</v>
      </c>
      <c r="H178" s="15" t="s">
        <v>218</v>
      </c>
      <c r="I178" s="48" t="s">
        <v>301</v>
      </c>
      <c r="J178" s="48" t="n">
        <v>8.5</v>
      </c>
      <c r="K178" s="48" t="n">
        <v>2018</v>
      </c>
      <c r="L178" s="104" t="n">
        <v>200000</v>
      </c>
      <c r="M178" s="19" t="n">
        <f aca="false">-L178/2</f>
        <v>-100000</v>
      </c>
      <c r="N178" s="19" t="n">
        <f aca="false">L178+M178</f>
        <v>100000</v>
      </c>
      <c r="O178" s="104" t="n">
        <v>0</v>
      </c>
      <c r="P178" s="32" t="n">
        <v>0</v>
      </c>
      <c r="Q178" s="32" t="n">
        <v>0</v>
      </c>
    </row>
    <row r="179" customFormat="false" ht="31.5" hidden="false" customHeight="false" outlineLevel="0" collapsed="false">
      <c r="A179" s="35" t="s">
        <v>304</v>
      </c>
      <c r="B179" s="15"/>
      <c r="C179" s="15"/>
      <c r="D179" s="15"/>
      <c r="E179" s="15"/>
      <c r="F179" s="15"/>
      <c r="G179" s="15"/>
      <c r="H179" s="15"/>
      <c r="I179" s="48"/>
      <c r="J179" s="48"/>
      <c r="K179" s="48"/>
      <c r="L179" s="113" t="n">
        <f aca="false">L180</f>
        <v>800000</v>
      </c>
      <c r="M179" s="113" t="n">
        <f aca="false">M180</f>
        <v>-400000</v>
      </c>
      <c r="N179" s="113" t="n">
        <f aca="false">N180</f>
        <v>400000</v>
      </c>
      <c r="O179" s="113" t="n">
        <f aca="false">O180</f>
        <v>0</v>
      </c>
      <c r="P179" s="113" t="n">
        <f aca="false">P180</f>
        <v>0</v>
      </c>
      <c r="Q179" s="113" t="n">
        <f aca="false">Q180</f>
        <v>0</v>
      </c>
    </row>
    <row r="180" customFormat="false" ht="18" hidden="false" customHeight="true" outlineLevel="0" collapsed="false">
      <c r="A180" s="39" t="s">
        <v>305</v>
      </c>
      <c r="B180" s="15" t="s">
        <v>117</v>
      </c>
      <c r="C180" s="15" t="s">
        <v>27</v>
      </c>
      <c r="D180" s="15" t="s">
        <v>61</v>
      </c>
      <c r="E180" s="15" t="s">
        <v>73</v>
      </c>
      <c r="F180" s="15" t="s">
        <v>68</v>
      </c>
      <c r="G180" s="15" t="s">
        <v>230</v>
      </c>
      <c r="H180" s="15" t="s">
        <v>218</v>
      </c>
      <c r="I180" s="48" t="s">
        <v>301</v>
      </c>
      <c r="J180" s="48" t="n">
        <v>93</v>
      </c>
      <c r="K180" s="48" t="n">
        <v>2018</v>
      </c>
      <c r="L180" s="104" t="n">
        <v>800000</v>
      </c>
      <c r="M180" s="19" t="n">
        <f aca="false">-L180/2</f>
        <v>-400000</v>
      </c>
      <c r="N180" s="19" t="n">
        <f aca="false">L180+M180</f>
        <v>400000</v>
      </c>
      <c r="O180" s="104" t="n">
        <v>0</v>
      </c>
      <c r="P180" s="32" t="n">
        <v>0</v>
      </c>
      <c r="Q180" s="32" t="n">
        <v>0</v>
      </c>
    </row>
    <row r="181" customFormat="false" ht="18" hidden="false" customHeight="true" outlineLevel="0" collapsed="false">
      <c r="A181" s="96" t="s">
        <v>259</v>
      </c>
      <c r="B181" s="15"/>
      <c r="C181" s="15"/>
      <c r="D181" s="15"/>
      <c r="E181" s="15"/>
      <c r="F181" s="15"/>
      <c r="G181" s="15"/>
      <c r="H181" s="15"/>
      <c r="I181" s="48"/>
      <c r="J181" s="48"/>
      <c r="K181" s="48"/>
      <c r="L181" s="113" t="n">
        <f aca="false">L182</f>
        <v>820000</v>
      </c>
      <c r="M181" s="113" t="n">
        <f aca="false">M182</f>
        <v>-410000</v>
      </c>
      <c r="N181" s="113" t="n">
        <f aca="false">N182</f>
        <v>410000</v>
      </c>
      <c r="O181" s="113" t="n">
        <f aca="false">O182</f>
        <v>2380000</v>
      </c>
      <c r="P181" s="113" t="n">
        <f aca="false">P182</f>
        <v>-1190000</v>
      </c>
      <c r="Q181" s="113" t="n">
        <f aca="false">Q182</f>
        <v>1190000</v>
      </c>
    </row>
    <row r="182" customFormat="false" ht="31.5" hidden="false" customHeight="false" outlineLevel="0" collapsed="false">
      <c r="A182" s="39" t="s">
        <v>306</v>
      </c>
      <c r="B182" s="15" t="s">
        <v>117</v>
      </c>
      <c r="C182" s="15" t="s">
        <v>27</v>
      </c>
      <c r="D182" s="15" t="s">
        <v>61</v>
      </c>
      <c r="E182" s="15" t="s">
        <v>73</v>
      </c>
      <c r="F182" s="15" t="s">
        <v>68</v>
      </c>
      <c r="G182" s="15" t="s">
        <v>230</v>
      </c>
      <c r="H182" s="15" t="s">
        <v>218</v>
      </c>
      <c r="I182" s="48" t="s">
        <v>301</v>
      </c>
      <c r="J182" s="48" t="n">
        <v>96</v>
      </c>
      <c r="K182" s="48" t="n">
        <v>2019</v>
      </c>
      <c r="L182" s="104" t="n">
        <v>820000</v>
      </c>
      <c r="M182" s="19" t="n">
        <f aca="false">-L182/2</f>
        <v>-410000</v>
      </c>
      <c r="N182" s="19" t="n">
        <f aca="false">L182+M182</f>
        <v>410000</v>
      </c>
      <c r="O182" s="104" t="n">
        <v>2380000</v>
      </c>
      <c r="P182" s="32" t="n">
        <f aca="false">-O182/2</f>
        <v>-1190000</v>
      </c>
      <c r="Q182" s="32" t="n">
        <f aca="false">O182+P182</f>
        <v>1190000</v>
      </c>
    </row>
    <row r="183" s="34" customFormat="true" ht="31.5" hidden="false" customHeight="false" outlineLevel="0" collapsed="false">
      <c r="A183" s="20" t="s">
        <v>39</v>
      </c>
      <c r="B183" s="22" t="s">
        <v>117</v>
      </c>
      <c r="C183" s="22" t="s">
        <v>28</v>
      </c>
      <c r="D183" s="22" t="s">
        <v>61</v>
      </c>
      <c r="E183" s="93"/>
      <c r="F183" s="93"/>
      <c r="G183" s="23"/>
      <c r="H183" s="23"/>
      <c r="I183" s="116"/>
      <c r="J183" s="117"/>
      <c r="K183" s="117"/>
      <c r="L183" s="118" t="n">
        <f aca="false">L184</f>
        <v>40045500</v>
      </c>
      <c r="M183" s="118" t="n">
        <f aca="false">M184</f>
        <v>0</v>
      </c>
      <c r="N183" s="118" t="n">
        <f aca="false">N184</f>
        <v>248045500</v>
      </c>
      <c r="O183" s="118" t="n">
        <f aca="false">O184</f>
        <v>0</v>
      </c>
      <c r="P183" s="118" t="n">
        <f aca="false">P184</f>
        <v>0</v>
      </c>
      <c r="Q183" s="118" t="n">
        <f aca="false">Q184</f>
        <v>80000000</v>
      </c>
    </row>
    <row r="184" s="34" customFormat="true" ht="15.75" hidden="false" customHeight="false" outlineLevel="0" collapsed="false">
      <c r="A184" s="20" t="s">
        <v>161</v>
      </c>
      <c r="B184" s="22" t="s">
        <v>117</v>
      </c>
      <c r="C184" s="22" t="s">
        <v>28</v>
      </c>
      <c r="D184" s="22" t="s">
        <v>61</v>
      </c>
      <c r="E184" s="22" t="s">
        <v>162</v>
      </c>
      <c r="F184" s="45"/>
      <c r="G184" s="23"/>
      <c r="H184" s="23"/>
      <c r="I184" s="116"/>
      <c r="J184" s="117"/>
      <c r="K184" s="117"/>
      <c r="L184" s="118" t="n">
        <f aca="false">L185</f>
        <v>40045500</v>
      </c>
      <c r="M184" s="118" t="n">
        <f aca="false">M185</f>
        <v>0</v>
      </c>
      <c r="N184" s="118" t="n">
        <f aca="false">N185</f>
        <v>248045500</v>
      </c>
      <c r="O184" s="118" t="n">
        <f aca="false">O185</f>
        <v>0</v>
      </c>
      <c r="P184" s="118" t="n">
        <f aca="false">P185</f>
        <v>0</v>
      </c>
      <c r="Q184" s="118" t="n">
        <f aca="false">Q185</f>
        <v>80000000</v>
      </c>
    </row>
    <row r="185" s="34" customFormat="true" ht="15.75" hidden="false" customHeight="false" outlineLevel="0" collapsed="false">
      <c r="A185" s="20" t="s">
        <v>163</v>
      </c>
      <c r="B185" s="22" t="s">
        <v>117</v>
      </c>
      <c r="C185" s="22" t="s">
        <v>28</v>
      </c>
      <c r="D185" s="22" t="s">
        <v>61</v>
      </c>
      <c r="E185" s="22" t="s">
        <v>162</v>
      </c>
      <c r="F185" s="22" t="s">
        <v>42</v>
      </c>
      <c r="G185" s="22"/>
      <c r="H185" s="22"/>
      <c r="I185" s="116"/>
      <c r="J185" s="117"/>
      <c r="K185" s="117"/>
      <c r="L185" s="118" t="n">
        <f aca="false">L186</f>
        <v>40045500</v>
      </c>
      <c r="M185" s="118" t="n">
        <f aca="false">M186</f>
        <v>0</v>
      </c>
      <c r="N185" s="118" t="n">
        <f aca="false">N186</f>
        <v>248045500</v>
      </c>
      <c r="O185" s="118" t="n">
        <f aca="false">O186</f>
        <v>0</v>
      </c>
      <c r="P185" s="118" t="n">
        <f aca="false">P186</f>
        <v>0</v>
      </c>
      <c r="Q185" s="118" t="n">
        <f aca="false">Q186</f>
        <v>80000000</v>
      </c>
    </row>
    <row r="186" s="34" customFormat="true" ht="47.25" hidden="false" customHeight="false" outlineLevel="0" collapsed="false">
      <c r="A186" s="20" t="s">
        <v>307</v>
      </c>
      <c r="B186" s="22" t="s">
        <v>117</v>
      </c>
      <c r="C186" s="22" t="s">
        <v>28</v>
      </c>
      <c r="D186" s="22" t="s">
        <v>61</v>
      </c>
      <c r="E186" s="22" t="s">
        <v>162</v>
      </c>
      <c r="F186" s="22" t="s">
        <v>42</v>
      </c>
      <c r="G186" s="22" t="s">
        <v>308</v>
      </c>
      <c r="H186" s="45"/>
      <c r="I186" s="116"/>
      <c r="J186" s="117"/>
      <c r="K186" s="117"/>
      <c r="L186" s="118" t="n">
        <f aca="false">L187</f>
        <v>40045500</v>
      </c>
      <c r="M186" s="118" t="n">
        <f aca="false">M187</f>
        <v>0</v>
      </c>
      <c r="N186" s="118" t="n">
        <f aca="false">N187</f>
        <v>248045500</v>
      </c>
      <c r="O186" s="118" t="n">
        <f aca="false">O187</f>
        <v>0</v>
      </c>
      <c r="P186" s="118" t="n">
        <f aca="false">P187</f>
        <v>0</v>
      </c>
      <c r="Q186" s="118" t="n">
        <f aca="false">Q187</f>
        <v>80000000</v>
      </c>
    </row>
    <row r="187" s="34" customFormat="true" ht="63" hidden="false" customHeight="false" outlineLevel="0" collapsed="false">
      <c r="A187" s="20" t="s">
        <v>217</v>
      </c>
      <c r="B187" s="22" t="s">
        <v>117</v>
      </c>
      <c r="C187" s="22" t="s">
        <v>28</v>
      </c>
      <c r="D187" s="22" t="s">
        <v>61</v>
      </c>
      <c r="E187" s="22" t="s">
        <v>162</v>
      </c>
      <c r="F187" s="22" t="s">
        <v>42</v>
      </c>
      <c r="G187" s="22" t="s">
        <v>308</v>
      </c>
      <c r="H187" s="22" t="s">
        <v>218</v>
      </c>
      <c r="I187" s="116"/>
      <c r="J187" s="117"/>
      <c r="K187" s="117"/>
      <c r="L187" s="118" t="n">
        <f aca="false">L188+L191+L193</f>
        <v>40045500</v>
      </c>
      <c r="M187" s="118" t="n">
        <f aca="false">M188+M191+M193</f>
        <v>0</v>
      </c>
      <c r="N187" s="118" t="n">
        <f aca="false">N188+N191+N193</f>
        <v>248045500</v>
      </c>
      <c r="O187" s="118" t="n">
        <f aca="false">O188+O191</f>
        <v>0</v>
      </c>
      <c r="P187" s="118" t="n">
        <f aca="false">P188+P191</f>
        <v>0</v>
      </c>
      <c r="Q187" s="118" t="n">
        <f aca="false">Q188+Q191</f>
        <v>80000000</v>
      </c>
    </row>
    <row r="188" s="34" customFormat="true" ht="15.75" hidden="false" customHeight="false" outlineLevel="0" collapsed="false">
      <c r="A188" s="115" t="s">
        <v>238</v>
      </c>
      <c r="B188" s="22"/>
      <c r="C188" s="22"/>
      <c r="D188" s="22"/>
      <c r="E188" s="22"/>
      <c r="F188" s="22"/>
      <c r="G188" s="22"/>
      <c r="H188" s="22"/>
      <c r="I188" s="116"/>
      <c r="J188" s="117"/>
      <c r="K188" s="117"/>
      <c r="L188" s="118" t="n">
        <f aca="false">L189</f>
        <v>30000000</v>
      </c>
      <c r="M188" s="118"/>
      <c r="N188" s="118" t="n">
        <f aca="false">N189+N190</f>
        <v>238000000</v>
      </c>
      <c r="O188" s="118" t="n">
        <f aca="false">O189</f>
        <v>0</v>
      </c>
      <c r="P188" s="118" t="n">
        <f aca="false">P189</f>
        <v>0</v>
      </c>
      <c r="Q188" s="118" t="n">
        <f aca="false">Q189+Q190</f>
        <v>80000000</v>
      </c>
    </row>
    <row r="189" s="34" customFormat="true" ht="47.25" hidden="false" customHeight="false" outlineLevel="0" collapsed="false">
      <c r="A189" s="77" t="s">
        <v>309</v>
      </c>
      <c r="B189" s="23" t="s">
        <v>117</v>
      </c>
      <c r="C189" s="23" t="s">
        <v>28</v>
      </c>
      <c r="D189" s="23" t="s">
        <v>61</v>
      </c>
      <c r="E189" s="23" t="s">
        <v>162</v>
      </c>
      <c r="F189" s="23" t="s">
        <v>42</v>
      </c>
      <c r="G189" s="23" t="s">
        <v>308</v>
      </c>
      <c r="H189" s="23" t="s">
        <v>218</v>
      </c>
      <c r="I189" s="119" t="s">
        <v>100</v>
      </c>
      <c r="J189" s="120" t="n">
        <v>0.101</v>
      </c>
      <c r="K189" s="120" t="n">
        <v>2016</v>
      </c>
      <c r="L189" s="121" t="n">
        <v>30000000</v>
      </c>
      <c r="M189" s="121"/>
      <c r="N189" s="121" t="n">
        <v>30000000</v>
      </c>
      <c r="O189" s="121" t="n">
        <v>0</v>
      </c>
      <c r="P189" s="121" t="n">
        <v>0</v>
      </c>
      <c r="Q189" s="121" t="n">
        <v>0</v>
      </c>
    </row>
    <row r="190" s="34" customFormat="true" ht="36" hidden="false" customHeight="true" outlineLevel="0" collapsed="false">
      <c r="A190" s="77" t="s">
        <v>310</v>
      </c>
      <c r="B190" s="23" t="s">
        <v>117</v>
      </c>
      <c r="C190" s="23" t="s">
        <v>28</v>
      </c>
      <c r="D190" s="23" t="s">
        <v>61</v>
      </c>
      <c r="E190" s="23" t="s">
        <v>162</v>
      </c>
      <c r="F190" s="23" t="s">
        <v>42</v>
      </c>
      <c r="G190" s="23" t="s">
        <v>308</v>
      </c>
      <c r="H190" s="23" t="s">
        <v>218</v>
      </c>
      <c r="I190" s="119" t="s">
        <v>100</v>
      </c>
      <c r="J190" s="120"/>
      <c r="K190" s="120" t="n">
        <v>2017</v>
      </c>
      <c r="L190" s="121"/>
      <c r="M190" s="121"/>
      <c r="N190" s="121" t="n">
        <v>208000000</v>
      </c>
      <c r="O190" s="121"/>
      <c r="P190" s="121"/>
      <c r="Q190" s="121" t="n">
        <v>80000000</v>
      </c>
    </row>
    <row r="191" s="34" customFormat="true" ht="15.75" hidden="false" customHeight="false" outlineLevel="0" collapsed="false">
      <c r="A191" s="115" t="s">
        <v>166</v>
      </c>
      <c r="B191" s="23"/>
      <c r="C191" s="23"/>
      <c r="D191" s="23"/>
      <c r="E191" s="23"/>
      <c r="F191" s="23"/>
      <c r="G191" s="23"/>
      <c r="H191" s="23"/>
      <c r="I191" s="122"/>
      <c r="J191" s="120"/>
      <c r="K191" s="120"/>
      <c r="L191" s="41" t="n">
        <f aca="false">L192</f>
        <v>5644500</v>
      </c>
      <c r="M191" s="41"/>
      <c r="N191" s="41" t="n">
        <f aca="false">N192</f>
        <v>5644500</v>
      </c>
      <c r="O191" s="41" t="n">
        <f aca="false">O192</f>
        <v>0</v>
      </c>
      <c r="P191" s="41" t="n">
        <f aca="false">P192</f>
        <v>0</v>
      </c>
      <c r="Q191" s="41" t="n">
        <f aca="false">Q192</f>
        <v>0</v>
      </c>
    </row>
    <row r="192" s="34" customFormat="true" ht="49.5" hidden="false" customHeight="true" outlineLevel="0" collapsed="false">
      <c r="A192" s="107" t="s">
        <v>311</v>
      </c>
      <c r="B192" s="23" t="s">
        <v>117</v>
      </c>
      <c r="C192" s="23" t="s">
        <v>28</v>
      </c>
      <c r="D192" s="23" t="s">
        <v>61</v>
      </c>
      <c r="E192" s="23" t="s">
        <v>162</v>
      </c>
      <c r="F192" s="23" t="s">
        <v>42</v>
      </c>
      <c r="G192" s="23" t="s">
        <v>308</v>
      </c>
      <c r="H192" s="23" t="s">
        <v>218</v>
      </c>
      <c r="I192" s="119"/>
      <c r="J192" s="120"/>
      <c r="K192" s="120" t="n">
        <v>2016</v>
      </c>
      <c r="L192" s="42" t="n">
        <v>5644500</v>
      </c>
      <c r="M192" s="42"/>
      <c r="N192" s="42" t="n">
        <v>5644500</v>
      </c>
      <c r="O192" s="42" t="n">
        <v>0</v>
      </c>
      <c r="P192" s="42" t="n">
        <v>0</v>
      </c>
      <c r="Q192" s="42" t="n">
        <v>0</v>
      </c>
    </row>
    <row r="193" s="34" customFormat="true" ht="15.75" hidden="false" customHeight="false" outlineLevel="0" collapsed="false">
      <c r="A193" s="115" t="s">
        <v>312</v>
      </c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41" t="n">
        <f aca="false">L194</f>
        <v>4401000</v>
      </c>
      <c r="M193" s="41"/>
      <c r="N193" s="41" t="n">
        <f aca="false">N194</f>
        <v>4401000</v>
      </c>
      <c r="O193" s="41" t="n">
        <v>0</v>
      </c>
      <c r="P193" s="41" t="n">
        <v>0</v>
      </c>
      <c r="Q193" s="41" t="n">
        <v>0</v>
      </c>
    </row>
    <row r="194" s="34" customFormat="true" ht="57.75" hidden="false" customHeight="true" outlineLevel="0" collapsed="false">
      <c r="A194" s="81" t="s">
        <v>313</v>
      </c>
      <c r="B194" s="23" t="s">
        <v>117</v>
      </c>
      <c r="C194" s="23" t="s">
        <v>28</v>
      </c>
      <c r="D194" s="23" t="s">
        <v>61</v>
      </c>
      <c r="E194" s="23" t="s">
        <v>162</v>
      </c>
      <c r="F194" s="23" t="s">
        <v>42</v>
      </c>
      <c r="G194" s="23" t="s">
        <v>308</v>
      </c>
      <c r="H194" s="23" t="s">
        <v>218</v>
      </c>
      <c r="I194" s="123" t="s">
        <v>100</v>
      </c>
      <c r="J194" s="89"/>
      <c r="K194" s="89"/>
      <c r="L194" s="42" t="n">
        <v>4401000</v>
      </c>
      <c r="M194" s="42"/>
      <c r="N194" s="42" t="n">
        <v>4401000</v>
      </c>
      <c r="O194" s="42" t="n">
        <v>0</v>
      </c>
      <c r="P194" s="42" t="n">
        <v>0</v>
      </c>
      <c r="Q194" s="42" t="n">
        <v>0</v>
      </c>
    </row>
    <row r="195" customFormat="false" ht="47.25" hidden="false" customHeight="false" outlineLevel="0" collapsed="false">
      <c r="A195" s="35" t="s">
        <v>314</v>
      </c>
      <c r="B195" s="36" t="s">
        <v>117</v>
      </c>
      <c r="C195" s="36" t="s">
        <v>31</v>
      </c>
      <c r="D195" s="59"/>
      <c r="E195" s="59"/>
      <c r="F195" s="59"/>
      <c r="G195" s="59"/>
      <c r="H195" s="59"/>
      <c r="I195" s="37"/>
      <c r="J195" s="37"/>
      <c r="K195" s="37"/>
      <c r="L195" s="44" t="n">
        <f aca="false">L196</f>
        <v>2000000</v>
      </c>
      <c r="M195" s="44" t="n">
        <f aca="false">M196</f>
        <v>-1000000</v>
      </c>
      <c r="N195" s="44" t="n">
        <f aca="false">N196</f>
        <v>1000000</v>
      </c>
      <c r="O195" s="44" t="n">
        <f aca="false">O196</f>
        <v>2000000</v>
      </c>
      <c r="P195" s="44" t="n">
        <f aca="false">P196</f>
        <v>-1000000</v>
      </c>
      <c r="Q195" s="44" t="n">
        <f aca="false">Q196</f>
        <v>1000000</v>
      </c>
    </row>
    <row r="196" customFormat="false" ht="39" hidden="false" customHeight="true" outlineLevel="0" collapsed="false">
      <c r="A196" s="95" t="s">
        <v>39</v>
      </c>
      <c r="B196" s="36" t="s">
        <v>117</v>
      </c>
      <c r="C196" s="36" t="s">
        <v>31</v>
      </c>
      <c r="D196" s="36" t="s">
        <v>61</v>
      </c>
      <c r="E196" s="37"/>
      <c r="F196" s="37"/>
      <c r="G196" s="37"/>
      <c r="H196" s="37"/>
      <c r="I196" s="37"/>
      <c r="J196" s="37"/>
      <c r="K196" s="37"/>
      <c r="L196" s="44" t="n">
        <f aca="false">L197</f>
        <v>2000000</v>
      </c>
      <c r="M196" s="44" t="n">
        <f aca="false">M197</f>
        <v>-1000000</v>
      </c>
      <c r="N196" s="44" t="n">
        <f aca="false">N197</f>
        <v>1000000</v>
      </c>
      <c r="O196" s="44" t="n">
        <f aca="false">O197</f>
        <v>2000000</v>
      </c>
      <c r="P196" s="44" t="n">
        <f aca="false">P197</f>
        <v>-1000000</v>
      </c>
      <c r="Q196" s="44" t="n">
        <f aca="false">Q197</f>
        <v>1000000</v>
      </c>
    </row>
    <row r="197" customFormat="false" ht="15" hidden="false" customHeight="true" outlineLevel="0" collapsed="false">
      <c r="A197" s="95" t="s">
        <v>95</v>
      </c>
      <c r="B197" s="36" t="s">
        <v>117</v>
      </c>
      <c r="C197" s="36" t="s">
        <v>31</v>
      </c>
      <c r="D197" s="36" t="s">
        <v>61</v>
      </c>
      <c r="E197" s="36" t="s">
        <v>73</v>
      </c>
      <c r="F197" s="37"/>
      <c r="G197" s="37"/>
      <c r="H197" s="37"/>
      <c r="I197" s="37"/>
      <c r="J197" s="37"/>
      <c r="K197" s="37"/>
      <c r="L197" s="44" t="n">
        <f aca="false">L198</f>
        <v>2000000</v>
      </c>
      <c r="M197" s="44" t="n">
        <f aca="false">M198</f>
        <v>-1000000</v>
      </c>
      <c r="N197" s="44" t="n">
        <f aca="false">N198</f>
        <v>1000000</v>
      </c>
      <c r="O197" s="44" t="n">
        <f aca="false">O198</f>
        <v>2000000</v>
      </c>
      <c r="P197" s="44" t="n">
        <f aca="false">P198</f>
        <v>-1000000</v>
      </c>
      <c r="Q197" s="44" t="n">
        <f aca="false">Q198</f>
        <v>1000000</v>
      </c>
    </row>
    <row r="198" customFormat="false" ht="15" hidden="false" customHeight="true" outlineLevel="0" collapsed="false">
      <c r="A198" s="95" t="s">
        <v>315</v>
      </c>
      <c r="B198" s="36" t="s">
        <v>117</v>
      </c>
      <c r="C198" s="36" t="s">
        <v>31</v>
      </c>
      <c r="D198" s="36" t="s">
        <v>61</v>
      </c>
      <c r="E198" s="36" t="s">
        <v>73</v>
      </c>
      <c r="F198" s="36" t="s">
        <v>53</v>
      </c>
      <c r="G198" s="37"/>
      <c r="H198" s="37"/>
      <c r="I198" s="37"/>
      <c r="J198" s="37"/>
      <c r="K198" s="37"/>
      <c r="L198" s="44" t="n">
        <f aca="false">L199</f>
        <v>2000000</v>
      </c>
      <c r="M198" s="44" t="n">
        <f aca="false">M199</f>
        <v>-1000000</v>
      </c>
      <c r="N198" s="44" t="n">
        <f aca="false">N199</f>
        <v>1000000</v>
      </c>
      <c r="O198" s="44" t="n">
        <f aca="false">O199</f>
        <v>2000000</v>
      </c>
      <c r="P198" s="44" t="n">
        <f aca="false">P199</f>
        <v>-1000000</v>
      </c>
      <c r="Q198" s="44" t="n">
        <f aca="false">Q199</f>
        <v>1000000</v>
      </c>
    </row>
    <row r="199" customFormat="false" ht="46.5" hidden="false" customHeight="true" outlineLevel="0" collapsed="false">
      <c r="A199" s="95" t="s">
        <v>227</v>
      </c>
      <c r="B199" s="36" t="s">
        <v>117</v>
      </c>
      <c r="C199" s="36" t="s">
        <v>31</v>
      </c>
      <c r="D199" s="36" t="s">
        <v>61</v>
      </c>
      <c r="E199" s="36" t="s">
        <v>73</v>
      </c>
      <c r="F199" s="36" t="s">
        <v>53</v>
      </c>
      <c r="G199" s="36" t="s">
        <v>230</v>
      </c>
      <c r="H199" s="57"/>
      <c r="I199" s="37"/>
      <c r="J199" s="37"/>
      <c r="K199" s="37"/>
      <c r="L199" s="44" t="n">
        <f aca="false">L200</f>
        <v>2000000</v>
      </c>
      <c r="M199" s="44" t="n">
        <f aca="false">M200</f>
        <v>-1000000</v>
      </c>
      <c r="N199" s="44" t="n">
        <f aca="false">N200</f>
        <v>1000000</v>
      </c>
      <c r="O199" s="44" t="n">
        <f aca="false">O200</f>
        <v>2000000</v>
      </c>
      <c r="P199" s="44" t="n">
        <f aca="false">P200</f>
        <v>-1000000</v>
      </c>
      <c r="Q199" s="44" t="n">
        <f aca="false">Q200</f>
        <v>1000000</v>
      </c>
    </row>
    <row r="200" customFormat="false" ht="66.75" hidden="false" customHeight="true" outlineLevel="0" collapsed="false">
      <c r="A200" s="95" t="s">
        <v>217</v>
      </c>
      <c r="B200" s="36" t="s">
        <v>117</v>
      </c>
      <c r="C200" s="36" t="s">
        <v>31</v>
      </c>
      <c r="D200" s="36" t="s">
        <v>61</v>
      </c>
      <c r="E200" s="36" t="s">
        <v>73</v>
      </c>
      <c r="F200" s="36" t="s">
        <v>53</v>
      </c>
      <c r="G200" s="36" t="s">
        <v>230</v>
      </c>
      <c r="H200" s="36" t="s">
        <v>218</v>
      </c>
      <c r="I200" s="37"/>
      <c r="J200" s="37"/>
      <c r="K200" s="37"/>
      <c r="L200" s="44" t="n">
        <f aca="false">L201</f>
        <v>2000000</v>
      </c>
      <c r="M200" s="44" t="n">
        <f aca="false">M201</f>
        <v>-1000000</v>
      </c>
      <c r="N200" s="44" t="n">
        <f aca="false">N201</f>
        <v>1000000</v>
      </c>
      <c r="O200" s="44" t="n">
        <f aca="false">O201</f>
        <v>2000000</v>
      </c>
      <c r="P200" s="44" t="n">
        <f aca="false">P201</f>
        <v>-1000000</v>
      </c>
      <c r="Q200" s="44" t="n">
        <f aca="false">Q201</f>
        <v>1000000</v>
      </c>
    </row>
    <row r="201" customFormat="false" ht="82.5" hidden="false" customHeight="true" outlineLevel="0" collapsed="false">
      <c r="A201" s="90" t="s">
        <v>316</v>
      </c>
      <c r="B201" s="15" t="s">
        <v>117</v>
      </c>
      <c r="C201" s="15" t="s">
        <v>31</v>
      </c>
      <c r="D201" s="15" t="s">
        <v>61</v>
      </c>
      <c r="E201" s="15" t="s">
        <v>73</v>
      </c>
      <c r="F201" s="15" t="s">
        <v>53</v>
      </c>
      <c r="G201" s="15" t="s">
        <v>230</v>
      </c>
      <c r="H201" s="15" t="s">
        <v>218</v>
      </c>
      <c r="I201" s="37"/>
      <c r="J201" s="37"/>
      <c r="K201" s="37"/>
      <c r="L201" s="19" t="n">
        <v>2000000</v>
      </c>
      <c r="M201" s="19" t="n">
        <v>-1000000</v>
      </c>
      <c r="N201" s="19" t="n">
        <f aca="false">L201+M201</f>
        <v>1000000</v>
      </c>
      <c r="O201" s="19" t="n">
        <v>2000000</v>
      </c>
      <c r="P201" s="19" t="n">
        <v>-1000000</v>
      </c>
      <c r="Q201" s="19" t="n">
        <f aca="false">O201+P201</f>
        <v>1000000</v>
      </c>
    </row>
    <row r="202" customFormat="false" ht="31.5" hidden="false" customHeight="false" outlineLevel="0" collapsed="false">
      <c r="A202" s="35" t="s">
        <v>187</v>
      </c>
      <c r="B202" s="36" t="s">
        <v>188</v>
      </c>
      <c r="C202" s="36" t="n">
        <v>0</v>
      </c>
      <c r="D202" s="101"/>
      <c r="E202" s="101"/>
      <c r="F202" s="101"/>
      <c r="G202" s="36"/>
      <c r="H202" s="36"/>
      <c r="I202" s="124"/>
      <c r="J202" s="124"/>
      <c r="K202" s="106"/>
      <c r="L202" s="60" t="e">
        <f aca="false">L203+L214</f>
        <v>#REF!</v>
      </c>
      <c r="M202" s="60" t="e">
        <f aca="false">M203+M214</f>
        <v>#REF!</v>
      </c>
      <c r="N202" s="61" t="n">
        <f aca="false">N203+N214</f>
        <v>26095167.5</v>
      </c>
      <c r="O202" s="61" t="e">
        <f aca="false">O203+O214</f>
        <v>#REF!</v>
      </c>
      <c r="P202" s="61" t="e">
        <f aca="false">P203+P214</f>
        <v>#REF!</v>
      </c>
      <c r="Q202" s="61" t="n">
        <f aca="false">Q203+Q214</f>
        <v>2000000</v>
      </c>
    </row>
    <row r="203" customFormat="false" ht="35.25" hidden="false" customHeight="true" outlineLevel="0" collapsed="false">
      <c r="A203" s="95" t="s">
        <v>39</v>
      </c>
      <c r="B203" s="36" t="s">
        <v>188</v>
      </c>
      <c r="C203" s="36" t="n">
        <v>0</v>
      </c>
      <c r="D203" s="36" t="s">
        <v>61</v>
      </c>
      <c r="E203" s="37"/>
      <c r="F203" s="37"/>
      <c r="G203" s="36"/>
      <c r="H203" s="36"/>
      <c r="I203" s="106"/>
      <c r="J203" s="106"/>
      <c r="K203" s="106"/>
      <c r="L203" s="60" t="e">
        <f aca="false">L204+L214</f>
        <v>#REF!</v>
      </c>
      <c r="M203" s="60" t="e">
        <f aca="false">M204</f>
        <v>#REF!</v>
      </c>
      <c r="N203" s="61" t="n">
        <f aca="false">N204</f>
        <v>6095167.5</v>
      </c>
      <c r="O203" s="61" t="e">
        <f aca="false">O204</f>
        <v>#REF!</v>
      </c>
      <c r="P203" s="61" t="e">
        <f aca="false">P204</f>
        <v>#REF!</v>
      </c>
      <c r="Q203" s="61" t="n">
        <f aca="false">Q204</f>
        <v>2000000</v>
      </c>
    </row>
    <row r="204" customFormat="false" ht="15.75" hidden="false" customHeight="false" outlineLevel="0" collapsed="false">
      <c r="A204" s="95" t="s">
        <v>189</v>
      </c>
      <c r="B204" s="36" t="s">
        <v>188</v>
      </c>
      <c r="C204" s="36" t="n">
        <v>0</v>
      </c>
      <c r="D204" s="36" t="s">
        <v>61</v>
      </c>
      <c r="E204" s="36" t="s">
        <v>190</v>
      </c>
      <c r="F204" s="37"/>
      <c r="G204" s="36"/>
      <c r="H204" s="36"/>
      <c r="I204" s="106"/>
      <c r="J204" s="106"/>
      <c r="K204" s="106"/>
      <c r="L204" s="60" t="e">
        <f aca="false">L205</f>
        <v>#REF!</v>
      </c>
      <c r="M204" s="60" t="e">
        <f aca="false">M205</f>
        <v>#REF!</v>
      </c>
      <c r="N204" s="61" t="n">
        <f aca="false">N205</f>
        <v>6095167.5</v>
      </c>
      <c r="O204" s="61" t="e">
        <f aca="false">O205</f>
        <v>#REF!</v>
      </c>
      <c r="P204" s="61" t="e">
        <f aca="false">P205</f>
        <v>#REF!</v>
      </c>
      <c r="Q204" s="61" t="n">
        <f aca="false">Q205</f>
        <v>2000000</v>
      </c>
    </row>
    <row r="205" customFormat="false" ht="15.75" hidden="false" customHeight="false" outlineLevel="0" collapsed="false">
      <c r="A205" s="95" t="s">
        <v>191</v>
      </c>
      <c r="B205" s="36" t="s">
        <v>188</v>
      </c>
      <c r="C205" s="36" t="n">
        <v>0</v>
      </c>
      <c r="D205" s="36" t="s">
        <v>61</v>
      </c>
      <c r="E205" s="36" t="s">
        <v>190</v>
      </c>
      <c r="F205" s="36" t="s">
        <v>53</v>
      </c>
      <c r="G205" s="36"/>
      <c r="H205" s="36"/>
      <c r="I205" s="125"/>
      <c r="J205" s="125"/>
      <c r="K205" s="125"/>
      <c r="L205" s="60" t="e">
        <f aca="false">L207</f>
        <v>#REF!</v>
      </c>
      <c r="M205" s="60" t="e">
        <f aca="false">M207</f>
        <v>#REF!</v>
      </c>
      <c r="N205" s="61" t="n">
        <f aca="false">N207</f>
        <v>6095167.5</v>
      </c>
      <c r="O205" s="61" t="e">
        <f aca="false">O207</f>
        <v>#REF!</v>
      </c>
      <c r="P205" s="61" t="e">
        <f aca="false">P207</f>
        <v>#REF!</v>
      </c>
      <c r="Q205" s="61" t="n">
        <f aca="false">Q207</f>
        <v>2000000</v>
      </c>
    </row>
    <row r="206" customFormat="false" ht="42" hidden="false" customHeight="true" outlineLevel="0" collapsed="false">
      <c r="A206" s="95" t="s">
        <v>227</v>
      </c>
      <c r="B206" s="36" t="s">
        <v>188</v>
      </c>
      <c r="C206" s="36" t="n">
        <v>0</v>
      </c>
      <c r="D206" s="36" t="s">
        <v>61</v>
      </c>
      <c r="E206" s="36" t="s">
        <v>190</v>
      </c>
      <c r="F206" s="36" t="s">
        <v>53</v>
      </c>
      <c r="G206" s="36" t="s">
        <v>230</v>
      </c>
      <c r="H206" s="37"/>
      <c r="I206" s="124"/>
      <c r="J206" s="106"/>
      <c r="K206" s="106"/>
      <c r="L206" s="60" t="e">
        <f aca="false">L207</f>
        <v>#REF!</v>
      </c>
      <c r="M206" s="60" t="e">
        <f aca="false">M207</f>
        <v>#REF!</v>
      </c>
      <c r="N206" s="61" t="n">
        <f aca="false">N207</f>
        <v>6095167.5</v>
      </c>
      <c r="O206" s="61" t="e">
        <f aca="false">O207</f>
        <v>#REF!</v>
      </c>
      <c r="P206" s="61" t="e">
        <f aca="false">P207</f>
        <v>#REF!</v>
      </c>
      <c r="Q206" s="61" t="n">
        <f aca="false">Q207</f>
        <v>2000000</v>
      </c>
    </row>
    <row r="207" customFormat="false" ht="51" hidden="false" customHeight="true" outlineLevel="0" collapsed="false">
      <c r="A207" s="95" t="s">
        <v>217</v>
      </c>
      <c r="B207" s="36" t="s">
        <v>188</v>
      </c>
      <c r="C207" s="36" t="n">
        <v>0</v>
      </c>
      <c r="D207" s="36" t="s">
        <v>61</v>
      </c>
      <c r="E207" s="36" t="s">
        <v>190</v>
      </c>
      <c r="F207" s="36" t="s">
        <v>53</v>
      </c>
      <c r="G207" s="36" t="s">
        <v>230</v>
      </c>
      <c r="H207" s="36" t="s">
        <v>218</v>
      </c>
      <c r="I207" s="37"/>
      <c r="J207" s="37"/>
      <c r="K207" s="37"/>
      <c r="L207" s="44" t="e">
        <f aca="false">L208+#REF!+L210+L212</f>
        <v>#REF!</v>
      </c>
      <c r="M207" s="44" t="e">
        <f aca="false">M208+#REF!+M210+M212</f>
        <v>#REF!</v>
      </c>
      <c r="N207" s="44" t="n">
        <f aca="false">N208+N210+N212</f>
        <v>6095167.5</v>
      </c>
      <c r="O207" s="44" t="e">
        <f aca="false">O208+#REF!+O210+O212</f>
        <v>#REF!</v>
      </c>
      <c r="P207" s="44" t="e">
        <f aca="false">P208+#REF!+P210+P212</f>
        <v>#REF!</v>
      </c>
      <c r="Q207" s="44" t="n">
        <f aca="false">Q208+Q210+Q212</f>
        <v>2000000</v>
      </c>
    </row>
    <row r="208" customFormat="false" ht="18.75" hidden="false" customHeight="false" outlineLevel="0" collapsed="false">
      <c r="A208" s="126" t="s">
        <v>119</v>
      </c>
      <c r="B208" s="127"/>
      <c r="C208" s="127"/>
      <c r="D208" s="127"/>
      <c r="E208" s="127"/>
      <c r="F208" s="127"/>
      <c r="G208" s="128"/>
      <c r="H208" s="128"/>
      <c r="I208" s="128"/>
      <c r="J208" s="128"/>
      <c r="K208" s="128"/>
      <c r="L208" s="61" t="n">
        <f aca="false">L209</f>
        <v>1190335</v>
      </c>
      <c r="M208" s="61" t="n">
        <f aca="false">M209</f>
        <v>-595167.5</v>
      </c>
      <c r="N208" s="61" t="n">
        <f aca="false">N209</f>
        <v>595167.5</v>
      </c>
      <c r="O208" s="61" t="n">
        <f aca="false">O209</f>
        <v>0</v>
      </c>
      <c r="P208" s="61" t="n">
        <f aca="false">P209</f>
        <v>0</v>
      </c>
      <c r="Q208" s="61" t="n">
        <f aca="false">Q209</f>
        <v>0</v>
      </c>
    </row>
    <row r="209" customFormat="false" ht="30" hidden="false" customHeight="true" outlineLevel="0" collapsed="false">
      <c r="A209" s="90" t="s">
        <v>317</v>
      </c>
      <c r="B209" s="15" t="s">
        <v>188</v>
      </c>
      <c r="C209" s="15" t="n">
        <v>0</v>
      </c>
      <c r="D209" s="15" t="s">
        <v>61</v>
      </c>
      <c r="E209" s="15" t="s">
        <v>190</v>
      </c>
      <c r="F209" s="15" t="s">
        <v>53</v>
      </c>
      <c r="G209" s="15" t="s">
        <v>230</v>
      </c>
      <c r="H209" s="15" t="s">
        <v>218</v>
      </c>
      <c r="I209" s="129"/>
      <c r="J209" s="129"/>
      <c r="K209" s="129"/>
      <c r="L209" s="51" t="n">
        <v>1190335</v>
      </c>
      <c r="M209" s="19" t="n">
        <f aca="false">-L209/2</f>
        <v>-595167.5</v>
      </c>
      <c r="N209" s="19" t="n">
        <f aca="false">L209+M209</f>
        <v>595167.5</v>
      </c>
      <c r="O209" s="51" t="n">
        <v>0</v>
      </c>
      <c r="P209" s="32" t="n">
        <v>0</v>
      </c>
      <c r="Q209" s="32" t="n">
        <v>0</v>
      </c>
    </row>
    <row r="210" customFormat="false" ht="18.75" hidden="false" customHeight="false" outlineLevel="0" collapsed="false">
      <c r="A210" s="96" t="s">
        <v>130</v>
      </c>
      <c r="B210" s="15"/>
      <c r="C210" s="15"/>
      <c r="D210" s="15"/>
      <c r="E210" s="15"/>
      <c r="F210" s="15"/>
      <c r="G210" s="15"/>
      <c r="H210" s="15"/>
      <c r="I210" s="36"/>
      <c r="J210" s="36"/>
      <c r="K210" s="36"/>
      <c r="L210" s="61" t="n">
        <f aca="false">L211</f>
        <v>10000000</v>
      </c>
      <c r="M210" s="61" t="n">
        <f aca="false">M211</f>
        <v>-5000000</v>
      </c>
      <c r="N210" s="61" t="n">
        <f aca="false">N211</f>
        <v>5000000</v>
      </c>
      <c r="O210" s="61" t="n">
        <f aca="false">O211</f>
        <v>0</v>
      </c>
      <c r="P210" s="61" t="n">
        <f aca="false">P211</f>
        <v>0</v>
      </c>
      <c r="Q210" s="61" t="n">
        <f aca="false">Q211</f>
        <v>0</v>
      </c>
    </row>
    <row r="211" customFormat="false" ht="32.25" hidden="false" customHeight="true" outlineLevel="0" collapsed="false">
      <c r="A211" s="39" t="s">
        <v>318</v>
      </c>
      <c r="B211" s="15" t="s">
        <v>188</v>
      </c>
      <c r="C211" s="15" t="n">
        <v>0</v>
      </c>
      <c r="D211" s="15" t="s">
        <v>61</v>
      </c>
      <c r="E211" s="15" t="s">
        <v>190</v>
      </c>
      <c r="F211" s="15" t="s">
        <v>53</v>
      </c>
      <c r="G211" s="15" t="s">
        <v>230</v>
      </c>
      <c r="H211" s="15" t="s">
        <v>218</v>
      </c>
      <c r="I211" s="36"/>
      <c r="J211" s="36"/>
      <c r="K211" s="36"/>
      <c r="L211" s="51" t="n">
        <v>10000000</v>
      </c>
      <c r="M211" s="19" t="n">
        <f aca="false">-L211/2</f>
        <v>-5000000</v>
      </c>
      <c r="N211" s="19" t="n">
        <f aca="false">L211+M211</f>
        <v>5000000</v>
      </c>
      <c r="O211" s="51" t="n">
        <v>0</v>
      </c>
      <c r="P211" s="32" t="n">
        <v>0</v>
      </c>
      <c r="Q211" s="32" t="n">
        <v>0</v>
      </c>
    </row>
    <row r="212" customFormat="false" ht="21" hidden="false" customHeight="true" outlineLevel="0" collapsed="false">
      <c r="A212" s="126" t="s">
        <v>297</v>
      </c>
      <c r="B212" s="36"/>
      <c r="C212" s="36"/>
      <c r="D212" s="36"/>
      <c r="E212" s="36"/>
      <c r="F212" s="36"/>
      <c r="G212" s="36"/>
      <c r="H212" s="37"/>
      <c r="I212" s="37"/>
      <c r="J212" s="37"/>
      <c r="K212" s="37"/>
      <c r="L212" s="44" t="n">
        <f aca="false">L213</f>
        <v>1000000</v>
      </c>
      <c r="M212" s="44" t="n">
        <f aca="false">M213</f>
        <v>-500000</v>
      </c>
      <c r="N212" s="44" t="n">
        <f aca="false">N213</f>
        <v>500000</v>
      </c>
      <c r="O212" s="44" t="n">
        <f aca="false">O213</f>
        <v>4000000</v>
      </c>
      <c r="P212" s="44" t="n">
        <f aca="false">P213</f>
        <v>-2000000</v>
      </c>
      <c r="Q212" s="44" t="n">
        <f aca="false">Q213</f>
        <v>2000000</v>
      </c>
    </row>
    <row r="213" customFormat="false" ht="31.5" hidden="false" customHeight="false" outlineLevel="0" collapsed="false">
      <c r="A213" s="39" t="s">
        <v>319</v>
      </c>
      <c r="B213" s="15" t="s">
        <v>188</v>
      </c>
      <c r="C213" s="15" t="n">
        <v>0</v>
      </c>
      <c r="D213" s="15" t="s">
        <v>61</v>
      </c>
      <c r="E213" s="15" t="s">
        <v>190</v>
      </c>
      <c r="F213" s="15" t="s">
        <v>53</v>
      </c>
      <c r="G213" s="15" t="s">
        <v>230</v>
      </c>
      <c r="H213" s="15" t="s">
        <v>218</v>
      </c>
      <c r="I213" s="36"/>
      <c r="J213" s="36"/>
      <c r="K213" s="36"/>
      <c r="L213" s="51" t="n">
        <v>1000000</v>
      </c>
      <c r="M213" s="51" t="n">
        <v>-500000</v>
      </c>
      <c r="N213" s="51" t="n">
        <f aca="false">L213+M213</f>
        <v>500000</v>
      </c>
      <c r="O213" s="51" t="n">
        <v>4000000</v>
      </c>
      <c r="P213" s="32" t="n">
        <v>-2000000</v>
      </c>
      <c r="Q213" s="32" t="n">
        <f aca="false">O213+P213</f>
        <v>2000000</v>
      </c>
    </row>
    <row r="214" customFormat="false" ht="15.75" hidden="false" customHeight="false" outlineLevel="0" collapsed="false">
      <c r="A214" s="95" t="s">
        <v>320</v>
      </c>
      <c r="B214" s="36" t="s">
        <v>188</v>
      </c>
      <c r="C214" s="36" t="n">
        <v>0</v>
      </c>
      <c r="D214" s="36" t="s">
        <v>61</v>
      </c>
      <c r="E214" s="36" t="s">
        <v>190</v>
      </c>
      <c r="F214" s="83" t="s">
        <v>68</v>
      </c>
      <c r="G214" s="36"/>
      <c r="H214" s="36"/>
      <c r="I214" s="125"/>
      <c r="J214" s="125"/>
      <c r="K214" s="125"/>
      <c r="L214" s="60" t="n">
        <f aca="false">L216</f>
        <v>20000000</v>
      </c>
      <c r="M214" s="60" t="n">
        <f aca="false">M216</f>
        <v>0</v>
      </c>
      <c r="N214" s="61" t="n">
        <f aca="false">N216</f>
        <v>20000000</v>
      </c>
      <c r="O214" s="60" t="n">
        <f aca="false">O216</f>
        <v>0</v>
      </c>
      <c r="P214" s="60" t="n">
        <f aca="false">P216</f>
        <v>0</v>
      </c>
      <c r="Q214" s="60" t="n">
        <f aca="false">Q216</f>
        <v>0</v>
      </c>
    </row>
    <row r="215" customFormat="false" ht="42" hidden="false" customHeight="true" outlineLevel="0" collapsed="false">
      <c r="A215" s="95" t="s">
        <v>227</v>
      </c>
      <c r="B215" s="36" t="s">
        <v>188</v>
      </c>
      <c r="C215" s="36" t="n">
        <v>0</v>
      </c>
      <c r="D215" s="36" t="s">
        <v>61</v>
      </c>
      <c r="E215" s="36" t="s">
        <v>190</v>
      </c>
      <c r="F215" s="83" t="s">
        <v>68</v>
      </c>
      <c r="G215" s="36" t="s">
        <v>230</v>
      </c>
      <c r="H215" s="37"/>
      <c r="I215" s="124"/>
      <c r="J215" s="106"/>
      <c r="K215" s="106"/>
      <c r="L215" s="60" t="n">
        <f aca="false">L216</f>
        <v>20000000</v>
      </c>
      <c r="M215" s="60" t="n">
        <f aca="false">M216</f>
        <v>0</v>
      </c>
      <c r="N215" s="61" t="n">
        <f aca="false">N216</f>
        <v>20000000</v>
      </c>
      <c r="O215" s="60" t="n">
        <f aca="false">O216</f>
        <v>0</v>
      </c>
      <c r="P215" s="60" t="n">
        <f aca="false">P216</f>
        <v>0</v>
      </c>
      <c r="Q215" s="60" t="n">
        <f aca="false">Q216</f>
        <v>0</v>
      </c>
    </row>
    <row r="216" customFormat="false" ht="57" hidden="false" customHeight="true" outlineLevel="0" collapsed="false">
      <c r="A216" s="95" t="s">
        <v>217</v>
      </c>
      <c r="B216" s="36" t="s">
        <v>188</v>
      </c>
      <c r="C216" s="36" t="n">
        <v>0</v>
      </c>
      <c r="D216" s="36" t="s">
        <v>61</v>
      </c>
      <c r="E216" s="36" t="s">
        <v>190</v>
      </c>
      <c r="F216" s="83" t="s">
        <v>68</v>
      </c>
      <c r="G216" s="36" t="s">
        <v>230</v>
      </c>
      <c r="H216" s="36" t="s">
        <v>218</v>
      </c>
      <c r="I216" s="37"/>
      <c r="J216" s="37"/>
      <c r="K216" s="37"/>
      <c r="L216" s="44" t="n">
        <f aca="false">L217+L219+L221+L223+L225</f>
        <v>20000000</v>
      </c>
      <c r="M216" s="44" t="n">
        <f aca="false">M217+M219+M221+M223+M225</f>
        <v>0</v>
      </c>
      <c r="N216" s="44" t="n">
        <f aca="false">N217+N219+N221+N223+N225</f>
        <v>20000000</v>
      </c>
      <c r="O216" s="44" t="n">
        <f aca="false">O217+O219+O221+O223+O225</f>
        <v>0</v>
      </c>
      <c r="P216" s="44" t="n">
        <f aca="false">P217+P219+P221+P223+P225</f>
        <v>0</v>
      </c>
      <c r="Q216" s="44" t="n">
        <f aca="false">Q217+Q219+Q221+Q223+Q225</f>
        <v>0</v>
      </c>
    </row>
    <row r="217" customFormat="false" ht="18.75" hidden="false" customHeight="false" outlineLevel="0" collapsed="false">
      <c r="A217" s="126" t="s">
        <v>101</v>
      </c>
      <c r="B217" s="15"/>
      <c r="C217" s="15"/>
      <c r="D217" s="15"/>
      <c r="E217" s="15"/>
      <c r="F217" s="86"/>
      <c r="G217" s="15"/>
      <c r="H217" s="15"/>
      <c r="I217" s="13"/>
      <c r="J217" s="13"/>
      <c r="K217" s="13"/>
      <c r="L217" s="61" t="n">
        <f aca="false">L218</f>
        <v>20000000</v>
      </c>
      <c r="M217" s="61" t="n">
        <f aca="false">M218</f>
        <v>0</v>
      </c>
      <c r="N217" s="61" t="n">
        <f aca="false">N218</f>
        <v>20000000</v>
      </c>
      <c r="O217" s="61" t="n">
        <f aca="false">O218</f>
        <v>0</v>
      </c>
      <c r="P217" s="61" t="n">
        <f aca="false">P218</f>
        <v>0</v>
      </c>
      <c r="Q217" s="61" t="n">
        <f aca="false">Q218</f>
        <v>0</v>
      </c>
    </row>
    <row r="218" customFormat="false" ht="31.5" hidden="false" customHeight="false" outlineLevel="0" collapsed="false">
      <c r="A218" s="46" t="s">
        <v>321</v>
      </c>
      <c r="B218" s="15" t="s">
        <v>188</v>
      </c>
      <c r="C218" s="15" t="n">
        <v>0</v>
      </c>
      <c r="D218" s="15" t="s">
        <v>61</v>
      </c>
      <c r="E218" s="15" t="s">
        <v>190</v>
      </c>
      <c r="F218" s="86" t="s">
        <v>68</v>
      </c>
      <c r="G218" s="15" t="s">
        <v>230</v>
      </c>
      <c r="H218" s="15" t="s">
        <v>218</v>
      </c>
      <c r="I218" s="13"/>
      <c r="J218" s="13"/>
      <c r="K218" s="13"/>
      <c r="L218" s="51" t="n">
        <v>20000000</v>
      </c>
      <c r="M218" s="51" t="n">
        <v>0</v>
      </c>
      <c r="N218" s="51" t="n">
        <v>20000000</v>
      </c>
      <c r="O218" s="51" t="n">
        <v>0</v>
      </c>
      <c r="P218" s="32" t="n">
        <v>0</v>
      </c>
      <c r="Q218" s="32" t="n">
        <v>0</v>
      </c>
    </row>
  </sheetData>
  <mergeCells count="6">
    <mergeCell ref="N1:Q1"/>
    <mergeCell ref="N2:Q2"/>
    <mergeCell ref="N3:Q3"/>
    <mergeCell ref="A6:Q6"/>
    <mergeCell ref="A7:Q7"/>
    <mergeCell ref="A8:Q8"/>
  </mergeCells>
  <printOptions headings="false" gridLines="false" gridLinesSet="true" horizontalCentered="false" verticalCentered="false"/>
  <pageMargins left="1.18125" right="0.39375" top="1.1812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7T05:09:17Z</cp:lastPrinted>
  <dcterms:modified xsi:type="dcterms:W3CDTF">2015-04-06T07:38:56Z</dcterms:modified>
  <cp:revision>0</cp:revision>
  <dc:subject/>
  <dc:title/>
</cp:coreProperties>
</file>