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Area" vbProcedure="false">Документ!$A$1:$M$285</definedName>
    <definedName function="false" hidden="false" localSheetId="0" name="_xlnm.Print_Titles" vbProcedure="false">Документ!$4:$7</definedName>
    <definedName function="false" hidden="true" localSheetId="0" name="_xlnm._FilterDatabase" vbProcedure="false">Документ!$A$7:$K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568">
  <si>
    <t xml:space="preserve">Приложение 1 
к постановлению 
Правительства Брянской области
от  24 апреля  2015 г. № 179-п</t>
  </si>
  <si>
    <t xml:space="preserve">Доходы областного бюджета за 1 квартал 2015 года</t>
  </si>
  <si>
    <t xml:space="preserve">рублей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5 год</t>
  </si>
  <si>
    <t xml:space="preserve">Изменения
март
2015</t>
  </si>
  <si>
    <t xml:space="preserve">Прогноз доходов                                               на 2015 год</t>
  </si>
  <si>
    <t xml:space="preserve">Сумма
 на 2016 год</t>
  </si>
  <si>
    <t xml:space="preserve">Сумма
 на 2017 год</t>
  </si>
  <si>
    <t xml:space="preserve">Кассовое исполнение                             за 1 квартал                    2015 года</t>
  </si>
  <si>
    <t xml:space="preserve">Процент исполнения к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,00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00 00 0000 110</t>
  </si>
  <si>
    <t xml:space="preserve">Платежи за пользование природными ресурсами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80 00 0000 110</t>
  </si>
  <si>
    <t xml:space="preserve">Отчисления на воспроизводство минерально-сырьевой базы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10 02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</t>
  </si>
  <si>
    <t xml:space="preserve">Плата за использование лесов, расположенных на землях лесного фонда, в части, превышающей  минимальный размер платы по договору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
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   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7 02 0000 151</t>
  </si>
  <si>
    <t xml:space="preserve">
Субсидии бюджетам субъектов Российской Федерации на поощрение лучших учителей
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2 02 0000 151</t>
  </si>
  <si>
    <t xml:space="preserve">
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
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</t>
  </si>
  <si>
    <t xml:space="preserve">
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204 02 0000 151</t>
  </si>
  <si>
    <t xml:space="preserve">
Субсидии бюджетам субъектов Российской Федерации на модернизацию региональных систем дошкольного образования
</t>
  </si>
  <si>
    <t xml:space="preserve">2 02 02208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12 02 0000 151</t>
  </si>
  <si>
    <t xml:space="preserve">
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
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
</t>
  </si>
  <si>
    <t xml:space="preserve">Субвенции бюджетам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6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
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122 00 0000 151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8 02 0000 151</t>
  </si>
  <si>
    <t xml:space="preserve">Единая субвенция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42 00 0000 151
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
Межбюджетные трансферты, передаваемые бюджетам субъектов Российской Федерации на единовременные компенсационные выплаты медицинским работникам
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7 00000 00 0000 180</t>
  </si>
  <si>
    <t xml:space="preserve">Прочие безвозмездные поступления</t>
  </si>
  <si>
    <t xml:space="preserve">2 07 02000 02 0000 180
</t>
  </si>
  <si>
    <t xml:space="preserve">Прочие безвозмездные поступления в бюджеты субъектов Российской Федерации
</t>
  </si>
  <si>
    <t xml:space="preserve">2 07 0203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2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21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0" zoomScalePageLayoutView="85" workbookViewId="0">
      <selection pane="topLeft" activeCell="E1" activeCellId="0" sqref="E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99"/>
    <col collapsed="false" customWidth="true" hidden="true" outlineLevel="0" max="4" min="3" style="2" width="20.13"/>
    <col collapsed="false" customWidth="true" hidden="false" outlineLevel="0" max="5" min="5" style="2" width="21.7"/>
    <col collapsed="false" customWidth="true" hidden="true" outlineLevel="0" max="6" min="6" style="3" width="20.56"/>
    <col collapsed="false" customWidth="true" hidden="true" outlineLevel="0" max="7" min="7" style="3" width="25.41"/>
    <col collapsed="false" customWidth="true" hidden="true" outlineLevel="0" max="8" min="8" style="3" width="24.13"/>
    <col collapsed="false" customWidth="true" hidden="true" outlineLevel="0" max="9" min="9" style="3" width="20.99"/>
    <col collapsed="false" customWidth="true" hidden="true" outlineLevel="0" max="10" min="10" style="3" width="24.13"/>
    <col collapsed="false" customWidth="true" hidden="true" outlineLevel="0" max="11" min="11" style="3" width="20.99"/>
    <col collapsed="false" customWidth="true" hidden="false" outlineLevel="0" max="12" min="12" style="4" width="21.7"/>
    <col collapsed="false" customWidth="true" hidden="false" outlineLevel="0" max="13" min="13" style="4" width="14.28"/>
    <col collapsed="false" customWidth="true" hidden="false" outlineLevel="0" max="14" min="14" style="4" width="30.56"/>
    <col collapsed="false" customWidth="true" hidden="false" outlineLevel="0" max="15" min="15" style="4" width="20.85"/>
    <col collapsed="false" customWidth="false" hidden="false" outlineLevel="0" max="257" min="16" style="4" width="9.14"/>
  </cols>
  <sheetData>
    <row r="1" customFormat="false" ht="73.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C3" s="7"/>
      <c r="D3" s="8"/>
      <c r="E3" s="8"/>
      <c r="F3" s="9"/>
      <c r="G3" s="9"/>
      <c r="H3" s="9"/>
      <c r="I3" s="9"/>
      <c r="J3" s="9"/>
      <c r="K3" s="9" t="s">
        <v>2</v>
      </c>
      <c r="M3" s="10" t="s">
        <v>3</v>
      </c>
    </row>
    <row r="4" customFormat="false" ht="27" hidden="false" customHeight="true" outlineLevel="0" collapsed="false">
      <c r="A4" s="11" t="s">
        <v>4</v>
      </c>
      <c r="B4" s="11" t="s">
        <v>5</v>
      </c>
      <c r="C4" s="12" t="s">
        <v>6</v>
      </c>
      <c r="D4" s="12" t="s">
        <v>7</v>
      </c>
      <c r="E4" s="11" t="s">
        <v>8</v>
      </c>
      <c r="F4" s="13" t="s">
        <v>9</v>
      </c>
      <c r="G4" s="13" t="s">
        <v>7</v>
      </c>
      <c r="H4" s="13" t="s">
        <v>9</v>
      </c>
      <c r="I4" s="13" t="s">
        <v>10</v>
      </c>
      <c r="J4" s="13" t="s">
        <v>7</v>
      </c>
      <c r="K4" s="13" t="s">
        <v>10</v>
      </c>
      <c r="L4" s="14" t="s">
        <v>11</v>
      </c>
      <c r="M4" s="14" t="s">
        <v>12</v>
      </c>
    </row>
    <row r="5" customFormat="false" ht="18.75" hidden="false" customHeight="true" outlineLevel="0" collapsed="false">
      <c r="A5" s="11"/>
      <c r="B5" s="11"/>
      <c r="C5" s="12"/>
      <c r="D5" s="12"/>
      <c r="E5" s="11"/>
      <c r="F5" s="13"/>
      <c r="G5" s="13"/>
      <c r="H5" s="13"/>
      <c r="I5" s="13"/>
      <c r="J5" s="13"/>
      <c r="K5" s="13"/>
      <c r="L5" s="14"/>
      <c r="M5" s="14"/>
    </row>
    <row r="6" customFormat="false" ht="24.75" hidden="false" customHeight="true" outlineLevel="0" collapsed="false">
      <c r="A6" s="11"/>
      <c r="B6" s="11"/>
      <c r="C6" s="12"/>
      <c r="D6" s="12"/>
      <c r="E6" s="11"/>
      <c r="F6" s="13"/>
      <c r="G6" s="13"/>
      <c r="H6" s="13"/>
      <c r="I6" s="13"/>
      <c r="J6" s="13"/>
      <c r="K6" s="13"/>
      <c r="L6" s="14"/>
      <c r="M6" s="14"/>
    </row>
    <row r="7" customFormat="false" ht="18.75" hidden="true" customHeight="true" outlineLevel="0" collapsed="false">
      <c r="A7" s="15" t="s">
        <v>13</v>
      </c>
      <c r="B7" s="15" t="s">
        <v>14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7"/>
      <c r="M7" s="17"/>
    </row>
    <row r="8" customFormat="false" ht="18.75" hidden="false" customHeight="false" outlineLevel="0" collapsed="false">
      <c r="A8" s="18" t="s">
        <v>15</v>
      </c>
      <c r="B8" s="19" t="s">
        <v>16</v>
      </c>
      <c r="C8" s="20" t="n">
        <f aca="false">C9+C18+C27+C38+C46+C52+C88+C106+C123+C134+C143+C146</f>
        <v>20974276378</v>
      </c>
      <c r="D8" s="20" t="n">
        <f aca="false">E8-C8</f>
        <v>-176600000</v>
      </c>
      <c r="E8" s="20" t="n">
        <f aca="false">E9+E18+E27+E38+E46+E52+E88+E106+E123+E134+E143+E146</f>
        <v>20797676378</v>
      </c>
      <c r="F8" s="21" t="n">
        <f aca="false">F9+F18+F27+F38+F46+F52+F88+F106+F123+F134+F143+F146</f>
        <v>22828447360</v>
      </c>
      <c r="G8" s="21" t="n">
        <f aca="false">H8-F8</f>
        <v>-1118275538.14</v>
      </c>
      <c r="H8" s="21" t="n">
        <f aca="false">H9+H18+H27+H38+H46+H52+H88+H106+H123+H134+H143+H146</f>
        <v>21710171821.86</v>
      </c>
      <c r="I8" s="21" t="n">
        <f aca="false">I9+I18+I27+I38+I46+I52+I88+I106+I123+I134+I143+I146</f>
        <v>24338375090</v>
      </c>
      <c r="J8" s="21" t="n">
        <f aca="false">K8-I8</f>
        <v>-687540138.68</v>
      </c>
      <c r="K8" s="21" t="n">
        <f aca="false">K9+K18+K27+K38+K46+K52+K88+K106+K123+K134+K143+K146</f>
        <v>23650834951.32</v>
      </c>
      <c r="L8" s="21" t="e">
        <f aca="false">L9+L18+L27+L38+L46+L52+L73+L88+L106+L123+L134+L143+L146+L169</f>
        <v>#VALUE!</v>
      </c>
      <c r="M8" s="22" t="e">
        <f aca="false">L8/E8*100</f>
        <v>#VALUE!</v>
      </c>
      <c r="N8" s="23"/>
      <c r="O8" s="23"/>
    </row>
    <row r="9" customFormat="false" ht="18.75" hidden="false" customHeight="false" outlineLevel="0" collapsed="false">
      <c r="A9" s="18" t="s">
        <v>17</v>
      </c>
      <c r="B9" s="19" t="s">
        <v>18</v>
      </c>
      <c r="C9" s="20" t="n">
        <f aca="false">C10+C13</f>
        <v>13242119000</v>
      </c>
      <c r="D9" s="20" t="n">
        <f aca="false">E9-C9</f>
        <v>0</v>
      </c>
      <c r="E9" s="20" t="n">
        <f aca="false">E10+E13</f>
        <v>13242119000</v>
      </c>
      <c r="F9" s="21" t="n">
        <f aca="false">F10+F13</f>
        <v>14419813000</v>
      </c>
      <c r="G9" s="21" t="n">
        <f aca="false">H9-F9</f>
        <v>-718275538.139999</v>
      </c>
      <c r="H9" s="21" t="n">
        <f aca="false">H10+H13</f>
        <v>13701537461.86</v>
      </c>
      <c r="I9" s="21" t="n">
        <f aca="false">I10+I13</f>
        <v>15772526000</v>
      </c>
      <c r="J9" s="21" t="n">
        <f aca="false">K9-I9</f>
        <v>-287540138.68</v>
      </c>
      <c r="K9" s="21" t="n">
        <f aca="false">K10+K13</f>
        <v>15484985861.32</v>
      </c>
      <c r="L9" s="21" t="n">
        <f aca="false">L10+L13</f>
        <v>2535523651.84</v>
      </c>
      <c r="M9" s="22" t="n">
        <f aca="false">L9/E9*100</f>
        <v>19.1474162997629</v>
      </c>
      <c r="N9" s="3"/>
      <c r="O9" s="3"/>
      <c r="Q9" s="24"/>
    </row>
    <row r="10" customFormat="false" ht="18.75" hidden="false" customHeight="false" outlineLevel="0" collapsed="false">
      <c r="A10" s="25" t="s">
        <v>19</v>
      </c>
      <c r="B10" s="26" t="s">
        <v>20</v>
      </c>
      <c r="C10" s="27" t="n">
        <v>4687860000</v>
      </c>
      <c r="D10" s="27" t="n">
        <f aca="false">E10-C10</f>
        <v>0</v>
      </c>
      <c r="E10" s="27" t="n">
        <v>4687860000</v>
      </c>
      <c r="F10" s="28" t="n">
        <v>5121342000</v>
      </c>
      <c r="G10" s="28" t="n">
        <f aca="false">H10-F10</f>
        <v>-718275538.14</v>
      </c>
      <c r="H10" s="28" t="n">
        <f aca="false">5121342000-718275538.14</f>
        <v>4403066461.86</v>
      </c>
      <c r="I10" s="28" t="n">
        <v>5592986000</v>
      </c>
      <c r="J10" s="28" t="n">
        <f aca="false">K10-I10</f>
        <v>-287540138.68</v>
      </c>
      <c r="K10" s="28" t="n">
        <f aca="false">5592986000-287540138.68</f>
        <v>5305445861.32</v>
      </c>
      <c r="L10" s="28" t="n">
        <f aca="false">L11+L12</f>
        <v>786426812.5</v>
      </c>
      <c r="M10" s="29" t="n">
        <f aca="false">L10/E10*100</f>
        <v>16.7758169505915</v>
      </c>
      <c r="N10" s="3"/>
      <c r="O10" s="3"/>
    </row>
    <row r="11" customFormat="false" ht="47.25" hidden="false" customHeight="false" outlineLevel="0" collapsed="false">
      <c r="A11" s="25" t="s">
        <v>21</v>
      </c>
      <c r="B11" s="26" t="s">
        <v>22</v>
      </c>
      <c r="C11" s="27"/>
      <c r="D11" s="27"/>
      <c r="E11" s="27" t="n">
        <v>4687860000</v>
      </c>
      <c r="F11" s="28"/>
      <c r="G11" s="28"/>
      <c r="H11" s="28"/>
      <c r="I11" s="28"/>
      <c r="J11" s="28"/>
      <c r="K11" s="28"/>
      <c r="L11" s="28" t="n">
        <v>794203823.5</v>
      </c>
      <c r="M11" s="29" t="n">
        <f aca="false">L11/E11*100</f>
        <v>16.9417137777152</v>
      </c>
      <c r="N11" s="3"/>
      <c r="O11" s="3"/>
    </row>
    <row r="12" customFormat="false" ht="47.25" hidden="false" customHeight="false" outlineLevel="0" collapsed="false">
      <c r="A12" s="25" t="s">
        <v>23</v>
      </c>
      <c r="B12" s="26" t="s">
        <v>24</v>
      </c>
      <c r="C12" s="27"/>
      <c r="D12" s="27"/>
      <c r="E12" s="30" t="s">
        <v>25</v>
      </c>
      <c r="F12" s="28"/>
      <c r="G12" s="28"/>
      <c r="H12" s="28"/>
      <c r="I12" s="28"/>
      <c r="J12" s="28"/>
      <c r="K12" s="28"/>
      <c r="L12" s="28" t="n">
        <v>-7777011</v>
      </c>
      <c r="M12" s="29"/>
      <c r="N12" s="3"/>
      <c r="O12" s="3"/>
    </row>
    <row r="13" customFormat="false" ht="18.75" hidden="false" customHeight="false" outlineLevel="0" collapsed="false">
      <c r="A13" s="25" t="s">
        <v>26</v>
      </c>
      <c r="B13" s="26" t="s">
        <v>27</v>
      </c>
      <c r="C13" s="27" t="n">
        <f aca="false">8539643000+14616000</f>
        <v>8554259000</v>
      </c>
      <c r="D13" s="27" t="n">
        <f aca="false">E13-C13</f>
        <v>0</v>
      </c>
      <c r="E13" s="27" t="n">
        <f aca="false">8539643000+14616000</f>
        <v>8554259000</v>
      </c>
      <c r="F13" s="28" t="n">
        <v>9298471000</v>
      </c>
      <c r="G13" s="28" t="n">
        <f aca="false">H13-F13</f>
        <v>0</v>
      </c>
      <c r="H13" s="28" t="n">
        <f aca="false">9298471000</f>
        <v>9298471000</v>
      </c>
      <c r="I13" s="28" t="n">
        <v>10179540000</v>
      </c>
      <c r="J13" s="28" t="n">
        <f aca="false">K13-I13</f>
        <v>0</v>
      </c>
      <c r="K13" s="28" t="n">
        <f aca="false">10179540000</f>
        <v>10179540000</v>
      </c>
      <c r="L13" s="28" t="n">
        <f aca="false">L14+L15+L16+L17</f>
        <v>1749096839.34</v>
      </c>
      <c r="M13" s="29" t="n">
        <f aca="false">L13/E13*100</f>
        <v>20.4470876944455</v>
      </c>
      <c r="O13" s="3"/>
    </row>
    <row r="14" customFormat="false" ht="78.75" hidden="false" customHeight="false" outlineLevel="0" collapsed="false">
      <c r="A14" s="31" t="s">
        <v>28</v>
      </c>
      <c r="B14" s="32" t="s">
        <v>29</v>
      </c>
      <c r="C14" s="27"/>
      <c r="D14" s="27"/>
      <c r="E14" s="27" t="n">
        <v>8348957000</v>
      </c>
      <c r="F14" s="28"/>
      <c r="G14" s="28"/>
      <c r="H14" s="28"/>
      <c r="I14" s="28"/>
      <c r="J14" s="28"/>
      <c r="K14" s="28"/>
      <c r="L14" s="28" t="n">
        <v>1727852009.48</v>
      </c>
      <c r="M14" s="29" t="n">
        <f aca="false">L14/E14*100</f>
        <v>20.6954235059541</v>
      </c>
      <c r="O14" s="3"/>
    </row>
    <row r="15" customFormat="false" ht="110.25" hidden="false" customHeight="false" outlineLevel="0" collapsed="false">
      <c r="A15" s="31" t="s">
        <v>30</v>
      </c>
      <c r="B15" s="32" t="s">
        <v>31</v>
      </c>
      <c r="C15" s="27"/>
      <c r="D15" s="27"/>
      <c r="E15" s="27" t="n">
        <v>94097000</v>
      </c>
      <c r="F15" s="28"/>
      <c r="G15" s="28"/>
      <c r="H15" s="28"/>
      <c r="I15" s="28"/>
      <c r="J15" s="28"/>
      <c r="K15" s="28"/>
      <c r="L15" s="28" t="n">
        <v>10934256.31</v>
      </c>
      <c r="M15" s="29" t="n">
        <f aca="false">L15/E15*100</f>
        <v>11.6201965099844</v>
      </c>
      <c r="O15" s="3"/>
    </row>
    <row r="16" customFormat="false" ht="47.25" hidden="false" customHeight="false" outlineLevel="0" collapsed="false">
      <c r="A16" s="31" t="s">
        <v>32</v>
      </c>
      <c r="B16" s="32" t="s">
        <v>33</v>
      </c>
      <c r="C16" s="27"/>
      <c r="D16" s="27"/>
      <c r="E16" s="27" t="n">
        <v>76988000</v>
      </c>
      <c r="F16" s="28"/>
      <c r="G16" s="28"/>
      <c r="H16" s="28"/>
      <c r="I16" s="28"/>
      <c r="J16" s="28"/>
      <c r="K16" s="28"/>
      <c r="L16" s="28" t="n">
        <v>5437318.14</v>
      </c>
      <c r="M16" s="29" t="n">
        <f aca="false">L16/E16*100</f>
        <v>7.0625527874474</v>
      </c>
      <c r="O16" s="3"/>
    </row>
    <row r="17" customFormat="false" ht="81" hidden="false" customHeight="true" outlineLevel="0" collapsed="false">
      <c r="A17" s="31" t="s">
        <v>34</v>
      </c>
      <c r="B17" s="32" t="s">
        <v>35</v>
      </c>
      <c r="C17" s="27"/>
      <c r="D17" s="27"/>
      <c r="E17" s="27" t="n">
        <v>34217000</v>
      </c>
      <c r="F17" s="28"/>
      <c r="G17" s="28"/>
      <c r="H17" s="28"/>
      <c r="I17" s="28"/>
      <c r="J17" s="28"/>
      <c r="K17" s="28"/>
      <c r="L17" s="28" t="n">
        <v>4873255.41</v>
      </c>
      <c r="M17" s="29" t="n">
        <f aca="false">L17/E17*100</f>
        <v>14.2422053657539</v>
      </c>
      <c r="O17" s="3"/>
    </row>
    <row r="18" customFormat="false" ht="31.5" hidden="false" customHeight="false" outlineLevel="0" collapsed="false">
      <c r="A18" s="18" t="s">
        <v>36</v>
      </c>
      <c r="B18" s="19" t="s">
        <v>37</v>
      </c>
      <c r="C18" s="20" t="n">
        <f aca="false">C19+C20+C21+C22+C23+C24</f>
        <v>2219400000</v>
      </c>
      <c r="D18" s="20" t="n">
        <f aca="false">E18-C18</f>
        <v>-176600000</v>
      </c>
      <c r="E18" s="20" t="n">
        <f aca="false">E19+E20+E21+E22+E23+E24</f>
        <v>2042800000</v>
      </c>
      <c r="F18" s="21" t="n">
        <f aca="false">F19+F20+F21+F22+F23+F24</f>
        <v>2369271000</v>
      </c>
      <c r="G18" s="21" t="n">
        <f aca="false">H18-F18</f>
        <v>0</v>
      </c>
      <c r="H18" s="21" t="n">
        <f aca="false">H19+H20+H21+H22+H23+H24</f>
        <v>2369271000</v>
      </c>
      <c r="I18" s="21" t="n">
        <f aca="false">I19+I20+I21+I22+I23+I24</f>
        <v>1977036000</v>
      </c>
      <c r="J18" s="21" t="n">
        <f aca="false">K18-I18</f>
        <v>0</v>
      </c>
      <c r="K18" s="21" t="n">
        <f aca="false">K19+K20+K21+K22+K23+K24</f>
        <v>1977036000</v>
      </c>
      <c r="L18" s="21" t="n">
        <f aca="false">L19+L20+L21+L22+L23+L24+L25+L26</f>
        <v>703553265.43</v>
      </c>
      <c r="M18" s="22" t="n">
        <f aca="false">L18/E18*100</f>
        <v>34.4406337101038</v>
      </c>
    </row>
    <row r="19" customFormat="false" ht="20.25" hidden="false" customHeight="true" outlineLevel="0" collapsed="false">
      <c r="A19" s="25" t="s">
        <v>38</v>
      </c>
      <c r="B19" s="26" t="s">
        <v>39</v>
      </c>
      <c r="C19" s="27" t="n">
        <v>538263000</v>
      </c>
      <c r="D19" s="27" t="n">
        <f aca="false">E19-C19</f>
        <v>0</v>
      </c>
      <c r="E19" s="27" t="n">
        <v>538263000</v>
      </c>
      <c r="F19" s="28" t="n">
        <v>598270000</v>
      </c>
      <c r="G19" s="21" t="n">
        <f aca="false">H19-F19</f>
        <v>0</v>
      </c>
      <c r="H19" s="28" t="n">
        <v>598270000</v>
      </c>
      <c r="I19" s="28" t="n">
        <v>587863000</v>
      </c>
      <c r="J19" s="28" t="n">
        <f aca="false">K19-I19</f>
        <v>0</v>
      </c>
      <c r="K19" s="28" t="n">
        <v>587863000</v>
      </c>
      <c r="L19" s="28" t="n">
        <v>123342456</v>
      </c>
      <c r="M19" s="29" t="n">
        <f aca="false">L19/E19*100</f>
        <v>22.9149051671766</v>
      </c>
    </row>
    <row r="20" customFormat="false" ht="117" hidden="false" customHeight="true" outlineLevel="0" collapsed="false">
      <c r="A20" s="25" t="s">
        <v>40</v>
      </c>
      <c r="B20" s="26" t="s">
        <v>41</v>
      </c>
      <c r="C20" s="27" t="n">
        <v>225600000</v>
      </c>
      <c r="D20" s="27" t="n">
        <f aca="false">E20-C20</f>
        <v>0</v>
      </c>
      <c r="E20" s="27" t="n">
        <v>225600000</v>
      </c>
      <c r="F20" s="28" t="n">
        <v>227600000</v>
      </c>
      <c r="G20" s="21" t="n">
        <f aca="false">H20-F20</f>
        <v>0</v>
      </c>
      <c r="H20" s="28" t="n">
        <v>227600000</v>
      </c>
      <c r="I20" s="28" t="n">
        <v>230120000</v>
      </c>
      <c r="J20" s="28" t="n">
        <f aca="false">K20-I20</f>
        <v>0</v>
      </c>
      <c r="K20" s="28" t="n">
        <v>230120000</v>
      </c>
      <c r="L20" s="28" t="n">
        <v>51524202</v>
      </c>
      <c r="M20" s="29" t="n">
        <f aca="false">L20/E20*100</f>
        <v>22.8387420212766</v>
      </c>
    </row>
    <row r="21" customFormat="false" ht="31.5" hidden="false" customHeight="false" outlineLevel="0" collapsed="false">
      <c r="A21" s="25" t="s">
        <v>42</v>
      </c>
      <c r="B21" s="26" t="s">
        <v>43</v>
      </c>
      <c r="C21" s="27" t="n">
        <v>2640000</v>
      </c>
      <c r="D21" s="27" t="n">
        <f aca="false">E21-C21</f>
        <v>0</v>
      </c>
      <c r="E21" s="27" t="n">
        <v>2640000</v>
      </c>
      <c r="F21" s="28" t="n">
        <v>3330000</v>
      </c>
      <c r="G21" s="21" t="n">
        <f aca="false">H21-F21</f>
        <v>0</v>
      </c>
      <c r="H21" s="28" t="n">
        <v>3330000</v>
      </c>
      <c r="I21" s="28" t="n">
        <v>4000000</v>
      </c>
      <c r="J21" s="28" t="n">
        <f aca="false">K21-I21</f>
        <v>0</v>
      </c>
      <c r="K21" s="28" t="n">
        <v>4000000</v>
      </c>
      <c r="L21" s="28" t="n">
        <v>1444520</v>
      </c>
      <c r="M21" s="29" t="n">
        <f aca="false">L21/E21*100</f>
        <v>54.7166666666667</v>
      </c>
    </row>
    <row r="22" customFormat="false" ht="63" hidden="false" customHeight="false" outlineLevel="0" collapsed="false">
      <c r="A22" s="25" t="s">
        <v>44</v>
      </c>
      <c r="B22" s="26" t="s">
        <v>45</v>
      </c>
      <c r="C22" s="27" t="n">
        <f aca="false">394565000+133906000</f>
        <v>528471000</v>
      </c>
      <c r="D22" s="27" t="n">
        <f aca="false">E22-C22</f>
        <v>-76600000</v>
      </c>
      <c r="E22" s="27" t="n">
        <f aca="false">528471000-76600000</f>
        <v>451871000</v>
      </c>
      <c r="F22" s="28" t="n">
        <f aca="false">488977000+71202000</f>
        <v>560179000</v>
      </c>
      <c r="G22" s="21" t="n">
        <f aca="false">H22-F22</f>
        <v>0</v>
      </c>
      <c r="H22" s="28" t="n">
        <f aca="false">488977000+71202000</f>
        <v>560179000</v>
      </c>
      <c r="I22" s="28" t="n">
        <f aca="false">457193000-37059000</f>
        <v>420134000</v>
      </c>
      <c r="J22" s="28" t="n">
        <f aca="false">K22-I22</f>
        <v>0</v>
      </c>
      <c r="K22" s="28" t="n">
        <f aca="false">457193000-37059000</f>
        <v>420134000</v>
      </c>
      <c r="L22" s="28" t="n">
        <v>178726018.58</v>
      </c>
      <c r="M22" s="29" t="n">
        <f aca="false">L22/E22*100</f>
        <v>39.5524427502539</v>
      </c>
    </row>
    <row r="23" customFormat="false" ht="78.75" hidden="false" customHeight="false" outlineLevel="0" collapsed="false">
      <c r="A23" s="25" t="s">
        <v>46</v>
      </c>
      <c r="B23" s="26" t="s">
        <v>47</v>
      </c>
      <c r="C23" s="27" t="n">
        <f aca="false">13811000+1932000</f>
        <v>15743000</v>
      </c>
      <c r="D23" s="27" t="n">
        <f aca="false">E23-C23</f>
        <v>0</v>
      </c>
      <c r="E23" s="27" t="n">
        <f aca="false">13811000+1932000</f>
        <v>15743000</v>
      </c>
      <c r="F23" s="28" t="n">
        <f aca="false">15280000+1408000</f>
        <v>16688000</v>
      </c>
      <c r="G23" s="21" t="n">
        <f aca="false">H23-F23</f>
        <v>0</v>
      </c>
      <c r="H23" s="28" t="n">
        <f aca="false">15280000+1408000</f>
        <v>16688000</v>
      </c>
      <c r="I23" s="28" t="n">
        <f aca="false">14210000-1694000</f>
        <v>12516000</v>
      </c>
      <c r="J23" s="28" t="n">
        <f aca="false">K23-I23</f>
        <v>0</v>
      </c>
      <c r="K23" s="28" t="n">
        <f aca="false">14210000-1694000</f>
        <v>12516000</v>
      </c>
      <c r="L23" s="28" t="n">
        <v>4005376.86</v>
      </c>
      <c r="M23" s="29" t="n">
        <f aca="false">L23/E23*100</f>
        <v>25.4422718668615</v>
      </c>
    </row>
    <row r="24" customFormat="false" ht="63" hidden="false" customHeight="false" outlineLevel="0" collapsed="false">
      <c r="A24" s="25" t="s">
        <v>48</v>
      </c>
      <c r="B24" s="26" t="s">
        <v>49</v>
      </c>
      <c r="C24" s="27" t="n">
        <f aca="false">801965000+106718000</f>
        <v>908683000</v>
      </c>
      <c r="D24" s="27" t="n">
        <f aca="false">E24-C24</f>
        <v>-100000000</v>
      </c>
      <c r="E24" s="27" t="n">
        <f aca="false">908683000-100000000</f>
        <v>808683000</v>
      </c>
      <c r="F24" s="28" t="n">
        <f aca="false">1008512000-45308000</f>
        <v>963204000</v>
      </c>
      <c r="G24" s="21" t="n">
        <f aca="false">H24-F24</f>
        <v>0</v>
      </c>
      <c r="H24" s="28" t="n">
        <f aca="false">1008512000-45308000</f>
        <v>963204000</v>
      </c>
      <c r="I24" s="28" t="n">
        <f aca="false">736214000-13811000</f>
        <v>722403000</v>
      </c>
      <c r="J24" s="28" t="n">
        <f aca="false">K24-I24</f>
        <v>0</v>
      </c>
      <c r="K24" s="28" t="n">
        <f aca="false">736214000-13811000</f>
        <v>722403000</v>
      </c>
      <c r="L24" s="28" t="n">
        <v>357566929.48</v>
      </c>
      <c r="M24" s="29" t="n">
        <f aca="false">L24/E24*100</f>
        <v>44.215957239116</v>
      </c>
    </row>
    <row r="25" customFormat="false" ht="63" hidden="false" customHeight="false" outlineLevel="0" collapsed="false">
      <c r="A25" s="31" t="s">
        <v>50</v>
      </c>
      <c r="B25" s="32" t="s">
        <v>51</v>
      </c>
      <c r="C25" s="27"/>
      <c r="D25" s="27"/>
      <c r="E25" s="30" t="s">
        <v>25</v>
      </c>
      <c r="F25" s="28"/>
      <c r="G25" s="21"/>
      <c r="H25" s="28"/>
      <c r="I25" s="28"/>
      <c r="J25" s="28"/>
      <c r="K25" s="28"/>
      <c r="L25" s="28" t="n">
        <v>-11651759</v>
      </c>
      <c r="M25" s="29"/>
    </row>
    <row r="26" customFormat="false" ht="94.5" hidden="false" customHeight="false" outlineLevel="0" collapsed="false">
      <c r="A26" s="31" t="s">
        <v>52</v>
      </c>
      <c r="B26" s="32" t="s">
        <v>53</v>
      </c>
      <c r="C26" s="27"/>
      <c r="D26" s="27"/>
      <c r="E26" s="30" t="s">
        <v>25</v>
      </c>
      <c r="F26" s="28"/>
      <c r="G26" s="21"/>
      <c r="H26" s="28"/>
      <c r="I26" s="28"/>
      <c r="J26" s="28"/>
      <c r="K26" s="28"/>
      <c r="L26" s="28" t="n">
        <v>-1404478.49</v>
      </c>
      <c r="M26" s="29"/>
    </row>
    <row r="27" customFormat="false" ht="18.75" hidden="false" customHeight="false" outlineLevel="0" collapsed="false">
      <c r="A27" s="18" t="s">
        <v>54</v>
      </c>
      <c r="B27" s="19" t="s">
        <v>55</v>
      </c>
      <c r="C27" s="20" t="n">
        <f aca="false">C28</f>
        <v>1293711000</v>
      </c>
      <c r="D27" s="27" t="n">
        <f aca="false">E27-C27</f>
        <v>0</v>
      </c>
      <c r="E27" s="20" t="n">
        <f aca="false">E28</f>
        <v>1293711000</v>
      </c>
      <c r="F27" s="21" t="n">
        <f aca="false">F28</f>
        <v>1332593000</v>
      </c>
      <c r="G27" s="21" t="n">
        <f aca="false">H27-F27</f>
        <v>0</v>
      </c>
      <c r="H27" s="21" t="n">
        <f aca="false">H28</f>
        <v>1332593000</v>
      </c>
      <c r="I27" s="21" t="n">
        <f aca="false">I28</f>
        <v>1389894000</v>
      </c>
      <c r="J27" s="21" t="n">
        <f aca="false">K27-I27</f>
        <v>0</v>
      </c>
      <c r="K27" s="21" t="n">
        <f aca="false">K28</f>
        <v>1389894000</v>
      </c>
      <c r="L27" s="21" t="n">
        <f aca="false">L28+L35+L36</f>
        <v>284527985.37</v>
      </c>
      <c r="M27" s="22" t="n">
        <f aca="false">L27/E27*100</f>
        <v>21.9931642669808</v>
      </c>
    </row>
    <row r="28" customFormat="false" ht="31.5" hidden="false" customHeight="false" outlineLevel="0" collapsed="false">
      <c r="A28" s="25" t="s">
        <v>56</v>
      </c>
      <c r="B28" s="33" t="s">
        <v>57</v>
      </c>
      <c r="C28" s="27" t="n">
        <f aca="false">1275209000+18502000</f>
        <v>1293711000</v>
      </c>
      <c r="D28" s="27" t="n">
        <f aca="false">E28-C28</f>
        <v>0</v>
      </c>
      <c r="E28" s="27" t="n">
        <f aca="false">1275209000+18502000</f>
        <v>1293711000</v>
      </c>
      <c r="F28" s="28" t="n">
        <v>1332593000</v>
      </c>
      <c r="G28" s="21" t="n">
        <f aca="false">H28-F28</f>
        <v>0</v>
      </c>
      <c r="H28" s="28" t="n">
        <v>1332593000</v>
      </c>
      <c r="I28" s="28" t="n">
        <v>1389894000</v>
      </c>
      <c r="J28" s="28" t="n">
        <f aca="false">K28-I28</f>
        <v>0</v>
      </c>
      <c r="K28" s="28" t="n">
        <v>1389894000</v>
      </c>
      <c r="L28" s="28" t="n">
        <f aca="false">L29+L31+L32+L34</f>
        <v>254775465.31</v>
      </c>
      <c r="M28" s="29" t="n">
        <f aca="false">L28/E28*100</f>
        <v>19.6933832447896</v>
      </c>
    </row>
    <row r="29" customFormat="false" ht="31.5" hidden="false" customHeight="false" outlineLevel="0" collapsed="false">
      <c r="A29" s="31" t="s">
        <v>58</v>
      </c>
      <c r="B29" s="34" t="s">
        <v>59</v>
      </c>
      <c r="C29" s="27"/>
      <c r="D29" s="27"/>
      <c r="E29" s="27" t="n">
        <v>853849000</v>
      </c>
      <c r="F29" s="28"/>
      <c r="G29" s="21"/>
      <c r="H29" s="28"/>
      <c r="I29" s="28"/>
      <c r="J29" s="28"/>
      <c r="K29" s="28"/>
      <c r="L29" s="28" t="n">
        <f aca="false">L30</f>
        <v>192213116.17</v>
      </c>
      <c r="M29" s="29" t="n">
        <f aca="false">L29/E29*100</f>
        <v>22.5113710000246</v>
      </c>
    </row>
    <row r="30" customFormat="false" ht="31.5" hidden="false" customHeight="false" outlineLevel="0" collapsed="false">
      <c r="A30" s="31" t="s">
        <v>60</v>
      </c>
      <c r="B30" s="34" t="s">
        <v>59</v>
      </c>
      <c r="C30" s="27"/>
      <c r="D30" s="27"/>
      <c r="E30" s="27" t="n">
        <v>853849000</v>
      </c>
      <c r="F30" s="28"/>
      <c r="G30" s="21"/>
      <c r="H30" s="28"/>
      <c r="I30" s="28"/>
      <c r="J30" s="28"/>
      <c r="K30" s="28"/>
      <c r="L30" s="28" t="n">
        <v>192213116.17</v>
      </c>
      <c r="M30" s="29" t="n">
        <f aca="false">L30/E30*100</f>
        <v>22.5113710000246</v>
      </c>
    </row>
    <row r="31" customFormat="false" ht="47.25" hidden="false" customHeight="false" outlineLevel="0" collapsed="false">
      <c r="A31" s="31" t="s">
        <v>61</v>
      </c>
      <c r="B31" s="35" t="s">
        <v>62</v>
      </c>
      <c r="C31" s="27"/>
      <c r="D31" s="27"/>
      <c r="E31" s="30" t="s">
        <v>25</v>
      </c>
      <c r="F31" s="28"/>
      <c r="G31" s="21"/>
      <c r="H31" s="28"/>
      <c r="I31" s="28"/>
      <c r="J31" s="28"/>
      <c r="K31" s="28"/>
      <c r="L31" s="28" t="n">
        <v>103268.79</v>
      </c>
      <c r="M31" s="29"/>
    </row>
    <row r="32" customFormat="false" ht="47.25" hidden="false" customHeight="false" outlineLevel="0" collapsed="false">
      <c r="A32" s="31" t="s">
        <v>63</v>
      </c>
      <c r="B32" s="36" t="s">
        <v>64</v>
      </c>
      <c r="C32" s="27"/>
      <c r="D32" s="27"/>
      <c r="E32" s="27" t="n">
        <v>310491000</v>
      </c>
      <c r="F32" s="28"/>
      <c r="G32" s="21"/>
      <c r="H32" s="28"/>
      <c r="I32" s="28"/>
      <c r="J32" s="28"/>
      <c r="K32" s="28"/>
      <c r="L32" s="28" t="n">
        <f aca="false">L33</f>
        <v>62470947.84</v>
      </c>
      <c r="M32" s="29" t="n">
        <f aca="false">L32/E32*100</f>
        <v>20.1200510932684</v>
      </c>
    </row>
    <row r="33" customFormat="false" ht="47.25" hidden="false" customHeight="false" outlineLevel="0" collapsed="false">
      <c r="A33" s="31" t="s">
        <v>65</v>
      </c>
      <c r="B33" s="36" t="s">
        <v>64</v>
      </c>
      <c r="C33" s="27"/>
      <c r="D33" s="27"/>
      <c r="E33" s="27" t="n">
        <v>310491000</v>
      </c>
      <c r="F33" s="28"/>
      <c r="G33" s="21"/>
      <c r="H33" s="28"/>
      <c r="I33" s="28"/>
      <c r="J33" s="28"/>
      <c r="K33" s="28"/>
      <c r="L33" s="28" t="n">
        <v>62470947.84</v>
      </c>
      <c r="M33" s="29" t="n">
        <f aca="false">L33/E33*100</f>
        <v>20.1200510932684</v>
      </c>
    </row>
    <row r="34" customFormat="false" ht="47.25" hidden="false" customHeight="false" outlineLevel="0" collapsed="false">
      <c r="A34" s="31" t="s">
        <v>66</v>
      </c>
      <c r="B34" s="36" t="s">
        <v>67</v>
      </c>
      <c r="C34" s="27"/>
      <c r="D34" s="27"/>
      <c r="E34" s="30" t="s">
        <v>25</v>
      </c>
      <c r="F34" s="28"/>
      <c r="G34" s="21"/>
      <c r="H34" s="28"/>
      <c r="I34" s="28"/>
      <c r="J34" s="28"/>
      <c r="K34" s="28"/>
      <c r="L34" s="28" t="n">
        <v>-11867.49</v>
      </c>
      <c r="M34" s="29"/>
    </row>
    <row r="35" customFormat="false" ht="31.5" hidden="false" customHeight="false" outlineLevel="0" collapsed="false">
      <c r="A35" s="31" t="s">
        <v>68</v>
      </c>
      <c r="B35" s="37" t="s">
        <v>69</v>
      </c>
      <c r="C35" s="27"/>
      <c r="D35" s="27"/>
      <c r="E35" s="27" t="n">
        <v>129371000</v>
      </c>
      <c r="F35" s="28"/>
      <c r="G35" s="21"/>
      <c r="H35" s="28"/>
      <c r="I35" s="28"/>
      <c r="J35" s="28"/>
      <c r="K35" s="28"/>
      <c r="L35" s="28" t="n">
        <v>29694307.87</v>
      </c>
      <c r="M35" s="29" t="n">
        <f aca="false">L35/E35*100</f>
        <v>22.9528316778876</v>
      </c>
    </row>
    <row r="36" customFormat="false" ht="18.75" hidden="false" customHeight="false" outlineLevel="0" collapsed="false">
      <c r="A36" s="31" t="s">
        <v>70</v>
      </c>
      <c r="B36" s="37" t="s">
        <v>71</v>
      </c>
      <c r="C36" s="27"/>
      <c r="D36" s="27"/>
      <c r="E36" s="30" t="s">
        <v>25</v>
      </c>
      <c r="F36" s="28"/>
      <c r="G36" s="21"/>
      <c r="H36" s="28"/>
      <c r="I36" s="28"/>
      <c r="J36" s="28"/>
      <c r="K36" s="28"/>
      <c r="L36" s="28" t="n">
        <f aca="false">L37</f>
        <v>58212.19</v>
      </c>
      <c r="M36" s="29"/>
    </row>
    <row r="37" customFormat="false" ht="31.5" hidden="false" customHeight="false" outlineLevel="0" collapsed="false">
      <c r="A37" s="31" t="s">
        <v>72</v>
      </c>
      <c r="B37" s="37" t="s">
        <v>73</v>
      </c>
      <c r="C37" s="27"/>
      <c r="D37" s="27"/>
      <c r="E37" s="30" t="s">
        <v>25</v>
      </c>
      <c r="F37" s="28"/>
      <c r="G37" s="21"/>
      <c r="H37" s="28"/>
      <c r="I37" s="28"/>
      <c r="J37" s="28"/>
      <c r="K37" s="28"/>
      <c r="L37" s="28" t="n">
        <v>58212.19</v>
      </c>
      <c r="M37" s="29"/>
    </row>
    <row r="38" customFormat="false" ht="18.75" hidden="false" customHeight="true" outlineLevel="0" collapsed="false">
      <c r="A38" s="18" t="s">
        <v>74</v>
      </c>
      <c r="B38" s="19" t="s">
        <v>75</v>
      </c>
      <c r="C38" s="20" t="n">
        <f aca="false">C39+C42+C45</f>
        <v>3427446000</v>
      </c>
      <c r="D38" s="20" t="n">
        <f aca="false">E38-C38</f>
        <v>0</v>
      </c>
      <c r="E38" s="20" t="n">
        <f aca="false">E39+E42+E45</f>
        <v>3427446000</v>
      </c>
      <c r="F38" s="21" t="n">
        <f aca="false">F39+F42+F45</f>
        <v>3845122000</v>
      </c>
      <c r="G38" s="21" t="n">
        <f aca="false">H38-F38</f>
        <v>-400000000</v>
      </c>
      <c r="H38" s="21" t="n">
        <f aca="false">H39+H42+H45</f>
        <v>3445122000</v>
      </c>
      <c r="I38" s="21" t="n">
        <f aca="false">I39+I42+I45</f>
        <v>4270858000</v>
      </c>
      <c r="J38" s="21" t="n">
        <f aca="false">K38-I38</f>
        <v>-400000000</v>
      </c>
      <c r="K38" s="21" t="n">
        <f aca="false">K39+K42+K45</f>
        <v>3870858000</v>
      </c>
      <c r="L38" s="21" t="n">
        <f aca="false">L39+L42+L45</f>
        <v>522911891.74</v>
      </c>
      <c r="M38" s="22" t="n">
        <f aca="false">L38/E38*100</f>
        <v>15.2566048229498</v>
      </c>
    </row>
    <row r="39" customFormat="false" ht="18.75" hidden="false" customHeight="false" outlineLevel="0" collapsed="false">
      <c r="A39" s="25" t="s">
        <v>76</v>
      </c>
      <c r="B39" s="26" t="s">
        <v>77</v>
      </c>
      <c r="C39" s="27" t="n">
        <v>2677856000</v>
      </c>
      <c r="D39" s="27" t="n">
        <f aca="false">E39-C39</f>
        <v>0</v>
      </c>
      <c r="E39" s="27" t="n">
        <f aca="false">2677856000</f>
        <v>2677856000</v>
      </c>
      <c r="F39" s="28" t="n">
        <v>3026893000</v>
      </c>
      <c r="G39" s="28" t="n">
        <v>-400000000</v>
      </c>
      <c r="H39" s="28" t="n">
        <f aca="false">3026893000-400000000</f>
        <v>2626893000</v>
      </c>
      <c r="I39" s="28" t="n">
        <v>3420390000</v>
      </c>
      <c r="J39" s="28" t="n">
        <v>-400000000</v>
      </c>
      <c r="K39" s="28" t="n">
        <f aca="false">3420390000-400000000</f>
        <v>3020390000</v>
      </c>
      <c r="L39" s="28" t="n">
        <f aca="false">L40+L41</f>
        <v>419547592.99</v>
      </c>
      <c r="M39" s="29" t="n">
        <f aca="false">L39/E39*100</f>
        <v>15.6672947682773</v>
      </c>
    </row>
    <row r="40" customFormat="false" ht="31.5" hidden="false" customHeight="false" outlineLevel="0" collapsed="false">
      <c r="A40" s="31" t="s">
        <v>78</v>
      </c>
      <c r="B40" s="32" t="s">
        <v>79</v>
      </c>
      <c r="C40" s="27"/>
      <c r="D40" s="27"/>
      <c r="E40" s="27" t="n">
        <v>2651077000</v>
      </c>
      <c r="F40" s="28"/>
      <c r="G40" s="28"/>
      <c r="H40" s="28"/>
      <c r="I40" s="28"/>
      <c r="J40" s="28"/>
      <c r="K40" s="28"/>
      <c r="L40" s="28" t="n">
        <v>412758026.92</v>
      </c>
      <c r="M40" s="29" t="n">
        <f aca="false">L40/E40*100</f>
        <v>15.5694469425068</v>
      </c>
    </row>
    <row r="41" customFormat="false" ht="31.5" hidden="false" customHeight="false" outlineLevel="0" collapsed="false">
      <c r="A41" s="31" t="s">
        <v>80</v>
      </c>
      <c r="B41" s="32" t="s">
        <v>81</v>
      </c>
      <c r="C41" s="27"/>
      <c r="D41" s="27"/>
      <c r="E41" s="27" t="n">
        <v>26779000</v>
      </c>
      <c r="F41" s="28"/>
      <c r="G41" s="28"/>
      <c r="H41" s="28"/>
      <c r="I41" s="28"/>
      <c r="J41" s="28"/>
      <c r="K41" s="28"/>
      <c r="L41" s="28" t="n">
        <v>6789566.07</v>
      </c>
      <c r="M41" s="29" t="n">
        <f aca="false">L41/E41*100</f>
        <v>25.3540687478995</v>
      </c>
    </row>
    <row r="42" customFormat="false" ht="18.75" hidden="false" customHeight="false" outlineLevel="0" collapsed="false">
      <c r="A42" s="25" t="s">
        <v>82</v>
      </c>
      <c r="B42" s="26" t="s">
        <v>83</v>
      </c>
      <c r="C42" s="27" t="n">
        <v>746170000</v>
      </c>
      <c r="D42" s="20" t="n">
        <f aca="false">E42-C42</f>
        <v>0</v>
      </c>
      <c r="E42" s="27" t="n">
        <v>746170000</v>
      </c>
      <c r="F42" s="28" t="n">
        <v>814809000</v>
      </c>
      <c r="G42" s="21" t="n">
        <f aca="false">H42-F42</f>
        <v>0</v>
      </c>
      <c r="H42" s="28" t="n">
        <v>814809000</v>
      </c>
      <c r="I42" s="28" t="n">
        <v>847048000</v>
      </c>
      <c r="J42" s="28" t="n">
        <f aca="false">K42-I42</f>
        <v>0</v>
      </c>
      <c r="K42" s="28" t="n">
        <v>847048000</v>
      </c>
      <c r="L42" s="28" t="n">
        <f aca="false">L43+L44</f>
        <v>102483445.52</v>
      </c>
      <c r="M42" s="29" t="n">
        <f aca="false">L42/E42*100</f>
        <v>13.7345974134581</v>
      </c>
    </row>
    <row r="43" customFormat="false" ht="18.75" hidden="false" customHeight="false" outlineLevel="0" collapsed="false">
      <c r="A43" s="31" t="s">
        <v>84</v>
      </c>
      <c r="B43" s="32" t="s">
        <v>85</v>
      </c>
      <c r="C43" s="27"/>
      <c r="D43" s="20"/>
      <c r="E43" s="27" t="n">
        <v>193364000</v>
      </c>
      <c r="F43" s="28"/>
      <c r="G43" s="21"/>
      <c r="H43" s="28"/>
      <c r="I43" s="28"/>
      <c r="J43" s="28"/>
      <c r="K43" s="28"/>
      <c r="L43" s="28" t="n">
        <v>79071696.17</v>
      </c>
      <c r="M43" s="29" t="n">
        <f aca="false">L43/E43*100</f>
        <v>40.8926667683747</v>
      </c>
    </row>
    <row r="44" customFormat="false" ht="18.75" hidden="false" customHeight="false" outlineLevel="0" collapsed="false">
      <c r="A44" s="31" t="s">
        <v>86</v>
      </c>
      <c r="B44" s="32" t="s">
        <v>87</v>
      </c>
      <c r="C44" s="27"/>
      <c r="D44" s="20"/>
      <c r="E44" s="27" t="n">
        <v>552806000</v>
      </c>
      <c r="F44" s="28"/>
      <c r="G44" s="21"/>
      <c r="H44" s="28"/>
      <c r="I44" s="28"/>
      <c r="J44" s="28"/>
      <c r="K44" s="28"/>
      <c r="L44" s="28" t="n">
        <v>23411749.35</v>
      </c>
      <c r="M44" s="29" t="n">
        <f aca="false">L44/E44*100</f>
        <v>4.23507511676791</v>
      </c>
    </row>
    <row r="45" customFormat="false" ht="18.75" hidden="false" customHeight="false" outlineLevel="0" collapsed="false">
      <c r="A45" s="25" t="s">
        <v>88</v>
      </c>
      <c r="B45" s="26" t="s">
        <v>89</v>
      </c>
      <c r="C45" s="27" t="n">
        <v>3420000</v>
      </c>
      <c r="D45" s="20" t="n">
        <f aca="false">E45-C45</f>
        <v>0</v>
      </c>
      <c r="E45" s="27" t="n">
        <v>3420000</v>
      </c>
      <c r="F45" s="28" t="n">
        <v>3420000</v>
      </c>
      <c r="G45" s="21" t="n">
        <f aca="false">H45-F45</f>
        <v>0</v>
      </c>
      <c r="H45" s="28" t="n">
        <v>3420000</v>
      </c>
      <c r="I45" s="28" t="n">
        <v>3420000</v>
      </c>
      <c r="J45" s="28" t="n">
        <f aca="false">K45-I45</f>
        <v>0</v>
      </c>
      <c r="K45" s="28" t="n">
        <v>3420000</v>
      </c>
      <c r="L45" s="28" t="n">
        <v>880853.23</v>
      </c>
      <c r="M45" s="29" t="n">
        <f aca="false">L45/E45*100</f>
        <v>25.7559423976608</v>
      </c>
    </row>
    <row r="46" customFormat="false" ht="31.5" hidden="false" customHeight="false" outlineLevel="0" collapsed="false">
      <c r="A46" s="18" t="s">
        <v>90</v>
      </c>
      <c r="B46" s="19" t="s">
        <v>91</v>
      </c>
      <c r="C46" s="20" t="n">
        <f aca="false">C47+C50</f>
        <v>24786000</v>
      </c>
      <c r="D46" s="20" t="n">
        <f aca="false">E46-C46</f>
        <v>0</v>
      </c>
      <c r="E46" s="20" t="n">
        <f aca="false">E47+E50</f>
        <v>24786000</v>
      </c>
      <c r="F46" s="21" t="n">
        <f aca="false">F47+F50</f>
        <v>25773000</v>
      </c>
      <c r="G46" s="21" t="n">
        <f aca="false">H46-F46</f>
        <v>0</v>
      </c>
      <c r="H46" s="21" t="n">
        <f aca="false">H47+H50</f>
        <v>25773000</v>
      </c>
      <c r="I46" s="21" t="n">
        <f aca="false">I47+I50</f>
        <v>26742000</v>
      </c>
      <c r="J46" s="21" t="n">
        <f aca="false">K46-I46</f>
        <v>0</v>
      </c>
      <c r="K46" s="21" t="n">
        <f aca="false">K47+K50</f>
        <v>26742000</v>
      </c>
      <c r="L46" s="21" t="n">
        <f aca="false">L47+L50</f>
        <v>3710378.58</v>
      </c>
      <c r="M46" s="22" t="n">
        <f aca="false">L46/E46*100</f>
        <v>14.9696545630598</v>
      </c>
    </row>
    <row r="47" customFormat="false" ht="18.75" hidden="false" customHeight="false" outlineLevel="0" collapsed="false">
      <c r="A47" s="25" t="s">
        <v>92</v>
      </c>
      <c r="B47" s="26" t="s">
        <v>93</v>
      </c>
      <c r="C47" s="27" t="n">
        <v>24063000</v>
      </c>
      <c r="D47" s="20" t="n">
        <f aca="false">E47-C47</f>
        <v>0</v>
      </c>
      <c r="E47" s="27" t="n">
        <v>24063000</v>
      </c>
      <c r="F47" s="28" t="n">
        <v>25050000</v>
      </c>
      <c r="G47" s="21" t="n">
        <f aca="false">H47-F47</f>
        <v>0</v>
      </c>
      <c r="H47" s="28" t="n">
        <v>25050000</v>
      </c>
      <c r="I47" s="28" t="n">
        <v>26002000</v>
      </c>
      <c r="J47" s="28" t="n">
        <f aca="false">K47-I47</f>
        <v>0</v>
      </c>
      <c r="K47" s="28" t="n">
        <v>26002000</v>
      </c>
      <c r="L47" s="28" t="n">
        <f aca="false">L48+L49</f>
        <v>3675909.93</v>
      </c>
      <c r="M47" s="29" t="n">
        <f aca="false">L47/E47*100</f>
        <v>15.2761913726468</v>
      </c>
    </row>
    <row r="48" customFormat="false" ht="18.75" hidden="false" customHeight="false" outlineLevel="0" collapsed="false">
      <c r="A48" s="31" t="s">
        <v>94</v>
      </c>
      <c r="B48" s="32" t="s">
        <v>95</v>
      </c>
      <c r="C48" s="27"/>
      <c r="D48" s="20"/>
      <c r="E48" s="27" t="n">
        <v>8663000</v>
      </c>
      <c r="F48" s="28"/>
      <c r="G48" s="21"/>
      <c r="H48" s="28"/>
      <c r="I48" s="28"/>
      <c r="J48" s="28"/>
      <c r="K48" s="28"/>
      <c r="L48" s="28" t="n">
        <v>1076473.23</v>
      </c>
      <c r="M48" s="29" t="n">
        <f aca="false">L48/E48*100</f>
        <v>12.4261021586056</v>
      </c>
    </row>
    <row r="49" customFormat="false" ht="31.5" hidden="false" customHeight="false" outlineLevel="0" collapsed="false">
      <c r="A49" s="31" t="s">
        <v>96</v>
      </c>
      <c r="B49" s="32" t="s">
        <v>97</v>
      </c>
      <c r="C49" s="27"/>
      <c r="D49" s="20"/>
      <c r="E49" s="27" t="n">
        <v>15400000</v>
      </c>
      <c r="F49" s="28"/>
      <c r="G49" s="21"/>
      <c r="H49" s="28"/>
      <c r="I49" s="28"/>
      <c r="J49" s="28"/>
      <c r="K49" s="28"/>
      <c r="L49" s="28" t="n">
        <v>2599436.7</v>
      </c>
      <c r="M49" s="29" t="n">
        <f aca="false">L49/E49*100</f>
        <v>16.8794590909091</v>
      </c>
    </row>
    <row r="50" customFormat="false" ht="31.5" hidden="false" customHeight="false" outlineLevel="0" collapsed="false">
      <c r="A50" s="25" t="s">
        <v>98</v>
      </c>
      <c r="B50" s="26" t="s">
        <v>99</v>
      </c>
      <c r="C50" s="27" t="n">
        <v>723000</v>
      </c>
      <c r="D50" s="20" t="n">
        <f aca="false">E50-C50</f>
        <v>0</v>
      </c>
      <c r="E50" s="27" t="n">
        <v>723000</v>
      </c>
      <c r="F50" s="28" t="n">
        <v>723000</v>
      </c>
      <c r="G50" s="21" t="n">
        <f aca="false">H50-F50</f>
        <v>0</v>
      </c>
      <c r="H50" s="28" t="n">
        <v>723000</v>
      </c>
      <c r="I50" s="28" t="n">
        <v>740000</v>
      </c>
      <c r="J50" s="28" t="n">
        <f aca="false">K50-I50</f>
        <v>0</v>
      </c>
      <c r="K50" s="28" t="n">
        <v>740000</v>
      </c>
      <c r="L50" s="28" t="n">
        <f aca="false">L51</f>
        <v>34468.65</v>
      </c>
      <c r="M50" s="29" t="n">
        <f aca="false">L50/E50*100</f>
        <v>4.76744813278008</v>
      </c>
    </row>
    <row r="51" customFormat="false" ht="18.75" hidden="false" customHeight="false" outlineLevel="0" collapsed="false">
      <c r="A51" s="31" t="s">
        <v>100</v>
      </c>
      <c r="B51" s="32" t="s">
        <v>101</v>
      </c>
      <c r="C51" s="27"/>
      <c r="D51" s="20"/>
      <c r="E51" s="27" t="n">
        <v>723000</v>
      </c>
      <c r="F51" s="28"/>
      <c r="G51" s="21"/>
      <c r="H51" s="28"/>
      <c r="I51" s="28"/>
      <c r="J51" s="28"/>
      <c r="K51" s="28"/>
      <c r="L51" s="28" t="n">
        <v>34468.65</v>
      </c>
      <c r="M51" s="29" t="n">
        <f aca="false">L51/E51*100</f>
        <v>4.76744813278008</v>
      </c>
    </row>
    <row r="52" customFormat="false" ht="19.5" hidden="false" customHeight="true" outlineLevel="0" collapsed="false">
      <c r="A52" s="18" t="s">
        <v>102</v>
      </c>
      <c r="B52" s="19" t="s">
        <v>103</v>
      </c>
      <c r="C52" s="20" t="n">
        <f aca="false">C53+C55+C56+C57+C59+C60+C61+C62+C64+C66+C67+C69+C70+C71+C72</f>
        <v>82324000</v>
      </c>
      <c r="D52" s="20" t="n">
        <f aca="false">E52-C52</f>
        <v>0</v>
      </c>
      <c r="E52" s="20" t="n">
        <f aca="false">E53+E55+E56+E57+E59+E60+E61+E62+E64+E66+E67+E69+E70+E71+E72</f>
        <v>82324000</v>
      </c>
      <c r="F52" s="21" t="n">
        <f aca="false">F53+F55+F56+F57+F59+F60+F61+F62+F64+F66+F67+F69+F70+F71+F72</f>
        <v>82624000</v>
      </c>
      <c r="G52" s="21" t="n">
        <f aca="false">H52-F52</f>
        <v>0</v>
      </c>
      <c r="H52" s="21" t="n">
        <f aca="false">H53+H55+H56+H57+H59+H60+H61+H62+H64+H66+H67+H69+H70+H71+H72</f>
        <v>82624000</v>
      </c>
      <c r="I52" s="21" t="n">
        <f aca="false">I53+I55+I56+I57+I59+I60+I61+I62+I64+I66+I67+I69+I70+I71+I72</f>
        <v>82933000</v>
      </c>
      <c r="J52" s="21" t="n">
        <f aca="false">K52-I52</f>
        <v>0</v>
      </c>
      <c r="K52" s="21" t="n">
        <f aca="false">K53+K55+K56+K57+K59+K60+K61+K62+K64+K66+K67+K69+K70+K71+K72</f>
        <v>82933000</v>
      </c>
      <c r="L52" s="21" t="n">
        <f aca="false">L53+L54</f>
        <v>18788546.06</v>
      </c>
      <c r="M52" s="22" t="n">
        <f aca="false">L52/E52*100</f>
        <v>22.8226836159565</v>
      </c>
    </row>
    <row r="53" customFormat="false" ht="63" hidden="false" customHeight="false" outlineLevel="0" collapsed="false">
      <c r="A53" s="25" t="s">
        <v>104</v>
      </c>
      <c r="B53" s="26" t="s">
        <v>105</v>
      </c>
      <c r="C53" s="27" t="n">
        <v>356000</v>
      </c>
      <c r="D53" s="20" t="n">
        <f aca="false">E53-C53</f>
        <v>0</v>
      </c>
      <c r="E53" s="27" t="n">
        <v>356000</v>
      </c>
      <c r="F53" s="27" t="n">
        <v>349000</v>
      </c>
      <c r="G53" s="21" t="n">
        <f aca="false">H53-F53</f>
        <v>0</v>
      </c>
      <c r="H53" s="27" t="n">
        <v>349000</v>
      </c>
      <c r="I53" s="27" t="n">
        <v>345000</v>
      </c>
      <c r="J53" s="27" t="n">
        <f aca="false">K53-I53</f>
        <v>0</v>
      </c>
      <c r="K53" s="27" t="n">
        <v>345000</v>
      </c>
      <c r="L53" s="28" t="n">
        <v>26250</v>
      </c>
      <c r="M53" s="29" t="n">
        <f aca="false">L53/E53*100</f>
        <v>7.37359550561798</v>
      </c>
    </row>
    <row r="54" customFormat="false" ht="31.5" hidden="false" customHeight="false" outlineLevel="0" collapsed="false">
      <c r="A54" s="31" t="s">
        <v>106</v>
      </c>
      <c r="B54" s="32" t="s">
        <v>107</v>
      </c>
      <c r="C54" s="27"/>
      <c r="D54" s="20"/>
      <c r="E54" s="27" t="n">
        <v>81968000</v>
      </c>
      <c r="F54" s="27"/>
      <c r="G54" s="21"/>
      <c r="H54" s="27"/>
      <c r="I54" s="27"/>
      <c r="J54" s="27"/>
      <c r="K54" s="27"/>
      <c r="L54" s="28" t="n">
        <f aca="false">L55+L56+L57+L59+L60+L61+L62+L63+L65+L67+L68+L69+L70+L71+L72</f>
        <v>18762296.06</v>
      </c>
      <c r="M54" s="29" t="n">
        <f aca="false">L54/E54*100</f>
        <v>22.8897814512981</v>
      </c>
    </row>
    <row r="55" customFormat="false" ht="83.25" hidden="false" customHeight="true" outlineLevel="0" collapsed="false">
      <c r="A55" s="25" t="s">
        <v>108</v>
      </c>
      <c r="B55" s="26" t="s">
        <v>109</v>
      </c>
      <c r="C55" s="27" t="n">
        <v>625000</v>
      </c>
      <c r="D55" s="20" t="n">
        <f aca="false">E55-C55</f>
        <v>0</v>
      </c>
      <c r="E55" s="27" t="n">
        <v>625000</v>
      </c>
      <c r="F55" s="27" t="n">
        <v>626000</v>
      </c>
      <c r="G55" s="21" t="n">
        <f aca="false">H55-F55</f>
        <v>0</v>
      </c>
      <c r="H55" s="27" t="n">
        <v>626000</v>
      </c>
      <c r="I55" s="27" t="n">
        <v>702000</v>
      </c>
      <c r="J55" s="27" t="n">
        <f aca="false">K55-I55</f>
        <v>0</v>
      </c>
      <c r="K55" s="27" t="n">
        <v>702000</v>
      </c>
      <c r="L55" s="28" t="n">
        <v>37540</v>
      </c>
      <c r="M55" s="29" t="n">
        <f aca="false">L55/E55*100</f>
        <v>6.0064</v>
      </c>
    </row>
    <row r="56" customFormat="false" ht="47.25" hidden="false" customHeight="false" outlineLevel="0" collapsed="false">
      <c r="A56" s="25" t="s">
        <v>110</v>
      </c>
      <c r="B56" s="26" t="s">
        <v>111</v>
      </c>
      <c r="C56" s="27" t="n">
        <v>8257000</v>
      </c>
      <c r="D56" s="20" t="n">
        <f aca="false">E56-C56</f>
        <v>0</v>
      </c>
      <c r="E56" s="27" t="n">
        <v>8257000</v>
      </c>
      <c r="F56" s="27" t="n">
        <v>9307000</v>
      </c>
      <c r="G56" s="21" t="n">
        <f aca="false">H56-F56</f>
        <v>0</v>
      </c>
      <c r="H56" s="27" t="n">
        <v>9307000</v>
      </c>
      <c r="I56" s="27" t="n">
        <v>9376000</v>
      </c>
      <c r="J56" s="27" t="n">
        <f aca="false">K56-I56</f>
        <v>0</v>
      </c>
      <c r="K56" s="27" t="n">
        <v>9376000</v>
      </c>
      <c r="L56" s="28" t="n">
        <v>2605850.75</v>
      </c>
      <c r="M56" s="29" t="n">
        <f aca="false">L56/E56*100</f>
        <v>31.5592921157806</v>
      </c>
    </row>
    <row r="57" customFormat="false" ht="51.75" hidden="false" customHeight="true" outlineLevel="0" collapsed="false">
      <c r="A57" s="25" t="s">
        <v>112</v>
      </c>
      <c r="B57" s="26" t="s">
        <v>113</v>
      </c>
      <c r="C57" s="27" t="n">
        <v>52961000</v>
      </c>
      <c r="D57" s="20" t="n">
        <f aca="false">E57-C57</f>
        <v>0</v>
      </c>
      <c r="E57" s="27" t="n">
        <v>52961000</v>
      </c>
      <c r="F57" s="27" t="n">
        <v>54937000</v>
      </c>
      <c r="G57" s="21" t="n">
        <f aca="false">H57-F57</f>
        <v>0</v>
      </c>
      <c r="H57" s="27" t="n">
        <v>54937000</v>
      </c>
      <c r="I57" s="27" t="n">
        <v>54937000</v>
      </c>
      <c r="J57" s="27" t="n">
        <f aca="false">K57-I57</f>
        <v>0</v>
      </c>
      <c r="K57" s="27" t="n">
        <v>54937000</v>
      </c>
      <c r="L57" s="28" t="n">
        <f aca="false">L58</f>
        <v>9066000</v>
      </c>
      <c r="M57" s="29" t="n">
        <f aca="false">L57/E57*100</f>
        <v>17.1182568304979</v>
      </c>
    </row>
    <row r="58" customFormat="false" ht="66.75" hidden="false" customHeight="true" outlineLevel="0" collapsed="false">
      <c r="A58" s="31" t="s">
        <v>114</v>
      </c>
      <c r="B58" s="32" t="s">
        <v>115</v>
      </c>
      <c r="C58" s="27"/>
      <c r="D58" s="20"/>
      <c r="E58" s="27" t="n">
        <v>52961000</v>
      </c>
      <c r="F58" s="27"/>
      <c r="G58" s="21"/>
      <c r="H58" s="27"/>
      <c r="I58" s="27"/>
      <c r="J58" s="27"/>
      <c r="K58" s="27"/>
      <c r="L58" s="28" t="n">
        <v>9066000</v>
      </c>
      <c r="M58" s="29" t="n">
        <f aca="false">L58/E58*100</f>
        <v>17.1182568304979</v>
      </c>
    </row>
    <row r="59" customFormat="false" ht="31.5" hidden="false" customHeight="false" outlineLevel="0" collapsed="false">
      <c r="A59" s="25" t="s">
        <v>116</v>
      </c>
      <c r="B59" s="26" t="s">
        <v>117</v>
      </c>
      <c r="C59" s="27" t="n">
        <v>1542000</v>
      </c>
      <c r="D59" s="20" t="n">
        <f aca="false">E59-C59</f>
        <v>0</v>
      </c>
      <c r="E59" s="27" t="n">
        <v>1542000</v>
      </c>
      <c r="F59" s="27" t="n">
        <v>1758000</v>
      </c>
      <c r="G59" s="21" t="n">
        <f aca="false">H59-F59</f>
        <v>0</v>
      </c>
      <c r="H59" s="27" t="n">
        <v>1758000</v>
      </c>
      <c r="I59" s="27" t="n">
        <v>1897000</v>
      </c>
      <c r="J59" s="27" t="n">
        <f aca="false">K59-I59</f>
        <v>0</v>
      </c>
      <c r="K59" s="27" t="n">
        <v>1897000</v>
      </c>
      <c r="L59" s="28" t="n">
        <v>30280</v>
      </c>
      <c r="M59" s="29" t="n">
        <f aca="false">L59/E59*100</f>
        <v>1.96368352788586</v>
      </c>
    </row>
    <row r="60" customFormat="false" ht="78.75" hidden="false" customHeight="false" outlineLevel="0" collapsed="false">
      <c r="A60" s="25" t="s">
        <v>118</v>
      </c>
      <c r="B60" s="26" t="s">
        <v>119</v>
      </c>
      <c r="C60" s="27" t="n">
        <v>168000</v>
      </c>
      <c r="D60" s="20" t="n">
        <f aca="false">E60-C60</f>
        <v>0</v>
      </c>
      <c r="E60" s="27" t="n">
        <v>168000</v>
      </c>
      <c r="F60" s="28" t="n">
        <v>169000</v>
      </c>
      <c r="G60" s="21" t="n">
        <f aca="false">H60-F60</f>
        <v>0</v>
      </c>
      <c r="H60" s="28" t="n">
        <v>169000</v>
      </c>
      <c r="I60" s="28" t="n">
        <v>170000</v>
      </c>
      <c r="J60" s="28" t="n">
        <f aca="false">K60-I60</f>
        <v>0</v>
      </c>
      <c r="K60" s="28" t="n">
        <v>170000</v>
      </c>
      <c r="L60" s="28" t="n">
        <v>51025.31</v>
      </c>
      <c r="M60" s="29" t="n">
        <f aca="false">L60/E60*100</f>
        <v>30.3722083333333</v>
      </c>
    </row>
    <row r="61" customFormat="false" ht="33.75" hidden="false" customHeight="true" outlineLevel="0" collapsed="false">
      <c r="A61" s="25" t="s">
        <v>120</v>
      </c>
      <c r="B61" s="26" t="s">
        <v>121</v>
      </c>
      <c r="C61" s="27" t="n">
        <v>77000</v>
      </c>
      <c r="D61" s="20" t="n">
        <f aca="false">E61-C61</f>
        <v>0</v>
      </c>
      <c r="E61" s="27" t="n">
        <v>77000</v>
      </c>
      <c r="F61" s="28" t="n">
        <v>62000</v>
      </c>
      <c r="G61" s="21" t="n">
        <f aca="false">H61-F61</f>
        <v>0</v>
      </c>
      <c r="H61" s="28" t="n">
        <v>62000</v>
      </c>
      <c r="I61" s="28" t="n">
        <v>63000</v>
      </c>
      <c r="J61" s="28" t="n">
        <f aca="false">K61-I61</f>
        <v>0</v>
      </c>
      <c r="K61" s="28" t="n">
        <v>63000</v>
      </c>
      <c r="L61" s="28" t="n">
        <v>52800</v>
      </c>
      <c r="M61" s="29" t="n">
        <f aca="false">L61/E61*100</f>
        <v>68.5714285714286</v>
      </c>
    </row>
    <row r="62" customFormat="false" ht="78.75" hidden="false" customHeight="false" outlineLevel="0" collapsed="false">
      <c r="A62" s="25" t="s">
        <v>122</v>
      </c>
      <c r="B62" s="26" t="s">
        <v>123</v>
      </c>
      <c r="C62" s="27" t="n">
        <v>245000</v>
      </c>
      <c r="D62" s="20" t="n">
        <f aca="false">E62-C62</f>
        <v>0</v>
      </c>
      <c r="E62" s="27" t="n">
        <v>245000</v>
      </c>
      <c r="F62" s="28" t="n">
        <v>244000</v>
      </c>
      <c r="G62" s="21" t="n">
        <f aca="false">H62-F62</f>
        <v>0</v>
      </c>
      <c r="H62" s="28" t="n">
        <v>244000</v>
      </c>
      <c r="I62" s="28" t="n">
        <v>244000</v>
      </c>
      <c r="J62" s="28" t="n">
        <f aca="false">K62-I62</f>
        <v>0</v>
      </c>
      <c r="K62" s="28" t="n">
        <v>244000</v>
      </c>
      <c r="L62" s="28" t="n">
        <v>29500</v>
      </c>
      <c r="M62" s="29" t="n">
        <f aca="false">L62/E62*100</f>
        <v>12.0408163265306</v>
      </c>
    </row>
    <row r="63" customFormat="false" ht="63" hidden="false" customHeight="false" outlineLevel="0" collapsed="false">
      <c r="A63" s="31" t="s">
        <v>124</v>
      </c>
      <c r="B63" s="32" t="s">
        <v>125</v>
      </c>
      <c r="C63" s="27"/>
      <c r="D63" s="20"/>
      <c r="E63" s="27" t="n">
        <v>13130000</v>
      </c>
      <c r="F63" s="28"/>
      <c r="G63" s="21"/>
      <c r="H63" s="28"/>
      <c r="I63" s="28"/>
      <c r="J63" s="28"/>
      <c r="K63" s="28"/>
      <c r="L63" s="28" t="n">
        <f aca="false">L64</f>
        <v>3461950</v>
      </c>
      <c r="M63" s="29" t="n">
        <f aca="false">L63/E63*100</f>
        <v>26.3667174409749</v>
      </c>
    </row>
    <row r="64" customFormat="false" ht="173.25" hidden="false" customHeight="false" outlineLevel="0" collapsed="false">
      <c r="A64" s="25" t="s">
        <v>126</v>
      </c>
      <c r="B64" s="26" t="s">
        <v>127</v>
      </c>
      <c r="C64" s="27" t="n">
        <v>13130000</v>
      </c>
      <c r="D64" s="20" t="n">
        <f aca="false">E64-C64</f>
        <v>0</v>
      </c>
      <c r="E64" s="27" t="n">
        <v>13130000</v>
      </c>
      <c r="F64" s="28" t="n">
        <v>13200000</v>
      </c>
      <c r="G64" s="21" t="n">
        <f aca="false">H64-F64</f>
        <v>0</v>
      </c>
      <c r="H64" s="28" t="n">
        <v>13200000</v>
      </c>
      <c r="I64" s="28" t="n">
        <v>13250000</v>
      </c>
      <c r="J64" s="28" t="n">
        <f aca="false">K64-I64</f>
        <v>0</v>
      </c>
      <c r="K64" s="28" t="n">
        <v>13250000</v>
      </c>
      <c r="L64" s="28" t="n">
        <v>3461950</v>
      </c>
      <c r="M64" s="29" t="n">
        <f aca="false">L64/E64*100</f>
        <v>26.3667174409749</v>
      </c>
    </row>
    <row r="65" customFormat="false" ht="63" hidden="false" customHeight="false" outlineLevel="0" collapsed="false">
      <c r="A65" s="31" t="s">
        <v>128</v>
      </c>
      <c r="B65" s="32" t="s">
        <v>129</v>
      </c>
      <c r="C65" s="27"/>
      <c r="D65" s="20"/>
      <c r="E65" s="27" t="n">
        <v>850000</v>
      </c>
      <c r="F65" s="28"/>
      <c r="G65" s="21"/>
      <c r="H65" s="28"/>
      <c r="I65" s="28"/>
      <c r="J65" s="28"/>
      <c r="K65" s="28"/>
      <c r="L65" s="28" t="n">
        <f aca="false">L66</f>
        <v>162000</v>
      </c>
      <c r="M65" s="29" t="n">
        <f aca="false">L65/E65*100</f>
        <v>19.0588235294118</v>
      </c>
    </row>
    <row r="66" customFormat="false" ht="94.5" hidden="false" customHeight="false" outlineLevel="0" collapsed="false">
      <c r="A66" s="25" t="s">
        <v>130</v>
      </c>
      <c r="B66" s="26" t="s">
        <v>131</v>
      </c>
      <c r="C66" s="27" t="n">
        <v>850000</v>
      </c>
      <c r="D66" s="20" t="n">
        <f aca="false">E66-C66</f>
        <v>0</v>
      </c>
      <c r="E66" s="27" t="n">
        <v>850000</v>
      </c>
      <c r="F66" s="28" t="n">
        <v>870000</v>
      </c>
      <c r="G66" s="21" t="n">
        <f aca="false">H66-F66</f>
        <v>0</v>
      </c>
      <c r="H66" s="28" t="n">
        <v>870000</v>
      </c>
      <c r="I66" s="28" t="n">
        <v>910000</v>
      </c>
      <c r="J66" s="28" t="n">
        <f aca="false">K66-I66</f>
        <v>0</v>
      </c>
      <c r="K66" s="28" t="n">
        <v>910000</v>
      </c>
      <c r="L66" s="28" t="n">
        <v>162000</v>
      </c>
      <c r="M66" s="29" t="n">
        <f aca="false">L66/E66*100</f>
        <v>19.0588235294118</v>
      </c>
    </row>
    <row r="67" customFormat="false" ht="78.75" hidden="false" customHeight="false" outlineLevel="0" collapsed="false">
      <c r="A67" s="25" t="s">
        <v>132</v>
      </c>
      <c r="B67" s="26" t="s">
        <v>133</v>
      </c>
      <c r="C67" s="27" t="n">
        <v>595000</v>
      </c>
      <c r="D67" s="20" t="n">
        <f aca="false">E67-C67</f>
        <v>0</v>
      </c>
      <c r="E67" s="27" t="n">
        <v>595000</v>
      </c>
      <c r="F67" s="28" t="n">
        <v>595000</v>
      </c>
      <c r="G67" s="21" t="n">
        <f aca="false">H67-F67</f>
        <v>0</v>
      </c>
      <c r="H67" s="28" t="n">
        <v>595000</v>
      </c>
      <c r="I67" s="28" t="n">
        <v>595000</v>
      </c>
      <c r="J67" s="28" t="n">
        <f aca="false">K67-I67</f>
        <v>0</v>
      </c>
      <c r="K67" s="28" t="n">
        <v>595000</v>
      </c>
      <c r="L67" s="28" t="n">
        <v>143500</v>
      </c>
      <c r="M67" s="29" t="n">
        <f aca="false">L67/E67*100</f>
        <v>24.1176470588235</v>
      </c>
    </row>
    <row r="68" customFormat="false" ht="47.25" hidden="false" customHeight="false" outlineLevel="0" collapsed="false">
      <c r="A68" s="31" t="s">
        <v>134</v>
      </c>
      <c r="B68" s="32" t="s">
        <v>135</v>
      </c>
      <c r="C68" s="27"/>
      <c r="D68" s="20"/>
      <c r="E68" s="30" t="s">
        <v>25</v>
      </c>
      <c r="F68" s="28"/>
      <c r="G68" s="21"/>
      <c r="H68" s="28"/>
      <c r="I68" s="28"/>
      <c r="J68" s="28"/>
      <c r="K68" s="28"/>
      <c r="L68" s="28" t="n">
        <v>850</v>
      </c>
      <c r="M68" s="29"/>
    </row>
    <row r="69" customFormat="false" ht="36" hidden="false" customHeight="true" outlineLevel="0" collapsed="false">
      <c r="A69" s="25" t="s">
        <v>136</v>
      </c>
      <c r="B69" s="26" t="s">
        <v>137</v>
      </c>
      <c r="C69" s="27" t="n">
        <v>24000</v>
      </c>
      <c r="D69" s="20" t="n">
        <f aca="false">E69-C69</f>
        <v>0</v>
      </c>
      <c r="E69" s="27" t="n">
        <v>24000</v>
      </c>
      <c r="F69" s="28" t="n">
        <v>73000</v>
      </c>
      <c r="G69" s="21" t="n">
        <f aca="false">H69-F69</f>
        <v>0</v>
      </c>
      <c r="H69" s="28" t="n">
        <v>73000</v>
      </c>
      <c r="I69" s="28" t="n">
        <v>10000</v>
      </c>
      <c r="J69" s="28" t="n">
        <f aca="false">K69-I69</f>
        <v>0</v>
      </c>
      <c r="K69" s="28" t="n">
        <v>10000</v>
      </c>
      <c r="L69" s="28" t="n">
        <v>5000</v>
      </c>
      <c r="M69" s="29" t="n">
        <f aca="false">L69/E69*100</f>
        <v>20.8333333333333</v>
      </c>
    </row>
    <row r="70" customFormat="false" ht="78.75" hidden="false" customHeight="false" outlineLevel="0" collapsed="false">
      <c r="A70" s="25" t="s">
        <v>138</v>
      </c>
      <c r="B70" s="26" t="s">
        <v>139</v>
      </c>
      <c r="C70" s="27" t="n">
        <v>224000</v>
      </c>
      <c r="D70" s="20" t="n">
        <f aca="false">E70-C70</f>
        <v>0</v>
      </c>
      <c r="E70" s="27" t="n">
        <v>224000</v>
      </c>
      <c r="F70" s="28" t="n">
        <v>224000</v>
      </c>
      <c r="G70" s="21" t="n">
        <f aca="false">H70-F70</f>
        <v>0</v>
      </c>
      <c r="H70" s="28" t="n">
        <v>224000</v>
      </c>
      <c r="I70" s="28" t="n">
        <v>224000</v>
      </c>
      <c r="J70" s="28" t="n">
        <f aca="false">K70-I70</f>
        <v>0</v>
      </c>
      <c r="K70" s="28" t="n">
        <v>224000</v>
      </c>
      <c r="L70" s="28" t="n">
        <v>238500</v>
      </c>
      <c r="M70" s="29" t="n">
        <f aca="false">L70/E70*100</f>
        <v>106.473214285714</v>
      </c>
    </row>
    <row r="71" customFormat="false" ht="78.75" hidden="false" customHeight="false" outlineLevel="0" collapsed="false">
      <c r="A71" s="25" t="s">
        <v>140</v>
      </c>
      <c r="B71" s="26" t="s">
        <v>141</v>
      </c>
      <c r="C71" s="27" t="n">
        <v>120000</v>
      </c>
      <c r="D71" s="20" t="n">
        <f aca="false">E71-C71</f>
        <v>0</v>
      </c>
      <c r="E71" s="27" t="n">
        <v>120000</v>
      </c>
      <c r="F71" s="28" t="n">
        <v>120000</v>
      </c>
      <c r="G71" s="21" t="n">
        <f aca="false">H71-F71</f>
        <v>0</v>
      </c>
      <c r="H71" s="28" t="n">
        <v>120000</v>
      </c>
      <c r="I71" s="28" t="n">
        <v>120000</v>
      </c>
      <c r="J71" s="28" t="n">
        <f aca="false">K71-I71</f>
        <v>0</v>
      </c>
      <c r="K71" s="28" t="n">
        <v>120000</v>
      </c>
      <c r="L71" s="28" t="n">
        <v>27500</v>
      </c>
      <c r="M71" s="29" t="n">
        <f aca="false">L71/E71*100</f>
        <v>22.9166666666667</v>
      </c>
    </row>
    <row r="72" customFormat="false" ht="63" hidden="false" customHeight="false" outlineLevel="0" collapsed="false">
      <c r="A72" s="25" t="s">
        <v>142</v>
      </c>
      <c r="B72" s="33" t="s">
        <v>143</v>
      </c>
      <c r="C72" s="27" t="n">
        <v>3150000</v>
      </c>
      <c r="D72" s="20" t="n">
        <f aca="false">E72-C72</f>
        <v>0</v>
      </c>
      <c r="E72" s="27" t="n">
        <v>3150000</v>
      </c>
      <c r="F72" s="28" t="n">
        <v>90000</v>
      </c>
      <c r="G72" s="21" t="n">
        <f aca="false">H72-F72</f>
        <v>0</v>
      </c>
      <c r="H72" s="28" t="n">
        <v>90000</v>
      </c>
      <c r="I72" s="28" t="n">
        <v>90000</v>
      </c>
      <c r="J72" s="28" t="n">
        <f aca="false">K72-I72</f>
        <v>0</v>
      </c>
      <c r="K72" s="28" t="n">
        <v>90000</v>
      </c>
      <c r="L72" s="28" t="n">
        <v>2850000</v>
      </c>
      <c r="M72" s="29" t="n">
        <f aca="false">L72/E72*100</f>
        <v>90.4761904761905</v>
      </c>
    </row>
    <row r="73" customFormat="false" ht="32.25" hidden="false" customHeight="true" outlineLevel="0" collapsed="false">
      <c r="A73" s="38" t="s">
        <v>144</v>
      </c>
      <c r="B73" s="39" t="s">
        <v>145</v>
      </c>
      <c r="C73" s="27"/>
      <c r="D73" s="20"/>
      <c r="E73" s="40" t="s">
        <v>25</v>
      </c>
      <c r="F73" s="28"/>
      <c r="G73" s="21"/>
      <c r="H73" s="28"/>
      <c r="I73" s="28"/>
      <c r="J73" s="28"/>
      <c r="K73" s="28"/>
      <c r="L73" s="21" t="n">
        <f aca="false">L74+L81+L84+L86</f>
        <v>17138.63</v>
      </c>
      <c r="M73" s="29"/>
    </row>
    <row r="74" customFormat="false" ht="18.75" hidden="false" customHeight="false" outlineLevel="0" collapsed="false">
      <c r="A74" s="31" t="s">
        <v>146</v>
      </c>
      <c r="B74" s="32" t="s">
        <v>147</v>
      </c>
      <c r="C74" s="27"/>
      <c r="D74" s="20"/>
      <c r="E74" s="30" t="s">
        <v>25</v>
      </c>
      <c r="F74" s="28"/>
      <c r="G74" s="21"/>
      <c r="H74" s="28"/>
      <c r="I74" s="28"/>
      <c r="J74" s="28"/>
      <c r="K74" s="28"/>
      <c r="L74" s="28" t="n">
        <f aca="false">L75+L79</f>
        <v>1669.02</v>
      </c>
      <c r="M74" s="29"/>
    </row>
    <row r="75" customFormat="false" ht="18.75" hidden="false" customHeight="false" outlineLevel="0" collapsed="false">
      <c r="A75" s="31" t="s">
        <v>148</v>
      </c>
      <c r="B75" s="32" t="s">
        <v>149</v>
      </c>
      <c r="C75" s="27"/>
      <c r="D75" s="20"/>
      <c r="E75" s="30" t="s">
        <v>25</v>
      </c>
      <c r="F75" s="28"/>
      <c r="G75" s="21"/>
      <c r="H75" s="28"/>
      <c r="I75" s="28"/>
      <c r="J75" s="28"/>
      <c r="K75" s="28"/>
      <c r="L75" s="28" t="n">
        <f aca="false">L76+L78</f>
        <v>585.12</v>
      </c>
      <c r="M75" s="29"/>
    </row>
    <row r="76" customFormat="false" ht="18.75" hidden="false" customHeight="false" outlineLevel="0" collapsed="false">
      <c r="A76" s="31" t="s">
        <v>150</v>
      </c>
      <c r="B76" s="32" t="s">
        <v>151</v>
      </c>
      <c r="C76" s="27"/>
      <c r="D76" s="20"/>
      <c r="E76" s="30" t="s">
        <v>25</v>
      </c>
      <c r="F76" s="28"/>
      <c r="G76" s="21"/>
      <c r="H76" s="28"/>
      <c r="I76" s="28"/>
      <c r="J76" s="28"/>
      <c r="K76" s="28"/>
      <c r="L76" s="28" t="n">
        <f aca="false">L77</f>
        <v>58</v>
      </c>
      <c r="M76" s="29"/>
    </row>
    <row r="77" customFormat="false" ht="31.5" hidden="false" customHeight="false" outlineLevel="0" collapsed="false">
      <c r="A77" s="31" t="s">
        <v>152</v>
      </c>
      <c r="B77" s="32" t="s">
        <v>153</v>
      </c>
      <c r="C77" s="27"/>
      <c r="D77" s="20"/>
      <c r="E77" s="30" t="s">
        <v>25</v>
      </c>
      <c r="F77" s="28"/>
      <c r="G77" s="21"/>
      <c r="H77" s="28"/>
      <c r="I77" s="28"/>
      <c r="J77" s="28"/>
      <c r="K77" s="28"/>
      <c r="L77" s="28" t="n">
        <v>58</v>
      </c>
      <c r="M77" s="29"/>
    </row>
    <row r="78" customFormat="false" ht="18.75" hidden="false" customHeight="false" outlineLevel="0" collapsed="false">
      <c r="A78" s="31" t="s">
        <v>154</v>
      </c>
      <c r="B78" s="32" t="s">
        <v>155</v>
      </c>
      <c r="C78" s="27"/>
      <c r="D78" s="20"/>
      <c r="E78" s="30" t="s">
        <v>25</v>
      </c>
      <c r="F78" s="28"/>
      <c r="G78" s="21"/>
      <c r="H78" s="28"/>
      <c r="I78" s="28"/>
      <c r="J78" s="28"/>
      <c r="K78" s="28"/>
      <c r="L78" s="28" t="n">
        <v>527.12</v>
      </c>
      <c r="M78" s="29"/>
    </row>
    <row r="79" customFormat="false" ht="18.75" hidden="false" customHeight="false" outlineLevel="0" collapsed="false">
      <c r="A79" s="31" t="s">
        <v>156</v>
      </c>
      <c r="B79" s="32" t="s">
        <v>157</v>
      </c>
      <c r="C79" s="27"/>
      <c r="D79" s="20"/>
      <c r="E79" s="30" t="s">
        <v>25</v>
      </c>
      <c r="F79" s="28"/>
      <c r="G79" s="21"/>
      <c r="H79" s="28"/>
      <c r="I79" s="28"/>
      <c r="J79" s="28"/>
      <c r="K79" s="28"/>
      <c r="L79" s="28" t="n">
        <f aca="false">L80</f>
        <v>1083.9</v>
      </c>
      <c r="M79" s="29"/>
    </row>
    <row r="80" customFormat="false" ht="63" hidden="false" customHeight="false" outlineLevel="0" collapsed="false">
      <c r="A80" s="31" t="s">
        <v>158</v>
      </c>
      <c r="B80" s="32" t="s">
        <v>159</v>
      </c>
      <c r="C80" s="27"/>
      <c r="D80" s="20"/>
      <c r="E80" s="30" t="s">
        <v>25</v>
      </c>
      <c r="F80" s="28"/>
      <c r="G80" s="21"/>
      <c r="H80" s="28"/>
      <c r="I80" s="28"/>
      <c r="J80" s="28"/>
      <c r="K80" s="28"/>
      <c r="L80" s="28" t="n">
        <v>1083.9</v>
      </c>
      <c r="M80" s="29"/>
    </row>
    <row r="81" customFormat="false" ht="18.75" hidden="false" customHeight="false" outlineLevel="0" collapsed="false">
      <c r="A81" s="31" t="s">
        <v>160</v>
      </c>
      <c r="B81" s="32" t="s">
        <v>161</v>
      </c>
      <c r="C81" s="27"/>
      <c r="D81" s="20"/>
      <c r="E81" s="30" t="s">
        <v>25</v>
      </c>
      <c r="F81" s="28"/>
      <c r="G81" s="21"/>
      <c r="H81" s="28"/>
      <c r="I81" s="28"/>
      <c r="J81" s="28"/>
      <c r="K81" s="28"/>
      <c r="L81" s="28" t="n">
        <f aca="false">L82+L83</f>
        <v>1431.27</v>
      </c>
      <c r="M81" s="29"/>
    </row>
    <row r="82" customFormat="false" ht="18.75" hidden="false" customHeight="false" outlineLevel="0" collapsed="false">
      <c r="A82" s="31" t="s">
        <v>162</v>
      </c>
      <c r="B82" s="32" t="s">
        <v>163</v>
      </c>
      <c r="C82" s="27"/>
      <c r="D82" s="20"/>
      <c r="E82" s="30" t="s">
        <v>25</v>
      </c>
      <c r="F82" s="28"/>
      <c r="G82" s="21"/>
      <c r="H82" s="28"/>
      <c r="I82" s="28"/>
      <c r="J82" s="28"/>
      <c r="K82" s="28"/>
      <c r="L82" s="28" t="n">
        <v>960.97</v>
      </c>
      <c r="M82" s="29"/>
    </row>
    <row r="83" customFormat="false" ht="18.75" hidden="false" customHeight="false" outlineLevel="0" collapsed="false">
      <c r="A83" s="31" t="s">
        <v>164</v>
      </c>
      <c r="B83" s="32" t="s">
        <v>165</v>
      </c>
      <c r="C83" s="27"/>
      <c r="D83" s="20"/>
      <c r="E83" s="30" t="s">
        <v>25</v>
      </c>
      <c r="F83" s="28"/>
      <c r="G83" s="21"/>
      <c r="H83" s="28"/>
      <c r="I83" s="28"/>
      <c r="J83" s="28"/>
      <c r="K83" s="28"/>
      <c r="L83" s="28" t="n">
        <v>470.3</v>
      </c>
      <c r="M83" s="29"/>
    </row>
    <row r="84" customFormat="false" ht="31.5" hidden="false" customHeight="false" outlineLevel="0" collapsed="false">
      <c r="A84" s="41" t="s">
        <v>166</v>
      </c>
      <c r="B84" s="42" t="s">
        <v>167</v>
      </c>
      <c r="C84" s="27"/>
      <c r="D84" s="20"/>
      <c r="E84" s="30" t="s">
        <v>25</v>
      </c>
      <c r="F84" s="28"/>
      <c r="G84" s="21"/>
      <c r="H84" s="28"/>
      <c r="I84" s="28"/>
      <c r="J84" s="28"/>
      <c r="K84" s="28"/>
      <c r="L84" s="28" t="n">
        <f aca="false">L85</f>
        <v>1111.48</v>
      </c>
      <c r="M84" s="29"/>
    </row>
    <row r="85" customFormat="false" ht="18.75" hidden="false" customHeight="false" outlineLevel="0" collapsed="false">
      <c r="A85" s="41" t="s">
        <v>168</v>
      </c>
      <c r="B85" s="42" t="s">
        <v>169</v>
      </c>
      <c r="C85" s="27"/>
      <c r="D85" s="20"/>
      <c r="E85" s="30" t="s">
        <v>25</v>
      </c>
      <c r="F85" s="28"/>
      <c r="G85" s="21"/>
      <c r="H85" s="28"/>
      <c r="I85" s="28"/>
      <c r="J85" s="28"/>
      <c r="K85" s="28"/>
      <c r="L85" s="28" t="n">
        <v>1111.48</v>
      </c>
      <c r="M85" s="29"/>
    </row>
    <row r="86" customFormat="false" ht="31.5" hidden="false" customHeight="false" outlineLevel="0" collapsed="false">
      <c r="A86" s="31" t="s">
        <v>170</v>
      </c>
      <c r="B86" s="32" t="s">
        <v>171</v>
      </c>
      <c r="C86" s="27"/>
      <c r="D86" s="20"/>
      <c r="E86" s="30" t="s">
        <v>25</v>
      </c>
      <c r="F86" s="28"/>
      <c r="G86" s="21"/>
      <c r="H86" s="28"/>
      <c r="I86" s="28"/>
      <c r="J86" s="28"/>
      <c r="K86" s="28"/>
      <c r="L86" s="28" t="n">
        <f aca="false">L87</f>
        <v>12926.86</v>
      </c>
      <c r="M86" s="29"/>
    </row>
    <row r="87" customFormat="false" ht="31.5" hidden="false" customHeight="false" outlineLevel="0" collapsed="false">
      <c r="A87" s="31" t="s">
        <v>172</v>
      </c>
      <c r="B87" s="32" t="s">
        <v>171</v>
      </c>
      <c r="C87" s="27"/>
      <c r="D87" s="20"/>
      <c r="E87" s="30" t="s">
        <v>25</v>
      </c>
      <c r="F87" s="28"/>
      <c r="G87" s="21"/>
      <c r="H87" s="28"/>
      <c r="I87" s="28"/>
      <c r="J87" s="28"/>
      <c r="K87" s="28"/>
      <c r="L87" s="28" t="n">
        <v>12926.86</v>
      </c>
      <c r="M87" s="29"/>
    </row>
    <row r="88" customFormat="false" ht="47.25" hidden="false" customHeight="false" outlineLevel="0" collapsed="false">
      <c r="A88" s="18" t="s">
        <v>173</v>
      </c>
      <c r="B88" s="19" t="s">
        <v>174</v>
      </c>
      <c r="C88" s="20" t="n">
        <f aca="false">C89+C91+C94+C96+C98+C100+C103</f>
        <v>133291027</v>
      </c>
      <c r="D88" s="20" t="n">
        <f aca="false">E88-C88</f>
        <v>0</v>
      </c>
      <c r="E88" s="20" t="n">
        <f aca="false">E89+E91+E94+E96+E98+E100+E103</f>
        <v>133291027</v>
      </c>
      <c r="F88" s="21" t="n">
        <f aca="false">F89+F91+F94+F96+F98+F100+F103</f>
        <v>139898115</v>
      </c>
      <c r="G88" s="21" t="n">
        <f aca="false">H88-F88</f>
        <v>0</v>
      </c>
      <c r="H88" s="21" t="n">
        <f aca="false">H89+H91+H94+H96+H98+H100+H103</f>
        <v>139898115</v>
      </c>
      <c r="I88" s="21" t="n">
        <f aca="false">I89+I91+I94+I96+I98+I100+I103</f>
        <v>145445260</v>
      </c>
      <c r="J88" s="21" t="n">
        <f aca="false">K88-I88</f>
        <v>0</v>
      </c>
      <c r="K88" s="21" t="n">
        <f aca="false">K89+K91+K94+K96+K98+K100+K103</f>
        <v>145445260</v>
      </c>
      <c r="L88" s="21" t="e">
        <f aca="false">L89+L91+L93+L100+L103</f>
        <v>#VALUE!</v>
      </c>
      <c r="M88" s="22" t="e">
        <f aca="false">L88/E88*100</f>
        <v>#VALUE!</v>
      </c>
    </row>
    <row r="89" customFormat="false" ht="66.75" hidden="false" customHeight="true" outlineLevel="0" collapsed="false">
      <c r="A89" s="25" t="s">
        <v>175</v>
      </c>
      <c r="B89" s="26" t="s">
        <v>176</v>
      </c>
      <c r="C89" s="27" t="n">
        <v>6595000</v>
      </c>
      <c r="D89" s="20" t="n">
        <f aca="false">E89-C89</f>
        <v>0</v>
      </c>
      <c r="E89" s="27" t="n">
        <v>6595000</v>
      </c>
      <c r="F89" s="28" t="n">
        <v>9423000</v>
      </c>
      <c r="G89" s="21" t="n">
        <f aca="false">H89-F89</f>
        <v>0</v>
      </c>
      <c r="H89" s="28" t="n">
        <v>9423000</v>
      </c>
      <c r="I89" s="28" t="n">
        <v>9965000</v>
      </c>
      <c r="J89" s="28" t="n">
        <f aca="false">K89-I89</f>
        <v>0</v>
      </c>
      <c r="K89" s="28" t="n">
        <v>9965000</v>
      </c>
      <c r="L89" s="30" t="s">
        <v>25</v>
      </c>
      <c r="M89" s="29" t="e">
        <f aca="false">L89/E89*100</f>
        <v>#VALUE!</v>
      </c>
    </row>
    <row r="90" customFormat="false" ht="63" hidden="false" customHeight="false" outlineLevel="0" collapsed="false">
      <c r="A90" s="31" t="s">
        <v>177</v>
      </c>
      <c r="B90" s="32" t="s">
        <v>178</v>
      </c>
      <c r="C90" s="27"/>
      <c r="D90" s="20"/>
      <c r="E90" s="27" t="n">
        <v>6595000</v>
      </c>
      <c r="F90" s="28"/>
      <c r="G90" s="21"/>
      <c r="H90" s="28"/>
      <c r="I90" s="28"/>
      <c r="J90" s="28"/>
      <c r="K90" s="28"/>
      <c r="L90" s="30" t="s">
        <v>25</v>
      </c>
      <c r="M90" s="29" t="e">
        <f aca="false">L90/E90*100</f>
        <v>#VALUE!</v>
      </c>
    </row>
    <row r="91" customFormat="false" ht="31.5" hidden="false" customHeight="false" outlineLevel="0" collapsed="false">
      <c r="A91" s="25" t="s">
        <v>179</v>
      </c>
      <c r="B91" s="26" t="s">
        <v>180</v>
      </c>
      <c r="C91" s="27" t="n">
        <v>82027</v>
      </c>
      <c r="D91" s="20" t="n">
        <f aca="false">E91-C91</f>
        <v>0</v>
      </c>
      <c r="E91" s="27" t="n">
        <v>82027</v>
      </c>
      <c r="F91" s="28" t="n">
        <v>53115</v>
      </c>
      <c r="G91" s="21" t="n">
        <f aca="false">H91-F91</f>
        <v>0</v>
      </c>
      <c r="H91" s="28" t="n">
        <v>53115</v>
      </c>
      <c r="I91" s="28" t="n">
        <v>53260</v>
      </c>
      <c r="J91" s="28" t="n">
        <f aca="false">K91-I91</f>
        <v>0</v>
      </c>
      <c r="K91" s="28" t="n">
        <v>53260</v>
      </c>
      <c r="L91" s="28" t="n">
        <f aca="false">L92</f>
        <v>10443.73</v>
      </c>
      <c r="M91" s="29" t="n">
        <f aca="false">L91/E91*100</f>
        <v>12.7320638326405</v>
      </c>
    </row>
    <row r="92" customFormat="false" ht="47.25" hidden="false" customHeight="false" outlineLevel="0" collapsed="false">
      <c r="A92" s="31" t="s">
        <v>181</v>
      </c>
      <c r="B92" s="32" t="s">
        <v>182</v>
      </c>
      <c r="C92" s="27"/>
      <c r="D92" s="20"/>
      <c r="E92" s="27" t="n">
        <v>82027</v>
      </c>
      <c r="F92" s="28"/>
      <c r="G92" s="21"/>
      <c r="H92" s="28"/>
      <c r="I92" s="28"/>
      <c r="J92" s="28"/>
      <c r="K92" s="28"/>
      <c r="L92" s="28" t="n">
        <v>10443.73</v>
      </c>
      <c r="M92" s="29" t="n">
        <f aca="false">L92/E92*100</f>
        <v>12.7320638326405</v>
      </c>
    </row>
    <row r="93" customFormat="false" ht="78.75" hidden="false" customHeight="false" outlineLevel="0" collapsed="false">
      <c r="A93" s="31" t="s">
        <v>183</v>
      </c>
      <c r="B93" s="32" t="s">
        <v>184</v>
      </c>
      <c r="C93" s="27"/>
      <c r="D93" s="20"/>
      <c r="E93" s="27" t="n">
        <v>121429000</v>
      </c>
      <c r="F93" s="28"/>
      <c r="G93" s="21"/>
      <c r="H93" s="28"/>
      <c r="I93" s="28"/>
      <c r="J93" s="28"/>
      <c r="K93" s="28"/>
      <c r="L93" s="28" t="n">
        <f aca="false">L94+L96+L98</f>
        <v>43640896.82</v>
      </c>
      <c r="M93" s="29" t="n">
        <f aca="false">L93/E93*100</f>
        <v>35.9394352419933</v>
      </c>
    </row>
    <row r="94" customFormat="false" ht="78.75" hidden="false" customHeight="false" outlineLevel="0" collapsed="false">
      <c r="A94" s="25" t="s">
        <v>185</v>
      </c>
      <c r="B94" s="26" t="s">
        <v>186</v>
      </c>
      <c r="C94" s="27" t="n">
        <v>116080000</v>
      </c>
      <c r="D94" s="20" t="n">
        <f aca="false">E94-C94</f>
        <v>0</v>
      </c>
      <c r="E94" s="27" t="n">
        <v>116080000</v>
      </c>
      <c r="F94" s="28" t="n">
        <v>121359000</v>
      </c>
      <c r="G94" s="21" t="n">
        <f aca="false">H94-F94</f>
        <v>0</v>
      </c>
      <c r="H94" s="28" t="n">
        <v>121359000</v>
      </c>
      <c r="I94" s="28" t="n">
        <v>126658000</v>
      </c>
      <c r="J94" s="28" t="n">
        <f aca="false">K94-I94</f>
        <v>0</v>
      </c>
      <c r="K94" s="28" t="n">
        <v>126658000</v>
      </c>
      <c r="L94" s="28" t="n">
        <f aca="false">L95</f>
        <v>42829528.73</v>
      </c>
      <c r="M94" s="29" t="n">
        <f aca="false">L94/E94*100</f>
        <v>36.8965616212957</v>
      </c>
    </row>
    <row r="95" customFormat="false" ht="80.25" hidden="false" customHeight="true" outlineLevel="0" collapsed="false">
      <c r="A95" s="31" t="s">
        <v>187</v>
      </c>
      <c r="B95" s="32" t="s">
        <v>188</v>
      </c>
      <c r="C95" s="27"/>
      <c r="D95" s="20"/>
      <c r="E95" s="27" t="n">
        <v>116080000</v>
      </c>
      <c r="F95" s="28"/>
      <c r="G95" s="21"/>
      <c r="H95" s="28"/>
      <c r="I95" s="28"/>
      <c r="J95" s="28"/>
      <c r="K95" s="28"/>
      <c r="L95" s="28" t="n">
        <v>42829528.73</v>
      </c>
      <c r="M95" s="29" t="n">
        <f aca="false">L95/E95*100</f>
        <v>36.8965616212957</v>
      </c>
    </row>
    <row r="96" customFormat="false" ht="78.75" hidden="false" customHeight="false" outlineLevel="0" collapsed="false">
      <c r="A96" s="25" t="s">
        <v>189</v>
      </c>
      <c r="B96" s="26" t="s">
        <v>190</v>
      </c>
      <c r="C96" s="27" t="n">
        <v>2686000</v>
      </c>
      <c r="D96" s="20" t="n">
        <f aca="false">E96-C96</f>
        <v>0</v>
      </c>
      <c r="E96" s="27" t="n">
        <v>2686000</v>
      </c>
      <c r="F96" s="28" t="n">
        <v>2812000</v>
      </c>
      <c r="G96" s="21" t="n">
        <f aca="false">H96-F96</f>
        <v>0</v>
      </c>
      <c r="H96" s="28" t="n">
        <v>2812000</v>
      </c>
      <c r="I96" s="28" t="n">
        <v>2933000</v>
      </c>
      <c r="J96" s="28" t="n">
        <f aca="false">K96-I96</f>
        <v>0</v>
      </c>
      <c r="K96" s="28" t="n">
        <v>2933000</v>
      </c>
      <c r="L96" s="28" t="n">
        <f aca="false">L97</f>
        <v>338614.51</v>
      </c>
      <c r="M96" s="29" t="n">
        <f aca="false">L96/E96*100</f>
        <v>12.6066459419211</v>
      </c>
    </row>
    <row r="97" customFormat="false" ht="78.75" hidden="false" customHeight="false" outlineLevel="0" collapsed="false">
      <c r="A97" s="31" t="s">
        <v>191</v>
      </c>
      <c r="B97" s="32" t="s">
        <v>192</v>
      </c>
      <c r="C97" s="27"/>
      <c r="D97" s="20"/>
      <c r="E97" s="27" t="n">
        <v>2686000</v>
      </c>
      <c r="F97" s="28"/>
      <c r="G97" s="21"/>
      <c r="H97" s="28"/>
      <c r="I97" s="28"/>
      <c r="J97" s="28"/>
      <c r="K97" s="28"/>
      <c r="L97" s="28" t="n">
        <v>338614.51</v>
      </c>
      <c r="M97" s="29" t="n">
        <f aca="false">L97/E97*100</f>
        <v>12.6066459419211</v>
      </c>
    </row>
    <row r="98" customFormat="false" ht="47.25" hidden="false" customHeight="false" outlineLevel="0" collapsed="false">
      <c r="A98" s="25" t="s">
        <v>193</v>
      </c>
      <c r="B98" s="26" t="s">
        <v>194</v>
      </c>
      <c r="C98" s="27" t="n">
        <v>2663000</v>
      </c>
      <c r="D98" s="20" t="n">
        <f aca="false">E98-C98</f>
        <v>0</v>
      </c>
      <c r="E98" s="27" t="n">
        <v>2663000</v>
      </c>
      <c r="F98" s="28" t="n">
        <v>2788000</v>
      </c>
      <c r="G98" s="21" t="n">
        <f aca="false">H98-F98</f>
        <v>0</v>
      </c>
      <c r="H98" s="28" t="n">
        <v>2788000</v>
      </c>
      <c r="I98" s="28" t="n">
        <v>2908000</v>
      </c>
      <c r="J98" s="28" t="n">
        <f aca="false">K98-I98</f>
        <v>0</v>
      </c>
      <c r="K98" s="28" t="n">
        <v>2908000</v>
      </c>
      <c r="L98" s="28" t="n">
        <f aca="false">L99</f>
        <v>472753.58</v>
      </c>
      <c r="M98" s="29" t="n">
        <f aca="false">L98/E98*100</f>
        <v>17.7526691701089</v>
      </c>
    </row>
    <row r="99" customFormat="false" ht="31.5" hidden="false" customHeight="false" outlineLevel="0" collapsed="false">
      <c r="A99" s="31" t="s">
        <v>195</v>
      </c>
      <c r="B99" s="32" t="s">
        <v>196</v>
      </c>
      <c r="C99" s="27"/>
      <c r="D99" s="20"/>
      <c r="E99" s="27" t="n">
        <v>2663000</v>
      </c>
      <c r="F99" s="28"/>
      <c r="G99" s="21"/>
      <c r="H99" s="28"/>
      <c r="I99" s="28"/>
      <c r="J99" s="28"/>
      <c r="K99" s="28"/>
      <c r="L99" s="28" t="n">
        <v>472753.58</v>
      </c>
      <c r="M99" s="29" t="n">
        <f aca="false">L99/E99*100</f>
        <v>17.7526691701089</v>
      </c>
    </row>
    <row r="100" customFormat="false" ht="31.5" hidden="false" customHeight="false" outlineLevel="0" collapsed="false">
      <c r="A100" s="25" t="s">
        <v>197</v>
      </c>
      <c r="B100" s="26" t="s">
        <v>198</v>
      </c>
      <c r="C100" s="27" t="n">
        <v>3685000</v>
      </c>
      <c r="D100" s="20" t="n">
        <f aca="false">E100-C100</f>
        <v>0</v>
      </c>
      <c r="E100" s="27" t="n">
        <v>3685000</v>
      </c>
      <c r="F100" s="28" t="n">
        <v>2063000</v>
      </c>
      <c r="G100" s="21" t="n">
        <f aca="false">H100-F100</f>
        <v>0</v>
      </c>
      <c r="H100" s="28" t="n">
        <v>2063000</v>
      </c>
      <c r="I100" s="28" t="n">
        <v>1628000</v>
      </c>
      <c r="J100" s="28" t="n">
        <f aca="false">K100-I100</f>
        <v>0</v>
      </c>
      <c r="K100" s="28" t="n">
        <v>1628000</v>
      </c>
      <c r="L100" s="28" t="n">
        <f aca="false">L101</f>
        <v>11000</v>
      </c>
      <c r="M100" s="29" t="n">
        <f aca="false">L100/E100*100</f>
        <v>0.298507462686567</v>
      </c>
    </row>
    <row r="101" customFormat="false" ht="47.25" hidden="false" customHeight="true" outlineLevel="0" collapsed="false">
      <c r="A101" s="31" t="s">
        <v>199</v>
      </c>
      <c r="B101" s="32" t="s">
        <v>200</v>
      </c>
      <c r="C101" s="27"/>
      <c r="D101" s="20"/>
      <c r="E101" s="27" t="n">
        <v>3685000</v>
      </c>
      <c r="F101" s="28"/>
      <c r="G101" s="21"/>
      <c r="H101" s="28"/>
      <c r="I101" s="28"/>
      <c r="J101" s="28"/>
      <c r="K101" s="28"/>
      <c r="L101" s="28" t="n">
        <f aca="false">L102</f>
        <v>11000</v>
      </c>
      <c r="M101" s="29" t="n">
        <f aca="false">L101/E101*100</f>
        <v>0.298507462686567</v>
      </c>
    </row>
    <row r="102" customFormat="false" ht="47.25" hidden="false" customHeight="true" outlineLevel="0" collapsed="false">
      <c r="A102" s="31" t="s">
        <v>201</v>
      </c>
      <c r="B102" s="32" t="s">
        <v>202</v>
      </c>
      <c r="C102" s="27"/>
      <c r="D102" s="20"/>
      <c r="E102" s="27" t="n">
        <v>3685000</v>
      </c>
      <c r="F102" s="28"/>
      <c r="G102" s="21"/>
      <c r="H102" s="28"/>
      <c r="I102" s="28"/>
      <c r="J102" s="28"/>
      <c r="K102" s="28"/>
      <c r="L102" s="28" t="n">
        <v>11000</v>
      </c>
      <c r="M102" s="29" t="n">
        <f aca="false">L102/E102*100</f>
        <v>0.298507462686567</v>
      </c>
    </row>
    <row r="103" customFormat="false" ht="78.75" hidden="false" customHeight="false" outlineLevel="0" collapsed="false">
      <c r="A103" s="25" t="s">
        <v>203</v>
      </c>
      <c r="B103" s="26" t="s">
        <v>204</v>
      </c>
      <c r="C103" s="27" t="n">
        <v>1500000</v>
      </c>
      <c r="D103" s="20" t="n">
        <f aca="false">E103-C103</f>
        <v>0</v>
      </c>
      <c r="E103" s="27" t="n">
        <v>1500000</v>
      </c>
      <c r="F103" s="28" t="n">
        <v>1400000</v>
      </c>
      <c r="G103" s="21" t="n">
        <f aca="false">H103-F103</f>
        <v>0</v>
      </c>
      <c r="H103" s="28" t="n">
        <v>1400000</v>
      </c>
      <c r="I103" s="28" t="n">
        <v>1300000</v>
      </c>
      <c r="J103" s="28" t="n">
        <f aca="false">K103-I103</f>
        <v>0</v>
      </c>
      <c r="K103" s="28" t="n">
        <v>1300000</v>
      </c>
      <c r="L103" s="28" t="n">
        <f aca="false">L104</f>
        <v>987779.1</v>
      </c>
      <c r="M103" s="29" t="n">
        <f aca="false">L103/E103*100</f>
        <v>65.85194</v>
      </c>
    </row>
    <row r="104" customFormat="false" ht="78.75" hidden="false" customHeight="false" outlineLevel="0" collapsed="false">
      <c r="A104" s="31" t="s">
        <v>205</v>
      </c>
      <c r="B104" s="32" t="s">
        <v>206</v>
      </c>
      <c r="C104" s="27"/>
      <c r="D104" s="20"/>
      <c r="E104" s="27" t="n">
        <v>1500000</v>
      </c>
      <c r="F104" s="28"/>
      <c r="G104" s="21"/>
      <c r="H104" s="28"/>
      <c r="I104" s="28"/>
      <c r="J104" s="28"/>
      <c r="K104" s="28"/>
      <c r="L104" s="28" t="n">
        <f aca="false">L105</f>
        <v>987779.1</v>
      </c>
      <c r="M104" s="29" t="n">
        <f aca="false">L104/E104*100</f>
        <v>65.85194</v>
      </c>
    </row>
    <row r="105" customFormat="false" ht="94.5" hidden="false" customHeight="false" outlineLevel="0" collapsed="false">
      <c r="A105" s="31" t="s">
        <v>207</v>
      </c>
      <c r="B105" s="32" t="s">
        <v>208</v>
      </c>
      <c r="C105" s="27"/>
      <c r="D105" s="20"/>
      <c r="E105" s="27" t="n">
        <v>1500000</v>
      </c>
      <c r="F105" s="28"/>
      <c r="G105" s="21"/>
      <c r="H105" s="28"/>
      <c r="I105" s="28"/>
      <c r="J105" s="28"/>
      <c r="K105" s="28"/>
      <c r="L105" s="28" t="n">
        <v>987779.1</v>
      </c>
      <c r="M105" s="29" t="n">
        <f aca="false">L105/E105*100</f>
        <v>65.85194</v>
      </c>
    </row>
    <row r="106" customFormat="false" ht="20.25" hidden="false" customHeight="true" outlineLevel="0" collapsed="false">
      <c r="A106" s="18" t="s">
        <v>209</v>
      </c>
      <c r="B106" s="19" t="s">
        <v>210</v>
      </c>
      <c r="C106" s="20" t="n">
        <f aca="false">C107+C113+C115+C116+C118</f>
        <v>129646000</v>
      </c>
      <c r="D106" s="20" t="n">
        <f aca="false">E106-C106</f>
        <v>0</v>
      </c>
      <c r="E106" s="20" t="n">
        <f aca="false">E107+E113+E115+E116+E118</f>
        <v>129646000</v>
      </c>
      <c r="F106" s="21" t="n">
        <f aca="false">F107+F113+F115+F116+F118</f>
        <v>135840000</v>
      </c>
      <c r="G106" s="21" t="n">
        <f aca="false">H106-F106</f>
        <v>0</v>
      </c>
      <c r="H106" s="21" t="n">
        <f aca="false">H107+H113+H115+H116+H118</f>
        <v>135840000</v>
      </c>
      <c r="I106" s="21" t="n">
        <f aca="false">I107+I113+I115+I116+I118</f>
        <v>142578000</v>
      </c>
      <c r="J106" s="21" t="n">
        <f aca="false">K106-I106</f>
        <v>0</v>
      </c>
      <c r="K106" s="21" t="n">
        <f aca="false">K107+K113+K115+K116+K118</f>
        <v>142578000</v>
      </c>
      <c r="L106" s="21" t="n">
        <f aca="false">L107+L112+L118</f>
        <v>48547392.7</v>
      </c>
      <c r="M106" s="22" t="n">
        <f aca="false">L106/E106*100</f>
        <v>37.4461168875245</v>
      </c>
    </row>
    <row r="107" customFormat="false" ht="18.75" hidden="false" customHeight="false" outlineLevel="0" collapsed="false">
      <c r="A107" s="25" t="s">
        <v>211</v>
      </c>
      <c r="B107" s="26" t="s">
        <v>212</v>
      </c>
      <c r="C107" s="27" t="n">
        <v>43890000</v>
      </c>
      <c r="D107" s="20" t="n">
        <f aca="false">E107-C107</f>
        <v>0</v>
      </c>
      <c r="E107" s="27" t="n">
        <v>43890000</v>
      </c>
      <c r="F107" s="28" t="n">
        <v>46479000</v>
      </c>
      <c r="G107" s="21" t="n">
        <f aca="false">H107-F107</f>
        <v>0</v>
      </c>
      <c r="H107" s="28" t="n">
        <v>46479000</v>
      </c>
      <c r="I107" s="28" t="n">
        <v>49222000</v>
      </c>
      <c r="J107" s="28" t="n">
        <f aca="false">K107-I107</f>
        <v>0</v>
      </c>
      <c r="K107" s="28" t="n">
        <v>49222000</v>
      </c>
      <c r="L107" s="28" t="n">
        <f aca="false">L108+L109+L110+L111</f>
        <v>8575781.7</v>
      </c>
      <c r="M107" s="29" t="n">
        <f aca="false">L107/E107*100</f>
        <v>19.5392611073137</v>
      </c>
    </row>
    <row r="108" customFormat="false" ht="31.5" hidden="false" customHeight="false" outlineLevel="0" collapsed="false">
      <c r="A108" s="31" t="s">
        <v>213</v>
      </c>
      <c r="B108" s="32" t="s">
        <v>214</v>
      </c>
      <c r="C108" s="27"/>
      <c r="D108" s="20"/>
      <c r="E108" s="27" t="n">
        <v>3730000</v>
      </c>
      <c r="F108" s="28"/>
      <c r="G108" s="21"/>
      <c r="H108" s="28"/>
      <c r="I108" s="28"/>
      <c r="J108" s="28"/>
      <c r="K108" s="28"/>
      <c r="L108" s="28" t="n">
        <v>1017679.49</v>
      </c>
      <c r="M108" s="29" t="n">
        <f aca="false">L108/E108*100</f>
        <v>27.2836324396783</v>
      </c>
    </row>
    <row r="109" customFormat="false" ht="31.5" hidden="false" customHeight="false" outlineLevel="0" collapsed="false">
      <c r="A109" s="31" t="s">
        <v>215</v>
      </c>
      <c r="B109" s="32" t="s">
        <v>216</v>
      </c>
      <c r="C109" s="27"/>
      <c r="D109" s="20"/>
      <c r="E109" s="27" t="n">
        <v>1394000</v>
      </c>
      <c r="F109" s="28"/>
      <c r="G109" s="21"/>
      <c r="H109" s="28"/>
      <c r="I109" s="28"/>
      <c r="J109" s="28"/>
      <c r="K109" s="28"/>
      <c r="L109" s="28" t="n">
        <v>301128.28</v>
      </c>
      <c r="M109" s="29" t="n">
        <f aca="false">L109/E109*100</f>
        <v>21.6017417503587</v>
      </c>
    </row>
    <row r="110" customFormat="false" ht="18.75" hidden="false" customHeight="false" outlineLevel="0" collapsed="false">
      <c r="A110" s="31" t="s">
        <v>217</v>
      </c>
      <c r="B110" s="32" t="s">
        <v>218</v>
      </c>
      <c r="C110" s="27"/>
      <c r="D110" s="20"/>
      <c r="E110" s="27" t="n">
        <v>5839000</v>
      </c>
      <c r="F110" s="28"/>
      <c r="G110" s="21"/>
      <c r="H110" s="28"/>
      <c r="I110" s="28"/>
      <c r="J110" s="28"/>
      <c r="K110" s="28"/>
      <c r="L110" s="28" t="n">
        <v>965587.69</v>
      </c>
      <c r="M110" s="29" t="n">
        <f aca="false">L110/E110*100</f>
        <v>16.5368674430553</v>
      </c>
    </row>
    <row r="111" customFormat="false" ht="18.75" hidden="false" customHeight="false" outlineLevel="0" collapsed="false">
      <c r="A111" s="31" t="s">
        <v>219</v>
      </c>
      <c r="B111" s="32" t="s">
        <v>220</v>
      </c>
      <c r="C111" s="27"/>
      <c r="D111" s="20"/>
      <c r="E111" s="27" t="n">
        <v>32927000</v>
      </c>
      <c r="F111" s="28"/>
      <c r="G111" s="21"/>
      <c r="H111" s="28"/>
      <c r="I111" s="28"/>
      <c r="J111" s="28"/>
      <c r="K111" s="28"/>
      <c r="L111" s="28" t="n">
        <v>6291386.24</v>
      </c>
      <c r="M111" s="29" t="n">
        <f aca="false">L111/E111*100</f>
        <v>19.1070739514684</v>
      </c>
    </row>
    <row r="112" customFormat="false" ht="18.75" hidden="false" customHeight="false" outlineLevel="0" collapsed="false">
      <c r="A112" s="31" t="s">
        <v>221</v>
      </c>
      <c r="B112" s="32" t="s">
        <v>222</v>
      </c>
      <c r="C112" s="27"/>
      <c r="D112" s="20"/>
      <c r="E112" s="27" t="n">
        <v>4356000</v>
      </c>
      <c r="F112" s="28"/>
      <c r="G112" s="21"/>
      <c r="H112" s="28"/>
      <c r="I112" s="28"/>
      <c r="J112" s="28"/>
      <c r="K112" s="28"/>
      <c r="L112" s="28" t="n">
        <f aca="false">L113+L115+L116</f>
        <v>20839542.66</v>
      </c>
      <c r="M112" s="29" t="n">
        <f aca="false">L112/E112*100</f>
        <v>478.410070247934</v>
      </c>
    </row>
    <row r="113" customFormat="false" ht="47.25" hidden="false" customHeight="false" outlineLevel="0" collapsed="false">
      <c r="A113" s="25" t="s">
        <v>223</v>
      </c>
      <c r="B113" s="26" t="s">
        <v>224</v>
      </c>
      <c r="C113" s="27" t="n">
        <v>4000000</v>
      </c>
      <c r="D113" s="20" t="n">
        <f aca="false">E113-C113</f>
        <v>0</v>
      </c>
      <c r="E113" s="27" t="n">
        <v>4000000</v>
      </c>
      <c r="F113" s="28" t="n">
        <v>4000000</v>
      </c>
      <c r="G113" s="21" t="n">
        <f aca="false">H113-F113</f>
        <v>0</v>
      </c>
      <c r="H113" s="28" t="n">
        <v>4000000</v>
      </c>
      <c r="I113" s="28" t="n">
        <v>4000000</v>
      </c>
      <c r="J113" s="28" t="n">
        <f aca="false">K113-I113</f>
        <v>0</v>
      </c>
      <c r="K113" s="28" t="n">
        <v>4000000</v>
      </c>
      <c r="L113" s="28" t="n">
        <f aca="false">L114</f>
        <v>20813300</v>
      </c>
      <c r="M113" s="29" t="n">
        <f aca="false">L113/E113*100</f>
        <v>520.3325</v>
      </c>
    </row>
    <row r="114" customFormat="false" ht="63" hidden="false" customHeight="false" outlineLevel="0" collapsed="false">
      <c r="A114" s="31" t="s">
        <v>225</v>
      </c>
      <c r="B114" s="32" t="s">
        <v>226</v>
      </c>
      <c r="C114" s="27"/>
      <c r="D114" s="20"/>
      <c r="E114" s="27" t="n">
        <v>4000000</v>
      </c>
      <c r="F114" s="28"/>
      <c r="G114" s="21"/>
      <c r="H114" s="28"/>
      <c r="I114" s="28"/>
      <c r="J114" s="28"/>
      <c r="K114" s="28"/>
      <c r="L114" s="28" t="n">
        <v>20813300</v>
      </c>
      <c r="M114" s="29" t="n">
        <f aca="false">L114/E114*100</f>
        <v>520.3325</v>
      </c>
    </row>
    <row r="115" customFormat="false" ht="31.5" hidden="false" customHeight="false" outlineLevel="0" collapsed="false">
      <c r="A115" s="25" t="s">
        <v>227</v>
      </c>
      <c r="B115" s="26" t="s">
        <v>228</v>
      </c>
      <c r="C115" s="27" t="n">
        <v>56000</v>
      </c>
      <c r="D115" s="20" t="n">
        <f aca="false">E115-C115</f>
        <v>0</v>
      </c>
      <c r="E115" s="27" t="n">
        <v>56000</v>
      </c>
      <c r="F115" s="28" t="n">
        <v>56000</v>
      </c>
      <c r="G115" s="21" t="n">
        <f aca="false">H115-F115</f>
        <v>0</v>
      </c>
      <c r="H115" s="28" t="n">
        <v>56000</v>
      </c>
      <c r="I115" s="28" t="n">
        <v>56000</v>
      </c>
      <c r="J115" s="28" t="n">
        <f aca="false">K115-I115</f>
        <v>0</v>
      </c>
      <c r="K115" s="28" t="n">
        <v>56000</v>
      </c>
      <c r="L115" s="28" t="n">
        <v>16242.66</v>
      </c>
      <c r="M115" s="29" t="n">
        <f aca="false">L115/E115*100</f>
        <v>29.00475</v>
      </c>
    </row>
    <row r="116" customFormat="false" ht="47.25" hidden="false" customHeight="false" outlineLevel="0" collapsed="false">
      <c r="A116" s="25" t="s">
        <v>229</v>
      </c>
      <c r="B116" s="26" t="s">
        <v>230</v>
      </c>
      <c r="C116" s="27" t="n">
        <v>300000</v>
      </c>
      <c r="D116" s="20" t="n">
        <f aca="false">E116-C116</f>
        <v>0</v>
      </c>
      <c r="E116" s="27" t="n">
        <v>300000</v>
      </c>
      <c r="F116" s="28" t="n">
        <v>300000</v>
      </c>
      <c r="G116" s="21" t="n">
        <f aca="false">H116-F116</f>
        <v>0</v>
      </c>
      <c r="H116" s="28" t="n">
        <v>300000</v>
      </c>
      <c r="I116" s="28" t="n">
        <v>300000</v>
      </c>
      <c r="J116" s="28" t="n">
        <f aca="false">K116-I116</f>
        <v>0</v>
      </c>
      <c r="K116" s="28" t="n">
        <v>300000</v>
      </c>
      <c r="L116" s="28" t="n">
        <f aca="false">L117</f>
        <v>10000</v>
      </c>
      <c r="M116" s="29" t="n">
        <f aca="false">L116/E116*100</f>
        <v>3.33333333333333</v>
      </c>
    </row>
    <row r="117" customFormat="false" ht="63" hidden="false" customHeight="false" outlineLevel="0" collapsed="false">
      <c r="A117" s="31" t="s">
        <v>231</v>
      </c>
      <c r="B117" s="32" t="s">
        <v>232</v>
      </c>
      <c r="C117" s="27"/>
      <c r="D117" s="20"/>
      <c r="E117" s="27" t="n">
        <v>300000</v>
      </c>
      <c r="F117" s="28"/>
      <c r="G117" s="21"/>
      <c r="H117" s="28"/>
      <c r="I117" s="28"/>
      <c r="J117" s="28"/>
      <c r="K117" s="28"/>
      <c r="L117" s="28" t="n">
        <v>10000</v>
      </c>
      <c r="M117" s="29" t="n">
        <f aca="false">L117/E117*100</f>
        <v>3.33333333333333</v>
      </c>
    </row>
    <row r="118" customFormat="false" ht="24" hidden="false" customHeight="true" outlineLevel="0" collapsed="false">
      <c r="A118" s="25" t="s">
        <v>233</v>
      </c>
      <c r="B118" s="26" t="s">
        <v>234</v>
      </c>
      <c r="C118" s="27" t="n">
        <v>81400000</v>
      </c>
      <c r="D118" s="20" t="n">
        <f aca="false">E118-C118</f>
        <v>0</v>
      </c>
      <c r="E118" s="27" t="n">
        <v>81400000</v>
      </c>
      <c r="F118" s="28" t="n">
        <v>85005000</v>
      </c>
      <c r="G118" s="21" t="n">
        <f aca="false">H118-F118</f>
        <v>0</v>
      </c>
      <c r="H118" s="28" t="n">
        <v>85005000</v>
      </c>
      <c r="I118" s="28" t="n">
        <v>89000000</v>
      </c>
      <c r="J118" s="28" t="n">
        <f aca="false">K118-I118</f>
        <v>0</v>
      </c>
      <c r="K118" s="28" t="n">
        <v>89000000</v>
      </c>
      <c r="L118" s="28" t="n">
        <f aca="false">L119</f>
        <v>19132068.34</v>
      </c>
      <c r="M118" s="29" t="n">
        <f aca="false">L118/E118*100</f>
        <v>23.5037694594595</v>
      </c>
    </row>
    <row r="119" customFormat="false" ht="31.5" hidden="false" customHeight="false" outlineLevel="0" collapsed="false">
      <c r="A119" s="31" t="s">
        <v>235</v>
      </c>
      <c r="B119" s="32" t="s">
        <v>236</v>
      </c>
      <c r="C119" s="27"/>
      <c r="D119" s="20"/>
      <c r="E119" s="27" t="n">
        <v>81400000</v>
      </c>
      <c r="F119" s="28"/>
      <c r="G119" s="21"/>
      <c r="H119" s="28"/>
      <c r="I119" s="28"/>
      <c r="J119" s="28"/>
      <c r="K119" s="28"/>
      <c r="L119" s="28" t="n">
        <f aca="false">L120+L121+L122</f>
        <v>19132068.34</v>
      </c>
      <c r="M119" s="29" t="n">
        <f aca="false">L119/E119*100</f>
        <v>23.5037694594595</v>
      </c>
    </row>
    <row r="120" customFormat="false" ht="47.25" hidden="false" customHeight="false" outlineLevel="0" collapsed="false">
      <c r="A120" s="31" t="s">
        <v>237</v>
      </c>
      <c r="B120" s="32" t="s">
        <v>238</v>
      </c>
      <c r="C120" s="27"/>
      <c r="D120" s="20"/>
      <c r="E120" s="27" t="n">
        <v>2300000</v>
      </c>
      <c r="F120" s="28"/>
      <c r="G120" s="21"/>
      <c r="H120" s="28"/>
      <c r="I120" s="28"/>
      <c r="J120" s="28"/>
      <c r="K120" s="28"/>
      <c r="L120" s="28" t="n">
        <v>566867.43</v>
      </c>
      <c r="M120" s="29" t="n">
        <f aca="false">L120/E120*100</f>
        <v>24.64641</v>
      </c>
    </row>
    <row r="121" customFormat="false" ht="35.25" hidden="false" customHeight="true" outlineLevel="0" collapsed="false">
      <c r="A121" s="31" t="s">
        <v>239</v>
      </c>
      <c r="B121" s="32" t="s">
        <v>240</v>
      </c>
      <c r="C121" s="27"/>
      <c r="D121" s="20"/>
      <c r="E121" s="27" t="n">
        <v>70000000</v>
      </c>
      <c r="F121" s="28"/>
      <c r="G121" s="21"/>
      <c r="H121" s="28"/>
      <c r="I121" s="28"/>
      <c r="J121" s="28"/>
      <c r="K121" s="28"/>
      <c r="L121" s="28" t="n">
        <v>16038355.75</v>
      </c>
      <c r="M121" s="29" t="n">
        <f aca="false">L121/E121*100</f>
        <v>22.9119367857143</v>
      </c>
    </row>
    <row r="122" customFormat="false" ht="47.25" hidden="false" customHeight="false" outlineLevel="0" collapsed="false">
      <c r="A122" s="31" t="s">
        <v>241</v>
      </c>
      <c r="B122" s="32" t="s">
        <v>242</v>
      </c>
      <c r="C122" s="27"/>
      <c r="D122" s="20"/>
      <c r="E122" s="27" t="n">
        <v>9100000</v>
      </c>
      <c r="F122" s="28"/>
      <c r="G122" s="21"/>
      <c r="H122" s="28"/>
      <c r="I122" s="28"/>
      <c r="J122" s="28"/>
      <c r="K122" s="28"/>
      <c r="L122" s="28" t="n">
        <v>2526845.16</v>
      </c>
      <c r="M122" s="29" t="n">
        <f aca="false">L122/E122*100</f>
        <v>27.7675292307692</v>
      </c>
    </row>
    <row r="123" customFormat="false" ht="31.5" hidden="false" customHeight="false" outlineLevel="0" collapsed="false">
      <c r="A123" s="18" t="s">
        <v>243</v>
      </c>
      <c r="B123" s="19" t="s">
        <v>244</v>
      </c>
      <c r="C123" s="20" t="n">
        <f aca="false">C124+C129+C131</f>
        <v>20262000</v>
      </c>
      <c r="D123" s="20" t="n">
        <f aca="false">E123-C123</f>
        <v>0</v>
      </c>
      <c r="E123" s="20" t="n">
        <f aca="false">E124+E131</f>
        <v>20262000</v>
      </c>
      <c r="F123" s="21" t="n">
        <f aca="false">F124+F129+F131</f>
        <v>20452000</v>
      </c>
      <c r="G123" s="21" t="n">
        <f aca="false">H123-F123</f>
        <v>0</v>
      </c>
      <c r="H123" s="21" t="n">
        <f aca="false">H124+H129+H131</f>
        <v>20452000</v>
      </c>
      <c r="I123" s="21" t="n">
        <f aca="false">I124+I129+I131</f>
        <v>21754000</v>
      </c>
      <c r="J123" s="21" t="n">
        <f aca="false">K123-I123</f>
        <v>0</v>
      </c>
      <c r="K123" s="21" t="n">
        <f aca="false">K124+K129+K131</f>
        <v>21754000</v>
      </c>
      <c r="L123" s="21" t="n">
        <f aca="false">L124+L131</f>
        <v>5956354.2</v>
      </c>
      <c r="M123" s="22" t="n">
        <f aca="false">L123/E123*100</f>
        <v>29.3966745632218</v>
      </c>
    </row>
    <row r="124" customFormat="false" ht="18.75" hidden="false" customHeight="false" outlineLevel="0" collapsed="false">
      <c r="A124" s="25" t="s">
        <v>245</v>
      </c>
      <c r="B124" s="26" t="s">
        <v>246</v>
      </c>
      <c r="C124" s="27" t="n">
        <f aca="false">C127</f>
        <v>650000</v>
      </c>
      <c r="D124" s="20" t="n">
        <f aca="false">E124-C124</f>
        <v>10226000</v>
      </c>
      <c r="E124" s="27" t="n">
        <v>10876000</v>
      </c>
      <c r="F124" s="28" t="n">
        <f aca="false">F127</f>
        <v>650000</v>
      </c>
      <c r="G124" s="21" t="n">
        <f aca="false">H124-F124</f>
        <v>0</v>
      </c>
      <c r="H124" s="28" t="n">
        <f aca="false">H127</f>
        <v>650000</v>
      </c>
      <c r="I124" s="28" t="n">
        <f aca="false">I127</f>
        <v>679000</v>
      </c>
      <c r="J124" s="28" t="n">
        <f aca="false">K124-I124</f>
        <v>0</v>
      </c>
      <c r="K124" s="28" t="n">
        <f aca="false">K127</f>
        <v>679000</v>
      </c>
      <c r="L124" s="28" t="n">
        <f aca="false">L125+L127+L129</f>
        <v>1322754.23</v>
      </c>
      <c r="M124" s="29" t="n">
        <f aca="false">L124/E124*100</f>
        <v>12.1621389297536</v>
      </c>
    </row>
    <row r="125" customFormat="false" ht="31.5" hidden="false" customHeight="true" outlineLevel="0" collapsed="false">
      <c r="A125" s="31" t="s">
        <v>247</v>
      </c>
      <c r="B125" s="32" t="s">
        <v>248</v>
      </c>
      <c r="C125" s="27"/>
      <c r="D125" s="20"/>
      <c r="E125" s="30" t="s">
        <v>25</v>
      </c>
      <c r="F125" s="28"/>
      <c r="G125" s="21"/>
      <c r="H125" s="28"/>
      <c r="I125" s="28"/>
      <c r="J125" s="28"/>
      <c r="K125" s="28"/>
      <c r="L125" s="28" t="n">
        <f aca="false">L126</f>
        <v>5450</v>
      </c>
      <c r="M125" s="29"/>
    </row>
    <row r="126" customFormat="false" ht="31.5" hidden="false" customHeight="true" outlineLevel="0" collapsed="false">
      <c r="A126" s="31" t="s">
        <v>249</v>
      </c>
      <c r="B126" s="32" t="s">
        <v>250</v>
      </c>
      <c r="C126" s="27"/>
      <c r="D126" s="20"/>
      <c r="E126" s="30" t="s">
        <v>25</v>
      </c>
      <c r="F126" s="28"/>
      <c r="G126" s="21"/>
      <c r="H126" s="28"/>
      <c r="I126" s="28"/>
      <c r="J126" s="28"/>
      <c r="K126" s="28"/>
      <c r="L126" s="28" t="n">
        <v>5450</v>
      </c>
      <c r="M126" s="29"/>
    </row>
    <row r="127" customFormat="false" ht="31.5" hidden="false" customHeight="false" outlineLevel="0" collapsed="false">
      <c r="A127" s="25" t="s">
        <v>251</v>
      </c>
      <c r="B127" s="26" t="s">
        <v>252</v>
      </c>
      <c r="C127" s="27" t="n">
        <v>650000</v>
      </c>
      <c r="D127" s="20" t="n">
        <f aca="false">E127-C127</f>
        <v>0</v>
      </c>
      <c r="E127" s="27" t="n">
        <v>650000</v>
      </c>
      <c r="F127" s="28" t="n">
        <v>650000</v>
      </c>
      <c r="G127" s="21" t="n">
        <f aca="false">H127-F127</f>
        <v>0</v>
      </c>
      <c r="H127" s="28" t="n">
        <v>650000</v>
      </c>
      <c r="I127" s="28" t="n">
        <v>679000</v>
      </c>
      <c r="J127" s="28" t="n">
        <f aca="false">K127-I127</f>
        <v>0</v>
      </c>
      <c r="K127" s="28" t="n">
        <v>679000</v>
      </c>
      <c r="L127" s="28" t="n">
        <f aca="false">L128</f>
        <v>33868</v>
      </c>
      <c r="M127" s="29" t="n">
        <f aca="false">L127/E127*100</f>
        <v>5.21046153846154</v>
      </c>
    </row>
    <row r="128" customFormat="false" ht="63" hidden="false" customHeight="false" outlineLevel="0" collapsed="false">
      <c r="A128" s="31" t="s">
        <v>253</v>
      </c>
      <c r="B128" s="32" t="s">
        <v>254</v>
      </c>
      <c r="C128" s="27"/>
      <c r="D128" s="20"/>
      <c r="E128" s="27" t="n">
        <v>650000</v>
      </c>
      <c r="F128" s="28"/>
      <c r="G128" s="21"/>
      <c r="H128" s="28"/>
      <c r="I128" s="28"/>
      <c r="J128" s="28"/>
      <c r="K128" s="28"/>
      <c r="L128" s="28" t="n">
        <v>33868</v>
      </c>
      <c r="M128" s="29" t="n">
        <f aca="false">L128/E128*100</f>
        <v>5.21046153846154</v>
      </c>
    </row>
    <row r="129" customFormat="false" ht="18.75" hidden="false" customHeight="false" outlineLevel="0" collapsed="false">
      <c r="A129" s="25" t="s">
        <v>255</v>
      </c>
      <c r="B129" s="26" t="s">
        <v>256</v>
      </c>
      <c r="C129" s="27" t="n">
        <v>10226000</v>
      </c>
      <c r="D129" s="20" t="n">
        <f aca="false">E129-C129</f>
        <v>0</v>
      </c>
      <c r="E129" s="27" t="n">
        <v>10226000</v>
      </c>
      <c r="F129" s="28" t="n">
        <v>10362000</v>
      </c>
      <c r="G129" s="21" t="n">
        <f aca="false">H129-F129</f>
        <v>0</v>
      </c>
      <c r="H129" s="28" t="n">
        <v>10362000</v>
      </c>
      <c r="I129" s="28" t="n">
        <v>10531000</v>
      </c>
      <c r="J129" s="28" t="n">
        <f aca="false">K129-I129</f>
        <v>0</v>
      </c>
      <c r="K129" s="28" t="n">
        <v>10531000</v>
      </c>
      <c r="L129" s="28" t="n">
        <f aca="false">L130</f>
        <v>1283436.23</v>
      </c>
      <c r="M129" s="29" t="n">
        <f aca="false">L129/E129*100</f>
        <v>12.5507161157833</v>
      </c>
    </row>
    <row r="130" customFormat="false" ht="31.5" hidden="false" customHeight="false" outlineLevel="0" collapsed="false">
      <c r="A130" s="31" t="s">
        <v>257</v>
      </c>
      <c r="B130" s="32" t="s">
        <v>258</v>
      </c>
      <c r="C130" s="27"/>
      <c r="D130" s="20"/>
      <c r="E130" s="27" t="n">
        <v>10226000</v>
      </c>
      <c r="F130" s="28"/>
      <c r="G130" s="21"/>
      <c r="H130" s="28"/>
      <c r="I130" s="28"/>
      <c r="J130" s="28"/>
      <c r="K130" s="28"/>
      <c r="L130" s="28" t="n">
        <v>1283436.23</v>
      </c>
      <c r="M130" s="29" t="n">
        <f aca="false">L130/E130*100</f>
        <v>12.5507161157833</v>
      </c>
    </row>
    <row r="131" customFormat="false" ht="18.75" hidden="false" customHeight="false" outlineLevel="0" collapsed="false">
      <c r="A131" s="25" t="s">
        <v>259</v>
      </c>
      <c r="B131" s="26" t="s">
        <v>260</v>
      </c>
      <c r="C131" s="27" t="n">
        <v>9386000</v>
      </c>
      <c r="D131" s="20" t="n">
        <f aca="false">E131-C131</f>
        <v>0</v>
      </c>
      <c r="E131" s="27" t="n">
        <v>9386000</v>
      </c>
      <c r="F131" s="28" t="n">
        <v>9440000</v>
      </c>
      <c r="G131" s="21" t="n">
        <f aca="false">H131-F131</f>
        <v>0</v>
      </c>
      <c r="H131" s="28" t="n">
        <v>9440000</v>
      </c>
      <c r="I131" s="28" t="n">
        <v>10544000</v>
      </c>
      <c r="J131" s="28" t="n">
        <f aca="false">K131-I131</f>
        <v>0</v>
      </c>
      <c r="K131" s="28" t="n">
        <v>10544000</v>
      </c>
      <c r="L131" s="28" t="n">
        <f aca="false">L132</f>
        <v>4633599.97</v>
      </c>
      <c r="M131" s="29" t="n">
        <f aca="false">L131/E131*100</f>
        <v>49.3671422331131</v>
      </c>
    </row>
    <row r="132" customFormat="false" ht="18.75" hidden="false" customHeight="false" outlineLevel="0" collapsed="false">
      <c r="A132" s="31" t="s">
        <v>261</v>
      </c>
      <c r="B132" s="32" t="s">
        <v>262</v>
      </c>
      <c r="C132" s="27"/>
      <c r="D132" s="20"/>
      <c r="E132" s="27" t="n">
        <v>9386000</v>
      </c>
      <c r="F132" s="28"/>
      <c r="G132" s="21"/>
      <c r="H132" s="28"/>
      <c r="I132" s="28"/>
      <c r="J132" s="28"/>
      <c r="K132" s="28"/>
      <c r="L132" s="28" t="n">
        <f aca="false">L133</f>
        <v>4633599.97</v>
      </c>
      <c r="M132" s="29" t="n">
        <f aca="false">L132/E132*100</f>
        <v>49.3671422331131</v>
      </c>
    </row>
    <row r="133" customFormat="false" ht="31.5" hidden="false" customHeight="false" outlineLevel="0" collapsed="false">
      <c r="A133" s="31" t="s">
        <v>263</v>
      </c>
      <c r="B133" s="32" t="s">
        <v>264</v>
      </c>
      <c r="C133" s="27"/>
      <c r="D133" s="20"/>
      <c r="E133" s="27" t="n">
        <v>9386000</v>
      </c>
      <c r="F133" s="28"/>
      <c r="G133" s="21"/>
      <c r="H133" s="28"/>
      <c r="I133" s="28"/>
      <c r="J133" s="28"/>
      <c r="K133" s="28"/>
      <c r="L133" s="28" t="n">
        <v>4633599.97</v>
      </c>
      <c r="M133" s="29" t="n">
        <f aca="false">L133/E133*100</f>
        <v>49.3671422331131</v>
      </c>
    </row>
    <row r="134" customFormat="false" ht="31.5" hidden="false" customHeight="false" outlineLevel="0" collapsed="false">
      <c r="A134" s="18" t="s">
        <v>265</v>
      </c>
      <c r="B134" s="19" t="s">
        <v>266</v>
      </c>
      <c r="C134" s="20" t="n">
        <f aca="false">C136+C138+C140</f>
        <v>12225000</v>
      </c>
      <c r="D134" s="20" t="n">
        <f aca="false">E134-C134</f>
        <v>0</v>
      </c>
      <c r="E134" s="20" t="n">
        <f aca="false">E136+E138+E140</f>
        <v>12225000</v>
      </c>
      <c r="F134" s="21" t="n">
        <f aca="false">F136+F138+F140</f>
        <v>11145000</v>
      </c>
      <c r="G134" s="21" t="n">
        <f aca="false">H134-F134</f>
        <v>0</v>
      </c>
      <c r="H134" s="21" t="n">
        <f aca="false">H136+H138+H140</f>
        <v>11145000</v>
      </c>
      <c r="I134" s="21" t="n">
        <f aca="false">I136+I138+I140</f>
        <v>8729000</v>
      </c>
      <c r="J134" s="21" t="n">
        <f aca="false">K134-I134</f>
        <v>0</v>
      </c>
      <c r="K134" s="21" t="n">
        <f aca="false">K136+K138+K140</f>
        <v>8729000</v>
      </c>
      <c r="L134" s="21" t="n">
        <f aca="false">L135+L140</f>
        <v>6131498.35</v>
      </c>
      <c r="M134" s="22" t="n">
        <f aca="false">L134/E134*100</f>
        <v>50.1554057259714</v>
      </c>
    </row>
    <row r="135" customFormat="false" ht="78.75" hidden="false" customHeight="false" outlineLevel="0" collapsed="false">
      <c r="A135" s="31" t="s">
        <v>267</v>
      </c>
      <c r="B135" s="32" t="s">
        <v>268</v>
      </c>
      <c r="C135" s="20"/>
      <c r="D135" s="20"/>
      <c r="E135" s="27" t="n">
        <v>3225000</v>
      </c>
      <c r="F135" s="21"/>
      <c r="G135" s="21"/>
      <c r="H135" s="21"/>
      <c r="I135" s="21"/>
      <c r="J135" s="21"/>
      <c r="K135" s="21"/>
      <c r="L135" s="28" t="n">
        <f aca="false">L136+L138</f>
        <v>1015646.74</v>
      </c>
      <c r="M135" s="29" t="n">
        <f aca="false">L135/E135*100</f>
        <v>31.4929221705426</v>
      </c>
    </row>
    <row r="136" customFormat="false" ht="110.25" hidden="false" customHeight="false" outlineLevel="0" collapsed="false">
      <c r="A136" s="25" t="s">
        <v>269</v>
      </c>
      <c r="B136" s="26" t="s">
        <v>270</v>
      </c>
      <c r="C136" s="27" t="n">
        <v>3175000</v>
      </c>
      <c r="D136" s="20" t="n">
        <f aca="false">E136-C136</f>
        <v>0</v>
      </c>
      <c r="E136" s="27" t="n">
        <v>3175000</v>
      </c>
      <c r="F136" s="28" t="n">
        <v>3095000</v>
      </c>
      <c r="G136" s="21" t="n">
        <f aca="false">H136-F136</f>
        <v>0</v>
      </c>
      <c r="H136" s="28" t="n">
        <v>3095000</v>
      </c>
      <c r="I136" s="28" t="n">
        <v>1679000</v>
      </c>
      <c r="J136" s="28" t="n">
        <f aca="false">K136-I136</f>
        <v>0</v>
      </c>
      <c r="K136" s="28" t="n">
        <v>1679000</v>
      </c>
      <c r="L136" s="3" t="n">
        <f aca="false">L137</f>
        <v>997428.74</v>
      </c>
      <c r="M136" s="29" t="n">
        <f aca="false">L136/E136*100</f>
        <v>31.4150784251969</v>
      </c>
    </row>
    <row r="137" customFormat="false" ht="110.25" hidden="false" customHeight="false" outlineLevel="0" collapsed="false">
      <c r="A137" s="43" t="s">
        <v>271</v>
      </c>
      <c r="B137" s="32" t="s">
        <v>272</v>
      </c>
      <c r="C137" s="27"/>
      <c r="D137" s="20"/>
      <c r="E137" s="27" t="n">
        <v>3175000</v>
      </c>
      <c r="F137" s="28"/>
      <c r="G137" s="21"/>
      <c r="H137" s="28"/>
      <c r="I137" s="28"/>
      <c r="J137" s="28"/>
      <c r="K137" s="28"/>
      <c r="L137" s="28" t="n">
        <v>997428.74</v>
      </c>
      <c r="M137" s="29" t="n">
        <f aca="false">L137/E137*100</f>
        <v>31.4150784251969</v>
      </c>
    </row>
    <row r="138" customFormat="false" ht="110.25" hidden="false" customHeight="false" outlineLevel="0" collapsed="false">
      <c r="A138" s="25" t="s">
        <v>273</v>
      </c>
      <c r="B138" s="26" t="s">
        <v>274</v>
      </c>
      <c r="C138" s="27" t="n">
        <v>50000</v>
      </c>
      <c r="D138" s="20" t="n">
        <f aca="false">E138-C138</f>
        <v>0</v>
      </c>
      <c r="E138" s="27" t="n">
        <v>50000</v>
      </c>
      <c r="F138" s="28" t="n">
        <v>50000</v>
      </c>
      <c r="G138" s="21" t="n">
        <f aca="false">H138-F138</f>
        <v>0</v>
      </c>
      <c r="H138" s="28" t="n">
        <v>50000</v>
      </c>
      <c r="I138" s="28" t="n">
        <v>50000</v>
      </c>
      <c r="J138" s="28" t="n">
        <f aca="false">K138-I138</f>
        <v>0</v>
      </c>
      <c r="K138" s="28" t="n">
        <v>50000</v>
      </c>
      <c r="L138" s="3" t="n">
        <f aca="false">L139</f>
        <v>18218</v>
      </c>
      <c r="M138" s="29" t="n">
        <f aca="false">L138/E138*100</f>
        <v>36.436</v>
      </c>
    </row>
    <row r="139" customFormat="false" ht="94.5" hidden="false" customHeight="false" outlineLevel="0" collapsed="false">
      <c r="A139" s="31" t="s">
        <v>275</v>
      </c>
      <c r="B139" s="32" t="s">
        <v>276</v>
      </c>
      <c r="C139" s="27"/>
      <c r="D139" s="20"/>
      <c r="E139" s="27" t="n">
        <v>50000</v>
      </c>
      <c r="F139" s="28"/>
      <c r="G139" s="21"/>
      <c r="H139" s="28"/>
      <c r="I139" s="28"/>
      <c r="J139" s="28"/>
      <c r="K139" s="28"/>
      <c r="L139" s="28" t="n">
        <v>18218</v>
      </c>
      <c r="M139" s="29" t="n">
        <f aca="false">L139/E139*100</f>
        <v>36.436</v>
      </c>
    </row>
    <row r="140" customFormat="false" ht="31.5" hidden="false" customHeight="false" outlineLevel="0" collapsed="false">
      <c r="A140" s="25" t="s">
        <v>277</v>
      </c>
      <c r="B140" s="26" t="s">
        <v>278</v>
      </c>
      <c r="C140" s="27" t="n">
        <v>9000000</v>
      </c>
      <c r="D140" s="20" t="n">
        <f aca="false">E140-C140</f>
        <v>0</v>
      </c>
      <c r="E140" s="27" t="n">
        <v>9000000</v>
      </c>
      <c r="F140" s="28" t="n">
        <v>8000000</v>
      </c>
      <c r="G140" s="21" t="n">
        <f aca="false">H140-F140</f>
        <v>0</v>
      </c>
      <c r="H140" s="28" t="n">
        <v>8000000</v>
      </c>
      <c r="I140" s="28" t="n">
        <v>7000000</v>
      </c>
      <c r="J140" s="28" t="n">
        <f aca="false">K140-I140</f>
        <v>0</v>
      </c>
      <c r="K140" s="28" t="n">
        <v>7000000</v>
      </c>
      <c r="L140" s="28" t="n">
        <f aca="false">L141</f>
        <v>5115851.61</v>
      </c>
      <c r="M140" s="29" t="n">
        <f aca="false">L140/E140*100</f>
        <v>56.8427956666667</v>
      </c>
    </row>
    <row r="141" customFormat="false" ht="47.25" hidden="false" customHeight="false" outlineLevel="0" collapsed="false">
      <c r="A141" s="31" t="s">
        <v>279</v>
      </c>
      <c r="B141" s="32" t="s">
        <v>280</v>
      </c>
      <c r="C141" s="27"/>
      <c r="D141" s="20"/>
      <c r="E141" s="27" t="n">
        <v>9000000</v>
      </c>
      <c r="F141" s="28"/>
      <c r="G141" s="21"/>
      <c r="H141" s="28"/>
      <c r="I141" s="28"/>
      <c r="J141" s="28"/>
      <c r="K141" s="28"/>
      <c r="L141" s="28" t="n">
        <f aca="false">L142</f>
        <v>5115851.61</v>
      </c>
      <c r="M141" s="29" t="n">
        <f aca="false">L141/E141*100</f>
        <v>56.8427956666667</v>
      </c>
    </row>
    <row r="142" customFormat="false" ht="63" hidden="false" customHeight="false" outlineLevel="0" collapsed="false">
      <c r="A142" s="31" t="s">
        <v>281</v>
      </c>
      <c r="B142" s="32" t="s">
        <v>282</v>
      </c>
      <c r="C142" s="27"/>
      <c r="D142" s="20"/>
      <c r="E142" s="27" t="n">
        <v>9000000</v>
      </c>
      <c r="F142" s="28"/>
      <c r="G142" s="21"/>
      <c r="H142" s="28"/>
      <c r="I142" s="28"/>
      <c r="J142" s="28"/>
      <c r="K142" s="28"/>
      <c r="L142" s="28" t="n">
        <v>5115851.61</v>
      </c>
      <c r="M142" s="29" t="n">
        <f aca="false">L142/E142*100</f>
        <v>56.8427956666667</v>
      </c>
    </row>
    <row r="143" customFormat="false" ht="18.75" hidden="false" customHeight="false" outlineLevel="0" collapsed="false">
      <c r="A143" s="18" t="s">
        <v>283</v>
      </c>
      <c r="B143" s="19" t="s">
        <v>284</v>
      </c>
      <c r="C143" s="20" t="n">
        <v>1700000</v>
      </c>
      <c r="D143" s="20" t="n">
        <f aca="false">E143-C143</f>
        <v>0</v>
      </c>
      <c r="E143" s="20" t="n">
        <v>1700000</v>
      </c>
      <c r="F143" s="21" t="n">
        <v>1600000</v>
      </c>
      <c r="G143" s="21" t="n">
        <f aca="false">H143-F143</f>
        <v>0</v>
      </c>
      <c r="H143" s="21" t="n">
        <v>1600000</v>
      </c>
      <c r="I143" s="21" t="n">
        <v>1500000</v>
      </c>
      <c r="J143" s="21" t="n">
        <f aca="false">K143-I143</f>
        <v>0</v>
      </c>
      <c r="K143" s="21" t="n">
        <v>1500000</v>
      </c>
      <c r="L143" s="21" t="n">
        <f aca="false">L144</f>
        <v>354100</v>
      </c>
      <c r="M143" s="22" t="n">
        <f aca="false">L143/E143*100</f>
        <v>20.8294117647059</v>
      </c>
    </row>
    <row r="144" customFormat="false" ht="31.5" hidden="false" customHeight="false" outlineLevel="0" collapsed="false">
      <c r="A144" s="31" t="s">
        <v>285</v>
      </c>
      <c r="B144" s="32" t="s">
        <v>286</v>
      </c>
      <c r="C144" s="20"/>
      <c r="D144" s="20"/>
      <c r="E144" s="27" t="n">
        <v>1700000</v>
      </c>
      <c r="F144" s="21"/>
      <c r="G144" s="21"/>
      <c r="H144" s="21"/>
      <c r="I144" s="21"/>
      <c r="J144" s="21"/>
      <c r="K144" s="21"/>
      <c r="L144" s="28" t="n">
        <f aca="false">L145</f>
        <v>354100</v>
      </c>
      <c r="M144" s="29" t="n">
        <f aca="false">L144/E144*100</f>
        <v>20.8294117647059</v>
      </c>
    </row>
    <row r="145" customFormat="false" ht="47.25" hidden="false" customHeight="false" outlineLevel="0" collapsed="false">
      <c r="A145" s="31" t="s">
        <v>287</v>
      </c>
      <c r="B145" s="32" t="s">
        <v>288</v>
      </c>
      <c r="C145" s="20"/>
      <c r="D145" s="20"/>
      <c r="E145" s="27" t="n">
        <v>1700000</v>
      </c>
      <c r="F145" s="21"/>
      <c r="G145" s="21"/>
      <c r="H145" s="21"/>
      <c r="I145" s="21"/>
      <c r="J145" s="21"/>
      <c r="K145" s="21"/>
      <c r="L145" s="28" t="n">
        <v>354100</v>
      </c>
      <c r="M145" s="29" t="n">
        <f aca="false">L145/E145*100</f>
        <v>20.8294117647059</v>
      </c>
    </row>
    <row r="146" customFormat="false" ht="18.75" hidden="false" customHeight="false" outlineLevel="0" collapsed="false">
      <c r="A146" s="18" t="s">
        <v>289</v>
      </c>
      <c r="B146" s="19" t="s">
        <v>290</v>
      </c>
      <c r="C146" s="20" t="n">
        <f aca="false">C147+C149+C151+C156+C157+C158+C160+C162+C163+C165+C167</f>
        <v>387366351</v>
      </c>
      <c r="D146" s="20" t="n">
        <f aca="false">E146-C146</f>
        <v>0</v>
      </c>
      <c r="E146" s="20" t="n">
        <f aca="false">E147+E149+E151+E156+E157+E158+E160+E162+E163+E165+E167</f>
        <v>387366351</v>
      </c>
      <c r="F146" s="21" t="n">
        <f aca="false">F147+F149+F151+F156+F157+F158+F160+F162+F163+F165+F167</f>
        <v>444316245</v>
      </c>
      <c r="G146" s="21" t="n">
        <f aca="false">H146-F146</f>
        <v>0</v>
      </c>
      <c r="H146" s="21" t="n">
        <f aca="false">H147+H149+H151+H156+H157+H158+H160+H162+H163+H165+H167</f>
        <v>444316245</v>
      </c>
      <c r="I146" s="21" t="n">
        <f aca="false">I147+I149+I151+I156+I157+I158+I160+I162+I163+I165+I167</f>
        <v>498379830</v>
      </c>
      <c r="J146" s="21" t="n">
        <f aca="false">K146-I146</f>
        <v>0</v>
      </c>
      <c r="K146" s="21" t="n">
        <f aca="false">K147+K149+K151+K156+K157+K158+K160+K162+K163+K165+K167</f>
        <v>498379830</v>
      </c>
      <c r="L146" s="21" t="n">
        <f aca="false">L147+L149+L151+L153+L157+L158+L159+L163+L165+L167</f>
        <v>82103761.71</v>
      </c>
      <c r="M146" s="22" t="n">
        <f aca="false">L146/E146*100</f>
        <v>21.1953778375551</v>
      </c>
    </row>
    <row r="147" customFormat="false" ht="78.75" hidden="false" customHeight="false" outlineLevel="0" collapsed="false">
      <c r="A147" s="25" t="s">
        <v>291</v>
      </c>
      <c r="B147" s="26" t="s">
        <v>292</v>
      </c>
      <c r="C147" s="27" t="n">
        <v>150000</v>
      </c>
      <c r="D147" s="20" t="n">
        <f aca="false">E147-C147</f>
        <v>0</v>
      </c>
      <c r="E147" s="27" t="n">
        <v>150000</v>
      </c>
      <c r="F147" s="28" t="n">
        <v>150000</v>
      </c>
      <c r="G147" s="21" t="n">
        <f aca="false">H147-F147</f>
        <v>0</v>
      </c>
      <c r="H147" s="28" t="n">
        <v>150000</v>
      </c>
      <c r="I147" s="28" t="n">
        <v>150000</v>
      </c>
      <c r="J147" s="28" t="n">
        <f aca="false">K147-I147</f>
        <v>0</v>
      </c>
      <c r="K147" s="28" t="n">
        <v>150000</v>
      </c>
      <c r="L147" s="28" t="n">
        <f aca="false">L148</f>
        <v>254037.09</v>
      </c>
      <c r="M147" s="29" t="n">
        <f aca="false">L147/E147*100</f>
        <v>169.35806</v>
      </c>
    </row>
    <row r="148" customFormat="false" ht="78.75" hidden="false" customHeight="false" outlineLevel="0" collapsed="false">
      <c r="A148" s="31" t="s">
        <v>293</v>
      </c>
      <c r="B148" s="32" t="s">
        <v>294</v>
      </c>
      <c r="C148" s="27"/>
      <c r="D148" s="20"/>
      <c r="E148" s="27" t="n">
        <v>150000</v>
      </c>
      <c r="F148" s="28"/>
      <c r="G148" s="21"/>
      <c r="H148" s="28"/>
      <c r="I148" s="28"/>
      <c r="J148" s="28"/>
      <c r="K148" s="28"/>
      <c r="L148" s="28" t="n">
        <v>254037.09</v>
      </c>
      <c r="M148" s="29" t="n">
        <f aca="false">L148/E148*100</f>
        <v>169.35806</v>
      </c>
    </row>
    <row r="149" customFormat="false" ht="31.5" hidden="false" customHeight="false" outlineLevel="0" collapsed="false">
      <c r="A149" s="25" t="s">
        <v>295</v>
      </c>
      <c r="B149" s="26" t="s">
        <v>296</v>
      </c>
      <c r="C149" s="27" t="n">
        <v>7000</v>
      </c>
      <c r="D149" s="20" t="n">
        <f aca="false">E149-C149</f>
        <v>0</v>
      </c>
      <c r="E149" s="27" t="n">
        <v>7000</v>
      </c>
      <c r="F149" s="28" t="n">
        <v>7000</v>
      </c>
      <c r="G149" s="21" t="n">
        <f aca="false">H149-F149</f>
        <v>0</v>
      </c>
      <c r="H149" s="28" t="n">
        <v>7000</v>
      </c>
      <c r="I149" s="28" t="n">
        <v>7000</v>
      </c>
      <c r="J149" s="28" t="n">
        <f aca="false">K149-I149</f>
        <v>0</v>
      </c>
      <c r="K149" s="28" t="n">
        <v>7000</v>
      </c>
      <c r="L149" s="28" t="n">
        <f aca="false">L150</f>
        <v>-100</v>
      </c>
      <c r="M149" s="29"/>
    </row>
    <row r="150" customFormat="false" ht="47.25" hidden="false" customHeight="false" outlineLevel="0" collapsed="false">
      <c r="A150" s="31" t="s">
        <v>297</v>
      </c>
      <c r="B150" s="32" t="s">
        <v>298</v>
      </c>
      <c r="C150" s="27"/>
      <c r="D150" s="20"/>
      <c r="E150" s="27" t="n">
        <v>7000</v>
      </c>
      <c r="F150" s="28"/>
      <c r="G150" s="21"/>
      <c r="H150" s="28"/>
      <c r="I150" s="28"/>
      <c r="J150" s="28"/>
      <c r="K150" s="28"/>
      <c r="L150" s="28" t="n">
        <v>-100</v>
      </c>
      <c r="M150" s="29"/>
    </row>
    <row r="151" customFormat="false" ht="47.25" hidden="false" customHeight="false" outlineLevel="0" collapsed="false">
      <c r="A151" s="25" t="s">
        <v>299</v>
      </c>
      <c r="B151" s="26" t="s">
        <v>300</v>
      </c>
      <c r="C151" s="27" t="n">
        <v>845000</v>
      </c>
      <c r="D151" s="20" t="n">
        <f aca="false">E151-C151</f>
        <v>0</v>
      </c>
      <c r="E151" s="27" t="n">
        <v>845000</v>
      </c>
      <c r="F151" s="28" t="n">
        <v>846000</v>
      </c>
      <c r="G151" s="21" t="n">
        <f aca="false">H151-F151</f>
        <v>0</v>
      </c>
      <c r="H151" s="28" t="n">
        <v>846000</v>
      </c>
      <c r="I151" s="28" t="n">
        <v>847000</v>
      </c>
      <c r="J151" s="28" t="n">
        <f aca="false">K151-I151</f>
        <v>0</v>
      </c>
      <c r="K151" s="28" t="n">
        <v>847000</v>
      </c>
      <c r="L151" s="28" t="n">
        <f aca="false">L152</f>
        <v>312407.21</v>
      </c>
      <c r="M151" s="29" t="n">
        <f aca="false">L151/E151*100</f>
        <v>36.9712674556213</v>
      </c>
    </row>
    <row r="152" customFormat="false" ht="63" hidden="false" customHeight="false" outlineLevel="0" collapsed="false">
      <c r="A152" s="31" t="s">
        <v>301</v>
      </c>
      <c r="B152" s="32" t="s">
        <v>302</v>
      </c>
      <c r="C152" s="27"/>
      <c r="D152" s="20"/>
      <c r="E152" s="27" t="n">
        <v>845000</v>
      </c>
      <c r="F152" s="28"/>
      <c r="G152" s="21"/>
      <c r="H152" s="28"/>
      <c r="I152" s="28"/>
      <c r="J152" s="28"/>
      <c r="K152" s="28"/>
      <c r="L152" s="28" t="n">
        <v>312407.21</v>
      </c>
      <c r="M152" s="29" t="n">
        <f aca="false">L152/E152*100</f>
        <v>36.9712674556213</v>
      </c>
    </row>
    <row r="153" customFormat="false" ht="31.5" hidden="false" customHeight="false" outlineLevel="0" collapsed="false">
      <c r="A153" s="31" t="s">
        <v>303</v>
      </c>
      <c r="B153" s="32" t="s">
        <v>304</v>
      </c>
      <c r="C153" s="27"/>
      <c r="D153" s="20"/>
      <c r="E153" s="30" t="s">
        <v>25</v>
      </c>
      <c r="F153" s="28"/>
      <c r="G153" s="21"/>
      <c r="H153" s="28"/>
      <c r="I153" s="28"/>
      <c r="J153" s="28"/>
      <c r="K153" s="28"/>
      <c r="L153" s="28" t="n">
        <f aca="false">L154</f>
        <v>20561.09</v>
      </c>
      <c r="M153" s="29"/>
    </row>
    <row r="154" customFormat="false" ht="47.25" hidden="false" customHeight="false" outlineLevel="0" collapsed="false">
      <c r="A154" s="31" t="s">
        <v>305</v>
      </c>
      <c r="B154" s="32" t="s">
        <v>306</v>
      </c>
      <c r="C154" s="27"/>
      <c r="D154" s="20"/>
      <c r="E154" s="30" t="s">
        <v>25</v>
      </c>
      <c r="F154" s="28"/>
      <c r="G154" s="21"/>
      <c r="H154" s="28"/>
      <c r="I154" s="28"/>
      <c r="J154" s="28"/>
      <c r="K154" s="28"/>
      <c r="L154" s="28" t="n">
        <f aca="false">L155</f>
        <v>20561.09</v>
      </c>
      <c r="M154" s="29"/>
    </row>
    <row r="155" customFormat="false" ht="63" hidden="false" customHeight="false" outlineLevel="0" collapsed="false">
      <c r="A155" s="31" t="s">
        <v>307</v>
      </c>
      <c r="B155" s="32" t="s">
        <v>308</v>
      </c>
      <c r="C155" s="27"/>
      <c r="D155" s="20"/>
      <c r="E155" s="30" t="s">
        <v>25</v>
      </c>
      <c r="F155" s="28"/>
      <c r="G155" s="21"/>
      <c r="H155" s="28"/>
      <c r="I155" s="28"/>
      <c r="J155" s="28"/>
      <c r="K155" s="28"/>
      <c r="L155" s="28" t="n">
        <v>20561.09</v>
      </c>
      <c r="M155" s="29"/>
    </row>
    <row r="156" customFormat="false" ht="47.25" hidden="false" customHeight="false" outlineLevel="0" collapsed="false">
      <c r="A156" s="25" t="s">
        <v>309</v>
      </c>
      <c r="B156" s="33" t="s">
        <v>310</v>
      </c>
      <c r="C156" s="27" t="n">
        <v>100000</v>
      </c>
      <c r="D156" s="20" t="n">
        <f aca="false">E156-C156</f>
        <v>0</v>
      </c>
      <c r="E156" s="27" t="n">
        <v>100000</v>
      </c>
      <c r="F156" s="28" t="n">
        <v>100000</v>
      </c>
      <c r="G156" s="21" t="n">
        <f aca="false">H156-F156</f>
        <v>0</v>
      </c>
      <c r="H156" s="28" t="n">
        <v>100000</v>
      </c>
      <c r="I156" s="28" t="n">
        <v>100000</v>
      </c>
      <c r="J156" s="28" t="n">
        <f aca="false">K156-I156</f>
        <v>0</v>
      </c>
      <c r="K156" s="28" t="n">
        <v>100000</v>
      </c>
      <c r="L156" s="30" t="s">
        <v>25</v>
      </c>
      <c r="M156" s="29" t="e">
        <f aca="false">L156/E156*100</f>
        <v>#VALUE!</v>
      </c>
    </row>
    <row r="157" customFormat="false" ht="31.5" hidden="false" customHeight="false" outlineLevel="0" collapsed="false">
      <c r="A157" s="25" t="s">
        <v>311</v>
      </c>
      <c r="B157" s="26" t="s">
        <v>312</v>
      </c>
      <c r="C157" s="27" t="n">
        <v>660000</v>
      </c>
      <c r="D157" s="20" t="n">
        <f aca="false">E157-C157</f>
        <v>0</v>
      </c>
      <c r="E157" s="27" t="n">
        <v>660000</v>
      </c>
      <c r="F157" s="28" t="n">
        <v>670000</v>
      </c>
      <c r="G157" s="21" t="n">
        <f aca="false">H157-F157</f>
        <v>0</v>
      </c>
      <c r="H157" s="28" t="n">
        <v>670000</v>
      </c>
      <c r="I157" s="28" t="n">
        <v>680000</v>
      </c>
      <c r="J157" s="28" t="n">
        <f aca="false">K157-I157</f>
        <v>0</v>
      </c>
      <c r="K157" s="28" t="n">
        <v>680000</v>
      </c>
      <c r="L157" s="28" t="n">
        <v>31800</v>
      </c>
      <c r="M157" s="29" t="n">
        <f aca="false">L157/E157*100</f>
        <v>4.81818181818182</v>
      </c>
    </row>
    <row r="158" customFormat="false" ht="31.5" hidden="false" customHeight="false" outlineLevel="0" collapsed="false">
      <c r="A158" s="25" t="s">
        <v>313</v>
      </c>
      <c r="B158" s="26" t="s">
        <v>314</v>
      </c>
      <c r="C158" s="27" t="n">
        <v>9575000</v>
      </c>
      <c r="D158" s="20" t="n">
        <f aca="false">E158-C158</f>
        <v>0</v>
      </c>
      <c r="E158" s="27" t="n">
        <v>9575000</v>
      </c>
      <c r="F158" s="28" t="n">
        <v>9676000</v>
      </c>
      <c r="G158" s="21" t="n">
        <f aca="false">H158-F158</f>
        <v>0</v>
      </c>
      <c r="H158" s="28" t="n">
        <v>9676000</v>
      </c>
      <c r="I158" s="28" t="n">
        <v>9827000</v>
      </c>
      <c r="J158" s="28" t="n">
        <f aca="false">K158-I158</f>
        <v>0</v>
      </c>
      <c r="K158" s="28" t="n">
        <v>9827000</v>
      </c>
      <c r="L158" s="28" t="n">
        <v>752333.72</v>
      </c>
      <c r="M158" s="29" t="n">
        <f aca="false">L158/E158*100</f>
        <v>7.85727122715405</v>
      </c>
    </row>
    <row r="159" customFormat="false" ht="31.5" hidden="false" customHeight="false" outlineLevel="0" collapsed="false">
      <c r="A159" s="31" t="s">
        <v>315</v>
      </c>
      <c r="B159" s="32" t="s">
        <v>316</v>
      </c>
      <c r="C159" s="27"/>
      <c r="D159" s="20"/>
      <c r="E159" s="27" t="n">
        <v>363934351</v>
      </c>
      <c r="F159" s="28"/>
      <c r="G159" s="21"/>
      <c r="H159" s="28"/>
      <c r="I159" s="28"/>
      <c r="J159" s="28"/>
      <c r="K159" s="28"/>
      <c r="L159" s="28" t="n">
        <f aca="false">L160+L162</f>
        <v>78706315.52</v>
      </c>
      <c r="M159" s="29" t="n">
        <f aca="false">L159/E159*100</f>
        <v>21.6265145908142</v>
      </c>
    </row>
    <row r="160" customFormat="false" ht="47.25" hidden="false" customHeight="false" outlineLevel="0" collapsed="false">
      <c r="A160" s="25" t="s">
        <v>317</v>
      </c>
      <c r="B160" s="26" t="s">
        <v>318</v>
      </c>
      <c r="C160" s="27" t="n">
        <v>203000</v>
      </c>
      <c r="D160" s="20" t="n">
        <f aca="false">E160-C160</f>
        <v>0</v>
      </c>
      <c r="E160" s="27" t="n">
        <v>203000</v>
      </c>
      <c r="F160" s="28" t="n">
        <v>220000</v>
      </c>
      <c r="G160" s="21" t="n">
        <f aca="false">H160-F160</f>
        <v>0</v>
      </c>
      <c r="H160" s="28" t="n">
        <v>220000</v>
      </c>
      <c r="I160" s="28" t="n">
        <v>220000</v>
      </c>
      <c r="J160" s="28" t="n">
        <f aca="false">K160-I160</f>
        <v>0</v>
      </c>
      <c r="K160" s="28" t="n">
        <v>220000</v>
      </c>
      <c r="L160" s="28" t="n">
        <f aca="false">L161</f>
        <v>73020</v>
      </c>
      <c r="M160" s="29" t="n">
        <f aca="false">L160/E160*100</f>
        <v>35.9704433497537</v>
      </c>
    </row>
    <row r="161" customFormat="false" ht="63" hidden="false" customHeight="false" outlineLevel="0" collapsed="false">
      <c r="A161" s="31" t="s">
        <v>319</v>
      </c>
      <c r="B161" s="32" t="s">
        <v>320</v>
      </c>
      <c r="C161" s="27"/>
      <c r="D161" s="20"/>
      <c r="E161" s="27" t="n">
        <v>203000</v>
      </c>
      <c r="F161" s="28"/>
      <c r="G161" s="21"/>
      <c r="H161" s="28"/>
      <c r="I161" s="28"/>
      <c r="J161" s="28"/>
      <c r="K161" s="28"/>
      <c r="L161" s="28" t="n">
        <v>73020</v>
      </c>
      <c r="M161" s="29" t="n">
        <f aca="false">L161/E161*100</f>
        <v>35.9704433497537</v>
      </c>
    </row>
    <row r="162" customFormat="false" ht="31.5" hidden="false" customHeight="false" outlineLevel="0" collapsed="false">
      <c r="A162" s="25" t="s">
        <v>321</v>
      </c>
      <c r="B162" s="26" t="s">
        <v>322</v>
      </c>
      <c r="C162" s="27" t="n">
        <v>363731351</v>
      </c>
      <c r="D162" s="20" t="n">
        <f aca="false">E162-C162</f>
        <v>0</v>
      </c>
      <c r="E162" s="27" t="n">
        <v>363731351</v>
      </c>
      <c r="F162" s="28" t="n">
        <v>420382245</v>
      </c>
      <c r="G162" s="21" t="n">
        <f aca="false">H162-F162</f>
        <v>0</v>
      </c>
      <c r="H162" s="28" t="n">
        <v>420382245</v>
      </c>
      <c r="I162" s="28" t="n">
        <v>474163830</v>
      </c>
      <c r="J162" s="28" t="n">
        <f aca="false">K162-I162</f>
        <v>0</v>
      </c>
      <c r="K162" s="28" t="n">
        <v>474163830</v>
      </c>
      <c r="L162" s="28" t="n">
        <v>78633295.52</v>
      </c>
      <c r="M162" s="29" t="n">
        <f aca="false">L162/E162*100</f>
        <v>21.6185091837189</v>
      </c>
    </row>
    <row r="163" customFormat="false" ht="63" hidden="false" customHeight="false" outlineLevel="0" collapsed="false">
      <c r="A163" s="25" t="s">
        <v>323</v>
      </c>
      <c r="B163" s="26" t="s">
        <v>324</v>
      </c>
      <c r="C163" s="27" t="n">
        <v>950000</v>
      </c>
      <c r="D163" s="20" t="n">
        <f aca="false">E163-C163</f>
        <v>0</v>
      </c>
      <c r="E163" s="27" t="n">
        <v>950000</v>
      </c>
      <c r="F163" s="28" t="n">
        <v>960000</v>
      </c>
      <c r="G163" s="21" t="n">
        <f aca="false">H163-F163</f>
        <v>0</v>
      </c>
      <c r="H163" s="28" t="n">
        <v>960000</v>
      </c>
      <c r="I163" s="28" t="n">
        <v>970000</v>
      </c>
      <c r="J163" s="28" t="n">
        <f aca="false">K163-I163</f>
        <v>0</v>
      </c>
      <c r="K163" s="28" t="n">
        <v>970000</v>
      </c>
      <c r="L163" s="28" t="n">
        <f aca="false">L164</f>
        <v>201354.46</v>
      </c>
      <c r="M163" s="29" t="n">
        <f aca="false">L163/E163*100</f>
        <v>21.1952063157895</v>
      </c>
    </row>
    <row r="164" customFormat="false" ht="63" hidden="false" customHeight="false" outlineLevel="0" collapsed="false">
      <c r="A164" s="31" t="s">
        <v>325</v>
      </c>
      <c r="B164" s="32" t="s">
        <v>326</v>
      </c>
      <c r="C164" s="27"/>
      <c r="D164" s="20"/>
      <c r="E164" s="27" t="n">
        <v>950000</v>
      </c>
      <c r="F164" s="28"/>
      <c r="G164" s="21"/>
      <c r="H164" s="28"/>
      <c r="I164" s="28"/>
      <c r="J164" s="28"/>
      <c r="K164" s="28"/>
      <c r="L164" s="28" t="n">
        <v>201354.46</v>
      </c>
      <c r="M164" s="29" t="n">
        <f aca="false">L164/E164*100</f>
        <v>21.1952063157895</v>
      </c>
    </row>
    <row r="165" customFormat="false" ht="63" hidden="false" customHeight="false" outlineLevel="0" collapsed="false">
      <c r="A165" s="25" t="s">
        <v>327</v>
      </c>
      <c r="B165" s="26" t="s">
        <v>328</v>
      </c>
      <c r="C165" s="27" t="n">
        <v>3050000</v>
      </c>
      <c r="D165" s="20" t="n">
        <f aca="false">E165-C165</f>
        <v>0</v>
      </c>
      <c r="E165" s="27" t="n">
        <v>3050000</v>
      </c>
      <c r="F165" s="28" t="n">
        <v>3100000</v>
      </c>
      <c r="G165" s="21" t="n">
        <f aca="false">H165-F165</f>
        <v>0</v>
      </c>
      <c r="H165" s="28" t="n">
        <v>3100000</v>
      </c>
      <c r="I165" s="28" t="n">
        <v>3100000</v>
      </c>
      <c r="J165" s="28" t="n">
        <f aca="false">K165-I165</f>
        <v>0</v>
      </c>
      <c r="K165" s="28" t="n">
        <v>3100000</v>
      </c>
      <c r="L165" s="28" t="n">
        <f aca="false">L166</f>
        <v>1273545.19</v>
      </c>
      <c r="M165" s="29" t="n">
        <f aca="false">L165/E165*100</f>
        <v>41.75558</v>
      </c>
    </row>
    <row r="166" customFormat="false" ht="78.75" hidden="false" customHeight="false" outlineLevel="0" collapsed="false">
      <c r="A166" s="31" t="s">
        <v>329</v>
      </c>
      <c r="B166" s="32" t="s">
        <v>330</v>
      </c>
      <c r="C166" s="27"/>
      <c r="D166" s="20"/>
      <c r="E166" s="27" t="n">
        <v>3050000</v>
      </c>
      <c r="F166" s="28"/>
      <c r="G166" s="21"/>
      <c r="H166" s="28"/>
      <c r="I166" s="28"/>
      <c r="J166" s="28"/>
      <c r="K166" s="28"/>
      <c r="L166" s="28" t="n">
        <v>1273545.19</v>
      </c>
      <c r="M166" s="29" t="n">
        <f aca="false">L166/E166*100</f>
        <v>41.75558</v>
      </c>
    </row>
    <row r="167" customFormat="false" ht="31.5" hidden="false" customHeight="false" outlineLevel="0" collapsed="false">
      <c r="A167" s="25" t="s">
        <v>331</v>
      </c>
      <c r="B167" s="26" t="s">
        <v>332</v>
      </c>
      <c r="C167" s="27" t="n">
        <v>8095000</v>
      </c>
      <c r="D167" s="20" t="n">
        <f aca="false">E167-C167</f>
        <v>0</v>
      </c>
      <c r="E167" s="27" t="n">
        <v>8095000</v>
      </c>
      <c r="F167" s="28" t="n">
        <v>8205000</v>
      </c>
      <c r="G167" s="21" t="n">
        <f aca="false">H167-F167</f>
        <v>0</v>
      </c>
      <c r="H167" s="28" t="n">
        <v>8205000</v>
      </c>
      <c r="I167" s="28" t="n">
        <v>8315000</v>
      </c>
      <c r="J167" s="28" t="n">
        <f aca="false">K167-I167</f>
        <v>0</v>
      </c>
      <c r="K167" s="28" t="n">
        <v>8315000</v>
      </c>
      <c r="L167" s="28" t="n">
        <f aca="false">L168</f>
        <v>551507.43</v>
      </c>
      <c r="M167" s="29" t="n">
        <f aca="false">L167/E167*100</f>
        <v>6.81293922174182</v>
      </c>
    </row>
    <row r="168" customFormat="false" ht="47.25" hidden="false" customHeight="false" outlineLevel="0" collapsed="false">
      <c r="A168" s="31" t="s">
        <v>333</v>
      </c>
      <c r="B168" s="32" t="s">
        <v>334</v>
      </c>
      <c r="C168" s="27"/>
      <c r="D168" s="20"/>
      <c r="E168" s="27" t="n">
        <v>8095000</v>
      </c>
      <c r="F168" s="28"/>
      <c r="G168" s="21"/>
      <c r="H168" s="28"/>
      <c r="I168" s="28"/>
      <c r="J168" s="28"/>
      <c r="K168" s="28"/>
      <c r="L168" s="28" t="n">
        <v>551507.43</v>
      </c>
      <c r="M168" s="29" t="n">
        <f aca="false">L168/E168*100</f>
        <v>6.81293922174182</v>
      </c>
    </row>
    <row r="169" customFormat="false" ht="18.75" hidden="false" customHeight="false" outlineLevel="0" collapsed="false">
      <c r="A169" s="44" t="s">
        <v>335</v>
      </c>
      <c r="B169" s="45" t="s">
        <v>336</v>
      </c>
      <c r="C169" s="27"/>
      <c r="D169" s="20"/>
      <c r="E169" s="40" t="s">
        <v>25</v>
      </c>
      <c r="F169" s="28"/>
      <c r="G169" s="21"/>
      <c r="H169" s="28"/>
      <c r="I169" s="28"/>
      <c r="J169" s="28"/>
      <c r="K169" s="28"/>
      <c r="L169" s="21" t="n">
        <f aca="false">L170+L172</f>
        <v>713272.59</v>
      </c>
      <c r="M169" s="29"/>
    </row>
    <row r="170" customFormat="false" ht="18.75" hidden="false" customHeight="false" outlineLevel="0" collapsed="false">
      <c r="A170" s="41" t="s">
        <v>337</v>
      </c>
      <c r="B170" s="42" t="s">
        <v>338</v>
      </c>
      <c r="C170" s="27"/>
      <c r="D170" s="20"/>
      <c r="E170" s="30" t="s">
        <v>25</v>
      </c>
      <c r="F170" s="28"/>
      <c r="G170" s="21"/>
      <c r="H170" s="28"/>
      <c r="I170" s="28"/>
      <c r="J170" s="28"/>
      <c r="K170" s="28"/>
      <c r="L170" s="28" t="n">
        <f aca="false">L171</f>
        <v>611614.51</v>
      </c>
      <c r="M170" s="29"/>
    </row>
    <row r="171" customFormat="false" ht="31.5" hidden="false" customHeight="false" outlineLevel="0" collapsed="false">
      <c r="A171" s="41" t="s">
        <v>339</v>
      </c>
      <c r="B171" s="42" t="s">
        <v>340</v>
      </c>
      <c r="C171" s="27"/>
      <c r="D171" s="20"/>
      <c r="E171" s="30" t="s">
        <v>25</v>
      </c>
      <c r="F171" s="28"/>
      <c r="G171" s="21"/>
      <c r="H171" s="28"/>
      <c r="I171" s="28"/>
      <c r="J171" s="28"/>
      <c r="K171" s="28"/>
      <c r="L171" s="28" t="n">
        <v>611614.51</v>
      </c>
      <c r="M171" s="29"/>
    </row>
    <row r="172" customFormat="false" ht="18.75" hidden="false" customHeight="false" outlineLevel="0" collapsed="false">
      <c r="A172" s="41" t="s">
        <v>341</v>
      </c>
      <c r="B172" s="42" t="s">
        <v>342</v>
      </c>
      <c r="C172" s="27"/>
      <c r="D172" s="20"/>
      <c r="E172" s="30" t="s">
        <v>25</v>
      </c>
      <c r="F172" s="28"/>
      <c r="G172" s="21"/>
      <c r="H172" s="28"/>
      <c r="I172" s="28"/>
      <c r="J172" s="28"/>
      <c r="K172" s="28"/>
      <c r="L172" s="28" t="n">
        <f aca="false">L173</f>
        <v>101658.08</v>
      </c>
      <c r="M172" s="29"/>
    </row>
    <row r="173" customFormat="false" ht="31.5" hidden="false" customHeight="false" outlineLevel="0" collapsed="false">
      <c r="A173" s="41" t="s">
        <v>343</v>
      </c>
      <c r="B173" s="42" t="s">
        <v>344</v>
      </c>
      <c r="C173" s="27"/>
      <c r="D173" s="20"/>
      <c r="E173" s="30" t="s">
        <v>25</v>
      </c>
      <c r="F173" s="28"/>
      <c r="G173" s="21"/>
      <c r="H173" s="28"/>
      <c r="I173" s="28"/>
      <c r="J173" s="28"/>
      <c r="K173" s="28"/>
      <c r="L173" s="28" t="n">
        <v>101658.08</v>
      </c>
      <c r="M173" s="29"/>
    </row>
    <row r="174" customFormat="false" ht="18.75" hidden="false" customHeight="false" outlineLevel="0" collapsed="false">
      <c r="A174" s="18" t="s">
        <v>345</v>
      </c>
      <c r="B174" s="19" t="s">
        <v>346</v>
      </c>
      <c r="C174" s="20" t="n">
        <f aca="false">C176+C181+C207+C243+C266+C270+C273+C283</f>
        <v>19987493812.13</v>
      </c>
      <c r="D174" s="20" t="n">
        <f aca="false">E174-C174</f>
        <v>848811829.469997</v>
      </c>
      <c r="E174" s="20" t="n">
        <f aca="false">E176+E181+E207+E243+E266+E270+E273+E283</f>
        <v>20836305641.6</v>
      </c>
      <c r="F174" s="46" t="n">
        <f aca="false">F176+F181+F207+F243+F266+F270+F273+F283</f>
        <v>19029867671.76</v>
      </c>
      <c r="G174" s="46" t="n">
        <f aca="false">H174-F174</f>
        <v>0</v>
      </c>
      <c r="H174" s="46" t="n">
        <f aca="false">H176+H181+H207+H243+H266+H270+H273+H283</f>
        <v>19029867671.76</v>
      </c>
      <c r="I174" s="46" t="n">
        <f aca="false">I176+I181+I207+I243+I266+I270+I273+I283</f>
        <v>18734282097.08</v>
      </c>
      <c r="J174" s="46" t="n">
        <f aca="false">K174-I174</f>
        <v>0</v>
      </c>
      <c r="K174" s="46" t="n">
        <f aca="false">K176+K181+K207+K243+K266+K270+K273+K283</f>
        <v>18734282097.08</v>
      </c>
      <c r="L174" s="21" t="e">
        <f aca="false">L175+L266+L270+L273+L283</f>
        <v>#VALUE!</v>
      </c>
      <c r="M174" s="22" t="e">
        <f aca="false">L174/E174*100</f>
        <v>#VALUE!</v>
      </c>
      <c r="N174" s="3"/>
      <c r="O174" s="3"/>
    </row>
    <row r="175" customFormat="false" ht="31.5" hidden="false" customHeight="false" outlineLevel="0" collapsed="false">
      <c r="A175" s="38" t="s">
        <v>347</v>
      </c>
      <c r="B175" s="47" t="s">
        <v>348</v>
      </c>
      <c r="C175" s="20" t="n">
        <f aca="false">C176+C181+C207+C243</f>
        <v>18811216300</v>
      </c>
      <c r="D175" s="20" t="n">
        <f aca="false">E175-C175</f>
        <v>2633837853</v>
      </c>
      <c r="E175" s="20" t="n">
        <f aca="false">E176+E181+E207+E243</f>
        <v>21445054153</v>
      </c>
      <c r="F175" s="48" t="n">
        <f aca="false">F176+F181+F207+F243</f>
        <v>17452762800</v>
      </c>
      <c r="G175" s="48" t="n">
        <f aca="false">H175-F175</f>
        <v>0</v>
      </c>
      <c r="H175" s="48" t="n">
        <f aca="false">H176+H181+H207+H243</f>
        <v>17452762800</v>
      </c>
      <c r="I175" s="48" t="n">
        <f aca="false">I176+I181+I207+I243</f>
        <v>18140337200</v>
      </c>
      <c r="J175" s="48" t="n">
        <f aca="false">K175-I175</f>
        <v>0</v>
      </c>
      <c r="K175" s="48" t="n">
        <f aca="false">K176+K181+K207+K243</f>
        <v>18140337200</v>
      </c>
      <c r="L175" s="21" t="n">
        <f aca="false">L176+L181+L207+L243</f>
        <v>4722985467.65</v>
      </c>
      <c r="M175" s="22" t="n">
        <f aca="false">L175/E175*100</f>
        <v>22.0236583874016</v>
      </c>
      <c r="N175" s="3"/>
      <c r="O175" s="3"/>
    </row>
    <row r="176" customFormat="false" ht="31.5" hidden="false" customHeight="false" outlineLevel="0" collapsed="false">
      <c r="A176" s="18" t="s">
        <v>349</v>
      </c>
      <c r="B176" s="19" t="s">
        <v>350</v>
      </c>
      <c r="C176" s="20" t="n">
        <f aca="false">C178+C180</f>
        <v>6611410500</v>
      </c>
      <c r="D176" s="20" t="n">
        <f aca="false">D178+D180</f>
        <v>0</v>
      </c>
      <c r="E176" s="20" t="n">
        <f aca="false">E178+E180</f>
        <v>6611410500</v>
      </c>
      <c r="F176" s="46" t="n">
        <f aca="false">F178+F180</f>
        <v>5201693100</v>
      </c>
      <c r="G176" s="46" t="n">
        <f aca="false">H176-F176</f>
        <v>0</v>
      </c>
      <c r="H176" s="46" t="n">
        <f aca="false">H178+H180</f>
        <v>5201693100</v>
      </c>
      <c r="I176" s="46" t="n">
        <f aca="false">I178+I180</f>
        <v>4935447100</v>
      </c>
      <c r="J176" s="46" t="n">
        <f aca="false">K176-I176</f>
        <v>0</v>
      </c>
      <c r="K176" s="46" t="n">
        <f aca="false">K178+K180</f>
        <v>4935447100</v>
      </c>
      <c r="L176" s="20" t="n">
        <f aca="false">L177+L179</f>
        <v>2051865000</v>
      </c>
      <c r="M176" s="22" t="n">
        <f aca="false">L176/E176*100</f>
        <v>31.0352079938161</v>
      </c>
      <c r="N176" s="3"/>
      <c r="O176" s="3"/>
    </row>
    <row r="177" customFormat="false" ht="18.75" hidden="false" customHeight="false" outlineLevel="0" collapsed="false">
      <c r="A177" s="31" t="s">
        <v>351</v>
      </c>
      <c r="B177" s="32" t="s">
        <v>352</v>
      </c>
      <c r="C177" s="20"/>
      <c r="D177" s="20"/>
      <c r="E177" s="27" t="n">
        <v>6070396200</v>
      </c>
      <c r="F177" s="46"/>
      <c r="G177" s="46"/>
      <c r="H177" s="46"/>
      <c r="I177" s="46"/>
      <c r="J177" s="46"/>
      <c r="K177" s="46"/>
      <c r="L177" s="27" t="n">
        <f aca="false">L178</f>
        <v>1931490000</v>
      </c>
      <c r="M177" s="29" t="n">
        <f aca="false">L177/E177*100</f>
        <v>31.8181867601986</v>
      </c>
      <c r="N177" s="3"/>
      <c r="O177" s="3"/>
    </row>
    <row r="178" customFormat="false" ht="31.5" hidden="false" customHeight="false" outlineLevel="0" collapsed="false">
      <c r="A178" s="25" t="s">
        <v>353</v>
      </c>
      <c r="B178" s="26" t="s">
        <v>354</v>
      </c>
      <c r="C178" s="27" t="n">
        <v>6070396200</v>
      </c>
      <c r="D178" s="20" t="n">
        <f aca="false">E178-C178</f>
        <v>0</v>
      </c>
      <c r="E178" s="27" t="n">
        <v>6070396200</v>
      </c>
      <c r="F178" s="28" t="n">
        <v>5201693100</v>
      </c>
      <c r="G178" s="21" t="n">
        <f aca="false">H178-F178</f>
        <v>0</v>
      </c>
      <c r="H178" s="28" t="n">
        <v>5201693100</v>
      </c>
      <c r="I178" s="28" t="n">
        <v>4935447100</v>
      </c>
      <c r="J178" s="28" t="n">
        <f aca="false">K178-I178</f>
        <v>0</v>
      </c>
      <c r="K178" s="28" t="n">
        <v>4935447100</v>
      </c>
      <c r="L178" s="27" t="n">
        <v>1931490000</v>
      </c>
      <c r="M178" s="29" t="n">
        <f aca="false">L178/E178*100</f>
        <v>31.8181867601986</v>
      </c>
    </row>
    <row r="179" customFormat="false" ht="31.5" hidden="false" customHeight="false" outlineLevel="0" collapsed="false">
      <c r="A179" s="31" t="s">
        <v>355</v>
      </c>
      <c r="B179" s="32" t="s">
        <v>356</v>
      </c>
      <c r="C179" s="27"/>
      <c r="D179" s="20"/>
      <c r="E179" s="27" t="n">
        <f aca="false">541014300</f>
        <v>541014300</v>
      </c>
      <c r="F179" s="28"/>
      <c r="G179" s="21"/>
      <c r="H179" s="28"/>
      <c r="I179" s="28"/>
      <c r="J179" s="28"/>
      <c r="K179" s="28"/>
      <c r="L179" s="27" t="n">
        <f aca="false">L180</f>
        <v>120375000</v>
      </c>
      <c r="M179" s="29" t="n">
        <f aca="false">L179/E179*100</f>
        <v>22.249873986695</v>
      </c>
    </row>
    <row r="180" customFormat="false" ht="31.5" hidden="false" customHeight="false" outlineLevel="0" collapsed="false">
      <c r="A180" s="25" t="s">
        <v>357</v>
      </c>
      <c r="B180" s="26" t="s">
        <v>358</v>
      </c>
      <c r="C180" s="27" t="n">
        <v>541014300</v>
      </c>
      <c r="D180" s="27" t="n">
        <f aca="false">E180-C180</f>
        <v>0</v>
      </c>
      <c r="E180" s="27" t="n">
        <f aca="false">541014300</f>
        <v>541014300</v>
      </c>
      <c r="F180" s="28"/>
      <c r="G180" s="21" t="n">
        <f aca="false">H180-F180</f>
        <v>0</v>
      </c>
      <c r="H180" s="28"/>
      <c r="I180" s="28"/>
      <c r="J180" s="28" t="n">
        <f aca="false">K180-I180</f>
        <v>0</v>
      </c>
      <c r="K180" s="28"/>
      <c r="L180" s="27" t="n">
        <v>120375000</v>
      </c>
      <c r="M180" s="29" t="n">
        <f aca="false">L180/E180*100</f>
        <v>22.249873986695</v>
      </c>
    </row>
    <row r="181" customFormat="false" ht="31.5" hidden="false" customHeight="false" outlineLevel="0" collapsed="false">
      <c r="A181" s="18" t="s">
        <v>359</v>
      </c>
      <c r="B181" s="19" t="s">
        <v>360</v>
      </c>
      <c r="C181" s="20" t="n">
        <f aca="false">C182+C183+C184+C185+C186+C187+C188+C189+C190+C191+C192+C193+C194+C195+C196+C197+C198+C199+C200+C201+C203+C204+C205+C206</f>
        <v>453006000</v>
      </c>
      <c r="D181" s="20" t="n">
        <f aca="false">D182+D183+D184+D185+D186+D187+D188+D189+D190+D191+D192+D193+D194+D195+D196+D197+D198+D199+D200+D201+D203+D204+D205+D206</f>
        <v>2073098303</v>
      </c>
      <c r="E181" s="20" t="n">
        <f aca="false">E182+E183+E184+E185+E186+E187+E188+E189+E190+E191+E192+E193+E194+E195+E196+E197+E198+E199+E200+E201+E203+E204+E205+E206</f>
        <v>2526104303</v>
      </c>
      <c r="F181" s="46" t="n">
        <f aca="false">F182+F183+F184+F185+F186+F187+F188+F189+F190+F191+F192+F193+F194+F195+F196+F197+F198+F199+F200+F201+F203+F204+F205+F206</f>
        <v>368607900</v>
      </c>
      <c r="G181" s="46" t="n">
        <f aca="false">G182+G183+G184+G185+G186+G187+G188+G189+G190+G191+G192+G193+G194+G195+G196+G197+G198+G199+G200+G201+G203+G204+G205+G206</f>
        <v>0</v>
      </c>
      <c r="H181" s="46" t="n">
        <f aca="false">H182+H183+H184+H185+H186+H187+H188+H189+H190+H191+H192+H193+H194+H195+H196+H197+H198+H199+H200+H201+H203+H204+H205+H206</f>
        <v>368607900</v>
      </c>
      <c r="I181" s="46" t="n">
        <f aca="false">I182+I183+I184+I185+I186+I187+I188+I189+I190+I191+I192+I193+I194+I195+I196+I197+I198+I199+I200+I201+I203+I204+I205+I206</f>
        <v>497701100</v>
      </c>
      <c r="J181" s="46" t="n">
        <f aca="false">J182+J183+J184+J185+J186+J187+J188+J189+J190+J191+J192+J193+J194+J195+J196+J197+J198+J199+J200+J201+J203+J204+J205+J206</f>
        <v>0</v>
      </c>
      <c r="K181" s="46" t="n">
        <f aca="false">K182+K183+K184+K185+K186+K187+K188+K189+K190+K191+K192+K193+K194+K195+K196+K197+K198+K199+K200+K201+K203+K204+K205+K206</f>
        <v>497701100</v>
      </c>
      <c r="L181" s="20" t="n">
        <f aca="false">L185+L187+L193+L195+L197+L199+L202+L206</f>
        <v>401586018.13</v>
      </c>
      <c r="M181" s="22" t="n">
        <f aca="false">L181/E181*100</f>
        <v>15.8974440466721</v>
      </c>
    </row>
    <row r="182" customFormat="false" ht="61.5" hidden="true" customHeight="true" outlineLevel="0" collapsed="false">
      <c r="A182" s="49" t="s">
        <v>361</v>
      </c>
      <c r="B182" s="26" t="s">
        <v>362</v>
      </c>
      <c r="C182" s="27"/>
      <c r="D182" s="27" t="n">
        <f aca="false">E182-C182</f>
        <v>0</v>
      </c>
      <c r="E182" s="27"/>
      <c r="F182" s="28"/>
      <c r="G182" s="21" t="n">
        <f aca="false">H182-F182</f>
        <v>0</v>
      </c>
      <c r="H182" s="28"/>
      <c r="I182" s="28"/>
      <c r="J182" s="28" t="n">
        <f aca="false">K182-I182</f>
        <v>0</v>
      </c>
      <c r="K182" s="28"/>
      <c r="L182" s="27"/>
      <c r="M182" s="29" t="e">
        <f aca="false">L182/E182*100</f>
        <v>#DIV/0!</v>
      </c>
    </row>
    <row r="183" customFormat="false" ht="47.25" hidden="false" customHeight="false" outlineLevel="0" collapsed="false">
      <c r="A183" s="49" t="s">
        <v>363</v>
      </c>
      <c r="B183" s="26" t="s">
        <v>364</v>
      </c>
      <c r="C183" s="27"/>
      <c r="D183" s="27" t="n">
        <f aca="false">E183-C183</f>
        <v>1205700</v>
      </c>
      <c r="E183" s="27" t="n">
        <v>1205700</v>
      </c>
      <c r="F183" s="28"/>
      <c r="G183" s="21" t="n">
        <f aca="false">H183-F183</f>
        <v>0</v>
      </c>
      <c r="H183" s="28"/>
      <c r="I183" s="28"/>
      <c r="J183" s="28" t="n">
        <f aca="false">K183-I183</f>
        <v>0</v>
      </c>
      <c r="K183" s="28"/>
      <c r="L183" s="30" t="s">
        <v>25</v>
      </c>
      <c r="M183" s="29" t="e">
        <f aca="false">L183/E183*100</f>
        <v>#VALUE!</v>
      </c>
    </row>
    <row r="184" customFormat="false" ht="35.25" hidden="false" customHeight="true" outlineLevel="0" collapsed="false">
      <c r="A184" s="49" t="s">
        <v>365</v>
      </c>
      <c r="B184" s="26" t="s">
        <v>366</v>
      </c>
      <c r="C184" s="27"/>
      <c r="D184" s="27" t="n">
        <f aca="false">E184-C184</f>
        <v>1600000</v>
      </c>
      <c r="E184" s="27" t="n">
        <v>1600000</v>
      </c>
      <c r="F184" s="28"/>
      <c r="G184" s="21" t="n">
        <f aca="false">H184-F184</f>
        <v>0</v>
      </c>
      <c r="H184" s="28"/>
      <c r="I184" s="28"/>
      <c r="J184" s="28" t="n">
        <f aca="false">K184-I184</f>
        <v>0</v>
      </c>
      <c r="K184" s="28"/>
      <c r="L184" s="30" t="s">
        <v>25</v>
      </c>
      <c r="M184" s="29" t="e">
        <f aca="false">L184/E184*100</f>
        <v>#VALUE!</v>
      </c>
    </row>
    <row r="185" customFormat="false" ht="47.25" hidden="false" customHeight="false" outlineLevel="0" collapsed="false">
      <c r="A185" s="25" t="s">
        <v>367</v>
      </c>
      <c r="B185" s="26" t="s">
        <v>368</v>
      </c>
      <c r="C185" s="27" t="n">
        <v>10013000</v>
      </c>
      <c r="D185" s="20" t="n">
        <f aca="false">E185-C185</f>
        <v>0</v>
      </c>
      <c r="E185" s="27" t="n">
        <v>10013000</v>
      </c>
      <c r="F185" s="28" t="n">
        <v>0</v>
      </c>
      <c r="G185" s="21" t="n">
        <f aca="false">H185-F185</f>
        <v>0</v>
      </c>
      <c r="H185" s="28" t="n">
        <v>0</v>
      </c>
      <c r="I185" s="28" t="n">
        <v>0</v>
      </c>
      <c r="J185" s="28" t="n">
        <f aca="false">K185-I185</f>
        <v>0</v>
      </c>
      <c r="K185" s="28" t="n">
        <v>0</v>
      </c>
      <c r="L185" s="27" t="n">
        <v>6682200</v>
      </c>
      <c r="M185" s="29" t="n">
        <f aca="false">L185/E185*100</f>
        <v>66.7352441825627</v>
      </c>
    </row>
    <row r="186" customFormat="false" ht="63" hidden="false" customHeight="false" outlineLevel="0" collapsed="false">
      <c r="A186" s="49" t="s">
        <v>369</v>
      </c>
      <c r="B186" s="26" t="s">
        <v>370</v>
      </c>
      <c r="C186" s="27"/>
      <c r="D186" s="27" t="n">
        <f aca="false">E186-C186</f>
        <v>6682903</v>
      </c>
      <c r="E186" s="27" t="n">
        <v>6682903</v>
      </c>
      <c r="F186" s="28"/>
      <c r="G186" s="21" t="n">
        <f aca="false">H186-F186</f>
        <v>0</v>
      </c>
      <c r="H186" s="28"/>
      <c r="I186" s="28"/>
      <c r="J186" s="28" t="n">
        <f aca="false">K186-I186</f>
        <v>0</v>
      </c>
      <c r="K186" s="28"/>
      <c r="L186" s="30" t="s">
        <v>25</v>
      </c>
      <c r="M186" s="29" t="e">
        <f aca="false">L186/E186*100</f>
        <v>#VALUE!</v>
      </c>
    </row>
    <row r="187" customFormat="false" ht="72.75" hidden="false" customHeight="true" outlineLevel="0" collapsed="false">
      <c r="A187" s="49" t="s">
        <v>371</v>
      </c>
      <c r="B187" s="26" t="s">
        <v>372</v>
      </c>
      <c r="C187" s="27"/>
      <c r="D187" s="27" t="n">
        <f aca="false">E187-C187</f>
        <v>192422400</v>
      </c>
      <c r="E187" s="27" t="n">
        <v>192422400</v>
      </c>
      <c r="F187" s="28"/>
      <c r="G187" s="21" t="n">
        <f aca="false">H187-F187</f>
        <v>0</v>
      </c>
      <c r="H187" s="28"/>
      <c r="I187" s="28"/>
      <c r="J187" s="28" t="n">
        <f aca="false">K187-I187</f>
        <v>0</v>
      </c>
      <c r="K187" s="28"/>
      <c r="L187" s="27" t="n">
        <v>21841611.97</v>
      </c>
      <c r="M187" s="29" t="n">
        <f aca="false">L187/E187*100</f>
        <v>11.3508676588588</v>
      </c>
    </row>
    <row r="188" customFormat="false" ht="63" hidden="false" customHeight="false" outlineLevel="0" collapsed="false">
      <c r="A188" s="25" t="s">
        <v>373</v>
      </c>
      <c r="B188" s="26" t="s">
        <v>374</v>
      </c>
      <c r="C188" s="27" t="n">
        <v>77830700</v>
      </c>
      <c r="D188" s="20" t="n">
        <f aca="false">E188-C188</f>
        <v>0</v>
      </c>
      <c r="E188" s="27" t="n">
        <v>77830700</v>
      </c>
      <c r="F188" s="28" t="n">
        <v>79557000</v>
      </c>
      <c r="G188" s="21" t="n">
        <f aca="false">H188-F188</f>
        <v>0</v>
      </c>
      <c r="H188" s="28" t="n">
        <v>79557000</v>
      </c>
      <c r="I188" s="28" t="n">
        <v>78619000</v>
      </c>
      <c r="J188" s="28" t="n">
        <f aca="false">K188-I188</f>
        <v>0</v>
      </c>
      <c r="K188" s="28" t="n">
        <v>78619000</v>
      </c>
      <c r="L188" s="30" t="s">
        <v>25</v>
      </c>
      <c r="M188" s="29" t="e">
        <f aca="false">L188/E188*100</f>
        <v>#VALUE!</v>
      </c>
    </row>
    <row r="189" customFormat="false" ht="31.5" hidden="false" customHeight="false" outlineLevel="0" collapsed="false">
      <c r="A189" s="49" t="s">
        <v>375</v>
      </c>
      <c r="B189" s="26" t="s">
        <v>376</v>
      </c>
      <c r="C189" s="27" t="n">
        <v>31430900</v>
      </c>
      <c r="D189" s="20" t="n">
        <f aca="false">E189-C189</f>
        <v>0</v>
      </c>
      <c r="E189" s="27" t="n">
        <v>31430900</v>
      </c>
      <c r="F189" s="28" t="n">
        <v>29135000</v>
      </c>
      <c r="G189" s="21" t="n">
        <f aca="false">H189-F189</f>
        <v>0</v>
      </c>
      <c r="H189" s="28" t="n">
        <v>29135000</v>
      </c>
      <c r="I189" s="28" t="n">
        <v>30948800</v>
      </c>
      <c r="J189" s="28" t="n">
        <f aca="false">K189-I189</f>
        <v>0</v>
      </c>
      <c r="K189" s="28" t="n">
        <v>30948800</v>
      </c>
      <c r="L189" s="30" t="s">
        <v>25</v>
      </c>
      <c r="M189" s="29" t="e">
        <f aca="false">L189/E189*100</f>
        <v>#VALUE!</v>
      </c>
    </row>
    <row r="190" customFormat="false" ht="47.25" hidden="false" customHeight="false" outlineLevel="0" collapsed="false">
      <c r="A190" s="49" t="s">
        <v>377</v>
      </c>
      <c r="B190" s="26" t="s">
        <v>378</v>
      </c>
      <c r="C190" s="27" t="n">
        <v>1605300</v>
      </c>
      <c r="D190" s="27" t="n">
        <f aca="false">E190-C190</f>
        <v>-632600</v>
      </c>
      <c r="E190" s="27" t="n">
        <f aca="false">1605300-632600</f>
        <v>972700</v>
      </c>
      <c r="F190" s="28" t="n">
        <v>1568900</v>
      </c>
      <c r="G190" s="21" t="n">
        <f aca="false">H190-F190</f>
        <v>0</v>
      </c>
      <c r="H190" s="28" t="n">
        <v>1568900</v>
      </c>
      <c r="I190" s="28" t="n">
        <v>1877800</v>
      </c>
      <c r="J190" s="28" t="n">
        <f aca="false">K190-I190</f>
        <v>0</v>
      </c>
      <c r="K190" s="28" t="n">
        <v>1877800</v>
      </c>
      <c r="L190" s="30" t="s">
        <v>25</v>
      </c>
      <c r="M190" s="29" t="e">
        <f aca="false">L190/E190*100</f>
        <v>#VALUE!</v>
      </c>
    </row>
    <row r="191" customFormat="false" ht="47.25" hidden="false" customHeight="false" outlineLevel="0" collapsed="false">
      <c r="A191" s="49" t="s">
        <v>379</v>
      </c>
      <c r="B191" s="26" t="s">
        <v>380</v>
      </c>
      <c r="C191" s="27" t="n">
        <v>2606400</v>
      </c>
      <c r="D191" s="27" t="n">
        <f aca="false">E191-C191</f>
        <v>-389500</v>
      </c>
      <c r="E191" s="27" t="n">
        <f aca="false">2606400-389500</f>
        <v>2216900</v>
      </c>
      <c r="F191" s="28" t="n">
        <v>2226500</v>
      </c>
      <c r="G191" s="21" t="n">
        <f aca="false">H191-F191</f>
        <v>0</v>
      </c>
      <c r="H191" s="28" t="n">
        <v>2226500</v>
      </c>
      <c r="I191" s="28" t="n">
        <v>2179000</v>
      </c>
      <c r="J191" s="28" t="n">
        <f aca="false">K191-I191</f>
        <v>0</v>
      </c>
      <c r="K191" s="28" t="n">
        <v>2179000</v>
      </c>
      <c r="L191" s="30" t="s">
        <v>25</v>
      </c>
      <c r="M191" s="29" t="e">
        <f aca="false">L191/E191*100</f>
        <v>#VALUE!</v>
      </c>
    </row>
    <row r="192" customFormat="false" ht="63" hidden="false" customHeight="false" outlineLevel="0" collapsed="false">
      <c r="A192" s="49" t="s">
        <v>381</v>
      </c>
      <c r="B192" s="26" t="s">
        <v>382</v>
      </c>
      <c r="C192" s="27"/>
      <c r="D192" s="27" t="n">
        <f aca="false">E192-C192</f>
        <v>350120100</v>
      </c>
      <c r="E192" s="27" t="n">
        <v>350120100</v>
      </c>
      <c r="F192" s="28"/>
      <c r="G192" s="21" t="n">
        <f aca="false">H192-F192</f>
        <v>0</v>
      </c>
      <c r="H192" s="28"/>
      <c r="I192" s="28"/>
      <c r="J192" s="28" t="n">
        <f aca="false">K192-I192</f>
        <v>0</v>
      </c>
      <c r="K192" s="28"/>
      <c r="L192" s="30" t="s">
        <v>25</v>
      </c>
      <c r="M192" s="29" t="e">
        <f aca="false">L192/E192*100</f>
        <v>#VALUE!</v>
      </c>
    </row>
    <row r="193" customFormat="false" ht="78.75" hidden="false" customHeight="false" outlineLevel="0" collapsed="false">
      <c r="A193" s="49" t="s">
        <v>383</v>
      </c>
      <c r="B193" s="26" t="s">
        <v>384</v>
      </c>
      <c r="C193" s="27"/>
      <c r="D193" s="27" t="n">
        <f aca="false">E193-C193</f>
        <v>272930800</v>
      </c>
      <c r="E193" s="27" t="n">
        <v>272930800</v>
      </c>
      <c r="F193" s="28"/>
      <c r="G193" s="21" t="n">
        <f aca="false">H193-F193</f>
        <v>0</v>
      </c>
      <c r="H193" s="28"/>
      <c r="I193" s="28"/>
      <c r="J193" s="28" t="n">
        <f aca="false">K193-I193</f>
        <v>0</v>
      </c>
      <c r="K193" s="28"/>
      <c r="L193" s="27" t="n">
        <v>66313852.67</v>
      </c>
      <c r="M193" s="29" t="n">
        <f aca="false">L193/E193*100</f>
        <v>24.2969473104538</v>
      </c>
    </row>
    <row r="194" customFormat="false" ht="78.75" hidden="false" customHeight="false" outlineLevel="0" collapsed="false">
      <c r="A194" s="49" t="s">
        <v>385</v>
      </c>
      <c r="B194" s="26" t="s">
        <v>386</v>
      </c>
      <c r="C194" s="27"/>
      <c r="D194" s="27" t="n">
        <f aca="false">E194-C194</f>
        <v>68598500</v>
      </c>
      <c r="E194" s="27" t="n">
        <v>68598500</v>
      </c>
      <c r="F194" s="28"/>
      <c r="G194" s="21" t="n">
        <f aca="false">H194-F194</f>
        <v>0</v>
      </c>
      <c r="H194" s="28"/>
      <c r="I194" s="28"/>
      <c r="J194" s="28" t="n">
        <f aca="false">K194-I194</f>
        <v>0</v>
      </c>
      <c r="K194" s="28"/>
      <c r="L194" s="30" t="s">
        <v>25</v>
      </c>
      <c r="M194" s="29" t="e">
        <f aca="false">L194/E194*100</f>
        <v>#VALUE!</v>
      </c>
    </row>
    <row r="195" customFormat="false" ht="47.25" hidden="false" customHeight="false" outlineLevel="0" collapsed="false">
      <c r="A195" s="49" t="s">
        <v>387</v>
      </c>
      <c r="B195" s="26" t="s">
        <v>388</v>
      </c>
      <c r="C195" s="27" t="n">
        <v>141574900</v>
      </c>
      <c r="D195" s="20" t="n">
        <f aca="false">E195-C195</f>
        <v>0</v>
      </c>
      <c r="E195" s="27" t="n">
        <v>141574900</v>
      </c>
      <c r="F195" s="28" t="n">
        <v>143219000</v>
      </c>
      <c r="G195" s="21" t="n">
        <f aca="false">H195-F195</f>
        <v>0</v>
      </c>
      <c r="H195" s="28" t="n">
        <v>143219000</v>
      </c>
      <c r="I195" s="28" t="n">
        <v>238225200</v>
      </c>
      <c r="J195" s="28" t="n">
        <f aca="false">K195-I195</f>
        <v>0</v>
      </c>
      <c r="K195" s="28" t="n">
        <v>238225200</v>
      </c>
      <c r="L195" s="27" t="n">
        <v>129486020</v>
      </c>
      <c r="M195" s="29" t="n">
        <f aca="false">L195/E195*100</f>
        <v>91.4611417701867</v>
      </c>
    </row>
    <row r="196" customFormat="false" ht="31.5" hidden="false" customHeight="false" outlineLevel="0" collapsed="false">
      <c r="A196" s="49" t="s">
        <v>389</v>
      </c>
      <c r="B196" s="26" t="s">
        <v>390</v>
      </c>
      <c r="C196" s="27" t="n">
        <v>62661300</v>
      </c>
      <c r="D196" s="20" t="n">
        <f aca="false">E196-C196</f>
        <v>0</v>
      </c>
      <c r="E196" s="27" t="n">
        <v>62661300</v>
      </c>
      <c r="F196" s="28" t="n">
        <v>53961600</v>
      </c>
      <c r="G196" s="21" t="n">
        <f aca="false">H196-F196</f>
        <v>0</v>
      </c>
      <c r="H196" s="28" t="n">
        <v>53961600</v>
      </c>
      <c r="I196" s="28" t="n">
        <v>59558800</v>
      </c>
      <c r="J196" s="28" t="n">
        <f aca="false">K196-I196</f>
        <v>0</v>
      </c>
      <c r="K196" s="28" t="n">
        <v>59558800</v>
      </c>
      <c r="L196" s="30" t="s">
        <v>25</v>
      </c>
      <c r="M196" s="29" t="e">
        <f aca="false">L196/E196*100</f>
        <v>#VALUE!</v>
      </c>
    </row>
    <row r="197" customFormat="false" ht="47.25" hidden="false" customHeight="false" outlineLevel="0" collapsed="false">
      <c r="A197" s="25" t="s">
        <v>391</v>
      </c>
      <c r="B197" s="26" t="s">
        <v>392</v>
      </c>
      <c r="C197" s="27" t="n">
        <v>37372700</v>
      </c>
      <c r="D197" s="20" t="n">
        <f aca="false">E197-C197</f>
        <v>0</v>
      </c>
      <c r="E197" s="27" t="n">
        <v>37372700</v>
      </c>
      <c r="F197" s="28" t="n">
        <v>33249400</v>
      </c>
      <c r="G197" s="21" t="n">
        <f aca="false">H197-F197</f>
        <v>0</v>
      </c>
      <c r="H197" s="28" t="n">
        <v>33249400</v>
      </c>
      <c r="I197" s="28" t="n">
        <v>56564400</v>
      </c>
      <c r="J197" s="28" t="n">
        <f aca="false">K197-I197</f>
        <v>0</v>
      </c>
      <c r="K197" s="28" t="n">
        <v>56564400</v>
      </c>
      <c r="L197" s="27" t="n">
        <v>35660207.05</v>
      </c>
      <c r="M197" s="29" t="n">
        <f aca="false">L197/E197*100</f>
        <v>95.4177970818271</v>
      </c>
    </row>
    <row r="198" customFormat="false" ht="72.75" hidden="false" customHeight="true" outlineLevel="0" collapsed="false">
      <c r="A198" s="49" t="s">
        <v>393</v>
      </c>
      <c r="B198" s="26" t="s">
        <v>394</v>
      </c>
      <c r="C198" s="27"/>
      <c r="D198" s="27" t="n">
        <f aca="false">E198-C198</f>
        <v>62231100</v>
      </c>
      <c r="E198" s="27" t="n">
        <v>62231100</v>
      </c>
      <c r="F198" s="28"/>
      <c r="G198" s="21" t="n">
        <f aca="false">H198-F198</f>
        <v>0</v>
      </c>
      <c r="H198" s="28"/>
      <c r="I198" s="28"/>
      <c r="J198" s="28" t="n">
        <f aca="false">K198-I198</f>
        <v>0</v>
      </c>
      <c r="K198" s="28"/>
      <c r="L198" s="30" t="s">
        <v>25</v>
      </c>
      <c r="M198" s="29" t="e">
        <f aca="false">L198/E198*100</f>
        <v>#VALUE!</v>
      </c>
    </row>
    <row r="199" customFormat="false" ht="78.75" hidden="false" customHeight="false" outlineLevel="0" collapsed="false">
      <c r="A199" s="49" t="s">
        <v>395</v>
      </c>
      <c r="B199" s="26" t="s">
        <v>396</v>
      </c>
      <c r="C199" s="27"/>
      <c r="D199" s="27" t="n">
        <f aca="false">E199-C199</f>
        <v>987810000</v>
      </c>
      <c r="E199" s="27" t="n">
        <v>987810000</v>
      </c>
      <c r="F199" s="28"/>
      <c r="G199" s="21" t="n">
        <f aca="false">H199-F199</f>
        <v>0</v>
      </c>
      <c r="H199" s="28"/>
      <c r="I199" s="28"/>
      <c r="J199" s="28" t="n">
        <f aca="false">K199-I199</f>
        <v>0</v>
      </c>
      <c r="K199" s="28"/>
      <c r="L199" s="27" t="n">
        <v>73036533.31</v>
      </c>
      <c r="M199" s="29" t="n">
        <f aca="false">L199/E199*100</f>
        <v>7.39378355250504</v>
      </c>
    </row>
    <row r="200" customFormat="false" ht="78.75" hidden="false" customHeight="false" outlineLevel="0" collapsed="false">
      <c r="A200" s="49" t="s">
        <v>397</v>
      </c>
      <c r="B200" s="26" t="s">
        <v>398</v>
      </c>
      <c r="C200" s="27"/>
      <c r="D200" s="27" t="n">
        <f aca="false">E200-C200</f>
        <v>15269300</v>
      </c>
      <c r="E200" s="27" t="n">
        <v>15269300</v>
      </c>
      <c r="F200" s="28"/>
      <c r="G200" s="21" t="n">
        <f aca="false">H200-F200</f>
        <v>0</v>
      </c>
      <c r="H200" s="28"/>
      <c r="I200" s="28"/>
      <c r="J200" s="28" t="n">
        <f aca="false">K200-I200</f>
        <v>0</v>
      </c>
      <c r="K200" s="28"/>
      <c r="L200" s="30" t="s">
        <v>25</v>
      </c>
      <c r="M200" s="29" t="e">
        <f aca="false">L200/E200*100</f>
        <v>#VALUE!</v>
      </c>
    </row>
    <row r="201" customFormat="false" ht="36" hidden="false" customHeight="true" outlineLevel="0" collapsed="false">
      <c r="A201" s="49" t="s">
        <v>399</v>
      </c>
      <c r="B201" s="26" t="s">
        <v>400</v>
      </c>
      <c r="C201" s="27" t="n">
        <v>27179700</v>
      </c>
      <c r="D201" s="20" t="n">
        <f aca="false">E201-C201</f>
        <v>0</v>
      </c>
      <c r="E201" s="27" t="n">
        <v>27179700</v>
      </c>
      <c r="F201" s="28" t="n">
        <v>25690500</v>
      </c>
      <c r="G201" s="21" t="n">
        <f aca="false">H201-F201</f>
        <v>0</v>
      </c>
      <c r="H201" s="28" t="n">
        <v>25690500</v>
      </c>
      <c r="I201" s="28" t="n">
        <v>29728100</v>
      </c>
      <c r="J201" s="28" t="n">
        <f aca="false">K201-I201</f>
        <v>0</v>
      </c>
      <c r="K201" s="28" t="n">
        <v>29728100</v>
      </c>
      <c r="L201" s="30" t="s">
        <v>25</v>
      </c>
      <c r="M201" s="29" t="e">
        <f aca="false">L201/E201*100</f>
        <v>#VALUE!</v>
      </c>
    </row>
    <row r="202" customFormat="false" ht="47.25" hidden="false" customHeight="false" outlineLevel="0" collapsed="false">
      <c r="A202" s="31" t="s">
        <v>401</v>
      </c>
      <c r="B202" s="32" t="s">
        <v>402</v>
      </c>
      <c r="C202" s="27"/>
      <c r="D202" s="20"/>
      <c r="E202" s="30" t="s">
        <v>25</v>
      </c>
      <c r="F202" s="28"/>
      <c r="G202" s="21"/>
      <c r="H202" s="28"/>
      <c r="I202" s="28"/>
      <c r="J202" s="28"/>
      <c r="K202" s="28"/>
      <c r="L202" s="27" t="n">
        <v>68542593.13</v>
      </c>
      <c r="M202" s="29"/>
    </row>
    <row r="203" customFormat="false" ht="63" hidden="false" customHeight="false" outlineLevel="0" collapsed="false">
      <c r="A203" s="49" t="s">
        <v>403</v>
      </c>
      <c r="B203" s="26" t="s">
        <v>404</v>
      </c>
      <c r="C203" s="27"/>
      <c r="D203" s="27" t="n">
        <f aca="false">E203-C203</f>
        <v>26481200</v>
      </c>
      <c r="E203" s="27" t="n">
        <v>26481200</v>
      </c>
      <c r="F203" s="28"/>
      <c r="G203" s="21" t="n">
        <f aca="false">H203-F203</f>
        <v>0</v>
      </c>
      <c r="H203" s="28"/>
      <c r="I203" s="28"/>
      <c r="J203" s="28" t="n">
        <f aca="false">K203-I203</f>
        <v>0</v>
      </c>
      <c r="K203" s="28"/>
      <c r="L203" s="30" t="s">
        <v>25</v>
      </c>
      <c r="M203" s="29" t="e">
        <f aca="false">L203/E203*100</f>
        <v>#VALUE!</v>
      </c>
    </row>
    <row r="204" customFormat="false" ht="39.75" hidden="false" customHeight="true" outlineLevel="0" collapsed="false">
      <c r="A204" s="49" t="s">
        <v>405</v>
      </c>
      <c r="B204" s="26" t="s">
        <v>406</v>
      </c>
      <c r="C204" s="27"/>
      <c r="D204" s="27" t="n">
        <f aca="false">E204-C204</f>
        <v>94825500</v>
      </c>
      <c r="E204" s="27" t="n">
        <v>94825500</v>
      </c>
      <c r="F204" s="28"/>
      <c r="G204" s="21" t="n">
        <f aca="false">H204-F204</f>
        <v>0</v>
      </c>
      <c r="H204" s="28"/>
      <c r="I204" s="28"/>
      <c r="J204" s="28" t="n">
        <f aca="false">K204-I204</f>
        <v>0</v>
      </c>
      <c r="K204" s="28"/>
      <c r="L204" s="30" t="s">
        <v>25</v>
      </c>
      <c r="M204" s="29" t="e">
        <f aca="false">L204/E204*100</f>
        <v>#VALUE!</v>
      </c>
    </row>
    <row r="205" customFormat="false" ht="47.25" hidden="false" customHeight="false" outlineLevel="0" collapsed="false">
      <c r="A205" s="49" t="s">
        <v>407</v>
      </c>
      <c r="B205" s="26" t="s">
        <v>408</v>
      </c>
      <c r="C205" s="27" t="n">
        <v>60731100</v>
      </c>
      <c r="D205" s="27" t="n">
        <f aca="false">E205-C205</f>
        <v>-6073100</v>
      </c>
      <c r="E205" s="27" t="n">
        <f aca="false">60731100-6073100</f>
        <v>54658000</v>
      </c>
      <c r="F205" s="28" t="n">
        <v>0</v>
      </c>
      <c r="G205" s="21" t="n">
        <f aca="false">H205-F205</f>
        <v>0</v>
      </c>
      <c r="H205" s="28" t="n">
        <v>0</v>
      </c>
      <c r="I205" s="28" t="n">
        <v>0</v>
      </c>
      <c r="J205" s="28" t="n">
        <f aca="false">K205-I205</f>
        <v>0</v>
      </c>
      <c r="K205" s="28" t="n">
        <v>0</v>
      </c>
      <c r="L205" s="30" t="s">
        <v>25</v>
      </c>
      <c r="M205" s="29" t="e">
        <f aca="false">L205/E205*100</f>
        <v>#VALUE!</v>
      </c>
    </row>
    <row r="206" customFormat="false" ht="54" hidden="false" customHeight="true" outlineLevel="0" collapsed="false">
      <c r="A206" s="49" t="s">
        <v>409</v>
      </c>
      <c r="B206" s="26" t="s">
        <v>410</v>
      </c>
      <c r="C206" s="27"/>
      <c r="D206" s="27" t="n">
        <f aca="false">E206-C206</f>
        <v>16000</v>
      </c>
      <c r="E206" s="27" t="n">
        <v>16000</v>
      </c>
      <c r="F206" s="28"/>
      <c r="G206" s="21" t="n">
        <f aca="false">H206-F206</f>
        <v>0</v>
      </c>
      <c r="H206" s="28"/>
      <c r="I206" s="28"/>
      <c r="J206" s="28" t="n">
        <f aca="false">K206-I206</f>
        <v>0</v>
      </c>
      <c r="K206" s="28"/>
      <c r="L206" s="27" t="n">
        <v>23000</v>
      </c>
      <c r="M206" s="29" t="n">
        <f aca="false">L206/E206*100</f>
        <v>143.75</v>
      </c>
    </row>
    <row r="207" customFormat="false" ht="31.5" hidden="false" customHeight="false" outlineLevel="0" collapsed="false">
      <c r="A207" s="18" t="s">
        <v>411</v>
      </c>
      <c r="B207" s="19" t="s">
        <v>412</v>
      </c>
      <c r="C207" s="20" t="n">
        <f aca="false">C209+C211+C212+C214+C216+C218+C220+C222+C224+C226+C228+C229+C230+C232+C234+C236+C237+C239+C241+C242</f>
        <v>11335751800</v>
      </c>
      <c r="D207" s="20" t="n">
        <f aca="false">D209+D211+D212+D214+D216+D218+D220+D222+D224+D226+D228+D229+D230+D232+D234+D236+D237+D239+D241+D242</f>
        <v>537129450</v>
      </c>
      <c r="E207" s="20" t="n">
        <f aca="false">E209+E211+E212+E214+E216+E218+E220+E222+E224+E226+E228+E229+E230+E232+E234+E236+E237+E239+E241+E242</f>
        <v>11872881250</v>
      </c>
      <c r="F207" s="46" t="n">
        <f aca="false">F209+F211+F212+F214+F216+F218+F220+F222+F224+F226+F228+F229+F230+F232+F234+F236+F237+F239+F241+F242</f>
        <v>11657793600</v>
      </c>
      <c r="G207" s="46" t="n">
        <f aca="false">H207-F207</f>
        <v>0</v>
      </c>
      <c r="H207" s="46" t="n">
        <f aca="false">H209+H211+H212+H214+H216+H218+H220+H222+H224+H226+H228+H229+H230+H232+H234+H236+H237+H239+H241+H242</f>
        <v>11657793600</v>
      </c>
      <c r="I207" s="46" t="n">
        <f aca="false">I209+I211+I212+I214+I216+I218+I220+I222+I224+I226+I228+I229+I230+I232+I234+I236+I237+I239+I241+I242</f>
        <v>12063242600</v>
      </c>
      <c r="J207" s="46" t="n">
        <f aca="false">K207-I207</f>
        <v>0</v>
      </c>
      <c r="K207" s="46" t="n">
        <f aca="false">K209+K211+K212+K214+K216+K218+K220+K222+K224+K226+K228+K229+K230+K232+K234+K236+K237+K239+K241+K242</f>
        <v>12063242600</v>
      </c>
      <c r="L207" s="20" t="n">
        <f aca="false">L208+L210+L215+L217+L219+L223+L225+L227+L229+L230+L231+L233+L238+L240+L242</f>
        <v>2100273070.08</v>
      </c>
      <c r="M207" s="22" t="n">
        <f aca="false">L207/E207*100</f>
        <v>17.6896662727087</v>
      </c>
    </row>
    <row r="208" customFormat="false" ht="31.5" hidden="false" customHeight="false" outlineLevel="0" collapsed="false">
      <c r="A208" s="31" t="s">
        <v>413</v>
      </c>
      <c r="B208" s="32" t="s">
        <v>414</v>
      </c>
      <c r="C208" s="20"/>
      <c r="D208" s="20"/>
      <c r="E208" s="27" t="n">
        <f aca="false">1100172400+983500</f>
        <v>1101155900</v>
      </c>
      <c r="F208" s="46"/>
      <c r="G208" s="46"/>
      <c r="H208" s="46"/>
      <c r="I208" s="46"/>
      <c r="J208" s="46"/>
      <c r="K208" s="46"/>
      <c r="L208" s="27" t="n">
        <f aca="false">L209</f>
        <v>235282841.22</v>
      </c>
      <c r="M208" s="29" t="n">
        <f aca="false">L208/E208*100</f>
        <v>21.3668964785095</v>
      </c>
    </row>
    <row r="209" customFormat="false" ht="31.5" hidden="false" customHeight="false" outlineLevel="0" collapsed="false">
      <c r="A209" s="25" t="s">
        <v>415</v>
      </c>
      <c r="B209" s="26" t="s">
        <v>416</v>
      </c>
      <c r="C209" s="27" t="n">
        <f aca="false">1100172400+983500</f>
        <v>1101155900</v>
      </c>
      <c r="D209" s="20" t="n">
        <f aca="false">E209-C209</f>
        <v>0</v>
      </c>
      <c r="E209" s="27" t="n">
        <f aca="false">1100172400+983500</f>
        <v>1101155900</v>
      </c>
      <c r="F209" s="28" t="n">
        <f aca="false">1131275400+2041900</f>
        <v>1133317300</v>
      </c>
      <c r="G209" s="21" t="n">
        <f aca="false">H209-F209</f>
        <v>0</v>
      </c>
      <c r="H209" s="28" t="n">
        <f aca="false">1131275400+2041900</f>
        <v>1133317300</v>
      </c>
      <c r="I209" s="28" t="n">
        <f aca="false">1170667000+1254400</f>
        <v>1171921400</v>
      </c>
      <c r="J209" s="28" t="n">
        <f aca="false">K209-I209</f>
        <v>0</v>
      </c>
      <c r="K209" s="28" t="n">
        <f aca="false">1170667000+1254400</f>
        <v>1171921400</v>
      </c>
      <c r="L209" s="27" t="n">
        <v>235282841.22</v>
      </c>
      <c r="M209" s="29" t="n">
        <f aca="false">L209/E209*100</f>
        <v>21.3668964785095</v>
      </c>
    </row>
    <row r="210" customFormat="false" ht="63" hidden="false" customHeight="false" outlineLevel="0" collapsed="false">
      <c r="A210" s="31" t="s">
        <v>417</v>
      </c>
      <c r="B210" s="32" t="s">
        <v>418</v>
      </c>
      <c r="C210" s="27"/>
      <c r="D210" s="20"/>
      <c r="E210" s="27" t="n">
        <v>67507100</v>
      </c>
      <c r="F210" s="28"/>
      <c r="G210" s="21"/>
      <c r="H210" s="28"/>
      <c r="I210" s="28"/>
      <c r="J210" s="28"/>
      <c r="K210" s="28"/>
      <c r="L210" s="27" t="n">
        <f aca="false">L211</f>
        <v>47296641.37</v>
      </c>
      <c r="M210" s="29" t="n">
        <f aca="false">L210/E210*100</f>
        <v>70.0617288700003</v>
      </c>
    </row>
    <row r="211" customFormat="false" ht="63" hidden="false" customHeight="false" outlineLevel="0" collapsed="false">
      <c r="A211" s="25" t="s">
        <v>419</v>
      </c>
      <c r="B211" s="26" t="s">
        <v>420</v>
      </c>
      <c r="C211" s="27" t="n">
        <v>67507100</v>
      </c>
      <c r="D211" s="20" t="n">
        <f aca="false">E211-C211</f>
        <v>0</v>
      </c>
      <c r="E211" s="27" t="n">
        <v>67507100</v>
      </c>
      <c r="F211" s="28" t="n">
        <v>70542500</v>
      </c>
      <c r="G211" s="21" t="n">
        <f aca="false">H211-F211</f>
        <v>0</v>
      </c>
      <c r="H211" s="28" t="n">
        <v>70542500</v>
      </c>
      <c r="I211" s="28" t="n">
        <v>73572400</v>
      </c>
      <c r="J211" s="28" t="n">
        <f aca="false">K211-I211</f>
        <v>0</v>
      </c>
      <c r="K211" s="28" t="n">
        <v>73572400</v>
      </c>
      <c r="L211" s="27" t="n">
        <v>47296641.37</v>
      </c>
      <c r="M211" s="29" t="n">
        <f aca="false">L211/E211*100</f>
        <v>70.0617288700003</v>
      </c>
    </row>
    <row r="212" customFormat="false" ht="84" hidden="true" customHeight="true" outlineLevel="0" collapsed="false">
      <c r="A212" s="25" t="s">
        <v>421</v>
      </c>
      <c r="B212" s="26" t="s">
        <v>422</v>
      </c>
      <c r="C212" s="27" t="n">
        <v>0</v>
      </c>
      <c r="D212" s="20" t="n">
        <f aca="false">E212-C212</f>
        <v>0</v>
      </c>
      <c r="E212" s="27" t="n">
        <v>0</v>
      </c>
      <c r="F212" s="28" t="n">
        <v>287700</v>
      </c>
      <c r="G212" s="21" t="n">
        <f aca="false">H212-F212</f>
        <v>0</v>
      </c>
      <c r="H212" s="28" t="n">
        <v>287700</v>
      </c>
      <c r="I212" s="28" t="n">
        <v>0</v>
      </c>
      <c r="J212" s="28" t="n">
        <f aca="false">K212-I212</f>
        <v>0</v>
      </c>
      <c r="K212" s="28" t="n">
        <v>0</v>
      </c>
      <c r="L212" s="27"/>
      <c r="M212" s="29"/>
    </row>
    <row r="213" customFormat="false" ht="47.25" hidden="false" customHeight="false" outlineLevel="0" collapsed="false">
      <c r="A213" s="31" t="s">
        <v>423</v>
      </c>
      <c r="B213" s="32" t="s">
        <v>424</v>
      </c>
      <c r="C213" s="27"/>
      <c r="D213" s="20"/>
      <c r="E213" s="27" t="n">
        <v>147400</v>
      </c>
      <c r="F213" s="28"/>
      <c r="G213" s="21"/>
      <c r="H213" s="28"/>
      <c r="I213" s="28"/>
      <c r="J213" s="28"/>
      <c r="K213" s="28"/>
      <c r="L213" s="30" t="s">
        <v>25</v>
      </c>
      <c r="M213" s="29" t="e">
        <f aca="false">L213/E213*100</f>
        <v>#VALUE!</v>
      </c>
    </row>
    <row r="214" customFormat="false" ht="63" hidden="false" customHeight="false" outlineLevel="0" collapsed="false">
      <c r="A214" s="25" t="s">
        <v>425</v>
      </c>
      <c r="B214" s="26" t="s">
        <v>426</v>
      </c>
      <c r="C214" s="27" t="n">
        <v>147400</v>
      </c>
      <c r="D214" s="20" t="n">
        <f aca="false">E214-C214</f>
        <v>0</v>
      </c>
      <c r="E214" s="27" t="n">
        <v>147400</v>
      </c>
      <c r="F214" s="28" t="n">
        <v>147400</v>
      </c>
      <c r="G214" s="21" t="n">
        <f aca="false">H214-F214</f>
        <v>0</v>
      </c>
      <c r="H214" s="28" t="n">
        <v>147400</v>
      </c>
      <c r="I214" s="28" t="n">
        <v>147400</v>
      </c>
      <c r="J214" s="28" t="n">
        <f aca="false">K214-I214</f>
        <v>0</v>
      </c>
      <c r="K214" s="28" t="n">
        <v>147400</v>
      </c>
      <c r="L214" s="30" t="s">
        <v>25</v>
      </c>
      <c r="M214" s="29" t="e">
        <f aca="false">L214/E214*100</f>
        <v>#VALUE!</v>
      </c>
    </row>
    <row r="215" customFormat="false" ht="47.25" hidden="false" customHeight="false" outlineLevel="0" collapsed="false">
      <c r="A215" s="31" t="s">
        <v>427</v>
      </c>
      <c r="B215" s="32" t="s">
        <v>428</v>
      </c>
      <c r="C215" s="27"/>
      <c r="D215" s="20"/>
      <c r="E215" s="27" t="n">
        <v>783300</v>
      </c>
      <c r="F215" s="28"/>
      <c r="G215" s="21"/>
      <c r="H215" s="28"/>
      <c r="I215" s="28"/>
      <c r="J215" s="28"/>
      <c r="K215" s="28"/>
      <c r="L215" s="27" t="n">
        <f aca="false">L216</f>
        <v>5901.16</v>
      </c>
      <c r="M215" s="29" t="n">
        <f aca="false">L215/E215*100</f>
        <v>0.75337163283544</v>
      </c>
    </row>
    <row r="216" customFormat="false" ht="63" hidden="false" customHeight="false" outlineLevel="0" collapsed="false">
      <c r="A216" s="25" t="s">
        <v>429</v>
      </c>
      <c r="B216" s="26" t="s">
        <v>430</v>
      </c>
      <c r="C216" s="27" t="n">
        <v>783300</v>
      </c>
      <c r="D216" s="20" t="n">
        <f aca="false">E216-C216</f>
        <v>0</v>
      </c>
      <c r="E216" s="27" t="n">
        <v>783300</v>
      </c>
      <c r="F216" s="28" t="n">
        <v>0</v>
      </c>
      <c r="G216" s="21" t="n">
        <f aca="false">H216-F216</f>
        <v>0</v>
      </c>
      <c r="H216" s="28" t="n">
        <v>0</v>
      </c>
      <c r="I216" s="28" t="n">
        <v>0</v>
      </c>
      <c r="J216" s="28" t="n">
        <f aca="false">K216-I216</f>
        <v>0</v>
      </c>
      <c r="K216" s="28" t="n">
        <v>0</v>
      </c>
      <c r="L216" s="27" t="n">
        <v>5901.16</v>
      </c>
      <c r="M216" s="29" t="n">
        <f aca="false">L216/E216*100</f>
        <v>0.75337163283544</v>
      </c>
    </row>
    <row r="217" customFormat="false" ht="31.5" hidden="false" customHeight="false" outlineLevel="0" collapsed="false">
      <c r="A217" s="31" t="s">
        <v>431</v>
      </c>
      <c r="B217" s="32" t="s">
        <v>432</v>
      </c>
      <c r="C217" s="27"/>
      <c r="D217" s="20"/>
      <c r="E217" s="27" t="n">
        <f aca="false">20930400-2093000</f>
        <v>18837400</v>
      </c>
      <c r="F217" s="28"/>
      <c r="G217" s="21"/>
      <c r="H217" s="28"/>
      <c r="I217" s="28"/>
      <c r="J217" s="28"/>
      <c r="K217" s="28"/>
      <c r="L217" s="27" t="n">
        <f aca="false">L218</f>
        <v>4709350</v>
      </c>
      <c r="M217" s="29" t="n">
        <f aca="false">L217/E217*100</f>
        <v>25</v>
      </c>
    </row>
    <row r="218" customFormat="false" ht="47.25" hidden="false" customHeight="false" outlineLevel="0" collapsed="false">
      <c r="A218" s="25" t="s">
        <v>433</v>
      </c>
      <c r="B218" s="26" t="s">
        <v>434</v>
      </c>
      <c r="C218" s="27" t="n">
        <v>20930400</v>
      </c>
      <c r="D218" s="27" t="n">
        <f aca="false">E218-C218</f>
        <v>-2093000</v>
      </c>
      <c r="E218" s="27" t="n">
        <f aca="false">20930400-2093000</f>
        <v>18837400</v>
      </c>
      <c r="F218" s="28" t="n">
        <v>21186100</v>
      </c>
      <c r="G218" s="21" t="n">
        <f aca="false">H218-F218</f>
        <v>0</v>
      </c>
      <c r="H218" s="28" t="n">
        <v>21186100</v>
      </c>
      <c r="I218" s="28" t="n">
        <v>20249400</v>
      </c>
      <c r="J218" s="28" t="n">
        <f aca="false">K218-I218</f>
        <v>0</v>
      </c>
      <c r="K218" s="28" t="n">
        <v>20249400</v>
      </c>
      <c r="L218" s="27" t="n">
        <v>4709350</v>
      </c>
      <c r="M218" s="29" t="n">
        <f aca="false">L218/E218*100</f>
        <v>25</v>
      </c>
    </row>
    <row r="219" customFormat="false" ht="31.5" hidden="false" customHeight="false" outlineLevel="0" collapsed="false">
      <c r="A219" s="43" t="s">
        <v>435</v>
      </c>
      <c r="B219" s="32" t="s">
        <v>436</v>
      </c>
      <c r="C219" s="27"/>
      <c r="D219" s="27"/>
      <c r="E219" s="27" t="n">
        <f aca="false">238340700-25688300</f>
        <v>212652400</v>
      </c>
      <c r="F219" s="28"/>
      <c r="G219" s="21"/>
      <c r="H219" s="28"/>
      <c r="I219" s="28"/>
      <c r="J219" s="28"/>
      <c r="K219" s="28"/>
      <c r="L219" s="27" t="n">
        <f aca="false">L220</f>
        <v>36982256.64</v>
      </c>
      <c r="M219" s="29" t="n">
        <f aca="false">L219/E219*100</f>
        <v>17.3909425146389</v>
      </c>
    </row>
    <row r="220" customFormat="false" ht="31.5" hidden="false" customHeight="false" outlineLevel="0" collapsed="false">
      <c r="A220" s="49" t="s">
        <v>437</v>
      </c>
      <c r="B220" s="26" t="s">
        <v>438</v>
      </c>
      <c r="C220" s="27" t="n">
        <v>238340700</v>
      </c>
      <c r="D220" s="27" t="n">
        <f aca="false">E220-C220</f>
        <v>-25688300</v>
      </c>
      <c r="E220" s="27" t="n">
        <f aca="false">238340700-25688300</f>
        <v>212652400</v>
      </c>
      <c r="F220" s="28" t="n">
        <v>243484000</v>
      </c>
      <c r="G220" s="21" t="n">
        <f aca="false">H220-F220</f>
        <v>0</v>
      </c>
      <c r="H220" s="28" t="n">
        <v>243484000</v>
      </c>
      <c r="I220" s="28" t="n">
        <v>245307000</v>
      </c>
      <c r="J220" s="28" t="n">
        <f aca="false">K220-I220</f>
        <v>0</v>
      </c>
      <c r="K220" s="28" t="n">
        <v>245307000</v>
      </c>
      <c r="L220" s="27" t="n">
        <v>36982256.64</v>
      </c>
      <c r="M220" s="29" t="n">
        <f aca="false">L220/E220*100</f>
        <v>17.3909425146389</v>
      </c>
    </row>
    <row r="221" customFormat="false" ht="31.5" hidden="false" customHeight="false" outlineLevel="0" collapsed="false">
      <c r="A221" s="31" t="s">
        <v>439</v>
      </c>
      <c r="B221" s="32" t="s">
        <v>440</v>
      </c>
      <c r="C221" s="27"/>
      <c r="D221" s="27"/>
      <c r="E221" s="27" t="n">
        <f aca="false">8121600-812200</f>
        <v>7309400</v>
      </c>
      <c r="F221" s="28"/>
      <c r="G221" s="21"/>
      <c r="H221" s="28"/>
      <c r="I221" s="28"/>
      <c r="J221" s="28"/>
      <c r="K221" s="28"/>
      <c r="L221" s="30" t="s">
        <v>25</v>
      </c>
      <c r="M221" s="29" t="e">
        <f aca="false">L221/E221*100</f>
        <v>#VALUE!</v>
      </c>
    </row>
    <row r="222" customFormat="false" ht="36.75" hidden="false" customHeight="true" outlineLevel="0" collapsed="false">
      <c r="A222" s="25" t="s">
        <v>441</v>
      </c>
      <c r="B222" s="26" t="s">
        <v>442</v>
      </c>
      <c r="C222" s="27" t="n">
        <v>8121600</v>
      </c>
      <c r="D222" s="27" t="n">
        <f aca="false">E222-C222</f>
        <v>-812200</v>
      </c>
      <c r="E222" s="27" t="n">
        <f aca="false">8121600-812200</f>
        <v>7309400</v>
      </c>
      <c r="F222" s="28" t="n">
        <v>8121600</v>
      </c>
      <c r="G222" s="21" t="n">
        <f aca="false">H222-F222</f>
        <v>0</v>
      </c>
      <c r="H222" s="28" t="n">
        <v>8121600</v>
      </c>
      <c r="I222" s="28" t="n">
        <v>8121600</v>
      </c>
      <c r="J222" s="28" t="n">
        <f aca="false">K222-I222</f>
        <v>0</v>
      </c>
      <c r="K222" s="28" t="n">
        <v>8121600</v>
      </c>
      <c r="L222" s="30" t="s">
        <v>25</v>
      </c>
      <c r="M222" s="29" t="e">
        <f aca="false">L222/E222*100</f>
        <v>#VALUE!</v>
      </c>
      <c r="N222" s="3"/>
    </row>
    <row r="223" customFormat="false" ht="47.25" hidden="false" customHeight="false" outlineLevel="0" collapsed="false">
      <c r="A223" s="31" t="s">
        <v>443</v>
      </c>
      <c r="B223" s="32" t="s">
        <v>444</v>
      </c>
      <c r="C223" s="27"/>
      <c r="D223" s="27"/>
      <c r="E223" s="27" t="n">
        <v>7800000</v>
      </c>
      <c r="F223" s="28"/>
      <c r="G223" s="21"/>
      <c r="H223" s="28"/>
      <c r="I223" s="28"/>
      <c r="J223" s="28"/>
      <c r="K223" s="28"/>
      <c r="L223" s="27" t="n">
        <f aca="false">L224</f>
        <v>1686067.04</v>
      </c>
      <c r="M223" s="29" t="n">
        <f aca="false">L223/E223*100</f>
        <v>21.6162441025641</v>
      </c>
      <c r="N223" s="3"/>
    </row>
    <row r="224" customFormat="false" ht="47.25" hidden="false" customHeight="false" outlineLevel="0" collapsed="false">
      <c r="A224" s="25" t="s">
        <v>445</v>
      </c>
      <c r="B224" s="26" t="s">
        <v>446</v>
      </c>
      <c r="C224" s="27" t="n">
        <v>7800000</v>
      </c>
      <c r="D224" s="20" t="n">
        <f aca="false">E224-C224</f>
        <v>0</v>
      </c>
      <c r="E224" s="27" t="n">
        <v>7800000</v>
      </c>
      <c r="F224" s="28" t="n">
        <v>8304600</v>
      </c>
      <c r="G224" s="21" t="n">
        <f aca="false">H224-F224</f>
        <v>0</v>
      </c>
      <c r="H224" s="28" t="n">
        <v>8304600</v>
      </c>
      <c r="I224" s="28" t="n">
        <v>9300700</v>
      </c>
      <c r="J224" s="28" t="n">
        <f aca="false">K224-I224</f>
        <v>0</v>
      </c>
      <c r="K224" s="28" t="n">
        <v>9300700</v>
      </c>
      <c r="L224" s="27" t="n">
        <v>1686067.04</v>
      </c>
      <c r="M224" s="29" t="n">
        <f aca="false">L224/E224*100</f>
        <v>21.6162441025641</v>
      </c>
    </row>
    <row r="225" customFormat="false" ht="47.25" hidden="false" customHeight="false" outlineLevel="0" collapsed="false">
      <c r="A225" s="31" t="s">
        <v>447</v>
      </c>
      <c r="B225" s="32" t="s">
        <v>448</v>
      </c>
      <c r="C225" s="27"/>
      <c r="D225" s="20"/>
      <c r="E225" s="27" t="n">
        <v>318009800</v>
      </c>
      <c r="F225" s="28"/>
      <c r="G225" s="21"/>
      <c r="H225" s="28"/>
      <c r="I225" s="28"/>
      <c r="J225" s="28"/>
      <c r="K225" s="28"/>
      <c r="L225" s="27" t="n">
        <f aca="false">L226</f>
        <v>102500000</v>
      </c>
      <c r="M225" s="29" t="n">
        <f aca="false">L225/E225*100</f>
        <v>32.2317110982114</v>
      </c>
    </row>
    <row r="226" customFormat="false" ht="47.25" hidden="false" customHeight="false" outlineLevel="0" collapsed="false">
      <c r="A226" s="25" t="s">
        <v>449</v>
      </c>
      <c r="B226" s="26" t="s">
        <v>450</v>
      </c>
      <c r="C226" s="27" t="n">
        <v>318009800</v>
      </c>
      <c r="D226" s="20" t="n">
        <f aca="false">E226-C226</f>
        <v>0</v>
      </c>
      <c r="E226" s="27" t="n">
        <v>318009800</v>
      </c>
      <c r="F226" s="28" t="n">
        <v>331980900</v>
      </c>
      <c r="G226" s="21" t="n">
        <f aca="false">H226-F226</f>
        <v>0</v>
      </c>
      <c r="H226" s="28" t="n">
        <v>331980900</v>
      </c>
      <c r="I226" s="28" t="n">
        <v>325977700</v>
      </c>
      <c r="J226" s="28" t="n">
        <f aca="false">K226-I226</f>
        <v>0</v>
      </c>
      <c r="K226" s="28" t="n">
        <v>325977700</v>
      </c>
      <c r="L226" s="27" t="n">
        <v>102500000</v>
      </c>
      <c r="M226" s="29" t="n">
        <f aca="false">L226/E226*100</f>
        <v>32.2317110982114</v>
      </c>
    </row>
    <row r="227" customFormat="false" ht="63" hidden="false" customHeight="false" outlineLevel="0" collapsed="false">
      <c r="A227" s="31" t="s">
        <v>451</v>
      </c>
      <c r="B227" s="32" t="s">
        <v>452</v>
      </c>
      <c r="C227" s="27"/>
      <c r="D227" s="20"/>
      <c r="E227" s="27" t="n">
        <v>11676800</v>
      </c>
      <c r="F227" s="28"/>
      <c r="G227" s="21"/>
      <c r="H227" s="28"/>
      <c r="I227" s="28"/>
      <c r="J227" s="28"/>
      <c r="K227" s="28"/>
      <c r="L227" s="27" t="n">
        <f aca="false">L228</f>
        <v>1837238.88</v>
      </c>
      <c r="M227" s="29" t="n">
        <f aca="false">L227/E227*100</f>
        <v>15.7340956426418</v>
      </c>
    </row>
    <row r="228" customFormat="false" ht="78.75" hidden="false" customHeight="false" outlineLevel="0" collapsed="false">
      <c r="A228" s="25" t="s">
        <v>453</v>
      </c>
      <c r="B228" s="26" t="s">
        <v>454</v>
      </c>
      <c r="C228" s="27" t="n">
        <v>11676800</v>
      </c>
      <c r="D228" s="20" t="n">
        <f aca="false">E228-C228</f>
        <v>0</v>
      </c>
      <c r="E228" s="27" t="n">
        <v>11676800</v>
      </c>
      <c r="F228" s="28" t="n">
        <v>14861900</v>
      </c>
      <c r="G228" s="21" t="n">
        <f aca="false">H228-F228</f>
        <v>0</v>
      </c>
      <c r="H228" s="28" t="n">
        <v>14861900</v>
      </c>
      <c r="I228" s="28" t="n">
        <v>15580900</v>
      </c>
      <c r="J228" s="28" t="n">
        <f aca="false">K228-I228</f>
        <v>0</v>
      </c>
      <c r="K228" s="28" t="n">
        <v>15580900</v>
      </c>
      <c r="L228" s="27" t="n">
        <v>1837238.88</v>
      </c>
      <c r="M228" s="29" t="n">
        <f aca="false">L228/E228*100</f>
        <v>15.7340956426418</v>
      </c>
    </row>
    <row r="229" customFormat="false" ht="47.25" hidden="false" customHeight="false" outlineLevel="0" collapsed="false">
      <c r="A229" s="25" t="s">
        <v>455</v>
      </c>
      <c r="B229" s="26" t="s">
        <v>456</v>
      </c>
      <c r="C229" s="27"/>
      <c r="D229" s="27" t="n">
        <f aca="false">E229-C229</f>
        <v>327819150</v>
      </c>
      <c r="E229" s="27" t="n">
        <v>327819150</v>
      </c>
      <c r="F229" s="28"/>
      <c r="G229" s="21" t="n">
        <f aca="false">H229-F229</f>
        <v>0</v>
      </c>
      <c r="H229" s="28"/>
      <c r="I229" s="28"/>
      <c r="J229" s="28" t="n">
        <f aca="false">K229-I229</f>
        <v>0</v>
      </c>
      <c r="K229" s="28"/>
      <c r="L229" s="27" t="n">
        <v>44349366.62</v>
      </c>
      <c r="M229" s="29" t="n">
        <f aca="false">L229/E229*100</f>
        <v>13.5286076545559</v>
      </c>
    </row>
    <row r="230" customFormat="false" ht="63" hidden="false" customHeight="false" outlineLevel="0" collapsed="false">
      <c r="A230" s="25" t="s">
        <v>457</v>
      </c>
      <c r="B230" s="26" t="s">
        <v>458</v>
      </c>
      <c r="C230" s="27"/>
      <c r="D230" s="27" t="n">
        <f aca="false">E230-C230</f>
        <v>38394100</v>
      </c>
      <c r="E230" s="27" t="n">
        <v>38394100</v>
      </c>
      <c r="F230" s="28"/>
      <c r="G230" s="21" t="n">
        <f aca="false">H230-F230</f>
        <v>0</v>
      </c>
      <c r="H230" s="28"/>
      <c r="I230" s="28"/>
      <c r="J230" s="28" t="n">
        <f aca="false">K230-I230</f>
        <v>0</v>
      </c>
      <c r="K230" s="28"/>
      <c r="L230" s="27" t="n">
        <v>1237417.39</v>
      </c>
      <c r="M230" s="29" t="n">
        <f aca="false">L230/E230*100</f>
        <v>3.22293631052688</v>
      </c>
    </row>
    <row r="231" customFormat="false" ht="78.75" hidden="false" customHeight="false" outlineLevel="0" collapsed="false">
      <c r="A231" s="43" t="s">
        <v>459</v>
      </c>
      <c r="B231" s="32" t="s">
        <v>460</v>
      </c>
      <c r="C231" s="27"/>
      <c r="D231" s="27"/>
      <c r="E231" s="27" t="n">
        <v>199509700</v>
      </c>
      <c r="F231" s="28"/>
      <c r="G231" s="21"/>
      <c r="H231" s="28"/>
      <c r="I231" s="28"/>
      <c r="J231" s="28"/>
      <c r="K231" s="28"/>
      <c r="L231" s="27" t="n">
        <f aca="false">L232</f>
        <v>199509700</v>
      </c>
      <c r="M231" s="29" t="n">
        <f aca="false">L231/E231*100</f>
        <v>100</v>
      </c>
    </row>
    <row r="232" customFormat="false" ht="78.75" hidden="false" customHeight="false" outlineLevel="0" collapsed="false">
      <c r="A232" s="25" t="s">
        <v>461</v>
      </c>
      <c r="B232" s="26" t="s">
        <v>462</v>
      </c>
      <c r="C232" s="27"/>
      <c r="D232" s="27" t="n">
        <f aca="false">E232-C232</f>
        <v>199509700</v>
      </c>
      <c r="E232" s="27" t="n">
        <v>199509700</v>
      </c>
      <c r="F232" s="28"/>
      <c r="G232" s="21" t="n">
        <f aca="false">H232-F232</f>
        <v>0</v>
      </c>
      <c r="H232" s="28"/>
      <c r="I232" s="28"/>
      <c r="J232" s="28" t="n">
        <f aca="false">K232-I232</f>
        <v>0</v>
      </c>
      <c r="K232" s="28"/>
      <c r="L232" s="27" t="n">
        <v>199509700</v>
      </c>
      <c r="M232" s="29" t="n">
        <f aca="false">L232/E232*100</f>
        <v>100</v>
      </c>
    </row>
    <row r="233" customFormat="false" ht="78.75" hidden="false" customHeight="false" outlineLevel="0" collapsed="false">
      <c r="A233" s="31" t="s">
        <v>463</v>
      </c>
      <c r="B233" s="32" t="s">
        <v>464</v>
      </c>
      <c r="C233" s="27"/>
      <c r="D233" s="27"/>
      <c r="E233" s="27" t="n">
        <v>221740600</v>
      </c>
      <c r="F233" s="28"/>
      <c r="G233" s="21"/>
      <c r="H233" s="28"/>
      <c r="I233" s="28"/>
      <c r="J233" s="28"/>
      <c r="K233" s="28"/>
      <c r="L233" s="27" t="n">
        <f aca="false">L234</f>
        <v>221740600</v>
      </c>
      <c r="M233" s="29" t="n">
        <f aca="false">L233/E233*100</f>
        <v>100</v>
      </c>
    </row>
    <row r="234" customFormat="false" ht="94.5" hidden="false" customHeight="false" outlineLevel="0" collapsed="false">
      <c r="A234" s="25" t="s">
        <v>465</v>
      </c>
      <c r="B234" s="26" t="s">
        <v>466</v>
      </c>
      <c r="C234" s="27" t="n">
        <v>221740600</v>
      </c>
      <c r="D234" s="20" t="n">
        <f aca="false">E234-C234</f>
        <v>0</v>
      </c>
      <c r="E234" s="27" t="n">
        <v>221740600</v>
      </c>
      <c r="F234" s="28" t="n">
        <v>0</v>
      </c>
      <c r="G234" s="21" t="n">
        <f aca="false">H234-F234</f>
        <v>0</v>
      </c>
      <c r="H234" s="28" t="n">
        <v>0</v>
      </c>
      <c r="I234" s="28" t="n">
        <v>0</v>
      </c>
      <c r="J234" s="28" t="n">
        <f aca="false">K234-I234</f>
        <v>0</v>
      </c>
      <c r="K234" s="28" t="n">
        <v>0</v>
      </c>
      <c r="L234" s="27" t="n">
        <v>221740600</v>
      </c>
      <c r="M234" s="29" t="n">
        <f aca="false">L234/E234*100</f>
        <v>100</v>
      </c>
    </row>
    <row r="235" customFormat="false" ht="63" hidden="false" customHeight="false" outlineLevel="0" collapsed="false">
      <c r="A235" s="31" t="s">
        <v>467</v>
      </c>
      <c r="B235" s="32" t="s">
        <v>468</v>
      </c>
      <c r="C235" s="27"/>
      <c r="D235" s="20"/>
      <c r="E235" s="27" t="n">
        <v>21525800</v>
      </c>
      <c r="F235" s="28"/>
      <c r="G235" s="21"/>
      <c r="H235" s="28"/>
      <c r="I235" s="28"/>
      <c r="J235" s="28"/>
      <c r="K235" s="28"/>
      <c r="L235" s="30" t="s">
        <v>25</v>
      </c>
      <c r="M235" s="29" t="e">
        <f aca="false">L235/E235*100</f>
        <v>#VALUE!</v>
      </c>
    </row>
    <row r="236" customFormat="false" ht="78.75" hidden="false" customHeight="false" outlineLevel="0" collapsed="false">
      <c r="A236" s="25" t="s">
        <v>469</v>
      </c>
      <c r="B236" s="26" t="s">
        <v>470</v>
      </c>
      <c r="C236" s="27" t="n">
        <v>21525800</v>
      </c>
      <c r="D236" s="20" t="n">
        <f aca="false">E236-C236</f>
        <v>0</v>
      </c>
      <c r="E236" s="27" t="n">
        <v>21525800</v>
      </c>
      <c r="F236" s="28" t="n">
        <v>21105700</v>
      </c>
      <c r="G236" s="21" t="n">
        <f aca="false">H236-F236</f>
        <v>0</v>
      </c>
      <c r="H236" s="28" t="n">
        <v>21105700</v>
      </c>
      <c r="I236" s="28" t="n">
        <v>21132500</v>
      </c>
      <c r="J236" s="28" t="n">
        <f aca="false">K236-I236</f>
        <v>0</v>
      </c>
      <c r="K236" s="28" t="n">
        <v>21132500</v>
      </c>
      <c r="L236" s="30" t="s">
        <v>25</v>
      </c>
      <c r="M236" s="29" t="e">
        <f aca="false">L236/E236*100</f>
        <v>#VALUE!</v>
      </c>
    </row>
    <row r="237" customFormat="false" ht="60.75" hidden="true" customHeight="true" outlineLevel="0" collapsed="false">
      <c r="A237" s="25" t="s">
        <v>471</v>
      </c>
      <c r="B237" s="26" t="s">
        <v>472</v>
      </c>
      <c r="C237" s="27"/>
      <c r="D237" s="20" t="n">
        <f aca="false">E237-C237</f>
        <v>0</v>
      </c>
      <c r="E237" s="27"/>
      <c r="F237" s="50" t="n">
        <v>27000600</v>
      </c>
      <c r="G237" s="21" t="n">
        <f aca="false">H237-F237</f>
        <v>0</v>
      </c>
      <c r="H237" s="50" t="n">
        <v>27000600</v>
      </c>
      <c r="I237" s="50"/>
      <c r="J237" s="50" t="n">
        <f aca="false">K237-I237</f>
        <v>0</v>
      </c>
      <c r="K237" s="50"/>
      <c r="L237" s="27"/>
      <c r="M237" s="29"/>
    </row>
    <row r="238" customFormat="false" ht="78.75" hidden="false" customHeight="false" outlineLevel="0" collapsed="false">
      <c r="A238" s="31" t="s">
        <v>473</v>
      </c>
      <c r="B238" s="32" t="s">
        <v>474</v>
      </c>
      <c r="C238" s="27"/>
      <c r="D238" s="20"/>
      <c r="E238" s="27" t="n">
        <v>447520100</v>
      </c>
      <c r="F238" s="50"/>
      <c r="G238" s="21"/>
      <c r="H238" s="50"/>
      <c r="I238" s="50"/>
      <c r="J238" s="50"/>
      <c r="K238" s="50"/>
      <c r="L238" s="27" t="n">
        <f aca="false">L239</f>
        <v>115930527.26</v>
      </c>
      <c r="M238" s="29" t="n">
        <f aca="false">L238/E238*100</f>
        <v>25.9050995162005</v>
      </c>
    </row>
    <row r="239" customFormat="false" ht="94.5" hidden="false" customHeight="false" outlineLevel="0" collapsed="false">
      <c r="A239" s="25" t="s">
        <v>475</v>
      </c>
      <c r="B239" s="26" t="s">
        <v>476</v>
      </c>
      <c r="C239" s="27" t="n">
        <v>447520100</v>
      </c>
      <c r="D239" s="20" t="n">
        <f aca="false">E239-C239</f>
        <v>0</v>
      </c>
      <c r="E239" s="27" t="n">
        <v>447520100</v>
      </c>
      <c r="F239" s="28" t="n">
        <v>466750400</v>
      </c>
      <c r="G239" s="21" t="n">
        <f aca="false">H239-F239</f>
        <v>0</v>
      </c>
      <c r="H239" s="28" t="n">
        <v>466750400</v>
      </c>
      <c r="I239" s="28" t="n">
        <v>485455100</v>
      </c>
      <c r="J239" s="28" t="n">
        <f aca="false">K239-I239</f>
        <v>0</v>
      </c>
      <c r="K239" s="28" t="n">
        <v>485455100</v>
      </c>
      <c r="L239" s="27" t="n">
        <v>115930527.26</v>
      </c>
      <c r="M239" s="29" t="n">
        <f aca="false">L239/E239*100</f>
        <v>25.9050995162005</v>
      </c>
    </row>
    <row r="240" customFormat="false" ht="63" hidden="false" customHeight="false" outlineLevel="0" collapsed="false">
      <c r="A240" s="25" t="s">
        <v>477</v>
      </c>
      <c r="B240" s="26" t="s">
        <v>478</v>
      </c>
      <c r="C240" s="27"/>
      <c r="D240" s="20"/>
      <c r="E240" s="27" t="n">
        <v>8786915500</v>
      </c>
      <c r="F240" s="28"/>
      <c r="G240" s="21"/>
      <c r="H240" s="28"/>
      <c r="I240" s="28"/>
      <c r="J240" s="28"/>
      <c r="K240" s="28"/>
      <c r="L240" s="27" t="n">
        <f aca="false">L241</f>
        <v>1067205750</v>
      </c>
      <c r="M240" s="29" t="n">
        <f aca="false">L240/E240*100</f>
        <v>12.1453967549819</v>
      </c>
    </row>
    <row r="241" customFormat="false" ht="63" hidden="false" customHeight="false" outlineLevel="0" collapsed="false">
      <c r="A241" s="25" t="s">
        <v>479</v>
      </c>
      <c r="B241" s="26" t="s">
        <v>480</v>
      </c>
      <c r="C241" s="27" t="n">
        <v>8786915500</v>
      </c>
      <c r="D241" s="20" t="n">
        <f aca="false">E241-C241</f>
        <v>0</v>
      </c>
      <c r="E241" s="27" t="n">
        <v>8786915500</v>
      </c>
      <c r="F241" s="28" t="n">
        <v>9226261300</v>
      </c>
      <c r="G241" s="21" t="n">
        <f aca="false">H241-F241</f>
        <v>0</v>
      </c>
      <c r="H241" s="28" t="n">
        <v>9226261300</v>
      </c>
      <c r="I241" s="28" t="n">
        <v>9595311800</v>
      </c>
      <c r="J241" s="28" t="n">
        <f aca="false">K241-I241</f>
        <v>0</v>
      </c>
      <c r="K241" s="28" t="n">
        <v>9595311800</v>
      </c>
      <c r="L241" s="27" t="n">
        <v>1067205750</v>
      </c>
      <c r="M241" s="29" t="n">
        <f aca="false">L241/E241*100</f>
        <v>12.1453967549819</v>
      </c>
    </row>
    <row r="242" customFormat="false" ht="18.75" hidden="false" customHeight="false" outlineLevel="0" collapsed="false">
      <c r="A242" s="49" t="s">
        <v>481</v>
      </c>
      <c r="B242" s="26" t="s">
        <v>482</v>
      </c>
      <c r="C242" s="27" t="n">
        <f aca="false">86269600-2692800</f>
        <v>83576800</v>
      </c>
      <c r="D242" s="20" t="n">
        <f aca="false">E242-C242</f>
        <v>0</v>
      </c>
      <c r="E242" s="27" t="n">
        <f aca="false">86269600-2692800</f>
        <v>83576800</v>
      </c>
      <c r="F242" s="28" t="n">
        <f aca="false">84280200+161400</f>
        <v>84441600</v>
      </c>
      <c r="G242" s="21" t="n">
        <f aca="false">H242-F242</f>
        <v>0</v>
      </c>
      <c r="H242" s="28" t="n">
        <f aca="false">84280200+161400</f>
        <v>84441600</v>
      </c>
      <c r="I242" s="28" t="n">
        <f aca="false">91031200+133500</f>
        <v>91164700</v>
      </c>
      <c r="J242" s="28" t="n">
        <f aca="false">K242-I242</f>
        <v>0</v>
      </c>
      <c r="K242" s="28" t="n">
        <f aca="false">91031200+133500</f>
        <v>91164700</v>
      </c>
      <c r="L242" s="27" t="n">
        <v>19999412.5</v>
      </c>
      <c r="M242" s="29" t="n">
        <f aca="false">L242/E242*100</f>
        <v>23.9293829148759</v>
      </c>
    </row>
    <row r="243" customFormat="false" ht="18.75" hidden="false" customHeight="false" outlineLevel="0" collapsed="false">
      <c r="A243" s="18" t="s">
        <v>483</v>
      </c>
      <c r="B243" s="19" t="s">
        <v>484</v>
      </c>
      <c r="C243" s="20" t="n">
        <f aca="false">C245+C247+C249+C251+C253+C254+C255+C257+C259+C260+C262+C264+C265</f>
        <v>411048000</v>
      </c>
      <c r="D243" s="20" t="n">
        <f aca="false">D245+D247+D249+D251+D253+D254+D255+D257+D259+D260+D262+D264+D265</f>
        <v>23610100</v>
      </c>
      <c r="E243" s="20" t="n">
        <f aca="false">E245+E247+E249+E251+E253+E254+E255+E257+E259+E260+E262+E264+E265</f>
        <v>434658100</v>
      </c>
      <c r="F243" s="46" t="n">
        <f aca="false">F245+F247+F249+F251+F253+F254+F255+F257+F259+F260+F262+F264+F265</f>
        <v>224668200</v>
      </c>
      <c r="G243" s="46" t="n">
        <f aca="false">G245+G247+G249+G251+G253+G254+G255+G257+G259+G260+G262+G264+G265</f>
        <v>0</v>
      </c>
      <c r="H243" s="46" t="n">
        <f aca="false">H245+H247+H249+H251+H253+H254+H255+H257+H259+H260+H262+H264+H265</f>
        <v>224668200</v>
      </c>
      <c r="I243" s="46" t="n">
        <f aca="false">I245+I247+I249+I251+I253+I254+I255+I257+I259+I260+I262+I264+I265</f>
        <v>643946400</v>
      </c>
      <c r="J243" s="46" t="n">
        <f aca="false">J245+J247+J249+J251+J253+J254+J255+J257+J259+J260+J262+J264+J265</f>
        <v>0</v>
      </c>
      <c r="K243" s="46" t="n">
        <f aca="false">K245+K247+K249+K251+K253+K254+K255+K257+K259+K260+K262+K264+K265</f>
        <v>643946400</v>
      </c>
      <c r="L243" s="20" t="n">
        <f aca="false">L244+L246+L248+L252+L258+L263+L265</f>
        <v>169261379.44</v>
      </c>
      <c r="M243" s="22" t="n">
        <f aca="false">L243/E243*100</f>
        <v>38.9412688823699</v>
      </c>
    </row>
    <row r="244" customFormat="false" ht="31.5" hidden="false" customHeight="false" outlineLevel="0" collapsed="false">
      <c r="A244" s="31" t="s">
        <v>485</v>
      </c>
      <c r="B244" s="32" t="s">
        <v>486</v>
      </c>
      <c r="C244" s="20"/>
      <c r="D244" s="20"/>
      <c r="E244" s="27" t="n">
        <v>7783200</v>
      </c>
      <c r="F244" s="46"/>
      <c r="G244" s="46"/>
      <c r="H244" s="46"/>
      <c r="I244" s="46"/>
      <c r="J244" s="46"/>
      <c r="K244" s="46"/>
      <c r="L244" s="27" t="n">
        <f aca="false">L245</f>
        <v>963315.24</v>
      </c>
      <c r="M244" s="29" t="n">
        <f aca="false">L244/E244*100</f>
        <v>12.376853222325</v>
      </c>
    </row>
    <row r="245" customFormat="false" ht="47.25" hidden="false" customHeight="false" outlineLevel="0" collapsed="false">
      <c r="A245" s="25" t="s">
        <v>487</v>
      </c>
      <c r="B245" s="26" t="s">
        <v>488</v>
      </c>
      <c r="C245" s="27" t="n">
        <v>7783200</v>
      </c>
      <c r="D245" s="20" t="n">
        <f aca="false">E245-C245</f>
        <v>0</v>
      </c>
      <c r="E245" s="27" t="n">
        <v>7783200</v>
      </c>
      <c r="F245" s="28" t="n">
        <v>7783200</v>
      </c>
      <c r="G245" s="21" t="n">
        <f aca="false">H245-F245</f>
        <v>0</v>
      </c>
      <c r="H245" s="28" t="n">
        <v>7783200</v>
      </c>
      <c r="I245" s="28" t="n">
        <v>7783200</v>
      </c>
      <c r="J245" s="28" t="n">
        <f aca="false">K245-I245</f>
        <v>0</v>
      </c>
      <c r="K245" s="28" t="n">
        <v>7783200</v>
      </c>
      <c r="L245" s="27" t="n">
        <v>963315.24</v>
      </c>
      <c r="M245" s="29" t="n">
        <f aca="false">L245/E245*100</f>
        <v>12.376853222325</v>
      </c>
    </row>
    <row r="246" customFormat="false" ht="31.5" hidden="false" customHeight="false" outlineLevel="0" collapsed="false">
      <c r="A246" s="31" t="s">
        <v>489</v>
      </c>
      <c r="B246" s="32" t="s">
        <v>490</v>
      </c>
      <c r="C246" s="27"/>
      <c r="D246" s="20"/>
      <c r="E246" s="27" t="n">
        <v>2568500</v>
      </c>
      <c r="F246" s="28"/>
      <c r="G246" s="21"/>
      <c r="H246" s="28"/>
      <c r="I246" s="28"/>
      <c r="J246" s="28"/>
      <c r="K246" s="28"/>
      <c r="L246" s="27" t="n">
        <f aca="false">L247</f>
        <v>596506.54</v>
      </c>
      <c r="M246" s="29" t="n">
        <f aca="false">L246/E246*100</f>
        <v>23.2239260268639</v>
      </c>
    </row>
    <row r="247" customFormat="false" ht="47.25" hidden="false" customHeight="false" outlineLevel="0" collapsed="false">
      <c r="A247" s="25" t="s">
        <v>491</v>
      </c>
      <c r="B247" s="26" t="s">
        <v>492</v>
      </c>
      <c r="C247" s="27" t="n">
        <v>2568500</v>
      </c>
      <c r="D247" s="20" t="n">
        <f aca="false">E247-C247</f>
        <v>0</v>
      </c>
      <c r="E247" s="27" t="n">
        <v>2568500</v>
      </c>
      <c r="F247" s="28" t="n">
        <v>2568500</v>
      </c>
      <c r="G247" s="21" t="n">
        <f aca="false">H247-F247</f>
        <v>0</v>
      </c>
      <c r="H247" s="28" t="n">
        <v>2568500</v>
      </c>
      <c r="I247" s="28" t="n">
        <v>2568500</v>
      </c>
      <c r="J247" s="28" t="n">
        <f aca="false">K247-I247</f>
        <v>0</v>
      </c>
      <c r="K247" s="28" t="n">
        <v>2568500</v>
      </c>
      <c r="L247" s="27" t="n">
        <v>596506.54</v>
      </c>
      <c r="M247" s="29" t="n">
        <f aca="false">L247/E247*100</f>
        <v>23.2239260268639</v>
      </c>
    </row>
    <row r="248" customFormat="false" ht="63" hidden="false" customHeight="false" outlineLevel="0" collapsed="false">
      <c r="A248" s="31" t="s">
        <v>493</v>
      </c>
      <c r="B248" s="32" t="s">
        <v>494</v>
      </c>
      <c r="C248" s="27"/>
      <c r="D248" s="20"/>
      <c r="E248" s="27" t="n">
        <v>97492000</v>
      </c>
      <c r="F248" s="28"/>
      <c r="G248" s="21"/>
      <c r="H248" s="28"/>
      <c r="I248" s="28"/>
      <c r="J248" s="28"/>
      <c r="K248" s="28"/>
      <c r="L248" s="27" t="n">
        <f aca="false">L249</f>
        <v>16248666</v>
      </c>
      <c r="M248" s="29" t="n">
        <f aca="false">L248/E248*100</f>
        <v>16.6666659828499</v>
      </c>
    </row>
    <row r="249" customFormat="false" ht="63" hidden="false" customHeight="false" outlineLevel="0" collapsed="false">
      <c r="A249" s="25" t="s">
        <v>495</v>
      </c>
      <c r="B249" s="26" t="s">
        <v>496</v>
      </c>
      <c r="C249" s="27" t="n">
        <v>97492000</v>
      </c>
      <c r="D249" s="20" t="n">
        <f aca="false">E249-C249</f>
        <v>0</v>
      </c>
      <c r="E249" s="27" t="n">
        <v>97492000</v>
      </c>
      <c r="F249" s="28" t="n">
        <v>95542200</v>
      </c>
      <c r="G249" s="21" t="n">
        <f aca="false">H249-F249</f>
        <v>0</v>
      </c>
      <c r="H249" s="28" t="n">
        <v>95542200</v>
      </c>
      <c r="I249" s="28" t="n">
        <v>95542200</v>
      </c>
      <c r="J249" s="28" t="n">
        <f aca="false">K249-I249</f>
        <v>0</v>
      </c>
      <c r="K249" s="28" t="n">
        <v>95542200</v>
      </c>
      <c r="L249" s="27" t="n">
        <v>16248666</v>
      </c>
      <c r="M249" s="29" t="n">
        <f aca="false">L249/E249*100</f>
        <v>16.6666659828499</v>
      </c>
    </row>
    <row r="250" customFormat="false" ht="63" hidden="false" customHeight="false" outlineLevel="0" collapsed="false">
      <c r="A250" s="25" t="s">
        <v>497</v>
      </c>
      <c r="B250" s="26" t="s">
        <v>498</v>
      </c>
      <c r="C250" s="27"/>
      <c r="D250" s="20"/>
      <c r="E250" s="27" t="n">
        <f aca="false">426000-42600</f>
        <v>383400</v>
      </c>
      <c r="F250" s="28"/>
      <c r="G250" s="21"/>
      <c r="H250" s="28"/>
      <c r="I250" s="28"/>
      <c r="J250" s="28"/>
      <c r="K250" s="28"/>
      <c r="L250" s="30" t="s">
        <v>25</v>
      </c>
      <c r="M250" s="29" t="e">
        <f aca="false">L250/E250*100</f>
        <v>#VALUE!</v>
      </c>
    </row>
    <row r="251" customFormat="false" ht="63" hidden="false" customHeight="false" outlineLevel="0" collapsed="false">
      <c r="A251" s="25" t="s">
        <v>499</v>
      </c>
      <c r="B251" s="26" t="s">
        <v>500</v>
      </c>
      <c r="C251" s="27" t="n">
        <v>426000</v>
      </c>
      <c r="D251" s="27" t="n">
        <f aca="false">E251-C251</f>
        <v>-42600</v>
      </c>
      <c r="E251" s="27" t="n">
        <f aca="false">426000-42600</f>
        <v>383400</v>
      </c>
      <c r="F251" s="28" t="n">
        <v>426000</v>
      </c>
      <c r="G251" s="21" t="n">
        <f aca="false">H251-F251</f>
        <v>0</v>
      </c>
      <c r="H251" s="28" t="n">
        <v>426000</v>
      </c>
      <c r="I251" s="28" t="n">
        <v>426000</v>
      </c>
      <c r="J251" s="28" t="n">
        <f aca="false">K251-I251</f>
        <v>0</v>
      </c>
      <c r="K251" s="28" t="n">
        <v>426000</v>
      </c>
      <c r="L251" s="30" t="s">
        <v>25</v>
      </c>
      <c r="M251" s="29" t="e">
        <f aca="false">L251/E251*100</f>
        <v>#VALUE!</v>
      </c>
      <c r="N251" s="3"/>
    </row>
    <row r="252" customFormat="false" ht="94.5" hidden="false" customHeight="false" outlineLevel="0" collapsed="false">
      <c r="A252" s="43" t="s">
        <v>501</v>
      </c>
      <c r="B252" s="32" t="s">
        <v>502</v>
      </c>
      <c r="C252" s="27"/>
      <c r="D252" s="27"/>
      <c r="E252" s="27" t="n">
        <v>1280000</v>
      </c>
      <c r="F252" s="28"/>
      <c r="G252" s="21"/>
      <c r="H252" s="28"/>
      <c r="I252" s="28"/>
      <c r="J252" s="28"/>
      <c r="K252" s="28"/>
      <c r="L252" s="27" t="n">
        <f aca="false">L253</f>
        <v>1280000</v>
      </c>
      <c r="M252" s="29" t="n">
        <f aca="false">L252/E252*100</f>
        <v>100</v>
      </c>
      <c r="N252" s="3"/>
    </row>
    <row r="253" customFormat="false" ht="94.5" hidden="false" customHeight="false" outlineLevel="0" collapsed="false">
      <c r="A253" s="25" t="s">
        <v>503</v>
      </c>
      <c r="B253" s="26" t="s">
        <v>504</v>
      </c>
      <c r="C253" s="27"/>
      <c r="D253" s="27" t="n">
        <f aca="false">E253-C253</f>
        <v>1280000</v>
      </c>
      <c r="E253" s="27" t="n">
        <v>1280000</v>
      </c>
      <c r="F253" s="28"/>
      <c r="G253" s="21" t="n">
        <f aca="false">H253-F253</f>
        <v>0</v>
      </c>
      <c r="H253" s="28"/>
      <c r="I253" s="28"/>
      <c r="J253" s="28" t="n">
        <f aca="false">K253-I253</f>
        <v>0</v>
      </c>
      <c r="K253" s="28"/>
      <c r="L253" s="27" t="n">
        <v>1280000</v>
      </c>
      <c r="M253" s="29" t="n">
        <f aca="false">L253/E253*100</f>
        <v>100</v>
      </c>
    </row>
    <row r="254" customFormat="false" ht="57.75" hidden="false" customHeight="true" outlineLevel="0" collapsed="false">
      <c r="A254" s="25" t="s">
        <v>505</v>
      </c>
      <c r="B254" s="26" t="s">
        <v>506</v>
      </c>
      <c r="C254" s="27"/>
      <c r="D254" s="27" t="n">
        <f aca="false">E254-C254</f>
        <v>10500000</v>
      </c>
      <c r="E254" s="27" t="n">
        <v>10500000</v>
      </c>
      <c r="F254" s="28"/>
      <c r="G254" s="21" t="n">
        <f aca="false">H254-F254</f>
        <v>0</v>
      </c>
      <c r="H254" s="28"/>
      <c r="I254" s="28"/>
      <c r="J254" s="28" t="n">
        <f aca="false">K254-I254</f>
        <v>0</v>
      </c>
      <c r="K254" s="28"/>
      <c r="L254" s="30" t="s">
        <v>25</v>
      </c>
      <c r="M254" s="29" t="e">
        <f aca="false">L254/E254*100</f>
        <v>#VALUE!</v>
      </c>
    </row>
    <row r="255" customFormat="false" ht="78.75" hidden="false" customHeight="false" outlineLevel="0" collapsed="false">
      <c r="A255" s="25" t="s">
        <v>507</v>
      </c>
      <c r="B255" s="26" t="s">
        <v>508</v>
      </c>
      <c r="C255" s="27" t="n">
        <v>80153700</v>
      </c>
      <c r="D255" s="20" t="n">
        <f aca="false">E255-C255</f>
        <v>0</v>
      </c>
      <c r="E255" s="27" t="n">
        <v>80153700</v>
      </c>
      <c r="F255" s="28" t="n">
        <v>79950700</v>
      </c>
      <c r="G255" s="21" t="n">
        <f aca="false">H255-F255</f>
        <v>0</v>
      </c>
      <c r="H255" s="28" t="n">
        <v>79950700</v>
      </c>
      <c r="I255" s="28" t="n">
        <v>79950700</v>
      </c>
      <c r="J255" s="28" t="n">
        <f aca="false">K255-I255</f>
        <v>0</v>
      </c>
      <c r="K255" s="28" t="n">
        <v>79950700</v>
      </c>
      <c r="L255" s="30" t="s">
        <v>25</v>
      </c>
      <c r="M255" s="29" t="e">
        <f aca="false">L255/E255*100</f>
        <v>#VALUE!</v>
      </c>
    </row>
    <row r="256" customFormat="false" ht="47.25" hidden="false" customHeight="false" outlineLevel="0" collapsed="false">
      <c r="A256" s="25" t="s">
        <v>509</v>
      </c>
      <c r="B256" s="26" t="s">
        <v>510</v>
      </c>
      <c r="C256" s="27"/>
      <c r="D256" s="20"/>
      <c r="E256" s="27" t="n">
        <v>25631800</v>
      </c>
      <c r="F256" s="28"/>
      <c r="G256" s="21"/>
      <c r="H256" s="28"/>
      <c r="I256" s="28"/>
      <c r="J256" s="28"/>
      <c r="K256" s="28"/>
      <c r="L256" s="30" t="s">
        <v>25</v>
      </c>
      <c r="M256" s="29" t="e">
        <f aca="false">L256/E256*100</f>
        <v>#VALUE!</v>
      </c>
    </row>
    <row r="257" customFormat="false" ht="63" hidden="false" customHeight="false" outlineLevel="0" collapsed="false">
      <c r="A257" s="25" t="s">
        <v>511</v>
      </c>
      <c r="B257" s="26" t="s">
        <v>512</v>
      </c>
      <c r="C257" s="27" t="n">
        <v>25631800</v>
      </c>
      <c r="D257" s="20" t="n">
        <f aca="false">E257-C257</f>
        <v>0</v>
      </c>
      <c r="E257" s="27" t="n">
        <v>25631800</v>
      </c>
      <c r="F257" s="28" t="n">
        <v>0</v>
      </c>
      <c r="G257" s="21" t="n">
        <f aca="false">H257-F257</f>
        <v>0</v>
      </c>
      <c r="H257" s="28" t="n">
        <v>0</v>
      </c>
      <c r="I257" s="28" t="n">
        <v>0</v>
      </c>
      <c r="J257" s="28" t="n">
        <f aca="false">K257-I257</f>
        <v>0</v>
      </c>
      <c r="K257" s="28" t="n">
        <v>0</v>
      </c>
      <c r="L257" s="30" t="s">
        <v>25</v>
      </c>
      <c r="M257" s="29" t="e">
        <f aca="false">L257/E257*100</f>
        <v>#VALUE!</v>
      </c>
    </row>
    <row r="258" customFormat="false" ht="126" hidden="false" customHeight="false" outlineLevel="0" collapsed="false">
      <c r="A258" s="31" t="s">
        <v>513</v>
      </c>
      <c r="B258" s="32" t="s">
        <v>514</v>
      </c>
      <c r="C258" s="27"/>
      <c r="D258" s="20"/>
      <c r="E258" s="27" t="n">
        <f aca="false">12265700-2743800</f>
        <v>9521900</v>
      </c>
      <c r="F258" s="28"/>
      <c r="G258" s="21"/>
      <c r="H258" s="28"/>
      <c r="I258" s="28"/>
      <c r="J258" s="28"/>
      <c r="K258" s="28"/>
      <c r="L258" s="27" t="n">
        <f aca="false">L259</f>
        <v>776891.66</v>
      </c>
      <c r="M258" s="29" t="n">
        <f aca="false">L258/E258*100</f>
        <v>8.15899830916099</v>
      </c>
    </row>
    <row r="259" customFormat="false" ht="126" hidden="false" customHeight="false" outlineLevel="0" collapsed="false">
      <c r="A259" s="25" t="s">
        <v>515</v>
      </c>
      <c r="B259" s="26" t="s">
        <v>516</v>
      </c>
      <c r="C259" s="27" t="n">
        <f aca="false">12265700-2743800</f>
        <v>9521900</v>
      </c>
      <c r="D259" s="20" t="n">
        <f aca="false">E259-C259</f>
        <v>0</v>
      </c>
      <c r="E259" s="27" t="n">
        <f aca="false">12265700-2743800</f>
        <v>9521900</v>
      </c>
      <c r="F259" s="28" t="n">
        <f aca="false">12020800-2689500</f>
        <v>9331300</v>
      </c>
      <c r="G259" s="21" t="n">
        <f aca="false">H259-F259</f>
        <v>0</v>
      </c>
      <c r="H259" s="28" t="n">
        <f aca="false">12020800-2689500</f>
        <v>9331300</v>
      </c>
      <c r="I259" s="28" t="n">
        <f aca="false">12020800-2689500</f>
        <v>9331300</v>
      </c>
      <c r="J259" s="28" t="n">
        <f aca="false">K259-I259</f>
        <v>0</v>
      </c>
      <c r="K259" s="28" t="n">
        <f aca="false">12020800-2689500</f>
        <v>9331300</v>
      </c>
      <c r="L259" s="27" t="n">
        <v>776891.66</v>
      </c>
      <c r="M259" s="29" t="n">
        <f aca="false">L259/E259*100</f>
        <v>8.15899830916099</v>
      </c>
    </row>
    <row r="260" customFormat="false" ht="141.75" hidden="false" customHeight="false" outlineLevel="0" collapsed="false">
      <c r="A260" s="25" t="s">
        <v>517</v>
      </c>
      <c r="B260" s="26" t="s">
        <v>518</v>
      </c>
      <c r="C260" s="27" t="n">
        <v>28327700</v>
      </c>
      <c r="D260" s="20" t="n">
        <f aca="false">E260-C260</f>
        <v>0</v>
      </c>
      <c r="E260" s="27" t="n">
        <v>28327700</v>
      </c>
      <c r="F260" s="28" t="n">
        <v>27761200</v>
      </c>
      <c r="G260" s="21" t="n">
        <f aca="false">H260-F260</f>
        <v>0</v>
      </c>
      <c r="H260" s="28" t="n">
        <v>27761200</v>
      </c>
      <c r="I260" s="28" t="n">
        <v>27761200</v>
      </c>
      <c r="J260" s="28" t="n">
        <f aca="false">K260-I260</f>
        <v>0</v>
      </c>
      <c r="K260" s="28" t="n">
        <v>27761200</v>
      </c>
      <c r="L260" s="30" t="s">
        <v>25</v>
      </c>
      <c r="M260" s="29" t="e">
        <f aca="false">L260/E260*100</f>
        <v>#VALUE!</v>
      </c>
    </row>
    <row r="261" customFormat="false" ht="31.5" hidden="false" customHeight="false" outlineLevel="0" collapsed="false">
      <c r="A261" s="31" t="s">
        <v>519</v>
      </c>
      <c r="B261" s="32" t="s">
        <v>520</v>
      </c>
      <c r="C261" s="27"/>
      <c r="D261" s="20"/>
      <c r="E261" s="27" t="n">
        <v>1331700</v>
      </c>
      <c r="F261" s="28"/>
      <c r="G261" s="21"/>
      <c r="H261" s="28"/>
      <c r="I261" s="28"/>
      <c r="J261" s="28"/>
      <c r="K261" s="28"/>
      <c r="L261" s="30" t="s">
        <v>25</v>
      </c>
      <c r="M261" s="29" t="e">
        <f aca="false">L261/E261*100</f>
        <v>#VALUE!</v>
      </c>
    </row>
    <row r="262" customFormat="false" ht="47.25" hidden="false" customHeight="false" outlineLevel="0" collapsed="false">
      <c r="A262" s="25" t="s">
        <v>521</v>
      </c>
      <c r="B262" s="26" t="s">
        <v>522</v>
      </c>
      <c r="C262" s="27" t="n">
        <v>1331700</v>
      </c>
      <c r="D262" s="20" t="n">
        <f aca="false">E262-C262</f>
        <v>0</v>
      </c>
      <c r="E262" s="27" t="n">
        <v>1331700</v>
      </c>
      <c r="F262" s="28" t="n">
        <v>1305100</v>
      </c>
      <c r="G262" s="21" t="n">
        <f aca="false">H262-F262</f>
        <v>0</v>
      </c>
      <c r="H262" s="28" t="n">
        <v>1305100</v>
      </c>
      <c r="I262" s="28" t="n">
        <v>1305100</v>
      </c>
      <c r="J262" s="28" t="n">
        <f aca="false">K262-I262</f>
        <v>0</v>
      </c>
      <c r="K262" s="28" t="n">
        <v>1305100</v>
      </c>
      <c r="L262" s="30" t="s">
        <v>25</v>
      </c>
      <c r="M262" s="29" t="e">
        <f aca="false">L262/E262*100</f>
        <v>#VALUE!</v>
      </c>
    </row>
    <row r="263" customFormat="false" ht="63" hidden="false" customHeight="false" outlineLevel="0" collapsed="false">
      <c r="A263" s="25" t="s">
        <v>523</v>
      </c>
      <c r="B263" s="26" t="s">
        <v>524</v>
      </c>
      <c r="C263" s="27"/>
      <c r="D263" s="20"/>
      <c r="E263" s="27" t="n">
        <v>11872700</v>
      </c>
      <c r="F263" s="28"/>
      <c r="G263" s="21"/>
      <c r="H263" s="28"/>
      <c r="I263" s="28"/>
      <c r="J263" s="28"/>
      <c r="K263" s="28"/>
      <c r="L263" s="27" t="n">
        <f aca="false">L264</f>
        <v>7365600</v>
      </c>
      <c r="M263" s="29" t="n">
        <f aca="false">L263/E263*100</f>
        <v>62.0381210676594</v>
      </c>
    </row>
    <row r="264" customFormat="false" ht="78.75" hidden="false" customHeight="false" outlineLevel="0" collapsed="false">
      <c r="A264" s="25" t="s">
        <v>525</v>
      </c>
      <c r="B264" s="26" t="s">
        <v>526</v>
      </c>
      <c r="C264" s="27"/>
      <c r="D264" s="27" t="n">
        <f aca="false">E264-C264</f>
        <v>11872700</v>
      </c>
      <c r="E264" s="27" t="n">
        <v>11872700</v>
      </c>
      <c r="F264" s="28"/>
      <c r="G264" s="21" t="n">
        <f aca="false">H264-F264</f>
        <v>0</v>
      </c>
      <c r="H264" s="28"/>
      <c r="I264" s="28"/>
      <c r="J264" s="28" t="n">
        <f aca="false">K264-I264</f>
        <v>0</v>
      </c>
      <c r="K264" s="28"/>
      <c r="L264" s="27" t="n">
        <v>7365600</v>
      </c>
      <c r="M264" s="29" t="n">
        <f aca="false">L264/E264*100</f>
        <v>62.0381210676594</v>
      </c>
    </row>
    <row r="265" customFormat="false" ht="47.25" hidden="false" customHeight="false" outlineLevel="0" collapsed="false">
      <c r="A265" s="25" t="s">
        <v>527</v>
      </c>
      <c r="B265" s="26" t="s">
        <v>528</v>
      </c>
      <c r="C265" s="27" t="n">
        <v>157811500</v>
      </c>
      <c r="D265" s="27" t="n">
        <f aca="false">E265-C265</f>
        <v>0</v>
      </c>
      <c r="E265" s="27" t="n">
        <v>157811500</v>
      </c>
      <c r="F265" s="28"/>
      <c r="G265" s="21"/>
      <c r="H265" s="28"/>
      <c r="I265" s="28" t="n">
        <v>419278200</v>
      </c>
      <c r="J265" s="28"/>
      <c r="K265" s="28" t="n">
        <v>419278200</v>
      </c>
      <c r="L265" s="27" t="n">
        <v>142030400</v>
      </c>
      <c r="M265" s="29" t="n">
        <f aca="false">L265/E265*100</f>
        <v>90.0000316833691</v>
      </c>
    </row>
    <row r="266" customFormat="false" ht="31.5" hidden="false" customHeight="false" outlineLevel="0" collapsed="false">
      <c r="A266" s="51" t="s">
        <v>529</v>
      </c>
      <c r="B266" s="19" t="s">
        <v>530</v>
      </c>
      <c r="C266" s="20" t="n">
        <f aca="false">C268+C269</f>
        <v>224525342.13</v>
      </c>
      <c r="D266" s="20" t="n">
        <f aca="false">D268+D269</f>
        <v>-30150.4699999988</v>
      </c>
      <c r="E266" s="20" t="n">
        <f aca="false">E268+E269</f>
        <v>224495191.66</v>
      </c>
      <c r="F266" s="46" t="n">
        <f aca="false">F268+F269</f>
        <v>167387471.76</v>
      </c>
      <c r="G266" s="46" t="n">
        <f aca="false">H266-F266</f>
        <v>0</v>
      </c>
      <c r="H266" s="46" t="n">
        <f aca="false">H268+H269</f>
        <v>167387471.76</v>
      </c>
      <c r="I266" s="46" t="n">
        <f aca="false">I268+I269</f>
        <v>52930597.08</v>
      </c>
      <c r="J266" s="46" t="n">
        <f aca="false">K266-I266</f>
        <v>0</v>
      </c>
      <c r="K266" s="46" t="n">
        <f aca="false">K268+K269</f>
        <v>52930597.08</v>
      </c>
      <c r="L266" s="20" t="e">
        <f aca="false">L267</f>
        <v>#VALUE!</v>
      </c>
      <c r="M266" s="22" t="e">
        <f aca="false">L266/E266*100</f>
        <v>#VALUE!</v>
      </c>
    </row>
    <row r="267" customFormat="false" ht="31.5" hidden="false" customHeight="false" outlineLevel="0" collapsed="false">
      <c r="A267" s="31" t="s">
        <v>531</v>
      </c>
      <c r="B267" s="32" t="s">
        <v>532</v>
      </c>
      <c r="C267" s="20"/>
      <c r="D267" s="20"/>
      <c r="E267" s="27" t="n">
        <v>224495191.66</v>
      </c>
      <c r="F267" s="46"/>
      <c r="G267" s="46"/>
      <c r="H267" s="46"/>
      <c r="I267" s="46"/>
      <c r="J267" s="46"/>
      <c r="K267" s="46"/>
      <c r="L267" s="27" t="e">
        <f aca="false">L268+L269</f>
        <v>#VALUE!</v>
      </c>
      <c r="M267" s="29" t="e">
        <f aca="false">L267/E267*100</f>
        <v>#VALUE!</v>
      </c>
    </row>
    <row r="268" customFormat="false" ht="69" hidden="false" customHeight="true" outlineLevel="0" collapsed="false">
      <c r="A268" s="25" t="s">
        <v>533</v>
      </c>
      <c r="B268" s="26" t="s">
        <v>534</v>
      </c>
      <c r="C268" s="27" t="n">
        <v>43644671.98</v>
      </c>
      <c r="D268" s="20" t="n">
        <f aca="false">E268-C268</f>
        <v>0</v>
      </c>
      <c r="E268" s="27" t="n">
        <v>43644671.98</v>
      </c>
      <c r="F268" s="28" t="n">
        <v>0</v>
      </c>
      <c r="G268" s="21" t="n">
        <f aca="false">H268-F268</f>
        <v>0</v>
      </c>
      <c r="H268" s="28" t="n">
        <v>0</v>
      </c>
      <c r="I268" s="28" t="n">
        <v>0</v>
      </c>
      <c r="J268" s="28" t="n">
        <f aca="false">K268-I268</f>
        <v>0</v>
      </c>
      <c r="K268" s="28" t="n">
        <v>0</v>
      </c>
      <c r="L268" s="30" t="s">
        <v>25</v>
      </c>
      <c r="M268" s="29" t="e">
        <f aca="false">L268/E268*100</f>
        <v>#VALUE!</v>
      </c>
    </row>
    <row r="269" customFormat="false" ht="78.75" hidden="false" customHeight="false" outlineLevel="0" collapsed="false">
      <c r="A269" s="25" t="s">
        <v>535</v>
      </c>
      <c r="B269" s="26" t="s">
        <v>536</v>
      </c>
      <c r="C269" s="27" t="n">
        <v>180880670.15</v>
      </c>
      <c r="D269" s="27" t="n">
        <f aca="false">E269-C269</f>
        <v>-30150.4699999988</v>
      </c>
      <c r="E269" s="27" t="n">
        <f aca="false">180880670.15-30150.47</f>
        <v>180850519.68</v>
      </c>
      <c r="F269" s="28" t="n">
        <v>167387471.76</v>
      </c>
      <c r="G269" s="21" t="n">
        <f aca="false">H269-F269</f>
        <v>0</v>
      </c>
      <c r="H269" s="28" t="n">
        <v>167387471.76</v>
      </c>
      <c r="I269" s="28" t="n">
        <v>52930597.08</v>
      </c>
      <c r="J269" s="28" t="n">
        <f aca="false">K269-I269</f>
        <v>0</v>
      </c>
      <c r="K269" s="28" t="n">
        <v>52930597.08</v>
      </c>
      <c r="L269" s="27" t="n">
        <v>54261418.1</v>
      </c>
      <c r="M269" s="29" t="n">
        <f aca="false">L269/E269*100</f>
        <v>30.003462636442</v>
      </c>
    </row>
    <row r="270" customFormat="false" ht="18.75" hidden="false" customHeight="false" outlineLevel="0" collapsed="false">
      <c r="A270" s="18" t="s">
        <v>537</v>
      </c>
      <c r="B270" s="19" t="s">
        <v>538</v>
      </c>
      <c r="C270" s="20" t="n">
        <f aca="false">C272</f>
        <v>951752170</v>
      </c>
      <c r="D270" s="20" t="n">
        <f aca="false">D272</f>
        <v>-851052170</v>
      </c>
      <c r="E270" s="20" t="n">
        <f aca="false">E272</f>
        <v>100700000</v>
      </c>
      <c r="F270" s="46" t="n">
        <f aca="false">F272</f>
        <v>1409717400</v>
      </c>
      <c r="G270" s="46" t="n">
        <f aca="false">H270-F270</f>
        <v>0</v>
      </c>
      <c r="H270" s="46" t="n">
        <f aca="false">H272</f>
        <v>1409717400</v>
      </c>
      <c r="I270" s="46" t="n">
        <f aca="false">I272</f>
        <v>541014300</v>
      </c>
      <c r="J270" s="46" t="n">
        <f aca="false">K270-I270</f>
        <v>0</v>
      </c>
      <c r="K270" s="46" t="n">
        <f aca="false">K272</f>
        <v>541014300</v>
      </c>
      <c r="L270" s="20" t="n">
        <f aca="false">L271</f>
        <v>700000</v>
      </c>
      <c r="M270" s="22" t="n">
        <f aca="false">L270/E270*100</f>
        <v>0.695134061569017</v>
      </c>
    </row>
    <row r="271" customFormat="false" ht="33.75" hidden="false" customHeight="true" outlineLevel="0" collapsed="false">
      <c r="A271" s="43" t="s">
        <v>539</v>
      </c>
      <c r="B271" s="32" t="s">
        <v>540</v>
      </c>
      <c r="C271" s="20"/>
      <c r="D271" s="20"/>
      <c r="E271" s="27" t="n">
        <f aca="false">951752170-851752170+700000</f>
        <v>100700000</v>
      </c>
      <c r="F271" s="46"/>
      <c r="G271" s="46"/>
      <c r="H271" s="46"/>
      <c r="I271" s="46"/>
      <c r="J271" s="46"/>
      <c r="K271" s="46"/>
      <c r="L271" s="27" t="n">
        <f aca="false">L272</f>
        <v>700000</v>
      </c>
      <c r="M271" s="29" t="n">
        <f aca="false">L271/E271*100</f>
        <v>0.695134061569017</v>
      </c>
    </row>
    <row r="272" customFormat="false" ht="31.5" hidden="false" customHeight="false" outlineLevel="0" collapsed="false">
      <c r="A272" s="25" t="s">
        <v>541</v>
      </c>
      <c r="B272" s="26" t="s">
        <v>542</v>
      </c>
      <c r="C272" s="27" t="n">
        <v>951752170</v>
      </c>
      <c r="D272" s="27" t="n">
        <f aca="false">E272-C272</f>
        <v>-851052170</v>
      </c>
      <c r="E272" s="27" t="n">
        <f aca="false">951752170-851752170+700000</f>
        <v>100700000</v>
      </c>
      <c r="F272" s="28" t="n">
        <v>1409717400</v>
      </c>
      <c r="G272" s="21" t="n">
        <f aca="false">H272-F272</f>
        <v>0</v>
      </c>
      <c r="H272" s="28" t="n">
        <v>1409717400</v>
      </c>
      <c r="I272" s="28" t="n">
        <v>541014300</v>
      </c>
      <c r="J272" s="28" t="n">
        <f aca="false">K272-I272</f>
        <v>0</v>
      </c>
      <c r="K272" s="28" t="n">
        <v>541014300</v>
      </c>
      <c r="L272" s="27" t="n">
        <v>700000</v>
      </c>
      <c r="M272" s="29" t="n">
        <f aca="false">L272/E272*100</f>
        <v>0.695134061569017</v>
      </c>
    </row>
    <row r="273" customFormat="false" ht="94.5" hidden="false" customHeight="false" outlineLevel="0" collapsed="false">
      <c r="A273" s="38" t="s">
        <v>543</v>
      </c>
      <c r="B273" s="39" t="s">
        <v>544</v>
      </c>
      <c r="C273" s="20" t="n">
        <f aca="false">C274</f>
        <v>0</v>
      </c>
      <c r="D273" s="20" t="n">
        <f aca="false">D274</f>
        <v>31374617.27</v>
      </c>
      <c r="E273" s="20" t="n">
        <f aca="false">E274</f>
        <v>31374617.27</v>
      </c>
      <c r="F273" s="21" t="n">
        <f aca="false">F274</f>
        <v>0</v>
      </c>
      <c r="G273" s="21" t="n">
        <f aca="false">H273-F273</f>
        <v>0</v>
      </c>
      <c r="H273" s="21" t="n">
        <f aca="false">H274</f>
        <v>0</v>
      </c>
      <c r="I273" s="21" t="n">
        <f aca="false">I274</f>
        <v>0</v>
      </c>
      <c r="J273" s="21" t="n">
        <f aca="false">K273-I273</f>
        <v>0</v>
      </c>
      <c r="K273" s="21" t="n">
        <f aca="false">K274</f>
        <v>0</v>
      </c>
      <c r="L273" s="20" t="n">
        <f aca="false">L274+L279</f>
        <v>50500062.33</v>
      </c>
      <c r="M273" s="22" t="n">
        <f aca="false">L273/E273*100</f>
        <v>160.958337421019</v>
      </c>
    </row>
    <row r="274" customFormat="false" ht="78.75" hidden="false" customHeight="false" outlineLevel="0" collapsed="false">
      <c r="A274" s="38" t="s">
        <v>545</v>
      </c>
      <c r="B274" s="39" t="s">
        <v>546</v>
      </c>
      <c r="C274" s="20" t="n">
        <f aca="false">C275</f>
        <v>0</v>
      </c>
      <c r="D274" s="20" t="n">
        <f aca="false">D275</f>
        <v>31374617.27</v>
      </c>
      <c r="E274" s="20" t="n">
        <f aca="false">E275</f>
        <v>31374617.27</v>
      </c>
      <c r="F274" s="21" t="n">
        <f aca="false">F275</f>
        <v>0</v>
      </c>
      <c r="G274" s="21" t="n">
        <f aca="false">H274-F274</f>
        <v>0</v>
      </c>
      <c r="H274" s="21" t="n">
        <f aca="false">H275</f>
        <v>0</v>
      </c>
      <c r="I274" s="21" t="n">
        <f aca="false">I275</f>
        <v>0</v>
      </c>
      <c r="J274" s="21" t="n">
        <f aca="false">K274-I274</f>
        <v>0</v>
      </c>
      <c r="K274" s="21" t="n">
        <f aca="false">K275</f>
        <v>0</v>
      </c>
      <c r="L274" s="20" t="n">
        <f aca="false">L275</f>
        <v>50462212.34</v>
      </c>
      <c r="M274" s="22" t="n">
        <f aca="false">L274/E274*100</f>
        <v>160.837698531071</v>
      </c>
    </row>
    <row r="275" customFormat="false" ht="63" hidden="false" customHeight="false" outlineLevel="0" collapsed="false">
      <c r="A275" s="31" t="s">
        <v>547</v>
      </c>
      <c r="B275" s="32" t="s">
        <v>548</v>
      </c>
      <c r="C275" s="27" t="n">
        <f aca="false">C276+C277+C278</f>
        <v>0</v>
      </c>
      <c r="D275" s="27" t="n">
        <f aca="false">D276+D277+D278</f>
        <v>31374617.27</v>
      </c>
      <c r="E275" s="27" t="n">
        <f aca="false">E276+E277+E278</f>
        <v>31374617.27</v>
      </c>
      <c r="F275" s="28" t="n">
        <f aca="false">F276+F277+F278</f>
        <v>0</v>
      </c>
      <c r="G275" s="21" t="n">
        <f aca="false">H275-F275</f>
        <v>0</v>
      </c>
      <c r="H275" s="28" t="n">
        <f aca="false">H276+H277+H278</f>
        <v>0</v>
      </c>
      <c r="I275" s="28" t="n">
        <f aca="false">I276+I277+I278</f>
        <v>0</v>
      </c>
      <c r="J275" s="28" t="n">
        <f aca="false">K275-I275</f>
        <v>0</v>
      </c>
      <c r="K275" s="28" t="n">
        <f aca="false">K276+K277+K278</f>
        <v>0</v>
      </c>
      <c r="L275" s="27" t="n">
        <f aca="false">L276+L277+L278</f>
        <v>50462212.34</v>
      </c>
      <c r="M275" s="29" t="n">
        <f aca="false">L275/E275*100</f>
        <v>160.837698531071</v>
      </c>
    </row>
    <row r="276" customFormat="false" ht="63" hidden="false" customHeight="false" outlineLevel="0" collapsed="false">
      <c r="A276" s="31" t="s">
        <v>549</v>
      </c>
      <c r="B276" s="32" t="s">
        <v>550</v>
      </c>
      <c r="C276" s="27"/>
      <c r="D276" s="27" t="n">
        <f aca="false">E276-C276</f>
        <v>11892407.56</v>
      </c>
      <c r="E276" s="27" t="n">
        <v>11892407.56</v>
      </c>
      <c r="F276" s="28"/>
      <c r="G276" s="21" t="n">
        <f aca="false">H276-F276</f>
        <v>0</v>
      </c>
      <c r="H276" s="28"/>
      <c r="I276" s="28"/>
      <c r="J276" s="28" t="n">
        <f aca="false">K276-I276</f>
        <v>0</v>
      </c>
      <c r="K276" s="28"/>
      <c r="L276" s="27" t="n">
        <v>23696894.75</v>
      </c>
      <c r="M276" s="29" t="n">
        <f aca="false">L276/E276*100</f>
        <v>199.260701674102</v>
      </c>
    </row>
    <row r="277" customFormat="false" ht="63" hidden="false" customHeight="false" outlineLevel="0" collapsed="false">
      <c r="A277" s="31" t="s">
        <v>551</v>
      </c>
      <c r="B277" s="32" t="s">
        <v>552</v>
      </c>
      <c r="C277" s="27"/>
      <c r="D277" s="27" t="n">
        <f aca="false">E277-C277</f>
        <v>19197209.71</v>
      </c>
      <c r="E277" s="27" t="n">
        <v>19197209.71</v>
      </c>
      <c r="F277" s="28"/>
      <c r="G277" s="21" t="n">
        <f aca="false">H277-F277</f>
        <v>0</v>
      </c>
      <c r="H277" s="28"/>
      <c r="I277" s="28"/>
      <c r="J277" s="28" t="n">
        <f aca="false">K277-I277</f>
        <v>0</v>
      </c>
      <c r="K277" s="28"/>
      <c r="L277" s="27" t="n">
        <v>26396890.52</v>
      </c>
      <c r="M277" s="29" t="n">
        <f aca="false">L277/E277*100</f>
        <v>137.503787887724</v>
      </c>
    </row>
    <row r="278" customFormat="false" ht="47.25" hidden="false" customHeight="false" outlineLevel="0" collapsed="false">
      <c r="A278" s="31" t="s">
        <v>553</v>
      </c>
      <c r="B278" s="32" t="s">
        <v>554</v>
      </c>
      <c r="C278" s="27"/>
      <c r="D278" s="27" t="n">
        <f aca="false">E278-C278</f>
        <v>285000</v>
      </c>
      <c r="E278" s="27" t="n">
        <v>285000</v>
      </c>
      <c r="F278" s="28"/>
      <c r="G278" s="21" t="n">
        <f aca="false">H278-F278</f>
        <v>0</v>
      </c>
      <c r="H278" s="28"/>
      <c r="I278" s="28"/>
      <c r="J278" s="28" t="n">
        <f aca="false">K278-I278</f>
        <v>0</v>
      </c>
      <c r="K278" s="28"/>
      <c r="L278" s="27" t="n">
        <v>368427.07</v>
      </c>
      <c r="M278" s="29" t="n">
        <f aca="false">L278/E278*100</f>
        <v>129.272656140351</v>
      </c>
    </row>
    <row r="279" customFormat="false" ht="31.5" hidden="false" customHeight="false" outlineLevel="0" collapsed="false">
      <c r="A279" s="38" t="s">
        <v>555</v>
      </c>
      <c r="B279" s="39" t="s">
        <v>556</v>
      </c>
      <c r="C279" s="27"/>
      <c r="D279" s="27"/>
      <c r="E279" s="40" t="s">
        <v>25</v>
      </c>
      <c r="F279" s="28"/>
      <c r="G279" s="21"/>
      <c r="H279" s="28"/>
      <c r="I279" s="28"/>
      <c r="J279" s="28"/>
      <c r="K279" s="28"/>
      <c r="L279" s="20" t="n">
        <f aca="false">L280+L281+L282</f>
        <v>37849.99</v>
      </c>
      <c r="M279" s="29"/>
    </row>
    <row r="280" customFormat="false" ht="31.5" hidden="false" customHeight="false" outlineLevel="0" collapsed="false">
      <c r="A280" s="31" t="s">
        <v>557</v>
      </c>
      <c r="B280" s="32" t="s">
        <v>558</v>
      </c>
      <c r="C280" s="27"/>
      <c r="D280" s="27"/>
      <c r="E280" s="30" t="s">
        <v>25</v>
      </c>
      <c r="F280" s="28"/>
      <c r="G280" s="21"/>
      <c r="H280" s="28"/>
      <c r="I280" s="28"/>
      <c r="J280" s="28"/>
      <c r="K280" s="28"/>
      <c r="L280" s="27" t="n">
        <v>955.54</v>
      </c>
      <c r="M280" s="29"/>
    </row>
    <row r="281" customFormat="false" ht="31.5" hidden="false" customHeight="false" outlineLevel="0" collapsed="false">
      <c r="A281" s="31" t="s">
        <v>559</v>
      </c>
      <c r="B281" s="32" t="s">
        <v>560</v>
      </c>
      <c r="C281" s="27"/>
      <c r="D281" s="27"/>
      <c r="E281" s="30" t="s">
        <v>25</v>
      </c>
      <c r="F281" s="28"/>
      <c r="G281" s="21"/>
      <c r="H281" s="28"/>
      <c r="I281" s="28"/>
      <c r="J281" s="28"/>
      <c r="K281" s="28"/>
      <c r="L281" s="27" t="n">
        <v>36644.45</v>
      </c>
      <c r="M281" s="29"/>
    </row>
    <row r="282" customFormat="false" ht="31.5" hidden="false" customHeight="false" outlineLevel="0" collapsed="false">
      <c r="A282" s="31" t="s">
        <v>561</v>
      </c>
      <c r="B282" s="32" t="s">
        <v>562</v>
      </c>
      <c r="C282" s="27"/>
      <c r="D282" s="27"/>
      <c r="E282" s="30" t="s">
        <v>25</v>
      </c>
      <c r="F282" s="28"/>
      <c r="G282" s="21"/>
      <c r="H282" s="28"/>
      <c r="I282" s="28"/>
      <c r="J282" s="28"/>
      <c r="K282" s="28"/>
      <c r="L282" s="27" t="n">
        <v>250</v>
      </c>
      <c r="M282" s="29"/>
    </row>
    <row r="283" customFormat="false" ht="47.25" hidden="false" customHeight="false" outlineLevel="0" collapsed="false">
      <c r="A283" s="38" t="s">
        <v>563</v>
      </c>
      <c r="B283" s="39" t="s">
        <v>564</v>
      </c>
      <c r="C283" s="20" t="n">
        <f aca="false">C284</f>
        <v>0</v>
      </c>
      <c r="D283" s="20" t="n">
        <f aca="false">D284</f>
        <v>-965318320.33</v>
      </c>
      <c r="E283" s="20" t="n">
        <f aca="false">E284</f>
        <v>-965318320.33</v>
      </c>
      <c r="F283" s="21" t="n">
        <f aca="false">F284</f>
        <v>0</v>
      </c>
      <c r="G283" s="21" t="n">
        <f aca="false">H283-F283</f>
        <v>0</v>
      </c>
      <c r="H283" s="21" t="n">
        <f aca="false">H284</f>
        <v>0</v>
      </c>
      <c r="I283" s="21" t="n">
        <f aca="false">I284</f>
        <v>0</v>
      </c>
      <c r="J283" s="21" t="n">
        <f aca="false">K283-I283</f>
        <v>0</v>
      </c>
      <c r="K283" s="21" t="n">
        <f aca="false">K284</f>
        <v>0</v>
      </c>
      <c r="L283" s="20" t="n">
        <f aca="false">L284</f>
        <v>-940581833.81</v>
      </c>
      <c r="M283" s="22" t="n">
        <f aca="false">L283/E283*100</f>
        <v>97.4374788089028</v>
      </c>
    </row>
    <row r="284" customFormat="false" ht="47.25" hidden="false" customHeight="false" outlineLevel="0" collapsed="false">
      <c r="A284" s="31" t="s">
        <v>565</v>
      </c>
      <c r="B284" s="32" t="s">
        <v>566</v>
      </c>
      <c r="C284" s="27"/>
      <c r="D284" s="27" t="n">
        <f aca="false">E284-C284</f>
        <v>-965318320.33</v>
      </c>
      <c r="E284" s="27" t="n">
        <f aca="false">-1011968999.55+30800000+12496779.74+3353899.48</f>
        <v>-965318320.33</v>
      </c>
      <c r="F284" s="28"/>
      <c r="G284" s="21" t="n">
        <f aca="false">H284-F284</f>
        <v>0</v>
      </c>
      <c r="H284" s="28"/>
      <c r="I284" s="28"/>
      <c r="J284" s="28" t="n">
        <f aca="false">K284-I284</f>
        <v>0</v>
      </c>
      <c r="K284" s="28"/>
      <c r="L284" s="27" t="n">
        <v>-940581833.81</v>
      </c>
      <c r="M284" s="29" t="n">
        <f aca="false">L284/E284*100</f>
        <v>97.4374788089028</v>
      </c>
    </row>
    <row r="285" customFormat="false" ht="22.5" hidden="false" customHeight="true" outlineLevel="0" collapsed="false">
      <c r="A285" s="47" t="s">
        <v>567</v>
      </c>
      <c r="B285" s="47"/>
      <c r="C285" s="20" t="n">
        <f aca="false">C8+C174</f>
        <v>40961770190.13</v>
      </c>
      <c r="D285" s="20" t="n">
        <f aca="false">E285-C285</f>
        <v>672211829.469994</v>
      </c>
      <c r="E285" s="20" t="n">
        <f aca="false">E8+E174</f>
        <v>41633982019.6</v>
      </c>
      <c r="F285" s="52" t="n">
        <f aca="false">F8+F174</f>
        <v>41858315031.76</v>
      </c>
      <c r="G285" s="52" t="n">
        <f aca="false">G8+G174</f>
        <v>-1118275538.14</v>
      </c>
      <c r="H285" s="52" t="n">
        <f aca="false">H8+H174</f>
        <v>40740039493.62</v>
      </c>
      <c r="I285" s="52" t="n">
        <f aca="false">I8+I174</f>
        <v>43072657187.08</v>
      </c>
      <c r="J285" s="52" t="n">
        <f aca="false">J8+J174</f>
        <v>-687540138.68</v>
      </c>
      <c r="K285" s="52" t="n">
        <f aca="false">K8+K174</f>
        <v>42385117048.4</v>
      </c>
      <c r="L285" s="20" t="e">
        <f aca="false">L8+L174</f>
        <v>#VALUE!</v>
      </c>
      <c r="M285" s="22" t="e">
        <f aca="false">L285/E285*100</f>
        <v>#VALUE!</v>
      </c>
    </row>
    <row r="286" customFormat="false" ht="18.75" hidden="false" customHeight="false" outlineLevel="0" collapsed="false">
      <c r="B286" s="53"/>
      <c r="C286" s="54"/>
      <c r="D286" s="54"/>
      <c r="E286" s="54"/>
      <c r="F286" s="55"/>
      <c r="G286" s="55"/>
      <c r="H286" s="55"/>
      <c r="I286" s="55"/>
      <c r="J286" s="55"/>
      <c r="K286" s="55"/>
    </row>
  </sheetData>
  <autoFilter ref="A7:K285"/>
  <mergeCells count="16">
    <mergeCell ref="E1:M1"/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285:B285"/>
  </mergeCells>
  <printOptions headings="false" gridLines="false" gridLinesSet="true" horizontalCentered="false" verticalCentered="false"/>
  <pageMargins left="0.39375" right="0.39375" top="0.511805555555556" bottom="0.354166666666667" header="0.236111111111111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Mashburo3</cp:lastModifiedBy>
  <cp:lastPrinted>2015-04-22T05:31:37Z</cp:lastPrinted>
  <dcterms:modified xsi:type="dcterms:W3CDTF">2015-04-27T06:45:03Z</dcterms:modified>
  <cp:revision>0</cp:revision>
  <dc:subject/>
  <dc:title/>
</cp:coreProperties>
</file>