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370">
  <si>
    <t xml:space="preserve">Приложение 1 к региональной адресной программе</t>
  </si>
  <si>
    <t xml:space="preserve">"Переселение граждан из аварийного жилищного фонда</t>
  </si>
  <si>
    <t xml:space="preserve">на территории Брянской области" (2013-2017 годы))</t>
  </si>
  <si>
    <t xml:space="preserve">Перечень аварийных многоквартийных домов</t>
  </si>
  <si>
    <t xml:space="preserve">
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окончания
переселения</t>
  </si>
  <si>
    <t xml:space="preserve">Планируемая дата сноса/
реконструкции 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
источники
финансирования</t>
  </si>
  <si>
    <t xml:space="preserve">Внебюджетные
источники
финансирования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Всего по субъекту 2013-2016 годы, в т.ч.:</t>
  </si>
  <si>
    <t xml:space="preserve">X</t>
  </si>
  <si>
    <t xml:space="preserve">Всего по субъекту 2013-2016 годы, с финансовой поддержкой Фонда:</t>
  </si>
  <si>
    <t xml:space="preserve">Всего по субъекту 2013-2016 годы, без финансовой поддержки Фонда:</t>
  </si>
  <si>
    <t xml:space="preserve">Всего по этапу 2013 года, в т.ч.:</t>
  </si>
  <si>
    <t xml:space="preserve">Всего по этапу 2013 года с финансовой поддержкой Фонда:</t>
  </si>
  <si>
    <t xml:space="preserve">Итого по город Брянск:</t>
  </si>
  <si>
    <t xml:space="preserve">г Брянск пер Верхний д.3</t>
  </si>
  <si>
    <t xml:space="preserve">II.2015</t>
  </si>
  <si>
    <t xml:space="preserve">IV.2015</t>
  </si>
  <si>
    <t xml:space="preserve">г Брянск пер Менжинского д.23</t>
  </si>
  <si>
    <t xml:space="preserve">IV.2014</t>
  </si>
  <si>
    <t xml:space="preserve">г Брянск пер Менжинского д.9</t>
  </si>
  <si>
    <t xml:space="preserve">г Брянск пер Урицкого д.10</t>
  </si>
  <si>
    <t xml:space="preserve">г Брянск пр-кт Московский д.10 кор.15</t>
  </si>
  <si>
    <t xml:space="preserve">г Брянск пр-кт Московский д.33</t>
  </si>
  <si>
    <t xml:space="preserve">г Брянск пр-кт Московский д.35</t>
  </si>
  <si>
    <t xml:space="preserve">г Брянск ул 3 Июля д.21</t>
  </si>
  <si>
    <t xml:space="preserve">г Брянск ул 8 Марта д.26</t>
  </si>
  <si>
    <t xml:space="preserve">г Брянск ул 9 Января д.50</t>
  </si>
  <si>
    <t xml:space="preserve">г Брянск ул Арсенальская д.38</t>
  </si>
  <si>
    <t xml:space="preserve">г Брянск ул Баумана д.15</t>
  </si>
  <si>
    <t xml:space="preserve">г Брянск ул Баумана д.17</t>
  </si>
  <si>
    <t xml:space="preserve">г Брянск ул Баумана д.19</t>
  </si>
  <si>
    <t xml:space="preserve">г Брянск ул Вали Сафроновой д.52</t>
  </si>
  <si>
    <t xml:space="preserve">IV.2017</t>
  </si>
  <si>
    <t xml:space="preserve">г Брянск ул Витебская д.41</t>
  </si>
  <si>
    <t xml:space="preserve">г Брянск ул Витебская д.43</t>
  </si>
  <si>
    <t xml:space="preserve">г Брянск ул Витебская д.46</t>
  </si>
  <si>
    <t xml:space="preserve">г Брянск ул Гвардейская д.20</t>
  </si>
  <si>
    <t xml:space="preserve">г Брянск ул Гвардейская д.22</t>
  </si>
  <si>
    <t xml:space="preserve">г Брянск ул Димитрова д.106</t>
  </si>
  <si>
    <t xml:space="preserve">г Брянск ул Димитрова д.76</t>
  </si>
  <si>
    <t xml:space="preserve">IV.2016</t>
  </si>
  <si>
    <t xml:space="preserve">г Брянск ул Институтская д.7</t>
  </si>
  <si>
    <t xml:space="preserve">г Брянск ул Институтская д.9</t>
  </si>
  <si>
    <t xml:space="preserve">г Брянск ул Калинина д.74</t>
  </si>
  <si>
    <t xml:space="preserve">г Брянск ул Калинина д.76</t>
  </si>
  <si>
    <t xml:space="preserve">г Брянск ул Калинина д.81а</t>
  </si>
  <si>
    <t xml:space="preserve">г Брянск ул Калинина д.91 кор.а</t>
  </si>
  <si>
    <t xml:space="preserve">г Брянск ул Карла Либкнехта д.21</t>
  </si>
  <si>
    <t xml:space="preserve">г Брянск ул Карла Либкнехта д.6</t>
  </si>
  <si>
    <t xml:space="preserve">г Брянск ул Кирова д.36</t>
  </si>
  <si>
    <t xml:space="preserve">г Брянск ул Конотопская д.15</t>
  </si>
  <si>
    <t xml:space="preserve">г Брянск ул Котовского д.19</t>
  </si>
  <si>
    <t xml:space="preserve">г Брянск ул Красина д.15</t>
  </si>
  <si>
    <t xml:space="preserve">г Брянск ул Красноармейская д.30</t>
  </si>
  <si>
    <t xml:space="preserve">г Брянск ул Куйбышева д.116</t>
  </si>
  <si>
    <t xml:space="preserve">г Брянск ул Куйбышева д.120</t>
  </si>
  <si>
    <t xml:space="preserve">г Брянск ул Луначарского д.2</t>
  </si>
  <si>
    <t xml:space="preserve">г Брянск ул Малыгина д.38</t>
  </si>
  <si>
    <t xml:space="preserve">г Брянск ул Малыгина д.42</t>
  </si>
  <si>
    <t xml:space="preserve">г Брянск ул Малыгина д.46</t>
  </si>
  <si>
    <t xml:space="preserve">г Брянск ул Матвеева д.2</t>
  </si>
  <si>
    <t xml:space="preserve">г Брянск ул Маяковского д.33</t>
  </si>
  <si>
    <t xml:space="preserve">г Брянск ул Менжинского д.3</t>
  </si>
  <si>
    <t xml:space="preserve">г Брянск ул Менжинского д.7</t>
  </si>
  <si>
    <t xml:space="preserve">г Брянск ул Металлистов д.18</t>
  </si>
  <si>
    <t xml:space="preserve">г Брянск ул Пионерская д.11</t>
  </si>
  <si>
    <t xml:space="preserve">г Брянск ул Пионерская д.35</t>
  </si>
  <si>
    <t xml:space="preserve">г Брянск ул Почтовая д.1 литера а</t>
  </si>
  <si>
    <t xml:space="preserve">г Брянск ул Почтовая д.33</t>
  </si>
  <si>
    <t xml:space="preserve">г Брянск ул Почтовая д.46</t>
  </si>
  <si>
    <t xml:space="preserve">г Брянск ул Пролетарская д.98</t>
  </si>
  <si>
    <t xml:space="preserve">г Брянск ул Пушкина д.43</t>
  </si>
  <si>
    <t xml:space="preserve">г Брянск ул Пушкина д.45</t>
  </si>
  <si>
    <t xml:space="preserve">г Брянск ул Репина д.11</t>
  </si>
  <si>
    <t xml:space="preserve">г Брянск ул Свенская д.31</t>
  </si>
  <si>
    <t xml:space="preserve">г Брянск ул Свенская д.33</t>
  </si>
  <si>
    <t xml:space="preserve">г Брянск ул Свенская д.35</t>
  </si>
  <si>
    <t xml:space="preserve">г Брянск ул Семашко д.16</t>
  </si>
  <si>
    <t xml:space="preserve">г Брянск ул Советская д.29</t>
  </si>
  <si>
    <t xml:space="preserve">г Брянск ул Советская д.42</t>
  </si>
  <si>
    <t xml:space="preserve">г Брянск ул Советская д.47</t>
  </si>
  <si>
    <t xml:space="preserve">г Брянск ул Транспортная д.24 литера а</t>
  </si>
  <si>
    <t xml:space="preserve">г Брянск ул Тютчева д.18</t>
  </si>
  <si>
    <t xml:space="preserve">г Брянск ул Угольная д.6</t>
  </si>
  <si>
    <t xml:space="preserve">г Брянск ул Унечская д.25</t>
  </si>
  <si>
    <t xml:space="preserve">г Брянск ул Урицкого д.116</t>
  </si>
  <si>
    <t xml:space="preserve">г Брянск ул Урицкого д.120</t>
  </si>
  <si>
    <t xml:space="preserve">г Брянск ул Урицкого д.24</t>
  </si>
  <si>
    <t xml:space="preserve">г Брянск ул Фокина д.110</t>
  </si>
  <si>
    <t xml:space="preserve">г Брянск ул Фокина д.63</t>
  </si>
  <si>
    <t xml:space="preserve">рп Белые Берега пер Вокзальный д.1</t>
  </si>
  <si>
    <t xml:space="preserve">рп Белые Берега пер Комсомольский д.12</t>
  </si>
  <si>
    <t xml:space="preserve">рп Белые Берега пер Комсомольский д.5</t>
  </si>
  <si>
    <t xml:space="preserve">рп Белые Берега ул Коминтерна д.7</t>
  </si>
  <si>
    <t xml:space="preserve">рп Белые Берега ул Привокзальная д.1 литера в</t>
  </si>
  <si>
    <t xml:space="preserve">рп Белые Берега ул Привокзальная д.1 литера г</t>
  </si>
  <si>
    <t xml:space="preserve">рп Белые Берега ул Транспортная д.13</t>
  </si>
  <si>
    <t xml:space="preserve">Итого по город Стародуб:</t>
  </si>
  <si>
    <t xml:space="preserve">г Стародуб ул Ленина д.22</t>
  </si>
  <si>
    <t xml:space="preserve">г Стародуб ул Пушкина д.15</t>
  </si>
  <si>
    <t xml:space="preserve">г Стародуб ул Садовая д.8</t>
  </si>
  <si>
    <t xml:space="preserve">Итого по Десятуховское:</t>
  </si>
  <si>
    <t xml:space="preserve">п Десятуха пл Ленина д.4</t>
  </si>
  <si>
    <t xml:space="preserve">I.2015</t>
  </si>
  <si>
    <t xml:space="preserve">Итого по Пальцовское:</t>
  </si>
  <si>
    <t xml:space="preserve">п Пальцо ул Ленина д.1</t>
  </si>
  <si>
    <t xml:space="preserve">п Пальцо ул Ленина д.14</t>
  </si>
  <si>
    <t xml:space="preserve">п Пальцо ул Ленина д.7</t>
  </si>
  <si>
    <t xml:space="preserve">п Пальцо ул Ленина д.9</t>
  </si>
  <si>
    <t xml:space="preserve">п Пальцо ул Саши Сабирова д.3</t>
  </si>
  <si>
    <t xml:space="preserve">Итого по Свенское:</t>
  </si>
  <si>
    <t xml:space="preserve">п Свень ул Клубная д.1</t>
  </si>
  <si>
    <t xml:space="preserve">п Свень ул Клубная д.3</t>
  </si>
  <si>
    <t xml:space="preserve">Итого по Трубчевское:</t>
  </si>
  <si>
    <t xml:space="preserve">г Трубчевск ул Дзержинского д.67</t>
  </si>
  <si>
    <t xml:space="preserve">г Трубчевск ул Урицкого д.50</t>
  </si>
  <si>
    <t xml:space="preserve">Всего по этапу 2013 года без финансовой поддержки Фонда:</t>
  </si>
  <si>
    <t xml:space="preserve">Всего по этапу 2014 года, в т.ч.:</t>
  </si>
  <si>
    <t xml:space="preserve">Всего по этапу 2014 года с финансовой поддержкой Фонда:</t>
  </si>
  <si>
    <t xml:space="preserve">Итого по Выгоничское:</t>
  </si>
  <si>
    <t xml:space="preserve">п Выгоничи ул Ленина д.31</t>
  </si>
  <si>
    <t xml:space="preserve">п Выгоничи ул Ленина д.35</t>
  </si>
  <si>
    <t xml:space="preserve">г Брянск б-р Гагарина д.26</t>
  </si>
  <si>
    <t xml:space="preserve">г Брянск пер 22 съезда КПСС д.58</t>
  </si>
  <si>
    <t xml:space="preserve">г Брянск пер Куйбышева д.24</t>
  </si>
  <si>
    <t xml:space="preserve">г Брянск пр-кт Московский д.31</t>
  </si>
  <si>
    <t xml:space="preserve">г Брянск ул 3 Июля д.34</t>
  </si>
  <si>
    <t xml:space="preserve">г Брянск ул 9 Января д.13</t>
  </si>
  <si>
    <t xml:space="preserve">г Брянск ул 9 Января д.42</t>
  </si>
  <si>
    <t xml:space="preserve">г Брянск ул 9 Января д.44</t>
  </si>
  <si>
    <t xml:space="preserve">г Брянск ул Баумана д.2</t>
  </si>
  <si>
    <t xml:space="preserve">г Брянск ул Бондаренко д.13</t>
  </si>
  <si>
    <t xml:space="preserve">г Брянск ул Димитрова д.74</t>
  </si>
  <si>
    <t xml:space="preserve">г Брянск ул Димитрова д.84</t>
  </si>
  <si>
    <t xml:space="preserve">г Брянск ул Калинина д.95</t>
  </si>
  <si>
    <t xml:space="preserve">г Брянск ул Конотопская д.18</t>
  </si>
  <si>
    <t xml:space="preserve">г Брянск ул Красноармейская д.63</t>
  </si>
  <si>
    <t xml:space="preserve">г Брянск ул Локомотивная д.2</t>
  </si>
  <si>
    <t xml:space="preserve">г Брянск ул Луначарского д.70</t>
  </si>
  <si>
    <t xml:space="preserve">г Брянск ул Малыгина д.40</t>
  </si>
  <si>
    <t xml:space="preserve">г Брянск ул Олега Кошевого д.77</t>
  </si>
  <si>
    <t xml:space="preserve">г Брянск ул Пушкина д.47</t>
  </si>
  <si>
    <t xml:space="preserve">г Брянск ул Речная д.57</t>
  </si>
  <si>
    <t xml:space="preserve">г Брянск ул Социалистическая д.67</t>
  </si>
  <si>
    <t xml:space="preserve">Итого по город Клинцы:</t>
  </si>
  <si>
    <t xml:space="preserve">г Клинцы ул Богунского Полка д.11</t>
  </si>
  <si>
    <t xml:space="preserve">г Клинцы ул Гагарина д.89 литера А</t>
  </si>
  <si>
    <t xml:space="preserve">г Клинцы ул Гагарина д.89 литера Б</t>
  </si>
  <si>
    <t xml:space="preserve">г Клинцы ул Пушкина д.2</t>
  </si>
  <si>
    <t xml:space="preserve">г Клинцы ул Свердлова д.24</t>
  </si>
  <si>
    <t xml:space="preserve">г Клинцы ул Свердлова д.66</t>
  </si>
  <si>
    <t xml:space="preserve">г Клинцы ул Советская д.21</t>
  </si>
  <si>
    <t xml:space="preserve">г Стародуб ул Московская д.12</t>
  </si>
  <si>
    <t xml:space="preserve">г Стародуб ул Пролетарская д.26</t>
  </si>
  <si>
    <t xml:space="preserve">г Стародуб ул Пролетарская д.8</t>
  </si>
  <si>
    <t xml:space="preserve">г Стародуб ул Фрунзе д.67</t>
  </si>
  <si>
    <t xml:space="preserve">Итого по Дятьковское:</t>
  </si>
  <si>
    <t xml:space="preserve">г Дятьково ул Дворики РТС д.9</t>
  </si>
  <si>
    <t xml:space="preserve">г Дятьково ул Крупской д.31</t>
  </si>
  <si>
    <t xml:space="preserve">г Дятьково ул Усадьба РТС д.8</t>
  </si>
  <si>
    <t xml:space="preserve">Итого по Комаричское:</t>
  </si>
  <si>
    <t xml:space="preserve">п Комаричи ул Садовая д.19</t>
  </si>
  <si>
    <t xml:space="preserve">п Пальцо ул Ленина д.6</t>
  </si>
  <si>
    <t xml:space="preserve">II.2016</t>
  </si>
  <si>
    <t xml:space="preserve">п Пальцо ул Ленина д.8</t>
  </si>
  <si>
    <t xml:space="preserve">п Свень ул Молодежная д.8</t>
  </si>
  <si>
    <t xml:space="preserve">Итого по Севское:</t>
  </si>
  <si>
    <t xml:space="preserve">г Севск ул Ленина д.48</t>
  </si>
  <si>
    <t xml:space="preserve">г Севск ул Некрасова д.15</t>
  </si>
  <si>
    <t xml:space="preserve">г Севск ул Советская д.31</t>
  </si>
  <si>
    <t xml:space="preserve">Итого по Сещинское:</t>
  </si>
  <si>
    <t xml:space="preserve">д Старое Колышкино ул Санаторий Трехбратский д.1</t>
  </si>
  <si>
    <t xml:space="preserve">Всего по этапу 2014 года без финансовой поддержки Фонда:</t>
  </si>
  <si>
    <t xml:space="preserve">Всего по этапу 2015 года, в т.ч.:</t>
  </si>
  <si>
    <t xml:space="preserve">Всего по этапу 2015 года с финансовой поддержкой Фонда:</t>
  </si>
  <si>
    <t xml:space="preserve">Итого по Белоберезковское:</t>
  </si>
  <si>
    <t xml:space="preserve">пгт Белая Березка ул Ленина д.14</t>
  </si>
  <si>
    <t xml:space="preserve">II.2017</t>
  </si>
  <si>
    <t xml:space="preserve">пгт Белая Березка ул Партизанская д.3</t>
  </si>
  <si>
    <t xml:space="preserve">Итого по Брянский муниципальный район:</t>
  </si>
  <si>
    <t xml:space="preserve">п Пальцо ул Ленина д.12</t>
  </si>
  <si>
    <t xml:space="preserve">п Пальцо ул Ленина д.2</t>
  </si>
  <si>
    <t xml:space="preserve">п Пальцо ул Ленина д.4</t>
  </si>
  <si>
    <t xml:space="preserve">п Путевка д.10</t>
  </si>
  <si>
    <t xml:space="preserve">37/11</t>
  </si>
  <si>
    <t xml:space="preserve">п Путевка д.26</t>
  </si>
  <si>
    <t xml:space="preserve">37/9</t>
  </si>
  <si>
    <t xml:space="preserve">п Свень ул Брянская д.5</t>
  </si>
  <si>
    <t xml:space="preserve">п Свень ул Клубная д.8</t>
  </si>
  <si>
    <t xml:space="preserve">п Свень ул Молодежная д.3</t>
  </si>
  <si>
    <t xml:space="preserve">п Свень ул Молодежная д.6</t>
  </si>
  <si>
    <t xml:space="preserve">г Брянск пер Горького д.12</t>
  </si>
  <si>
    <t xml:space="preserve">г Брянск пер Горького д.14 кор.а</t>
  </si>
  <si>
    <t xml:space="preserve">г Брянск ул 3 Июля д.2</t>
  </si>
  <si>
    <t xml:space="preserve">г Брянск ул Бондаренко д.1</t>
  </si>
  <si>
    <t xml:space="preserve">г Брянск ул Димитрова д.78</t>
  </si>
  <si>
    <t xml:space="preserve">г Брянск ул Димитрова д.80</t>
  </si>
  <si>
    <t xml:space="preserve">г Брянск ул Ильинская д.21</t>
  </si>
  <si>
    <t xml:space="preserve">г Брянск ул Калинина д.93 кор.а</t>
  </si>
  <si>
    <t xml:space="preserve">г Брянск ул Красной Гвардии д.1</t>
  </si>
  <si>
    <t xml:space="preserve">г Брянск ул Красной Гвардии д.7</t>
  </si>
  <si>
    <t xml:space="preserve">г Брянск ул Луначарского д.44</t>
  </si>
  <si>
    <t xml:space="preserve">г Брянск ул Луначарского д.9</t>
  </si>
  <si>
    <t xml:space="preserve">г Клинцы пер Богунского Полка д.6</t>
  </si>
  <si>
    <t xml:space="preserve">г Клинцы ул Богунского Полка д.4</t>
  </si>
  <si>
    <t xml:space="preserve">III.2018</t>
  </si>
  <si>
    <t xml:space="preserve">г Клинцы ул Кирова д.95</t>
  </si>
  <si>
    <t xml:space="preserve">г Клинцы ул Орджоникидзе д.172</t>
  </si>
  <si>
    <t xml:space="preserve">г Клинцы ул Орджоникидзе д.174</t>
  </si>
  <si>
    <t xml:space="preserve">г Клинцы ул Советская д.22</t>
  </si>
  <si>
    <t xml:space="preserve">г Клинцы ул Советская д.8</t>
  </si>
  <si>
    <t xml:space="preserve">г Стародуб ул Евсеевская д.8</t>
  </si>
  <si>
    <t xml:space="preserve">г Стародуб ул Краснооктябрьская д.21</t>
  </si>
  <si>
    <t xml:space="preserve">г Стародуб ул Советская д.7</t>
  </si>
  <si>
    <t xml:space="preserve">Итого по Дубровское:</t>
  </si>
  <si>
    <t xml:space="preserve">пгт Дубровка ул 324 Дивизии д.49</t>
  </si>
  <si>
    <t xml:space="preserve">пгт Дубровка ул Победы д.20</t>
  </si>
  <si>
    <t xml:space="preserve">г Дятьково пер Луначарского д.3</t>
  </si>
  <si>
    <t xml:space="preserve">г Дятьково ул Ленина д.233</t>
  </si>
  <si>
    <t xml:space="preserve">г Дятьково ул Усадьба РТС д.3</t>
  </si>
  <si>
    <t xml:space="preserve">г Дятьково ул Фокина д.42</t>
  </si>
  <si>
    <t xml:space="preserve">г Дятьково ул Фокина д.6</t>
  </si>
  <si>
    <t xml:space="preserve">Всего по этапу 2015 года без финансовой поддержки Фонда:</t>
  </si>
  <si>
    <t xml:space="preserve">г Клинцы ул Богунского Полка д.7</t>
  </si>
  <si>
    <t xml:space="preserve">г Клинцы ул Гоголя д.2 кор.2 литера А</t>
  </si>
  <si>
    <t xml:space="preserve">Всего по этапу 2016 года, в т.ч.:</t>
  </si>
  <si>
    <t xml:space="preserve">Всего по этапу 2016 года с финансовой поддержкой Фонда:</t>
  </si>
  <si>
    <t xml:space="preserve">пгт Белая Березка ул Ленина д.4</t>
  </si>
  <si>
    <t xml:space="preserve">III.2017</t>
  </si>
  <si>
    <t xml:space="preserve">I.2018</t>
  </si>
  <si>
    <t xml:space="preserve">пгт Белая Березка ул Чапаева д.5</t>
  </si>
  <si>
    <t xml:space="preserve">п Пальцо ул Ленина д.15</t>
  </si>
  <si>
    <t xml:space="preserve">п Пальцо ул Саши Сабирова д.4</t>
  </si>
  <si>
    <t xml:space="preserve">г Брянск пер Горького д.14</t>
  </si>
  <si>
    <t xml:space="preserve">г Брянск пер Горького д.16</t>
  </si>
  <si>
    <t xml:space="preserve">г Брянск ул 8 Марта д.20</t>
  </si>
  <si>
    <t xml:space="preserve">г Брянск ул Бондаренко д.15</t>
  </si>
  <si>
    <t xml:space="preserve">г Брянск ул Бондаренко д.19</t>
  </si>
  <si>
    <t xml:space="preserve">г Брянск ул Горького д.2</t>
  </si>
  <si>
    <t xml:space="preserve">г Брянск ул Калинина д.50</t>
  </si>
  <si>
    <t xml:space="preserve">г Брянск ул Калинина д.85</t>
  </si>
  <si>
    <t xml:space="preserve">г Брянск ул Комсомольская д.54</t>
  </si>
  <si>
    <t xml:space="preserve">г Брянск ул Красной Гвардии д.9</t>
  </si>
  <si>
    <t xml:space="preserve">г Брянск ул Локомотивная д.1 литера а</t>
  </si>
  <si>
    <t xml:space="preserve">г Брянск ул Маяковского д.42</t>
  </si>
  <si>
    <t xml:space="preserve">г Брянск ул Республиканская д.12 литера г</t>
  </si>
  <si>
    <t xml:space="preserve">г Брянск ул Семашко д.25 кор.а</t>
  </si>
  <si>
    <t xml:space="preserve">г Брянск ул Челюскинцев д.12</t>
  </si>
  <si>
    <t xml:space="preserve">г Брянск ул Челюскинцев д.18</t>
  </si>
  <si>
    <t xml:space="preserve">г Брянск ул Чернышевского д.80</t>
  </si>
  <si>
    <t xml:space="preserve">г Клинцы ул Парковый Лес д.2</t>
  </si>
  <si>
    <t xml:space="preserve">Итого по город Сельцо:</t>
  </si>
  <si>
    <t xml:space="preserve">г Сельцо ул Строителей д.1</t>
  </si>
  <si>
    <t xml:space="preserve">г Сельцо ул Строителей д.6</t>
  </si>
  <si>
    <t xml:space="preserve">г Сельцо ул Строителей д.9</t>
  </si>
  <si>
    <t xml:space="preserve">г Дятьково ул Дворики РТС д.8</t>
  </si>
  <si>
    <t xml:space="preserve">г Дятьково ул Крупской д.29</t>
  </si>
  <si>
    <t xml:space="preserve">г Дятьково ул Крупской д.6</t>
  </si>
  <si>
    <t xml:space="preserve">г Дятьково ул Усадьба РТС д.1</t>
  </si>
  <si>
    <t xml:space="preserve">Итого по Клетнянское:</t>
  </si>
  <si>
    <t xml:space="preserve">пгт Клетня пер Суворова д.3</t>
  </si>
  <si>
    <t xml:space="preserve">пгт Клетня пер Суворова д.7</t>
  </si>
  <si>
    <t xml:space="preserve">пгт Клетня ул Вокзальная д.8</t>
  </si>
  <si>
    <t xml:space="preserve">пгт Клетня ул Гоголя д.2а</t>
  </si>
  <si>
    <t xml:space="preserve">пгт Клетня ул Красных Партизан д.8</t>
  </si>
  <si>
    <t xml:space="preserve">пгт Клетня ул Ленина д.107А</t>
  </si>
  <si>
    <t xml:space="preserve">пгт Клетня ул Ленина д.63</t>
  </si>
  <si>
    <t xml:space="preserve">Итого по Комаричский муниципальный район:</t>
  </si>
  <si>
    <t xml:space="preserve">п Лопандино ул Парковая д.10</t>
  </si>
  <si>
    <t xml:space="preserve">IV.2018</t>
  </si>
  <si>
    <t xml:space="preserve">п Лопандино ул Парковая д.12</t>
  </si>
  <si>
    <t xml:space="preserve">п Лопандино ул Парковая д.14</t>
  </si>
  <si>
    <t xml:space="preserve">п Лопандино ул Парковая д.16</t>
  </si>
  <si>
    <t xml:space="preserve">Итого по Локотское:</t>
  </si>
  <si>
    <t xml:space="preserve">п Локоть ул Маркова д.12</t>
  </si>
  <si>
    <t xml:space="preserve">п Локоть ул Механизаторов д.3</t>
  </si>
  <si>
    <t xml:space="preserve">г Севск ул Салтыкова-Щедрина д.44</t>
  </si>
  <si>
    <t xml:space="preserve">г Севск ул Советская д.111</t>
  </si>
  <si>
    <t xml:space="preserve">п Заречный ул Профсоюзная д.9</t>
  </si>
  <si>
    <t xml:space="preserve">Всего по этапу 2016 года без финансовой поддержки Фонда:</t>
  </si>
  <si>
    <t xml:space="preserve">Приложение 2 к региональной адресной программе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2013 г</t>
  </si>
  <si>
    <t xml:space="preserve">2014 г</t>
  </si>
  <si>
    <t xml:space="preserve">2015 г</t>
  </si>
  <si>
    <t xml:space="preserve">2016 г</t>
  </si>
  <si>
    <t xml:space="preserve">2017 г</t>
  </si>
  <si>
    <t xml:space="preserve">Всего по
году</t>
  </si>
  <si>
    <t xml:space="preserve">Итого по программе</t>
  </si>
  <si>
    <t xml:space="preserve">город Стародуб</t>
  </si>
  <si>
    <t xml:space="preserve">Дятьковское</t>
  </si>
  <si>
    <t xml:space="preserve">Локотское</t>
  </si>
  <si>
    <t xml:space="preserve">город Брянск</t>
  </si>
  <si>
    <t xml:space="preserve">Пальцовское</t>
  </si>
  <si>
    <t xml:space="preserve">Свенское</t>
  </si>
  <si>
    <t xml:space="preserve">город Клинцы</t>
  </si>
  <si>
    <t xml:space="preserve">Севское</t>
  </si>
  <si>
    <t xml:space="preserve">Брянский муниципальный район</t>
  </si>
  <si>
    <t xml:space="preserve">Клетнянское</t>
  </si>
  <si>
    <t xml:space="preserve">город Сельцо</t>
  </si>
  <si>
    <t xml:space="preserve">Сещинское</t>
  </si>
  <si>
    <t xml:space="preserve">Комаричский муниципальный район</t>
  </si>
  <si>
    <t xml:space="preserve">Комаричское</t>
  </si>
  <si>
    <t xml:space="preserve">Трубчевское</t>
  </si>
  <si>
    <t xml:space="preserve">Десятуховское</t>
  </si>
  <si>
    <t xml:space="preserve">Дубровское</t>
  </si>
  <si>
    <t xml:space="preserve">Белоберезковское</t>
  </si>
  <si>
    <t xml:space="preserve">Выгоничское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Приложение 3 к региональной адресной программе</t>
  </si>
  <si>
    <t xml:space="preserve">Реестр аварийных многоквартирных домов по способам переселения</t>
  </si>
  <si>
    <t xml:space="preserve">Адрес МКД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Договор о развитии застроенной территории</t>
  </si>
  <si>
    <t xml:space="preserve">Другие</t>
  </si>
  <si>
    <t xml:space="preserve">
</t>
  </si>
  <si>
    <t xml:space="preserve">Стоимость</t>
  </si>
  <si>
    <t xml:space="preserve">Площадь</t>
  </si>
  <si>
    <t xml:space="preserve">
</t>
  </si>
  <si>
    <t xml:space="preserve">кв. м</t>
  </si>
  <si>
    <t xml:space="preserve">Всего по субъекту 2013 - 2017 годы, в т.ч.:</t>
  </si>
  <si>
    <t xml:space="preserve">Всего по субъекту 2013 - 2017 годы, с финансовой поддержкой Фонда</t>
  </si>
  <si>
    <t xml:space="preserve">Всего по субъекту 2013 - 2017 годы, без финансовой поддержки Фонда</t>
  </si>
  <si>
    <t xml:space="preserve">Всего по этапу 2013 года с финансовой поддержкой Фонда</t>
  </si>
  <si>
    <t xml:space="preserve">Всего по этапу 2013 года без финансовой поддержки Фонда</t>
  </si>
  <si>
    <t xml:space="preserve">Всего по этапу 2014 года с финансовой поддержкой Фонда</t>
  </si>
  <si>
    <t xml:space="preserve">Всего по этапу 2014 года без финансовой поддержки Фонда</t>
  </si>
  <si>
    <t xml:space="preserve">Всего по этапу 2015 года с финансовой поддержкой Фонда</t>
  </si>
  <si>
    <t xml:space="preserve">Всего по этапу 2015 года без финансовой поддержки Фонда</t>
  </si>
  <si>
    <t xml:space="preserve">Всего по этапу 2016 года с финансовой поддержкой Фонда</t>
  </si>
  <si>
    <t xml:space="preserve">Всего по этапу 2016 года без финансовой поддержки Фон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0"/>
    <numFmt numFmtId="166" formatCode="###\ ###\ ###\ ##0.00"/>
    <numFmt numFmtId="167" formatCode="@"/>
    <numFmt numFmtId="168" formatCode="[$-409]m/d/yyyy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0.7"/>
    <col collapsed="false" customWidth="true" hidden="false" outlineLevel="0" max="6" min="3" style="1" width="9.7"/>
    <col collapsed="false" customWidth="true" hidden="false" outlineLevel="0" max="15" min="7" style="0" width="9.7"/>
    <col collapsed="false" customWidth="true" hidden="false" outlineLevel="0" max="16" min="16" style="0" width="13.41"/>
    <col collapsed="false" customWidth="true" hidden="false" outlineLevel="0" max="17" min="17" style="0" width="12.7"/>
    <col collapsed="false" customWidth="true" hidden="false" outlineLevel="0" max="18" min="18" style="0" width="12.42"/>
    <col collapsed="false" customWidth="true" hidden="false" outlineLevel="0" max="19" min="19" style="0" width="12.14"/>
    <col collapsed="false" customWidth="true" hidden="false" outlineLevel="0" max="20" min="20" style="0" width="12.56"/>
    <col collapsed="false" customWidth="true" hidden="false" outlineLevel="0" max="21" min="21" style="0" width="9.7"/>
    <col collapsed="false" customWidth="false" hidden="true" outlineLevel="0" max="22" min="22" style="0" width="8.96"/>
  </cols>
  <sheetData>
    <row r="1" customFormat="false" ht="15.75" hidden="false" customHeight="false" outlineLevel="0" collapsed="false">
      <c r="N1" s="2"/>
      <c r="O1" s="3"/>
      <c r="P1" s="3"/>
      <c r="Q1" s="4" t="s">
        <v>0</v>
      </c>
      <c r="R1" s="4"/>
      <c r="S1" s="4"/>
      <c r="T1" s="4"/>
      <c r="U1" s="4"/>
    </row>
    <row r="2" customFormat="false" ht="15.75" hidden="false" customHeight="false" outlineLevel="0" collapsed="false">
      <c r="N2" s="2"/>
      <c r="O2" s="3"/>
      <c r="P2" s="3"/>
      <c r="Q2" s="4" t="s">
        <v>1</v>
      </c>
      <c r="R2" s="4"/>
      <c r="S2" s="4"/>
      <c r="T2" s="4"/>
      <c r="U2" s="4"/>
    </row>
    <row r="3" customFormat="false" ht="15.75" hidden="false" customHeight="false" outlineLevel="0" collapsed="false">
      <c r="N3" s="2"/>
      <c r="O3" s="3"/>
      <c r="P3" s="3"/>
      <c r="Q3" s="4" t="s">
        <v>2</v>
      </c>
      <c r="R3" s="4"/>
      <c r="S3" s="4"/>
      <c r="T3" s="4"/>
      <c r="U3" s="4"/>
    </row>
    <row r="4" customFormat="false" ht="15" hidden="false" customHeight="false" outlineLevel="0" collapsed="false">
      <c r="N4" s="2"/>
      <c r="O4" s="3"/>
      <c r="P4" s="3"/>
      <c r="Q4" s="3"/>
      <c r="R4" s="3"/>
      <c r="S4" s="3"/>
      <c r="T4" s="3"/>
      <c r="U4" s="3"/>
    </row>
    <row r="5" customFormat="false" ht="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6" t="s">
        <v>4</v>
      </c>
    </row>
    <row r="6" customFormat="false" ht="39" hidden="false" customHeight="true" outlineLevel="0" collapsed="false">
      <c r="A6" s="7" t="s">
        <v>5</v>
      </c>
      <c r="B6" s="8" t="s">
        <v>6</v>
      </c>
      <c r="C6" s="9" t="s">
        <v>7</v>
      </c>
      <c r="D6" s="9"/>
      <c r="E6" s="10" t="s">
        <v>8</v>
      </c>
      <c r="F6" s="10" t="s">
        <v>9</v>
      </c>
      <c r="G6" s="11" t="s">
        <v>10</v>
      </c>
      <c r="H6" s="12" t="s">
        <v>11</v>
      </c>
      <c r="I6" s="12" t="s">
        <v>12</v>
      </c>
      <c r="J6" s="8" t="s">
        <v>13</v>
      </c>
      <c r="K6" s="8"/>
      <c r="L6" s="8"/>
      <c r="M6" s="8" t="s">
        <v>14</v>
      </c>
      <c r="N6" s="8"/>
      <c r="O6" s="8"/>
      <c r="P6" s="7" t="s">
        <v>15</v>
      </c>
      <c r="Q6" s="7"/>
      <c r="R6" s="7"/>
      <c r="S6" s="7"/>
      <c r="T6" s="7"/>
      <c r="U6" s="7"/>
      <c r="V6" s="13" t="s">
        <v>16</v>
      </c>
    </row>
    <row r="7" customFormat="false" ht="15" hidden="false" customHeight="true" outlineLevel="0" collapsed="false">
      <c r="A7" s="7"/>
      <c r="B7" s="7"/>
      <c r="C7" s="9"/>
      <c r="D7" s="9"/>
      <c r="E7" s="10"/>
      <c r="F7" s="10"/>
      <c r="G7" s="11"/>
      <c r="H7" s="11"/>
      <c r="I7" s="11"/>
      <c r="J7" s="11" t="s">
        <v>17</v>
      </c>
      <c r="K7" s="7" t="s">
        <v>18</v>
      </c>
      <c r="L7" s="7"/>
      <c r="M7" s="11" t="s">
        <v>17</v>
      </c>
      <c r="N7" s="7" t="s">
        <v>18</v>
      </c>
      <c r="O7" s="7"/>
      <c r="P7" s="11" t="s">
        <v>19</v>
      </c>
      <c r="Q7" s="7" t="s">
        <v>20</v>
      </c>
      <c r="R7" s="7"/>
      <c r="S7" s="7"/>
      <c r="T7" s="7"/>
      <c r="U7" s="7"/>
    </row>
    <row r="8" customFormat="false" ht="90" hidden="false" customHeight="false" outlineLevel="0" collapsed="false">
      <c r="A8" s="7"/>
      <c r="B8" s="7"/>
      <c r="C8" s="14" t="s">
        <v>21</v>
      </c>
      <c r="D8" s="14" t="s">
        <v>22</v>
      </c>
      <c r="E8" s="10"/>
      <c r="F8" s="10"/>
      <c r="G8" s="11"/>
      <c r="H8" s="11"/>
      <c r="I8" s="11"/>
      <c r="J8" s="11"/>
      <c r="K8" s="12" t="s">
        <v>23</v>
      </c>
      <c r="L8" s="12" t="s">
        <v>24</v>
      </c>
      <c r="M8" s="11"/>
      <c r="N8" s="12" t="s">
        <v>23</v>
      </c>
      <c r="O8" s="12" t="s">
        <v>24</v>
      </c>
      <c r="P8" s="11"/>
      <c r="Q8" s="12" t="s">
        <v>25</v>
      </c>
      <c r="R8" s="12" t="s">
        <v>26</v>
      </c>
      <c r="S8" s="12" t="s">
        <v>27</v>
      </c>
      <c r="T8" s="12" t="s">
        <v>28</v>
      </c>
      <c r="U8" s="12" t="s">
        <v>29</v>
      </c>
      <c r="V8" s="13" t="s">
        <v>30</v>
      </c>
    </row>
    <row r="9" customFormat="false" ht="26.25" hidden="false" customHeight="false" outlineLevel="0" collapsed="false">
      <c r="A9" s="7"/>
      <c r="B9" s="7"/>
      <c r="C9" s="14"/>
      <c r="D9" s="14"/>
      <c r="E9" s="14"/>
      <c r="F9" s="14"/>
      <c r="G9" s="15" t="s">
        <v>31</v>
      </c>
      <c r="H9" s="7" t="s">
        <v>31</v>
      </c>
      <c r="I9" s="7" t="s">
        <v>32</v>
      </c>
      <c r="J9" s="7" t="s">
        <v>33</v>
      </c>
      <c r="K9" s="7" t="s">
        <v>33</v>
      </c>
      <c r="L9" s="7" t="s">
        <v>33</v>
      </c>
      <c r="M9" s="7" t="s">
        <v>32</v>
      </c>
      <c r="N9" s="7" t="s">
        <v>32</v>
      </c>
      <c r="O9" s="7" t="s">
        <v>32</v>
      </c>
      <c r="P9" s="7" t="s">
        <v>34</v>
      </c>
      <c r="Q9" s="7" t="s">
        <v>34</v>
      </c>
      <c r="R9" s="7" t="s">
        <v>34</v>
      </c>
      <c r="S9" s="7" t="s">
        <v>34</v>
      </c>
      <c r="T9" s="7" t="s">
        <v>34</v>
      </c>
      <c r="U9" s="7" t="s">
        <v>34</v>
      </c>
      <c r="V9" s="13" t="s">
        <v>4</v>
      </c>
    </row>
    <row r="10" customFormat="false" ht="23.25" hidden="false" customHeight="true" outlineLevel="0" collapsed="false">
      <c r="A10" s="16" t="n">
        <v>1</v>
      </c>
      <c r="B10" s="16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  <c r="N10" s="16" t="n">
        <v>14</v>
      </c>
      <c r="O10" s="16" t="n">
        <v>15</v>
      </c>
      <c r="P10" s="16" t="n">
        <v>16</v>
      </c>
      <c r="Q10" s="16" t="n">
        <v>17</v>
      </c>
      <c r="R10" s="16" t="n">
        <v>18</v>
      </c>
      <c r="S10" s="16" t="n">
        <v>19</v>
      </c>
      <c r="T10" s="16" t="n">
        <v>20</v>
      </c>
      <c r="U10" s="16" t="n">
        <v>21</v>
      </c>
    </row>
    <row r="11" customFormat="false" ht="23.25" hidden="false" customHeight="true" outlineLevel="0" collapsed="false">
      <c r="A11" s="18" t="s">
        <v>35</v>
      </c>
      <c r="B11" s="18"/>
      <c r="C11" s="19" t="s">
        <v>36</v>
      </c>
      <c r="D11" s="19" t="n">
        <v>224</v>
      </c>
      <c r="E11" s="19" t="s">
        <v>36</v>
      </c>
      <c r="F11" s="19" t="s">
        <v>36</v>
      </c>
      <c r="G11" s="20" t="n">
        <v>3199</v>
      </c>
      <c r="H11" s="20" t="n">
        <f aca="false">H12+H13</f>
        <v>3173</v>
      </c>
      <c r="I11" s="21" t="n">
        <v>59832.96</v>
      </c>
      <c r="J11" s="22" t="n">
        <f aca="false">J12+J13</f>
        <v>1393</v>
      </c>
      <c r="K11" s="22" t="n">
        <f aca="false">K12+K13</f>
        <v>762</v>
      </c>
      <c r="L11" s="22" t="n">
        <f aca="false">L12+L13</f>
        <v>631</v>
      </c>
      <c r="M11" s="21" t="n">
        <f aca="false">M12+M13</f>
        <v>48121.31</v>
      </c>
      <c r="N11" s="21" t="n">
        <f aca="false">N12+N13</f>
        <v>26793.54</v>
      </c>
      <c r="O11" s="21" t="n">
        <f aca="false">O12+O13</f>
        <v>21327.77</v>
      </c>
      <c r="P11" s="21" t="n">
        <f aca="false">P12+P13</f>
        <v>1527528581.21</v>
      </c>
      <c r="Q11" s="21" t="n">
        <f aca="false">Q12+Q13</f>
        <v>783828562.7</v>
      </c>
      <c r="R11" s="21" t="n">
        <f aca="false">R12+R13</f>
        <v>388055670.93</v>
      </c>
      <c r="S11" s="21" t="n">
        <f aca="false">S12+S13</f>
        <v>215838277.08</v>
      </c>
      <c r="T11" s="21" t="n">
        <f aca="false">T12+T13</f>
        <v>139806070.5</v>
      </c>
      <c r="U11" s="21" t="n">
        <f aca="false">U12+U13</f>
        <v>0</v>
      </c>
      <c r="V11" s="23" t="s">
        <v>4</v>
      </c>
    </row>
    <row r="12" customFormat="false" ht="23.25" hidden="false" customHeight="true" outlineLevel="0" collapsed="false">
      <c r="A12" s="18" t="s">
        <v>37</v>
      </c>
      <c r="B12" s="18"/>
      <c r="C12" s="19" t="s">
        <v>36</v>
      </c>
      <c r="D12" s="19" t="n">
        <v>222</v>
      </c>
      <c r="E12" s="19" t="s">
        <v>36</v>
      </c>
      <c r="F12" s="19" t="s">
        <v>36</v>
      </c>
      <c r="G12" s="20" t="n">
        <v>3191</v>
      </c>
      <c r="H12" s="20" t="n">
        <f aca="false">H15+H115+H177+H235</f>
        <v>3161</v>
      </c>
      <c r="I12" s="21" t="n">
        <v>58355.96</v>
      </c>
      <c r="J12" s="22" t="n">
        <f aca="false">J15+J115+J177+J235</f>
        <v>1386</v>
      </c>
      <c r="K12" s="22" t="n">
        <f aca="false">K15+K115+K177+K235</f>
        <v>756</v>
      </c>
      <c r="L12" s="22" t="n">
        <f aca="false">L15+L115+L177+L235</f>
        <v>630</v>
      </c>
      <c r="M12" s="21" t="n">
        <f aca="false">M15+M115+M177+M235</f>
        <v>47837.71</v>
      </c>
      <c r="N12" s="21" t="n">
        <f aca="false">N15+N115+N177+N235</f>
        <v>26541.24</v>
      </c>
      <c r="O12" s="21" t="n">
        <f aca="false">O15+O115+O177+O235</f>
        <v>21296.47</v>
      </c>
      <c r="P12" s="21" t="n">
        <f aca="false">P15+P115+P177+P235</f>
        <v>1527528581.21</v>
      </c>
      <c r="Q12" s="21" t="n">
        <f aca="false">Q15+Q115+Q177+Q235</f>
        <v>783828562.7</v>
      </c>
      <c r="R12" s="21" t="n">
        <f aca="false">R15+R115+R177+R235</f>
        <v>388055670.93</v>
      </c>
      <c r="S12" s="21" t="n">
        <f aca="false">S15+S115+S177+S235</f>
        <v>215838277.08</v>
      </c>
      <c r="T12" s="21" t="n">
        <f aca="false">T15+T115+T177+T235</f>
        <v>139806070.5</v>
      </c>
      <c r="U12" s="21" t="n">
        <f aca="false">U15+U115+U177+U235</f>
        <v>0</v>
      </c>
      <c r="V12" s="23" t="s">
        <v>4</v>
      </c>
    </row>
    <row r="13" customFormat="false" ht="23.25" hidden="false" customHeight="true" outlineLevel="0" collapsed="false">
      <c r="A13" s="18" t="s">
        <v>38</v>
      </c>
      <c r="B13" s="18"/>
      <c r="C13" s="19" t="s">
        <v>36</v>
      </c>
      <c r="D13" s="19" t="n">
        <v>5</v>
      </c>
      <c r="E13" s="19" t="s">
        <v>36</v>
      </c>
      <c r="F13" s="19" t="s">
        <v>36</v>
      </c>
      <c r="G13" s="20" t="n">
        <v>81</v>
      </c>
      <c r="H13" s="20" t="n">
        <f aca="false">H113+H175+H228+H302</f>
        <v>12</v>
      </c>
      <c r="I13" s="21" t="n">
        <v>2696.7</v>
      </c>
      <c r="J13" s="22" t="n">
        <f aca="false">J113+J175+J228+J302</f>
        <v>7</v>
      </c>
      <c r="K13" s="22" t="n">
        <f aca="false">K113+K175+K228+K302</f>
        <v>6</v>
      </c>
      <c r="L13" s="22" t="n">
        <f aca="false">L113+L175+L228+L302</f>
        <v>1</v>
      </c>
      <c r="M13" s="21" t="n">
        <f aca="false">M113+M175+M228+M302</f>
        <v>283.6</v>
      </c>
      <c r="N13" s="21" t="n">
        <f aca="false">N113+N175+N228+N302</f>
        <v>252.3</v>
      </c>
      <c r="O13" s="21" t="n">
        <f aca="false">O113+O175+O228+O302</f>
        <v>31.3</v>
      </c>
      <c r="P13" s="21" t="n">
        <f aca="false">P113+P175+P228+P302</f>
        <v>0</v>
      </c>
      <c r="Q13" s="21" t="n">
        <f aca="false">Q113+Q175+Q228+Q302</f>
        <v>0</v>
      </c>
      <c r="R13" s="21" t="n">
        <f aca="false">R113+R175+R228+R302</f>
        <v>0</v>
      </c>
      <c r="S13" s="21" t="n">
        <f aca="false">S113+S175+S228+S302</f>
        <v>0</v>
      </c>
      <c r="T13" s="21" t="n">
        <f aca="false">T113+T175+T228+T302</f>
        <v>0</v>
      </c>
      <c r="U13" s="21" t="n">
        <f aca="false">U113+U175+U228+U302</f>
        <v>0</v>
      </c>
      <c r="V13" s="23" t="s">
        <v>4</v>
      </c>
    </row>
    <row r="14" customFormat="false" ht="23.25" hidden="false" customHeight="true" outlineLevel="0" collapsed="false">
      <c r="A14" s="18" t="s">
        <v>39</v>
      </c>
      <c r="B14" s="18"/>
      <c r="C14" s="19" t="s">
        <v>36</v>
      </c>
      <c r="D14" s="19" t="n">
        <v>91</v>
      </c>
      <c r="E14" s="19" t="s">
        <v>36</v>
      </c>
      <c r="F14" s="19" t="s">
        <v>36</v>
      </c>
      <c r="G14" s="20" t="n">
        <v>1324</v>
      </c>
      <c r="H14" s="20" t="n">
        <f aca="false">H15+H113</f>
        <v>1208</v>
      </c>
      <c r="I14" s="21" t="n">
        <v>24321.55</v>
      </c>
      <c r="J14" s="22" t="n">
        <f aca="false">J15+J113</f>
        <v>534</v>
      </c>
      <c r="K14" s="22" t="n">
        <f aca="false">K15+K113</f>
        <v>304</v>
      </c>
      <c r="L14" s="22" t="n">
        <f aca="false">L15+L113</f>
        <v>230</v>
      </c>
      <c r="M14" s="21" t="n">
        <f aca="false">M15+M113</f>
        <v>17358.74</v>
      </c>
      <c r="N14" s="21" t="n">
        <f aca="false">N15+N113</f>
        <v>9831.1</v>
      </c>
      <c r="O14" s="21" t="n">
        <f aca="false">O15+O113</f>
        <v>7527.64</v>
      </c>
      <c r="P14" s="21" t="n">
        <f aca="false">P15+P113</f>
        <v>605641219.5</v>
      </c>
      <c r="Q14" s="21" t="n">
        <f aca="false">Q15+Q113</f>
        <v>203971696.18</v>
      </c>
      <c r="R14" s="21" t="n">
        <f aca="false">R15+R113</f>
        <v>191988180.47</v>
      </c>
      <c r="S14" s="21" t="n">
        <f aca="false">S15+S113</f>
        <v>69875272.35</v>
      </c>
      <c r="T14" s="21" t="n">
        <f aca="false">T15+T113</f>
        <v>139806070.5</v>
      </c>
      <c r="U14" s="21" t="n">
        <f aca="false">U15+U113</f>
        <v>0</v>
      </c>
      <c r="V14" s="23" t="s">
        <v>4</v>
      </c>
    </row>
    <row r="15" customFormat="false" ht="23.25" hidden="false" customHeight="true" outlineLevel="0" collapsed="false">
      <c r="A15" s="18" t="s">
        <v>40</v>
      </c>
      <c r="B15" s="18"/>
      <c r="C15" s="19" t="s">
        <v>36</v>
      </c>
      <c r="D15" s="19" t="s">
        <v>36</v>
      </c>
      <c r="E15" s="19" t="s">
        <v>36</v>
      </c>
      <c r="F15" s="19" t="s">
        <v>36</v>
      </c>
      <c r="G15" s="20" t="n">
        <f aca="false">G16+G95+G99+G101+G107+G110</f>
        <v>1324</v>
      </c>
      <c r="H15" s="20" t="n">
        <f aca="false">H16+H95+H99+H101+H107+H110</f>
        <v>1208</v>
      </c>
      <c r="I15" s="21" t="n">
        <f aca="false">I16+I95+I99+I101+I107+I110</f>
        <v>24321.55</v>
      </c>
      <c r="J15" s="22" t="n">
        <f aca="false">J16+J95+J99+J101+J107+J110</f>
        <v>534</v>
      </c>
      <c r="K15" s="22" t="n">
        <f aca="false">K16+K95+K99+K101+K107+K110</f>
        <v>304</v>
      </c>
      <c r="L15" s="22" t="n">
        <f aca="false">L16+L95+L99+L101+L107+L110</f>
        <v>230</v>
      </c>
      <c r="M15" s="21" t="n">
        <f aca="false">M16+M95+M99+M101+M107+M110</f>
        <v>17358.74</v>
      </c>
      <c r="N15" s="21" t="n">
        <f aca="false">N16+N95+N99+N101+N107+N110</f>
        <v>9831.1</v>
      </c>
      <c r="O15" s="21" t="n">
        <f aca="false">O16+O95+O99+O101+O107+O110</f>
        <v>7527.64</v>
      </c>
      <c r="P15" s="21" t="n">
        <f aca="false">P16+P95+P99+P101+P107+P110</f>
        <v>605641219.5</v>
      </c>
      <c r="Q15" s="21" t="n">
        <f aca="false">Q16+Q95+Q99+Q101+Q107+Q110</f>
        <v>203971696.18</v>
      </c>
      <c r="R15" s="21" t="n">
        <f aca="false">R16+R95+R99+R101+R107+R110</f>
        <v>191988180.47</v>
      </c>
      <c r="S15" s="21" t="n">
        <f aca="false">S16+S95+S99+S101+S107+S110</f>
        <v>69875272.35</v>
      </c>
      <c r="T15" s="21" t="n">
        <f aca="false">T16+T95+T99+T101+T107+T110</f>
        <v>139806070.5</v>
      </c>
      <c r="U15" s="21" t="n">
        <f aca="false">U16+U95+U99+U101+U107+U110</f>
        <v>0</v>
      </c>
      <c r="V15" s="23" t="s">
        <v>4</v>
      </c>
    </row>
    <row r="16" customFormat="false" ht="15" hidden="false" customHeight="true" outlineLevel="0" collapsed="false">
      <c r="A16" s="18" t="s">
        <v>41</v>
      </c>
      <c r="B16" s="18"/>
      <c r="C16" s="19" t="s">
        <v>36</v>
      </c>
      <c r="D16" s="19" t="s">
        <v>36</v>
      </c>
      <c r="E16" s="19" t="s">
        <v>36</v>
      </c>
      <c r="F16" s="19" t="s">
        <v>36</v>
      </c>
      <c r="G16" s="20" t="n">
        <f aca="false">SUM(G17:G94)</f>
        <v>1085</v>
      </c>
      <c r="H16" s="20" t="n">
        <f aca="false">SUM(H17:H94)</f>
        <v>1004</v>
      </c>
      <c r="I16" s="21" t="n">
        <f aca="false">SUM(I17:I94)</f>
        <v>19463.95</v>
      </c>
      <c r="J16" s="22" t="n">
        <f aca="false">SUM(J17:J94)</f>
        <v>424</v>
      </c>
      <c r="K16" s="22" t="n">
        <f aca="false">SUM(K17:K94)</f>
        <v>242</v>
      </c>
      <c r="L16" s="22" t="n">
        <f aca="false">SUM(L17:L94)</f>
        <v>182</v>
      </c>
      <c r="M16" s="21" t="n">
        <f aca="false">SUM(M17:M94)</f>
        <v>13528.74</v>
      </c>
      <c r="N16" s="21" t="n">
        <f aca="false">SUM(N17:N94)</f>
        <v>7697.2</v>
      </c>
      <c r="O16" s="21" t="n">
        <f aca="false">SUM(O17:O94)</f>
        <v>5831.54</v>
      </c>
      <c r="P16" s="21" t="n">
        <f aca="false">SUM(P17:P94)</f>
        <v>491091870</v>
      </c>
      <c r="Q16" s="21" t="n">
        <f aca="false">SUM(Q17:Q94)</f>
        <v>158974143.51</v>
      </c>
      <c r="R16" s="21" t="n">
        <f aca="false">SUM(R17:R94)</f>
        <v>149678259.39</v>
      </c>
      <c r="S16" s="21" t="n">
        <f aca="false">SUM(S17:S94)</f>
        <v>54468071.1</v>
      </c>
      <c r="T16" s="21" t="n">
        <f aca="false">SUM(T17:T94)</f>
        <v>127971396</v>
      </c>
      <c r="U16" s="21" t="n">
        <f aca="false">SUM(U17:U94)</f>
        <v>0</v>
      </c>
    </row>
    <row r="17" customFormat="false" ht="15" hidden="false" customHeight="false" outlineLevel="0" collapsed="false">
      <c r="A17" s="24" t="n">
        <v>1</v>
      </c>
      <c r="B17" s="18" t="s">
        <v>42</v>
      </c>
      <c r="C17" s="25" t="n">
        <v>231</v>
      </c>
      <c r="D17" s="26" t="n">
        <v>39811</v>
      </c>
      <c r="E17" s="26" t="s">
        <v>43</v>
      </c>
      <c r="F17" s="26" t="s">
        <v>44</v>
      </c>
      <c r="G17" s="20" t="n">
        <v>2</v>
      </c>
      <c r="H17" s="20" t="n">
        <v>2</v>
      </c>
      <c r="I17" s="21" t="n">
        <v>79</v>
      </c>
      <c r="J17" s="22" t="n">
        <v>1</v>
      </c>
      <c r="K17" s="22" t="n">
        <v>1</v>
      </c>
      <c r="L17" s="22" t="n">
        <v>0</v>
      </c>
      <c r="M17" s="21" t="n">
        <v>36.9</v>
      </c>
      <c r="N17" s="21" t="n">
        <v>36.9</v>
      </c>
      <c r="O17" s="21" t="n">
        <v>0</v>
      </c>
      <c r="P17" s="21" t="n">
        <v>990765</v>
      </c>
      <c r="Q17" s="21" t="n">
        <v>433756.92</v>
      </c>
      <c r="R17" s="21" t="n">
        <v>408393.33</v>
      </c>
      <c r="S17" s="21" t="n">
        <v>148614.75</v>
      </c>
      <c r="T17" s="21" t="n">
        <v>0</v>
      </c>
      <c r="U17" s="21" t="n">
        <v>0</v>
      </c>
    </row>
    <row r="18" customFormat="false" ht="15" hidden="false" customHeight="false" outlineLevel="0" collapsed="false">
      <c r="A18" s="24" t="n">
        <v>2</v>
      </c>
      <c r="B18" s="18" t="s">
        <v>45</v>
      </c>
      <c r="C18" s="25" t="n">
        <v>290</v>
      </c>
      <c r="D18" s="26" t="n">
        <v>39545</v>
      </c>
      <c r="E18" s="26" t="s">
        <v>46</v>
      </c>
      <c r="F18" s="26" t="s">
        <v>44</v>
      </c>
      <c r="G18" s="20" t="n">
        <v>3</v>
      </c>
      <c r="H18" s="20" t="n">
        <v>3</v>
      </c>
      <c r="I18" s="21" t="n">
        <v>258.6</v>
      </c>
      <c r="J18" s="22" t="n">
        <v>1</v>
      </c>
      <c r="K18" s="22" t="n">
        <v>0</v>
      </c>
      <c r="L18" s="22" t="n">
        <v>1</v>
      </c>
      <c r="M18" s="21" t="n">
        <v>44.5</v>
      </c>
      <c r="N18" s="21" t="n">
        <v>0</v>
      </c>
      <c r="O18" s="21" t="n">
        <v>44.5</v>
      </c>
      <c r="P18" s="21" t="n">
        <v>1235100</v>
      </c>
      <c r="Q18" s="21" t="n">
        <v>523094.38</v>
      </c>
      <c r="R18" s="21" t="n">
        <v>492506.87</v>
      </c>
      <c r="S18" s="21" t="n">
        <v>179223.75</v>
      </c>
      <c r="T18" s="21" t="n">
        <v>40275</v>
      </c>
      <c r="U18" s="21" t="n">
        <v>0</v>
      </c>
    </row>
    <row r="19" customFormat="false" ht="15" hidden="false" customHeight="false" outlineLevel="0" collapsed="false">
      <c r="A19" s="24" t="n">
        <v>3</v>
      </c>
      <c r="B19" s="18" t="s">
        <v>47</v>
      </c>
      <c r="C19" s="25" t="n">
        <v>378</v>
      </c>
      <c r="D19" s="26" t="n">
        <v>40528</v>
      </c>
      <c r="E19" s="26" t="s">
        <v>43</v>
      </c>
      <c r="F19" s="26" t="s">
        <v>44</v>
      </c>
      <c r="G19" s="20" t="n">
        <v>34</v>
      </c>
      <c r="H19" s="20" t="n">
        <v>34</v>
      </c>
      <c r="I19" s="21" t="n">
        <v>348.4</v>
      </c>
      <c r="J19" s="22" t="n">
        <v>12</v>
      </c>
      <c r="K19" s="22" t="n">
        <v>0</v>
      </c>
      <c r="L19" s="22" t="n">
        <v>12</v>
      </c>
      <c r="M19" s="21" t="n">
        <v>348.4</v>
      </c>
      <c r="N19" s="21" t="n">
        <v>0</v>
      </c>
      <c r="O19" s="21" t="n">
        <v>348.4</v>
      </c>
      <c r="P19" s="21" t="n">
        <v>10527885</v>
      </c>
      <c r="Q19" s="21" t="n">
        <v>4095417.61</v>
      </c>
      <c r="R19" s="21" t="n">
        <v>3855941.39</v>
      </c>
      <c r="S19" s="21" t="n">
        <v>1403181</v>
      </c>
      <c r="T19" s="21" t="n">
        <v>1173345</v>
      </c>
      <c r="U19" s="21" t="n">
        <v>0</v>
      </c>
    </row>
    <row r="20" customFormat="false" ht="15" hidden="false" customHeight="false" outlineLevel="0" collapsed="false">
      <c r="A20" s="24" t="n">
        <v>4</v>
      </c>
      <c r="B20" s="18" t="s">
        <v>48</v>
      </c>
      <c r="C20" s="25" t="n">
        <v>51</v>
      </c>
      <c r="D20" s="26" t="n">
        <v>39079</v>
      </c>
      <c r="E20" s="26" t="s">
        <v>43</v>
      </c>
      <c r="F20" s="26" t="s">
        <v>44</v>
      </c>
      <c r="G20" s="20" t="n">
        <v>7</v>
      </c>
      <c r="H20" s="20" t="n">
        <v>7</v>
      </c>
      <c r="I20" s="21" t="n">
        <v>145.4</v>
      </c>
      <c r="J20" s="22" t="n">
        <v>3</v>
      </c>
      <c r="K20" s="22" t="n">
        <v>2</v>
      </c>
      <c r="L20" s="22" t="n">
        <v>1</v>
      </c>
      <c r="M20" s="21" t="n">
        <v>91.3</v>
      </c>
      <c r="N20" s="21" t="n">
        <v>46.2</v>
      </c>
      <c r="O20" s="21" t="n">
        <v>45.1</v>
      </c>
      <c r="P20" s="21" t="n">
        <v>3222000</v>
      </c>
      <c r="Q20" s="21" t="n">
        <v>1073225.11</v>
      </c>
      <c r="R20" s="21" t="n">
        <v>1010469.14</v>
      </c>
      <c r="S20" s="21" t="n">
        <v>367710.75</v>
      </c>
      <c r="T20" s="21" t="n">
        <v>770595</v>
      </c>
      <c r="U20" s="21" t="n">
        <v>0</v>
      </c>
    </row>
    <row r="21" customFormat="false" ht="15" hidden="false" customHeight="false" outlineLevel="0" collapsed="false">
      <c r="A21" s="24" t="n">
        <v>5</v>
      </c>
      <c r="B21" s="18" t="s">
        <v>49</v>
      </c>
      <c r="C21" s="25" t="n">
        <v>262</v>
      </c>
      <c r="D21" s="26" t="n">
        <v>39545</v>
      </c>
      <c r="E21" s="26" t="s">
        <v>43</v>
      </c>
      <c r="F21" s="26" t="s">
        <v>44</v>
      </c>
      <c r="G21" s="20" t="n">
        <v>31</v>
      </c>
      <c r="H21" s="20" t="n">
        <v>31</v>
      </c>
      <c r="I21" s="21" t="n">
        <v>352.84</v>
      </c>
      <c r="J21" s="22" t="n">
        <v>12</v>
      </c>
      <c r="K21" s="22" t="n">
        <v>5</v>
      </c>
      <c r="L21" s="22" t="n">
        <v>7</v>
      </c>
      <c r="M21" s="21" t="n">
        <v>311.04</v>
      </c>
      <c r="N21" s="21" t="n">
        <v>121.8</v>
      </c>
      <c r="O21" s="21" t="n">
        <v>189.24</v>
      </c>
      <c r="P21" s="21" t="n">
        <v>12136200</v>
      </c>
      <c r="Q21" s="21" t="n">
        <v>3656253.42</v>
      </c>
      <c r="R21" s="21" t="n">
        <v>3442456.98</v>
      </c>
      <c r="S21" s="21" t="n">
        <v>1252713.6</v>
      </c>
      <c r="T21" s="21" t="n">
        <v>3784776</v>
      </c>
      <c r="U21" s="21" t="n">
        <v>0</v>
      </c>
    </row>
    <row r="22" customFormat="false" ht="15" hidden="false" customHeight="false" outlineLevel="0" collapsed="false">
      <c r="A22" s="24" t="n">
        <v>6</v>
      </c>
      <c r="B22" s="18" t="s">
        <v>50</v>
      </c>
      <c r="C22" s="25" t="n">
        <v>278</v>
      </c>
      <c r="D22" s="26" t="n">
        <v>39079</v>
      </c>
      <c r="E22" s="26" t="s">
        <v>43</v>
      </c>
      <c r="F22" s="26" t="s">
        <v>44</v>
      </c>
      <c r="G22" s="20" t="n">
        <v>24</v>
      </c>
      <c r="H22" s="20" t="n">
        <v>24</v>
      </c>
      <c r="I22" s="21" t="n">
        <v>380.4</v>
      </c>
      <c r="J22" s="22" t="n">
        <v>12</v>
      </c>
      <c r="K22" s="22" t="n">
        <v>8</v>
      </c>
      <c r="L22" s="22" t="n">
        <v>4</v>
      </c>
      <c r="M22" s="21" t="n">
        <v>380.4</v>
      </c>
      <c r="N22" s="21" t="n">
        <v>238.9</v>
      </c>
      <c r="O22" s="21" t="n">
        <v>141.5</v>
      </c>
      <c r="P22" s="21" t="n">
        <v>13159185</v>
      </c>
      <c r="Q22" s="21" t="n">
        <v>4471575.37</v>
      </c>
      <c r="R22" s="21" t="n">
        <v>4210103.63</v>
      </c>
      <c r="S22" s="21" t="n">
        <v>1532061</v>
      </c>
      <c r="T22" s="21" t="n">
        <v>2945445</v>
      </c>
      <c r="U22" s="21" t="n">
        <v>0</v>
      </c>
    </row>
    <row r="23" customFormat="false" ht="15" hidden="false" customHeight="false" outlineLevel="0" collapsed="false">
      <c r="A23" s="24" t="n">
        <v>7</v>
      </c>
      <c r="B23" s="18" t="s">
        <v>51</v>
      </c>
      <c r="C23" s="25" t="n">
        <v>313</v>
      </c>
      <c r="D23" s="26" t="n">
        <v>39079</v>
      </c>
      <c r="E23" s="26" t="s">
        <v>43</v>
      </c>
      <c r="F23" s="26" t="s">
        <v>44</v>
      </c>
      <c r="G23" s="20" t="n">
        <v>33</v>
      </c>
      <c r="H23" s="20" t="n">
        <v>33</v>
      </c>
      <c r="I23" s="21" t="n">
        <v>371.8</v>
      </c>
      <c r="J23" s="22" t="n">
        <v>9</v>
      </c>
      <c r="K23" s="22" t="n">
        <v>4</v>
      </c>
      <c r="L23" s="22" t="n">
        <v>5</v>
      </c>
      <c r="M23" s="21" t="n">
        <v>332.2</v>
      </c>
      <c r="N23" s="21" t="n">
        <v>130.3</v>
      </c>
      <c r="O23" s="21" t="n">
        <v>201.9</v>
      </c>
      <c r="P23" s="21" t="n">
        <v>10866195</v>
      </c>
      <c r="Q23" s="21" t="n">
        <v>3904987.75</v>
      </c>
      <c r="R23" s="21" t="n">
        <v>3676646.75</v>
      </c>
      <c r="S23" s="21" t="n">
        <v>1337935.5</v>
      </c>
      <c r="T23" s="21" t="n">
        <v>1946625</v>
      </c>
      <c r="U23" s="21" t="n">
        <v>0</v>
      </c>
    </row>
    <row r="24" customFormat="false" ht="15" hidden="false" customHeight="false" outlineLevel="0" collapsed="false">
      <c r="A24" s="24" t="n">
        <v>8</v>
      </c>
      <c r="B24" s="18" t="s">
        <v>52</v>
      </c>
      <c r="C24" s="25" t="n">
        <v>132</v>
      </c>
      <c r="D24" s="26" t="n">
        <v>39079</v>
      </c>
      <c r="E24" s="26" t="s">
        <v>43</v>
      </c>
      <c r="F24" s="26" t="s">
        <v>44</v>
      </c>
      <c r="G24" s="20" t="n">
        <v>7</v>
      </c>
      <c r="H24" s="20" t="n">
        <v>7</v>
      </c>
      <c r="I24" s="21" t="n">
        <v>75</v>
      </c>
      <c r="J24" s="22" t="n">
        <v>2</v>
      </c>
      <c r="K24" s="22" t="n">
        <v>0</v>
      </c>
      <c r="L24" s="22" t="n">
        <v>2</v>
      </c>
      <c r="M24" s="21" t="n">
        <v>75</v>
      </c>
      <c r="N24" s="21" t="n">
        <v>0</v>
      </c>
      <c r="O24" s="21" t="n">
        <v>75</v>
      </c>
      <c r="P24" s="21" t="n">
        <v>3436800</v>
      </c>
      <c r="Q24" s="21" t="n">
        <v>881619.75</v>
      </c>
      <c r="R24" s="21" t="n">
        <v>830067.75</v>
      </c>
      <c r="S24" s="21" t="n">
        <v>302062.5</v>
      </c>
      <c r="T24" s="21" t="n">
        <v>1423050</v>
      </c>
      <c r="U24" s="21" t="n">
        <v>0</v>
      </c>
    </row>
    <row r="25" customFormat="false" ht="15" hidden="false" customHeight="false" outlineLevel="0" collapsed="false">
      <c r="A25" s="24" t="n">
        <v>9</v>
      </c>
      <c r="B25" s="18" t="s">
        <v>53</v>
      </c>
      <c r="C25" s="25" t="n">
        <v>216</v>
      </c>
      <c r="D25" s="26" t="n">
        <v>39811</v>
      </c>
      <c r="E25" s="26" t="s">
        <v>43</v>
      </c>
      <c r="F25" s="26" t="s">
        <v>44</v>
      </c>
      <c r="G25" s="20" t="n">
        <v>8</v>
      </c>
      <c r="H25" s="20" t="n">
        <v>8</v>
      </c>
      <c r="I25" s="21" t="n">
        <v>163.4</v>
      </c>
      <c r="J25" s="22" t="n">
        <v>3</v>
      </c>
      <c r="K25" s="22" t="n">
        <v>1</v>
      </c>
      <c r="L25" s="22" t="n">
        <v>2</v>
      </c>
      <c r="M25" s="21" t="n">
        <v>130.3</v>
      </c>
      <c r="N25" s="21" t="n">
        <v>46.2</v>
      </c>
      <c r="O25" s="21" t="n">
        <v>84.1</v>
      </c>
      <c r="P25" s="21" t="n">
        <v>4081200</v>
      </c>
      <c r="Q25" s="21" t="n">
        <v>1531667.38</v>
      </c>
      <c r="R25" s="21" t="n">
        <v>1442104.37</v>
      </c>
      <c r="S25" s="21" t="n">
        <v>524783.25</v>
      </c>
      <c r="T25" s="21" t="n">
        <v>582645</v>
      </c>
      <c r="U25" s="21" t="n">
        <v>0</v>
      </c>
    </row>
    <row r="26" customFormat="false" ht="15" hidden="false" customHeight="false" outlineLevel="0" collapsed="false">
      <c r="A26" s="24" t="n">
        <v>10</v>
      </c>
      <c r="B26" s="18" t="s">
        <v>54</v>
      </c>
      <c r="C26" s="25" t="n">
        <v>191</v>
      </c>
      <c r="D26" s="26" t="n">
        <v>39079</v>
      </c>
      <c r="E26" s="26" t="s">
        <v>43</v>
      </c>
      <c r="F26" s="26" t="s">
        <v>44</v>
      </c>
      <c r="G26" s="20" t="n">
        <v>11</v>
      </c>
      <c r="H26" s="20" t="n">
        <v>11</v>
      </c>
      <c r="I26" s="21" t="n">
        <v>116</v>
      </c>
      <c r="J26" s="22" t="n">
        <v>3</v>
      </c>
      <c r="K26" s="22" t="n">
        <v>0</v>
      </c>
      <c r="L26" s="22" t="n">
        <v>3</v>
      </c>
      <c r="M26" s="21" t="n">
        <v>116</v>
      </c>
      <c r="N26" s="21" t="n">
        <v>0</v>
      </c>
      <c r="O26" s="21" t="n">
        <v>116</v>
      </c>
      <c r="P26" s="21" t="n">
        <v>4215450</v>
      </c>
      <c r="Q26" s="21" t="n">
        <v>1363571.88</v>
      </c>
      <c r="R26" s="21" t="n">
        <v>1283838.12</v>
      </c>
      <c r="S26" s="21" t="n">
        <v>467190</v>
      </c>
      <c r="T26" s="21" t="n">
        <v>1100850</v>
      </c>
      <c r="U26" s="21" t="n">
        <v>0</v>
      </c>
    </row>
    <row r="27" customFormat="false" ht="15" hidden="false" customHeight="false" outlineLevel="0" collapsed="false">
      <c r="A27" s="24" t="n">
        <v>11</v>
      </c>
      <c r="B27" s="18" t="s">
        <v>55</v>
      </c>
      <c r="C27" s="25" t="n">
        <v>199</v>
      </c>
      <c r="D27" s="26" t="n">
        <v>39079</v>
      </c>
      <c r="E27" s="26" t="s">
        <v>43</v>
      </c>
      <c r="F27" s="26" t="s">
        <v>44</v>
      </c>
      <c r="G27" s="20" t="n">
        <v>38</v>
      </c>
      <c r="H27" s="20" t="n">
        <v>38</v>
      </c>
      <c r="I27" s="21" t="n">
        <v>772.5</v>
      </c>
      <c r="J27" s="22" t="n">
        <v>14</v>
      </c>
      <c r="K27" s="22" t="n">
        <v>13</v>
      </c>
      <c r="L27" s="22" t="n">
        <v>1</v>
      </c>
      <c r="M27" s="21" t="n">
        <v>706.6</v>
      </c>
      <c r="N27" s="21" t="n">
        <v>641.9</v>
      </c>
      <c r="O27" s="21" t="n">
        <v>64.7</v>
      </c>
      <c r="P27" s="21" t="n">
        <v>24003900</v>
      </c>
      <c r="Q27" s="21" t="n">
        <v>8306033.54</v>
      </c>
      <c r="R27" s="21" t="n">
        <v>7820344.96</v>
      </c>
      <c r="S27" s="21" t="n">
        <v>2845831.5</v>
      </c>
      <c r="T27" s="21" t="n">
        <v>5031690</v>
      </c>
      <c r="U27" s="21" t="n">
        <v>0</v>
      </c>
    </row>
    <row r="28" customFormat="false" ht="15" hidden="false" customHeight="false" outlineLevel="0" collapsed="false">
      <c r="A28" s="24" t="n">
        <v>12</v>
      </c>
      <c r="B28" s="18" t="s">
        <v>56</v>
      </c>
      <c r="C28" s="25" t="n">
        <v>11</v>
      </c>
      <c r="D28" s="26" t="n">
        <v>39811</v>
      </c>
      <c r="E28" s="26" t="s">
        <v>46</v>
      </c>
      <c r="F28" s="26" t="s">
        <v>44</v>
      </c>
      <c r="G28" s="20" t="n">
        <v>9</v>
      </c>
      <c r="H28" s="20" t="n">
        <v>9</v>
      </c>
      <c r="I28" s="21" t="n">
        <v>206.2</v>
      </c>
      <c r="J28" s="22" t="n">
        <v>9</v>
      </c>
      <c r="K28" s="22" t="n">
        <v>8</v>
      </c>
      <c r="L28" s="22" t="n">
        <v>1</v>
      </c>
      <c r="M28" s="21" t="n">
        <v>206.2</v>
      </c>
      <c r="N28" s="21" t="n">
        <v>184.9</v>
      </c>
      <c r="O28" s="21" t="n">
        <v>21.3</v>
      </c>
      <c r="P28" s="21" t="n">
        <v>7786500</v>
      </c>
      <c r="Q28" s="21" t="n">
        <v>2423866.57</v>
      </c>
      <c r="R28" s="21" t="n">
        <v>2282132.93</v>
      </c>
      <c r="S28" s="21" t="n">
        <v>830470.5</v>
      </c>
      <c r="T28" s="21" t="n">
        <v>2250030</v>
      </c>
      <c r="U28" s="21" t="n">
        <v>0</v>
      </c>
    </row>
    <row r="29" customFormat="false" ht="15" hidden="false" customHeight="false" outlineLevel="0" collapsed="false">
      <c r="A29" s="24" t="n">
        <v>13</v>
      </c>
      <c r="B29" s="18" t="s">
        <v>57</v>
      </c>
      <c r="C29" s="25" t="n">
        <v>21</v>
      </c>
      <c r="D29" s="26" t="n">
        <v>39811</v>
      </c>
      <c r="E29" s="26" t="s">
        <v>46</v>
      </c>
      <c r="F29" s="26" t="s">
        <v>44</v>
      </c>
      <c r="G29" s="20" t="n">
        <v>13</v>
      </c>
      <c r="H29" s="20" t="n">
        <v>13</v>
      </c>
      <c r="I29" s="21" t="n">
        <v>170.5</v>
      </c>
      <c r="J29" s="22" t="n">
        <v>7</v>
      </c>
      <c r="K29" s="22" t="n">
        <v>6</v>
      </c>
      <c r="L29" s="22" t="n">
        <v>1</v>
      </c>
      <c r="M29" s="21" t="n">
        <v>149.5</v>
      </c>
      <c r="N29" s="21" t="n">
        <v>127.7</v>
      </c>
      <c r="O29" s="21" t="n">
        <v>21.8</v>
      </c>
      <c r="P29" s="21" t="n">
        <v>6121800</v>
      </c>
      <c r="Q29" s="21" t="n">
        <v>1757362.03</v>
      </c>
      <c r="R29" s="21" t="n">
        <v>1654601.72</v>
      </c>
      <c r="S29" s="21" t="n">
        <v>602111.25</v>
      </c>
      <c r="T29" s="21" t="n">
        <v>2107725</v>
      </c>
      <c r="U29" s="21" t="n">
        <v>0</v>
      </c>
    </row>
    <row r="30" customFormat="false" ht="15" hidden="false" customHeight="false" outlineLevel="0" collapsed="false">
      <c r="A30" s="24" t="n">
        <v>14</v>
      </c>
      <c r="B30" s="18" t="s">
        <v>58</v>
      </c>
      <c r="C30" s="25" t="n">
        <v>7</v>
      </c>
      <c r="D30" s="26" t="n">
        <v>39811</v>
      </c>
      <c r="E30" s="26" t="s">
        <v>46</v>
      </c>
      <c r="F30" s="26" t="s">
        <v>44</v>
      </c>
      <c r="G30" s="20" t="n">
        <v>11</v>
      </c>
      <c r="H30" s="20" t="n">
        <v>11</v>
      </c>
      <c r="I30" s="21" t="n">
        <v>214.1</v>
      </c>
      <c r="J30" s="22" t="n">
        <v>8</v>
      </c>
      <c r="K30" s="22" t="n">
        <v>5</v>
      </c>
      <c r="L30" s="22" t="n">
        <v>3</v>
      </c>
      <c r="M30" s="21" t="n">
        <v>214.1</v>
      </c>
      <c r="N30" s="21" t="n">
        <v>141.5</v>
      </c>
      <c r="O30" s="21" t="n">
        <v>72.6</v>
      </c>
      <c r="P30" s="21" t="n">
        <v>7732800</v>
      </c>
      <c r="Q30" s="21" t="n">
        <v>2516730.51</v>
      </c>
      <c r="R30" s="21" t="n">
        <v>2369566.74</v>
      </c>
      <c r="S30" s="21" t="n">
        <v>862287.75</v>
      </c>
      <c r="T30" s="21" t="n">
        <v>1984215</v>
      </c>
      <c r="U30" s="21" t="n">
        <v>0</v>
      </c>
    </row>
    <row r="31" customFormat="false" ht="15" hidden="false" customHeight="false" outlineLevel="0" collapsed="false">
      <c r="A31" s="24" t="n">
        <v>15</v>
      </c>
      <c r="B31" s="18" t="s">
        <v>59</v>
      </c>
      <c r="C31" s="25" t="n">
        <v>390</v>
      </c>
      <c r="D31" s="26" t="n">
        <v>40841</v>
      </c>
      <c r="E31" s="26" t="s">
        <v>43</v>
      </c>
      <c r="F31" s="26" t="s">
        <v>60</v>
      </c>
      <c r="G31" s="20" t="n">
        <v>32</v>
      </c>
      <c r="H31" s="20" t="n">
        <v>3</v>
      </c>
      <c r="I31" s="21" t="n">
        <v>596</v>
      </c>
      <c r="J31" s="22" t="n">
        <v>1</v>
      </c>
      <c r="K31" s="22" t="n">
        <v>0</v>
      </c>
      <c r="L31" s="22" t="n">
        <v>1</v>
      </c>
      <c r="M31" s="21" t="n">
        <v>60.4</v>
      </c>
      <c r="N31" s="21" t="n">
        <v>0</v>
      </c>
      <c r="O31" s="21" t="n">
        <v>60.4</v>
      </c>
      <c r="P31" s="21" t="n">
        <v>1664700</v>
      </c>
      <c r="Q31" s="21" t="n">
        <v>709997.77</v>
      </c>
      <c r="R31" s="21" t="n">
        <v>668481.23</v>
      </c>
      <c r="S31" s="21" t="n">
        <v>243261</v>
      </c>
      <c r="T31" s="21" t="n">
        <v>42960</v>
      </c>
      <c r="U31" s="21" t="n">
        <v>0</v>
      </c>
    </row>
    <row r="32" customFormat="false" ht="15" hidden="false" customHeight="false" outlineLevel="0" collapsed="false">
      <c r="A32" s="24" t="n">
        <v>16</v>
      </c>
      <c r="B32" s="18" t="s">
        <v>61</v>
      </c>
      <c r="C32" s="25" t="n">
        <v>55</v>
      </c>
      <c r="D32" s="26" t="n">
        <v>39545</v>
      </c>
      <c r="E32" s="26" t="s">
        <v>43</v>
      </c>
      <c r="F32" s="26" t="s">
        <v>44</v>
      </c>
      <c r="G32" s="20" t="n">
        <v>6</v>
      </c>
      <c r="H32" s="20" t="n">
        <v>6</v>
      </c>
      <c r="I32" s="21" t="n">
        <v>170.7</v>
      </c>
      <c r="J32" s="22" t="n">
        <v>6</v>
      </c>
      <c r="K32" s="22" t="n">
        <v>6</v>
      </c>
      <c r="L32" s="22" t="n">
        <v>0</v>
      </c>
      <c r="M32" s="21" t="n">
        <v>127.6</v>
      </c>
      <c r="N32" s="21" t="n">
        <v>127.6</v>
      </c>
      <c r="O32" s="21" t="n">
        <v>0</v>
      </c>
      <c r="P32" s="21" t="n">
        <v>5316300</v>
      </c>
      <c r="Q32" s="21" t="n">
        <v>1499929.07</v>
      </c>
      <c r="R32" s="21" t="n">
        <v>1412221.93</v>
      </c>
      <c r="S32" s="21" t="n">
        <v>513909</v>
      </c>
      <c r="T32" s="21" t="n">
        <v>1890240</v>
      </c>
      <c r="U32" s="21" t="n">
        <v>0</v>
      </c>
    </row>
    <row r="33" customFormat="false" ht="15" hidden="false" customHeight="false" outlineLevel="0" collapsed="false">
      <c r="A33" s="24" t="n">
        <v>17</v>
      </c>
      <c r="B33" s="18" t="s">
        <v>62</v>
      </c>
      <c r="C33" s="25" t="n">
        <v>54</v>
      </c>
      <c r="D33" s="26" t="n">
        <v>39811</v>
      </c>
      <c r="E33" s="26" t="s">
        <v>43</v>
      </c>
      <c r="F33" s="26" t="s">
        <v>44</v>
      </c>
      <c r="G33" s="20" t="n">
        <v>12</v>
      </c>
      <c r="H33" s="20" t="n">
        <v>12</v>
      </c>
      <c r="I33" s="21" t="n">
        <v>191.4</v>
      </c>
      <c r="J33" s="22" t="n">
        <v>6</v>
      </c>
      <c r="K33" s="22" t="n">
        <v>6</v>
      </c>
      <c r="L33" s="22" t="n">
        <v>0</v>
      </c>
      <c r="M33" s="21" t="n">
        <v>128.8</v>
      </c>
      <c r="N33" s="21" t="n">
        <v>128.8</v>
      </c>
      <c r="O33" s="21" t="n">
        <v>0</v>
      </c>
      <c r="P33" s="21" t="n">
        <v>5200845</v>
      </c>
      <c r="Q33" s="21" t="n">
        <v>1514034.98</v>
      </c>
      <c r="R33" s="21" t="n">
        <v>1425503.02</v>
      </c>
      <c r="S33" s="21" t="n">
        <v>518742</v>
      </c>
      <c r="T33" s="21" t="n">
        <v>1742565</v>
      </c>
      <c r="U33" s="21" t="n">
        <v>0</v>
      </c>
    </row>
    <row r="34" customFormat="false" ht="15" hidden="false" customHeight="false" outlineLevel="0" collapsed="false">
      <c r="A34" s="24" t="n">
        <v>18</v>
      </c>
      <c r="B34" s="18" t="s">
        <v>63</v>
      </c>
      <c r="C34" s="25" t="n">
        <v>56</v>
      </c>
      <c r="D34" s="26" t="n">
        <v>39545</v>
      </c>
      <c r="E34" s="26" t="s">
        <v>43</v>
      </c>
      <c r="F34" s="26" t="s">
        <v>44</v>
      </c>
      <c r="G34" s="20" t="n">
        <v>20</v>
      </c>
      <c r="H34" s="20" t="n">
        <v>20</v>
      </c>
      <c r="I34" s="21" t="n">
        <v>179.7</v>
      </c>
      <c r="J34" s="22" t="n">
        <v>8</v>
      </c>
      <c r="K34" s="22" t="n">
        <v>5</v>
      </c>
      <c r="L34" s="22" t="n">
        <v>3</v>
      </c>
      <c r="M34" s="21" t="n">
        <v>179.7</v>
      </c>
      <c r="N34" s="21" t="n">
        <v>114.4</v>
      </c>
      <c r="O34" s="21" t="n">
        <v>65.3</v>
      </c>
      <c r="P34" s="21" t="n">
        <v>9692850</v>
      </c>
      <c r="Q34" s="21" t="n">
        <v>2112360.92</v>
      </c>
      <c r="R34" s="21" t="n">
        <v>1988842.33</v>
      </c>
      <c r="S34" s="21" t="n">
        <v>723741.75</v>
      </c>
      <c r="T34" s="21" t="n">
        <v>4867905</v>
      </c>
      <c r="U34" s="21" t="n">
        <v>0</v>
      </c>
    </row>
    <row r="35" customFormat="false" ht="15" hidden="false" customHeight="false" outlineLevel="0" collapsed="false">
      <c r="A35" s="24" t="n">
        <v>19</v>
      </c>
      <c r="B35" s="18" t="s">
        <v>64</v>
      </c>
      <c r="C35" s="25" t="n">
        <v>381</v>
      </c>
      <c r="D35" s="26" t="n">
        <v>40581</v>
      </c>
      <c r="E35" s="26" t="s">
        <v>43</v>
      </c>
      <c r="F35" s="26" t="s">
        <v>60</v>
      </c>
      <c r="G35" s="20" t="n">
        <v>7</v>
      </c>
      <c r="H35" s="20" t="n">
        <v>1</v>
      </c>
      <c r="I35" s="21" t="n">
        <v>154.7</v>
      </c>
      <c r="J35" s="22" t="n">
        <v>1</v>
      </c>
      <c r="K35" s="22" t="n">
        <v>1</v>
      </c>
      <c r="L35" s="22" t="n">
        <v>0</v>
      </c>
      <c r="M35" s="21" t="n">
        <v>19.8</v>
      </c>
      <c r="N35" s="21" t="n">
        <v>19.8</v>
      </c>
      <c r="O35" s="21" t="n">
        <v>0</v>
      </c>
      <c r="P35" s="21" t="n">
        <v>805500</v>
      </c>
      <c r="Q35" s="21" t="n">
        <v>232747.61</v>
      </c>
      <c r="R35" s="21" t="n">
        <v>219137.89</v>
      </c>
      <c r="S35" s="21" t="n">
        <v>79744.5</v>
      </c>
      <c r="T35" s="21" t="n">
        <v>273870</v>
      </c>
      <c r="U35" s="21" t="n">
        <v>0</v>
      </c>
    </row>
    <row r="36" customFormat="false" ht="15" hidden="false" customHeight="false" outlineLevel="0" collapsed="false">
      <c r="A36" s="24" t="n">
        <v>20</v>
      </c>
      <c r="B36" s="18" t="s">
        <v>65</v>
      </c>
      <c r="C36" s="25" t="n">
        <v>395</v>
      </c>
      <c r="D36" s="26" t="n">
        <v>40528</v>
      </c>
      <c r="E36" s="26" t="s">
        <v>43</v>
      </c>
      <c r="F36" s="26" t="s">
        <v>60</v>
      </c>
      <c r="G36" s="20" t="n">
        <v>10</v>
      </c>
      <c r="H36" s="20" t="n">
        <v>9</v>
      </c>
      <c r="I36" s="21" t="n">
        <v>172.9</v>
      </c>
      <c r="J36" s="22" t="n">
        <v>7</v>
      </c>
      <c r="K36" s="22" t="n">
        <v>6</v>
      </c>
      <c r="L36" s="22" t="n">
        <v>1</v>
      </c>
      <c r="M36" s="21" t="n">
        <v>131</v>
      </c>
      <c r="N36" s="21" t="n">
        <v>113.1</v>
      </c>
      <c r="O36" s="21" t="n">
        <v>17.9</v>
      </c>
      <c r="P36" s="21" t="n">
        <v>6809160</v>
      </c>
      <c r="Q36" s="21" t="n">
        <v>1539895.83</v>
      </c>
      <c r="R36" s="21" t="n">
        <v>1449851.67</v>
      </c>
      <c r="S36" s="21" t="n">
        <v>527602.5</v>
      </c>
      <c r="T36" s="21" t="n">
        <v>3291810</v>
      </c>
      <c r="U36" s="21" t="n">
        <v>0</v>
      </c>
    </row>
    <row r="37" customFormat="false" ht="15" hidden="false" customHeight="false" outlineLevel="0" collapsed="false">
      <c r="A37" s="24" t="n">
        <v>21</v>
      </c>
      <c r="B37" s="18" t="s">
        <v>66</v>
      </c>
      <c r="C37" s="25" t="n">
        <v>85</v>
      </c>
      <c r="D37" s="26" t="n">
        <v>39811</v>
      </c>
      <c r="E37" s="26" t="s">
        <v>43</v>
      </c>
      <c r="F37" s="26" t="s">
        <v>44</v>
      </c>
      <c r="G37" s="20" t="n">
        <v>3</v>
      </c>
      <c r="H37" s="20" t="n">
        <v>3</v>
      </c>
      <c r="I37" s="21" t="n">
        <v>99.3</v>
      </c>
      <c r="J37" s="22" t="n">
        <v>1</v>
      </c>
      <c r="K37" s="22" t="n">
        <v>0</v>
      </c>
      <c r="L37" s="22" t="n">
        <v>1</v>
      </c>
      <c r="M37" s="21" t="n">
        <v>49.7</v>
      </c>
      <c r="N37" s="21" t="n">
        <v>0</v>
      </c>
      <c r="O37" s="21" t="n">
        <v>49.7</v>
      </c>
      <c r="P37" s="21" t="n">
        <v>1334445</v>
      </c>
      <c r="Q37" s="21" t="n">
        <v>584220.02</v>
      </c>
      <c r="R37" s="21" t="n">
        <v>550058.23</v>
      </c>
      <c r="S37" s="21" t="n">
        <v>200166.75</v>
      </c>
      <c r="T37" s="21" t="n">
        <v>0</v>
      </c>
      <c r="U37" s="21" t="n">
        <v>0</v>
      </c>
    </row>
    <row r="38" customFormat="false" ht="15" hidden="false" customHeight="false" outlineLevel="0" collapsed="false">
      <c r="A38" s="24" t="n">
        <v>22</v>
      </c>
      <c r="B38" s="18" t="s">
        <v>67</v>
      </c>
      <c r="C38" s="25" t="n">
        <v>88</v>
      </c>
      <c r="D38" s="26" t="n">
        <v>39811</v>
      </c>
      <c r="E38" s="26" t="s">
        <v>43</v>
      </c>
      <c r="F38" s="26" t="s">
        <v>68</v>
      </c>
      <c r="G38" s="20" t="n">
        <v>16</v>
      </c>
      <c r="H38" s="20" t="n">
        <v>2</v>
      </c>
      <c r="I38" s="21" t="n">
        <v>344.9</v>
      </c>
      <c r="J38" s="22" t="n">
        <v>1</v>
      </c>
      <c r="K38" s="22" t="n">
        <v>1</v>
      </c>
      <c r="L38" s="22" t="n">
        <v>0</v>
      </c>
      <c r="M38" s="21" t="n">
        <v>42.4</v>
      </c>
      <c r="N38" s="21" t="n">
        <v>42.4</v>
      </c>
      <c r="O38" s="21" t="n">
        <v>0</v>
      </c>
      <c r="P38" s="21" t="n">
        <v>1753305</v>
      </c>
      <c r="Q38" s="21" t="n">
        <v>498409.03</v>
      </c>
      <c r="R38" s="21" t="n">
        <v>469264.97</v>
      </c>
      <c r="S38" s="21" t="n">
        <v>170766</v>
      </c>
      <c r="T38" s="21" t="n">
        <v>614865</v>
      </c>
      <c r="U38" s="21" t="n">
        <v>0</v>
      </c>
    </row>
    <row r="39" customFormat="false" ht="15" hidden="false" customHeight="false" outlineLevel="0" collapsed="false">
      <c r="A39" s="24" t="n">
        <v>23</v>
      </c>
      <c r="B39" s="18" t="s">
        <v>69</v>
      </c>
      <c r="C39" s="25" t="n">
        <v>52</v>
      </c>
      <c r="D39" s="26" t="n">
        <v>39545</v>
      </c>
      <c r="E39" s="26" t="s">
        <v>43</v>
      </c>
      <c r="F39" s="26" t="s">
        <v>44</v>
      </c>
      <c r="G39" s="20" t="n">
        <v>14</v>
      </c>
      <c r="H39" s="20" t="n">
        <v>14</v>
      </c>
      <c r="I39" s="21" t="n">
        <v>200.8</v>
      </c>
      <c r="J39" s="22" t="n">
        <v>6</v>
      </c>
      <c r="K39" s="22" t="n">
        <v>6</v>
      </c>
      <c r="L39" s="22" t="n">
        <v>0</v>
      </c>
      <c r="M39" s="21" t="n">
        <v>200.8</v>
      </c>
      <c r="N39" s="21" t="n">
        <v>200.8</v>
      </c>
      <c r="O39" s="21" t="n">
        <v>0</v>
      </c>
      <c r="P39" s="21" t="n">
        <v>7595865</v>
      </c>
      <c r="Q39" s="21" t="n">
        <v>2360389.94</v>
      </c>
      <c r="R39" s="21" t="n">
        <v>2222368.06</v>
      </c>
      <c r="S39" s="21" t="n">
        <v>808722</v>
      </c>
      <c r="T39" s="21" t="n">
        <v>2204385</v>
      </c>
      <c r="U39" s="21" t="n">
        <v>0</v>
      </c>
    </row>
    <row r="40" customFormat="false" ht="15" hidden="false" customHeight="false" outlineLevel="0" collapsed="false">
      <c r="A40" s="24" t="n">
        <v>24</v>
      </c>
      <c r="B40" s="18" t="s">
        <v>70</v>
      </c>
      <c r="C40" s="25" t="n">
        <v>53</v>
      </c>
      <c r="D40" s="26" t="n">
        <v>39545</v>
      </c>
      <c r="E40" s="26" t="s">
        <v>43</v>
      </c>
      <c r="F40" s="26" t="s">
        <v>60</v>
      </c>
      <c r="G40" s="20" t="n">
        <v>14</v>
      </c>
      <c r="H40" s="20" t="n">
        <v>2</v>
      </c>
      <c r="I40" s="21" t="n">
        <v>220.7</v>
      </c>
      <c r="J40" s="22" t="n">
        <v>2</v>
      </c>
      <c r="K40" s="22" t="n">
        <v>2</v>
      </c>
      <c r="L40" s="22" t="n">
        <v>0</v>
      </c>
      <c r="M40" s="21" t="n">
        <v>70.4</v>
      </c>
      <c r="N40" s="21" t="n">
        <v>70.4</v>
      </c>
      <c r="O40" s="21" t="n">
        <v>0</v>
      </c>
      <c r="P40" s="21" t="n">
        <v>2099670</v>
      </c>
      <c r="Q40" s="21" t="n">
        <v>827547.07</v>
      </c>
      <c r="R40" s="21" t="n">
        <v>779156.93</v>
      </c>
      <c r="S40" s="21" t="n">
        <v>283536</v>
      </c>
      <c r="T40" s="21" t="n">
        <v>209430</v>
      </c>
      <c r="U40" s="21" t="n">
        <v>0</v>
      </c>
    </row>
    <row r="41" customFormat="false" ht="15" hidden="false" customHeight="false" outlineLevel="0" collapsed="false">
      <c r="A41" s="24" t="n">
        <v>25</v>
      </c>
      <c r="B41" s="18" t="s">
        <v>71</v>
      </c>
      <c r="C41" s="25" t="n">
        <v>144</v>
      </c>
      <c r="D41" s="26" t="n">
        <v>39079</v>
      </c>
      <c r="E41" s="26" t="s">
        <v>43</v>
      </c>
      <c r="F41" s="26" t="s">
        <v>44</v>
      </c>
      <c r="G41" s="20" t="n">
        <v>20</v>
      </c>
      <c r="H41" s="20" t="n">
        <v>20</v>
      </c>
      <c r="I41" s="21" t="n">
        <v>653.2</v>
      </c>
      <c r="J41" s="22" t="n">
        <v>9</v>
      </c>
      <c r="K41" s="22" t="n">
        <v>7</v>
      </c>
      <c r="L41" s="22" t="n">
        <v>2</v>
      </c>
      <c r="M41" s="21" t="n">
        <v>288.7</v>
      </c>
      <c r="N41" s="21" t="n">
        <v>213.5</v>
      </c>
      <c r="O41" s="21" t="n">
        <v>75.2</v>
      </c>
      <c r="P41" s="21" t="n">
        <v>10713150</v>
      </c>
      <c r="Q41" s="21" t="n">
        <v>3393648.29</v>
      </c>
      <c r="R41" s="21" t="n">
        <v>3195207.46</v>
      </c>
      <c r="S41" s="21" t="n">
        <v>1162739.25</v>
      </c>
      <c r="T41" s="21" t="n">
        <v>2961555</v>
      </c>
      <c r="U41" s="21" t="n">
        <v>0</v>
      </c>
    </row>
    <row r="42" customFormat="false" ht="15" hidden="false" customHeight="false" outlineLevel="0" collapsed="false">
      <c r="A42" s="24" t="n">
        <v>26</v>
      </c>
      <c r="B42" s="18" t="s">
        <v>72</v>
      </c>
      <c r="C42" s="25" t="n">
        <v>143</v>
      </c>
      <c r="D42" s="26" t="n">
        <v>39079</v>
      </c>
      <c r="E42" s="26" t="s">
        <v>43</v>
      </c>
      <c r="F42" s="26" t="s">
        <v>44</v>
      </c>
      <c r="G42" s="20" t="n">
        <v>39</v>
      </c>
      <c r="H42" s="20" t="n">
        <v>39</v>
      </c>
      <c r="I42" s="21" t="n">
        <v>659.5</v>
      </c>
      <c r="J42" s="22" t="n">
        <v>16</v>
      </c>
      <c r="K42" s="22" t="n">
        <v>11</v>
      </c>
      <c r="L42" s="22" t="n">
        <v>5</v>
      </c>
      <c r="M42" s="21" t="n">
        <v>526.6</v>
      </c>
      <c r="N42" s="21" t="n">
        <v>384.6</v>
      </c>
      <c r="O42" s="21" t="n">
        <v>142</v>
      </c>
      <c r="P42" s="21" t="n">
        <v>18561405</v>
      </c>
      <c r="Q42" s="21" t="n">
        <v>6190146.14</v>
      </c>
      <c r="R42" s="21" t="n">
        <v>5828182.36</v>
      </c>
      <c r="S42" s="21" t="n">
        <v>2120881.5</v>
      </c>
      <c r="T42" s="21" t="n">
        <v>4422195</v>
      </c>
      <c r="U42" s="21" t="n">
        <v>0</v>
      </c>
    </row>
    <row r="43" customFormat="false" ht="15" hidden="false" customHeight="false" outlineLevel="0" collapsed="false">
      <c r="A43" s="24" t="n">
        <v>27</v>
      </c>
      <c r="B43" s="18" t="s">
        <v>73</v>
      </c>
      <c r="C43" s="25" t="n">
        <v>200</v>
      </c>
      <c r="D43" s="26" t="n">
        <v>39811</v>
      </c>
      <c r="E43" s="26" t="s">
        <v>46</v>
      </c>
      <c r="F43" s="26" t="s">
        <v>44</v>
      </c>
      <c r="G43" s="20" t="n">
        <v>5</v>
      </c>
      <c r="H43" s="20" t="n">
        <v>5</v>
      </c>
      <c r="I43" s="21" t="n">
        <v>102.1</v>
      </c>
      <c r="J43" s="22" t="n">
        <v>1</v>
      </c>
      <c r="K43" s="22" t="n">
        <v>0</v>
      </c>
      <c r="L43" s="22" t="n">
        <v>1</v>
      </c>
      <c r="M43" s="21" t="n">
        <v>38.8</v>
      </c>
      <c r="N43" s="21" t="n">
        <v>0</v>
      </c>
      <c r="O43" s="21" t="n">
        <v>38.8</v>
      </c>
      <c r="P43" s="21" t="n">
        <v>1181400</v>
      </c>
      <c r="Q43" s="21" t="n">
        <v>456091.28</v>
      </c>
      <c r="R43" s="21" t="n">
        <v>429421.72</v>
      </c>
      <c r="S43" s="21" t="n">
        <v>156267</v>
      </c>
      <c r="T43" s="21" t="n">
        <v>139620</v>
      </c>
      <c r="U43" s="21" t="n">
        <v>0</v>
      </c>
    </row>
    <row r="44" customFormat="false" ht="15" hidden="false" customHeight="false" outlineLevel="0" collapsed="false">
      <c r="A44" s="24" t="n">
        <v>28</v>
      </c>
      <c r="B44" s="18" t="s">
        <v>74</v>
      </c>
      <c r="C44" s="25" t="n">
        <v>145</v>
      </c>
      <c r="D44" s="26" t="n">
        <v>39079</v>
      </c>
      <c r="E44" s="26" t="s">
        <v>43</v>
      </c>
      <c r="F44" s="26" t="s">
        <v>44</v>
      </c>
      <c r="G44" s="20" t="n">
        <v>15</v>
      </c>
      <c r="H44" s="20" t="n">
        <v>15</v>
      </c>
      <c r="I44" s="21" t="n">
        <v>487.5</v>
      </c>
      <c r="J44" s="22" t="n">
        <v>4</v>
      </c>
      <c r="K44" s="22" t="n">
        <v>2</v>
      </c>
      <c r="L44" s="22" t="n">
        <v>2</v>
      </c>
      <c r="M44" s="21" t="n">
        <v>244.6</v>
      </c>
      <c r="N44" s="21" t="n">
        <v>144.4</v>
      </c>
      <c r="O44" s="21" t="n">
        <v>100.2</v>
      </c>
      <c r="P44" s="21" t="n">
        <v>6615840</v>
      </c>
      <c r="Q44" s="21" t="n">
        <v>2875255.88</v>
      </c>
      <c r="R44" s="21" t="n">
        <v>2707127.62</v>
      </c>
      <c r="S44" s="21" t="n">
        <v>985126.5</v>
      </c>
      <c r="T44" s="21" t="n">
        <v>48330</v>
      </c>
      <c r="U44" s="21" t="n">
        <v>0</v>
      </c>
    </row>
    <row r="45" customFormat="false" ht="15" hidden="false" customHeight="false" outlineLevel="0" collapsed="false">
      <c r="A45" s="24" t="n">
        <v>29</v>
      </c>
      <c r="B45" s="18" t="s">
        <v>75</v>
      </c>
      <c r="C45" s="25" t="n">
        <v>383</v>
      </c>
      <c r="D45" s="26" t="n">
        <v>40722</v>
      </c>
      <c r="E45" s="26" t="s">
        <v>43</v>
      </c>
      <c r="F45" s="26" t="s">
        <v>44</v>
      </c>
      <c r="G45" s="20" t="n">
        <v>13</v>
      </c>
      <c r="H45" s="20" t="n">
        <v>13</v>
      </c>
      <c r="I45" s="21" t="n">
        <v>280.2</v>
      </c>
      <c r="J45" s="22" t="n">
        <v>9</v>
      </c>
      <c r="K45" s="22" t="n">
        <v>8</v>
      </c>
      <c r="L45" s="22" t="n">
        <v>1</v>
      </c>
      <c r="M45" s="21" t="n">
        <v>280.2</v>
      </c>
      <c r="N45" s="21" t="n">
        <v>258.3</v>
      </c>
      <c r="O45" s="21" t="n">
        <v>21.9</v>
      </c>
      <c r="P45" s="21" t="n">
        <v>10447335</v>
      </c>
      <c r="Q45" s="21" t="n">
        <v>3293731.39</v>
      </c>
      <c r="R45" s="21" t="n">
        <v>3101133.11</v>
      </c>
      <c r="S45" s="21" t="n">
        <v>1128505.5</v>
      </c>
      <c r="T45" s="21" t="n">
        <v>2923965</v>
      </c>
      <c r="U45" s="21" t="n">
        <v>0</v>
      </c>
    </row>
    <row r="46" customFormat="false" ht="15" hidden="false" customHeight="false" outlineLevel="0" collapsed="false">
      <c r="A46" s="24" t="n">
        <v>30</v>
      </c>
      <c r="B46" s="18" t="s">
        <v>76</v>
      </c>
      <c r="C46" s="25" t="n">
        <v>45</v>
      </c>
      <c r="D46" s="26" t="n">
        <v>39545</v>
      </c>
      <c r="E46" s="26" t="s">
        <v>43</v>
      </c>
      <c r="F46" s="26" t="s">
        <v>44</v>
      </c>
      <c r="G46" s="20" t="n">
        <v>21</v>
      </c>
      <c r="H46" s="20" t="n">
        <v>21</v>
      </c>
      <c r="I46" s="21" t="n">
        <v>236.8</v>
      </c>
      <c r="J46" s="22" t="n">
        <v>8</v>
      </c>
      <c r="K46" s="22" t="n">
        <v>1</v>
      </c>
      <c r="L46" s="22" t="n">
        <v>7</v>
      </c>
      <c r="M46" s="21" t="n">
        <v>190.3</v>
      </c>
      <c r="N46" s="21" t="n">
        <v>34.9</v>
      </c>
      <c r="O46" s="21" t="n">
        <v>155.4</v>
      </c>
      <c r="P46" s="21" t="n">
        <v>7756965</v>
      </c>
      <c r="Q46" s="21" t="n">
        <v>2236963.18</v>
      </c>
      <c r="R46" s="21" t="n">
        <v>2106158.57</v>
      </c>
      <c r="S46" s="21" t="n">
        <v>766433.25</v>
      </c>
      <c r="T46" s="21" t="n">
        <v>2647410</v>
      </c>
      <c r="U46" s="21" t="n">
        <v>0</v>
      </c>
    </row>
    <row r="47" customFormat="false" ht="15" hidden="false" customHeight="false" outlineLevel="0" collapsed="false">
      <c r="A47" s="24" t="n">
        <v>31</v>
      </c>
      <c r="B47" s="18" t="s">
        <v>77</v>
      </c>
      <c r="C47" s="25" t="n">
        <v>376</v>
      </c>
      <c r="D47" s="26" t="n">
        <v>40528</v>
      </c>
      <c r="E47" s="26" t="s">
        <v>46</v>
      </c>
      <c r="F47" s="26" t="s">
        <v>44</v>
      </c>
      <c r="G47" s="20" t="n">
        <v>9</v>
      </c>
      <c r="H47" s="20" t="n">
        <v>9</v>
      </c>
      <c r="I47" s="21" t="n">
        <v>216.1</v>
      </c>
      <c r="J47" s="22" t="n">
        <v>8</v>
      </c>
      <c r="K47" s="22" t="n">
        <v>8</v>
      </c>
      <c r="L47" s="22" t="n">
        <v>0</v>
      </c>
      <c r="M47" s="21" t="n">
        <v>216.1</v>
      </c>
      <c r="N47" s="21" t="n">
        <v>216.1</v>
      </c>
      <c r="O47" s="21" t="n">
        <v>0</v>
      </c>
      <c r="P47" s="21" t="n">
        <v>8422845</v>
      </c>
      <c r="Q47" s="21" t="n">
        <v>2540240.37</v>
      </c>
      <c r="R47" s="21" t="n">
        <v>2391701.88</v>
      </c>
      <c r="S47" s="21" t="n">
        <v>870342.75</v>
      </c>
      <c r="T47" s="21" t="n">
        <v>2620560</v>
      </c>
      <c r="U47" s="21" t="n">
        <v>0</v>
      </c>
    </row>
    <row r="48" customFormat="false" ht="15" hidden="false" customHeight="false" outlineLevel="0" collapsed="false">
      <c r="A48" s="24" t="n">
        <v>32</v>
      </c>
      <c r="B48" s="18" t="s">
        <v>78</v>
      </c>
      <c r="C48" s="25" t="n">
        <v>291</v>
      </c>
      <c r="D48" s="26" t="n">
        <v>39545</v>
      </c>
      <c r="E48" s="26" t="s">
        <v>46</v>
      </c>
      <c r="F48" s="26" t="s">
        <v>44</v>
      </c>
      <c r="G48" s="20" t="n">
        <v>11</v>
      </c>
      <c r="H48" s="20" t="n">
        <v>11</v>
      </c>
      <c r="I48" s="21" t="n">
        <v>165.9</v>
      </c>
      <c r="J48" s="22" t="n">
        <v>4</v>
      </c>
      <c r="K48" s="22" t="n">
        <v>0</v>
      </c>
      <c r="L48" s="22" t="n">
        <v>4</v>
      </c>
      <c r="M48" s="21" t="n">
        <v>124.2</v>
      </c>
      <c r="N48" s="21" t="n">
        <v>0</v>
      </c>
      <c r="O48" s="21" t="n">
        <v>124.2</v>
      </c>
      <c r="P48" s="21" t="n">
        <v>4725600</v>
      </c>
      <c r="Q48" s="21" t="n">
        <v>1459962.31</v>
      </c>
      <c r="R48" s="21" t="n">
        <v>1374592.19</v>
      </c>
      <c r="S48" s="21" t="n">
        <v>500215.5</v>
      </c>
      <c r="T48" s="21" t="n">
        <v>1390830</v>
      </c>
      <c r="U48" s="21" t="n">
        <v>0</v>
      </c>
    </row>
    <row r="49" customFormat="false" ht="15" hidden="false" customHeight="false" outlineLevel="0" collapsed="false">
      <c r="A49" s="24" t="n">
        <v>33</v>
      </c>
      <c r="B49" s="18" t="s">
        <v>79</v>
      </c>
      <c r="C49" s="25" t="n">
        <v>288</v>
      </c>
      <c r="D49" s="26" t="n">
        <v>39811</v>
      </c>
      <c r="E49" s="26" t="s">
        <v>46</v>
      </c>
      <c r="F49" s="26" t="s">
        <v>44</v>
      </c>
      <c r="G49" s="20" t="n">
        <v>4</v>
      </c>
      <c r="H49" s="20" t="n">
        <v>4</v>
      </c>
      <c r="I49" s="21" t="n">
        <v>167.8</v>
      </c>
      <c r="J49" s="22" t="n">
        <v>2</v>
      </c>
      <c r="K49" s="22" t="n">
        <v>1</v>
      </c>
      <c r="L49" s="22" t="n">
        <v>1</v>
      </c>
      <c r="M49" s="21" t="n">
        <v>85.7</v>
      </c>
      <c r="N49" s="21" t="n">
        <v>45.3</v>
      </c>
      <c r="O49" s="21" t="n">
        <v>40.4</v>
      </c>
      <c r="P49" s="21" t="n">
        <v>2846100</v>
      </c>
      <c r="Q49" s="21" t="n">
        <v>1007397.5</v>
      </c>
      <c r="R49" s="21" t="n">
        <v>948490.75</v>
      </c>
      <c r="S49" s="21" t="n">
        <v>345156.75</v>
      </c>
      <c r="T49" s="21" t="n">
        <v>545055</v>
      </c>
      <c r="U49" s="21" t="n">
        <v>0</v>
      </c>
    </row>
    <row r="50" customFormat="false" ht="15" hidden="false" customHeight="false" outlineLevel="0" collapsed="false">
      <c r="A50" s="24" t="n">
        <v>34</v>
      </c>
      <c r="B50" s="18" t="s">
        <v>80</v>
      </c>
      <c r="C50" s="25" t="n">
        <v>122</v>
      </c>
      <c r="D50" s="26" t="n">
        <v>39079</v>
      </c>
      <c r="E50" s="26" t="s">
        <v>43</v>
      </c>
      <c r="F50" s="26" t="s">
        <v>44</v>
      </c>
      <c r="G50" s="20" t="n">
        <v>13</v>
      </c>
      <c r="H50" s="20" t="n">
        <v>13</v>
      </c>
      <c r="I50" s="21" t="n">
        <v>71</v>
      </c>
      <c r="J50" s="22" t="n">
        <v>2</v>
      </c>
      <c r="K50" s="22" t="n">
        <v>0</v>
      </c>
      <c r="L50" s="22" t="n">
        <v>2</v>
      </c>
      <c r="M50" s="21" t="n">
        <v>71</v>
      </c>
      <c r="N50" s="21" t="n">
        <v>0</v>
      </c>
      <c r="O50" s="21" t="n">
        <v>71</v>
      </c>
      <c r="P50" s="21" t="n">
        <v>3007200</v>
      </c>
      <c r="Q50" s="21" t="n">
        <v>834600.03</v>
      </c>
      <c r="R50" s="21" t="n">
        <v>785797.47</v>
      </c>
      <c r="S50" s="21" t="n">
        <v>285952.5</v>
      </c>
      <c r="T50" s="21" t="n">
        <v>1100850</v>
      </c>
      <c r="U50" s="21" t="n">
        <v>0</v>
      </c>
    </row>
    <row r="51" customFormat="false" ht="15" hidden="false" customHeight="false" outlineLevel="0" collapsed="false">
      <c r="A51" s="24" t="n">
        <v>35</v>
      </c>
      <c r="B51" s="18" t="s">
        <v>81</v>
      </c>
      <c r="C51" s="25" t="n">
        <v>228</v>
      </c>
      <c r="D51" s="26" t="n">
        <v>39545</v>
      </c>
      <c r="E51" s="26" t="s">
        <v>43</v>
      </c>
      <c r="F51" s="26" t="s">
        <v>44</v>
      </c>
      <c r="G51" s="20" t="n">
        <v>33</v>
      </c>
      <c r="H51" s="20" t="n">
        <v>33</v>
      </c>
      <c r="I51" s="21" t="n">
        <v>440.6</v>
      </c>
      <c r="J51" s="22" t="n">
        <v>15</v>
      </c>
      <c r="K51" s="22" t="n">
        <v>11</v>
      </c>
      <c r="L51" s="22" t="n">
        <v>4</v>
      </c>
      <c r="M51" s="21" t="n">
        <v>440.6</v>
      </c>
      <c r="N51" s="21" t="n">
        <v>329.8</v>
      </c>
      <c r="O51" s="21" t="n">
        <v>110.8</v>
      </c>
      <c r="P51" s="21" t="n">
        <v>17103450</v>
      </c>
      <c r="Q51" s="21" t="n">
        <v>5179222.16</v>
      </c>
      <c r="R51" s="21" t="n">
        <v>4876371.34</v>
      </c>
      <c r="S51" s="21" t="n">
        <v>1774516.5</v>
      </c>
      <c r="T51" s="21" t="n">
        <v>5273340</v>
      </c>
      <c r="U51" s="21" t="n">
        <v>0</v>
      </c>
    </row>
    <row r="52" customFormat="false" ht="15" hidden="false" customHeight="false" outlineLevel="0" collapsed="false">
      <c r="A52" s="24" t="n">
        <v>36</v>
      </c>
      <c r="B52" s="18" t="s">
        <v>82</v>
      </c>
      <c r="C52" s="25" t="n">
        <v>366</v>
      </c>
      <c r="D52" s="26" t="n">
        <v>40366</v>
      </c>
      <c r="E52" s="26" t="s">
        <v>43</v>
      </c>
      <c r="F52" s="26" t="s">
        <v>44</v>
      </c>
      <c r="G52" s="20" t="n">
        <v>14</v>
      </c>
      <c r="H52" s="20" t="n">
        <v>14</v>
      </c>
      <c r="I52" s="21" t="n">
        <v>224.7</v>
      </c>
      <c r="J52" s="22" t="n">
        <v>7</v>
      </c>
      <c r="K52" s="22" t="n">
        <v>7</v>
      </c>
      <c r="L52" s="22" t="n">
        <v>0</v>
      </c>
      <c r="M52" s="21" t="n">
        <v>224.7</v>
      </c>
      <c r="N52" s="21" t="n">
        <v>224.7</v>
      </c>
      <c r="O52" s="21" t="n">
        <v>0</v>
      </c>
      <c r="P52" s="21" t="n">
        <v>7681785</v>
      </c>
      <c r="Q52" s="21" t="n">
        <v>2586084.6</v>
      </c>
      <c r="R52" s="21" t="n">
        <v>2434865.4</v>
      </c>
      <c r="S52" s="21" t="n">
        <v>886050</v>
      </c>
      <c r="T52" s="21" t="n">
        <v>1774785</v>
      </c>
      <c r="U52" s="21" t="n">
        <v>0</v>
      </c>
    </row>
    <row r="53" customFormat="false" ht="15" hidden="false" customHeight="false" outlineLevel="0" collapsed="false">
      <c r="A53" s="24" t="n">
        <v>37</v>
      </c>
      <c r="B53" s="18" t="s">
        <v>83</v>
      </c>
      <c r="C53" s="25" t="n">
        <v>377</v>
      </c>
      <c r="D53" s="26" t="n">
        <v>40528</v>
      </c>
      <c r="E53" s="26" t="s">
        <v>43</v>
      </c>
      <c r="F53" s="26" t="s">
        <v>44</v>
      </c>
      <c r="G53" s="20" t="n">
        <v>11</v>
      </c>
      <c r="H53" s="20" t="n">
        <v>11</v>
      </c>
      <c r="I53" s="21" t="n">
        <v>139.6</v>
      </c>
      <c r="J53" s="22" t="n">
        <v>6</v>
      </c>
      <c r="K53" s="22" t="n">
        <v>6</v>
      </c>
      <c r="L53" s="22" t="n">
        <v>0</v>
      </c>
      <c r="M53" s="21" t="n">
        <v>139.6</v>
      </c>
      <c r="N53" s="21" t="n">
        <v>139.6</v>
      </c>
      <c r="O53" s="21" t="n">
        <v>0</v>
      </c>
      <c r="P53" s="21" t="n">
        <v>5289450</v>
      </c>
      <c r="Q53" s="21" t="n">
        <v>1640988.23</v>
      </c>
      <c r="R53" s="21" t="n">
        <v>1545032.77</v>
      </c>
      <c r="S53" s="21" t="n">
        <v>562239</v>
      </c>
      <c r="T53" s="21" t="n">
        <v>1541190</v>
      </c>
      <c r="U53" s="21" t="n">
        <v>0</v>
      </c>
    </row>
    <row r="54" customFormat="false" ht="15" hidden="false" customHeight="false" outlineLevel="0" collapsed="false">
      <c r="A54" s="24" t="n">
        <v>38</v>
      </c>
      <c r="B54" s="18" t="s">
        <v>84</v>
      </c>
      <c r="C54" s="25" t="n">
        <v>251</v>
      </c>
      <c r="D54" s="26" t="n">
        <v>39811</v>
      </c>
      <c r="E54" s="26" t="s">
        <v>46</v>
      </c>
      <c r="F54" s="26" t="s">
        <v>44</v>
      </c>
      <c r="G54" s="20" t="n">
        <v>9</v>
      </c>
      <c r="H54" s="20" t="n">
        <v>9</v>
      </c>
      <c r="I54" s="21" t="n">
        <v>112.2</v>
      </c>
      <c r="J54" s="22" t="n">
        <v>1</v>
      </c>
      <c r="K54" s="22" t="n">
        <v>0</v>
      </c>
      <c r="L54" s="22" t="n">
        <v>1</v>
      </c>
      <c r="M54" s="21" t="n">
        <v>37.6</v>
      </c>
      <c r="N54" s="21" t="n">
        <v>0</v>
      </c>
      <c r="O54" s="21" t="n">
        <v>37.6</v>
      </c>
      <c r="P54" s="21" t="n">
        <v>1879500</v>
      </c>
      <c r="Q54" s="21" t="n">
        <v>441985.37</v>
      </c>
      <c r="R54" s="21" t="n">
        <v>416140.63</v>
      </c>
      <c r="S54" s="21" t="n">
        <v>151434</v>
      </c>
      <c r="T54" s="21" t="n">
        <v>869940</v>
      </c>
      <c r="U54" s="21" t="n">
        <v>0</v>
      </c>
    </row>
    <row r="55" customFormat="false" ht="15" hidden="false" customHeight="false" outlineLevel="0" collapsed="false">
      <c r="A55" s="24" t="n">
        <v>39</v>
      </c>
      <c r="B55" s="18" t="s">
        <v>85</v>
      </c>
      <c r="C55" s="25" t="n">
        <v>133</v>
      </c>
      <c r="D55" s="26" t="n">
        <v>39079</v>
      </c>
      <c r="E55" s="26" t="s">
        <v>43</v>
      </c>
      <c r="F55" s="26" t="s">
        <v>44</v>
      </c>
      <c r="G55" s="20" t="n">
        <v>4</v>
      </c>
      <c r="H55" s="20" t="n">
        <v>4</v>
      </c>
      <c r="I55" s="21" t="n">
        <v>83.3</v>
      </c>
      <c r="J55" s="22" t="n">
        <v>2</v>
      </c>
      <c r="K55" s="22" t="n">
        <v>0</v>
      </c>
      <c r="L55" s="22" t="n">
        <v>2</v>
      </c>
      <c r="M55" s="21" t="n">
        <v>83.3</v>
      </c>
      <c r="N55" s="21" t="n">
        <v>0</v>
      </c>
      <c r="O55" s="21" t="n">
        <v>83.3</v>
      </c>
      <c r="P55" s="21" t="n">
        <v>3436800</v>
      </c>
      <c r="Q55" s="21" t="n">
        <v>979185.67</v>
      </c>
      <c r="R55" s="21" t="n">
        <v>921928.58</v>
      </c>
      <c r="S55" s="21" t="n">
        <v>335490.75</v>
      </c>
      <c r="T55" s="21" t="n">
        <v>1200195</v>
      </c>
      <c r="U55" s="21" t="n">
        <v>0</v>
      </c>
    </row>
    <row r="56" customFormat="false" ht="15" hidden="false" customHeight="false" outlineLevel="0" collapsed="false">
      <c r="A56" s="24" t="n">
        <v>40</v>
      </c>
      <c r="B56" s="18" t="s">
        <v>86</v>
      </c>
      <c r="C56" s="25" t="n">
        <v>134</v>
      </c>
      <c r="D56" s="26" t="n">
        <v>39079</v>
      </c>
      <c r="E56" s="26" t="s">
        <v>46</v>
      </c>
      <c r="F56" s="26" t="s">
        <v>44</v>
      </c>
      <c r="G56" s="20" t="n">
        <v>6</v>
      </c>
      <c r="H56" s="20" t="n">
        <v>6</v>
      </c>
      <c r="I56" s="21" t="n">
        <v>157.6</v>
      </c>
      <c r="J56" s="22" t="n">
        <v>2</v>
      </c>
      <c r="K56" s="22" t="n">
        <v>0</v>
      </c>
      <c r="L56" s="22" t="n">
        <v>2</v>
      </c>
      <c r="M56" s="21" t="n">
        <v>93.5</v>
      </c>
      <c r="N56" s="21" t="n">
        <v>0</v>
      </c>
      <c r="O56" s="21" t="n">
        <v>93.5</v>
      </c>
      <c r="P56" s="21" t="n">
        <v>2738700</v>
      </c>
      <c r="Q56" s="21" t="n">
        <v>1099085.95</v>
      </c>
      <c r="R56" s="21" t="n">
        <v>1034817.8</v>
      </c>
      <c r="S56" s="21" t="n">
        <v>376571.25</v>
      </c>
      <c r="T56" s="21" t="n">
        <v>228225</v>
      </c>
      <c r="U56" s="21" t="n">
        <v>0</v>
      </c>
    </row>
    <row r="57" customFormat="false" ht="15" hidden="false" customHeight="false" outlineLevel="0" collapsed="false">
      <c r="A57" s="24" t="n">
        <v>41</v>
      </c>
      <c r="B57" s="18" t="s">
        <v>87</v>
      </c>
      <c r="C57" s="25" t="n">
        <v>116</v>
      </c>
      <c r="D57" s="26" t="n">
        <v>39079</v>
      </c>
      <c r="E57" s="26" t="s">
        <v>43</v>
      </c>
      <c r="F57" s="26" t="s">
        <v>44</v>
      </c>
      <c r="G57" s="20" t="n">
        <v>4</v>
      </c>
      <c r="H57" s="20" t="n">
        <v>4</v>
      </c>
      <c r="I57" s="21" t="n">
        <v>93.3</v>
      </c>
      <c r="J57" s="22" t="n">
        <v>2</v>
      </c>
      <c r="K57" s="22" t="n">
        <v>1</v>
      </c>
      <c r="L57" s="22" t="n">
        <v>1</v>
      </c>
      <c r="M57" s="21" t="n">
        <v>75.3</v>
      </c>
      <c r="N57" s="21" t="n">
        <v>49</v>
      </c>
      <c r="O57" s="21" t="n">
        <v>26.3</v>
      </c>
      <c r="P57" s="21" t="n">
        <v>3007200</v>
      </c>
      <c r="Q57" s="21" t="n">
        <v>885146.23</v>
      </c>
      <c r="R57" s="21" t="n">
        <v>833388.02</v>
      </c>
      <c r="S57" s="21" t="n">
        <v>303270.75</v>
      </c>
      <c r="T57" s="21" t="n">
        <v>985395</v>
      </c>
      <c r="U57" s="21" t="n">
        <v>0</v>
      </c>
    </row>
    <row r="58" customFormat="false" ht="15" hidden="false" customHeight="false" outlineLevel="0" collapsed="false">
      <c r="A58" s="24" t="n">
        <v>42</v>
      </c>
      <c r="B58" s="18" t="s">
        <v>88</v>
      </c>
      <c r="C58" s="25" t="n">
        <v>205</v>
      </c>
      <c r="D58" s="26" t="n">
        <v>39811</v>
      </c>
      <c r="E58" s="26" t="s">
        <v>43</v>
      </c>
      <c r="F58" s="26" t="s">
        <v>60</v>
      </c>
      <c r="G58" s="20" t="n">
        <v>21</v>
      </c>
      <c r="H58" s="20" t="n">
        <v>15</v>
      </c>
      <c r="I58" s="21" t="n">
        <v>494.7</v>
      </c>
      <c r="J58" s="22" t="n">
        <v>9</v>
      </c>
      <c r="K58" s="22" t="n">
        <v>6</v>
      </c>
      <c r="L58" s="22" t="n">
        <v>3</v>
      </c>
      <c r="M58" s="21" t="n">
        <v>309.4</v>
      </c>
      <c r="N58" s="21" t="n">
        <v>169</v>
      </c>
      <c r="O58" s="21" t="n">
        <v>140.4</v>
      </c>
      <c r="P58" s="21" t="n">
        <v>9526380</v>
      </c>
      <c r="Q58" s="21" t="n">
        <v>3636975.34</v>
      </c>
      <c r="R58" s="21" t="n">
        <v>3424306.16</v>
      </c>
      <c r="S58" s="21" t="n">
        <v>1246108.5</v>
      </c>
      <c r="T58" s="21" t="n">
        <v>1218990</v>
      </c>
      <c r="U58" s="21" t="n">
        <v>0</v>
      </c>
    </row>
    <row r="59" customFormat="false" ht="15" hidden="false" customHeight="false" outlineLevel="0" collapsed="false">
      <c r="A59" s="24" t="n">
        <v>43</v>
      </c>
      <c r="B59" s="18" t="s">
        <v>89</v>
      </c>
      <c r="C59" s="25" t="n">
        <v>49</v>
      </c>
      <c r="D59" s="26" t="n">
        <v>39545</v>
      </c>
      <c r="E59" s="26" t="s">
        <v>46</v>
      </c>
      <c r="F59" s="26" t="s">
        <v>44</v>
      </c>
      <c r="G59" s="20" t="n">
        <v>9</v>
      </c>
      <c r="H59" s="20" t="n">
        <v>9</v>
      </c>
      <c r="I59" s="21" t="n">
        <v>106.6</v>
      </c>
      <c r="J59" s="22" t="n">
        <v>4</v>
      </c>
      <c r="K59" s="22" t="n">
        <v>3</v>
      </c>
      <c r="L59" s="22" t="n">
        <v>1</v>
      </c>
      <c r="M59" s="21" t="n">
        <v>106.6</v>
      </c>
      <c r="N59" s="21" t="n">
        <v>77.1</v>
      </c>
      <c r="O59" s="21" t="n">
        <v>29.5</v>
      </c>
      <c r="P59" s="21" t="n">
        <v>3810015</v>
      </c>
      <c r="Q59" s="21" t="n">
        <v>1253075.54</v>
      </c>
      <c r="R59" s="21" t="n">
        <v>1179802.96</v>
      </c>
      <c r="S59" s="21" t="n">
        <v>429331.5</v>
      </c>
      <c r="T59" s="21" t="n">
        <v>947805</v>
      </c>
      <c r="U59" s="21" t="n">
        <v>0</v>
      </c>
    </row>
    <row r="60" customFormat="false" ht="15" hidden="false" customHeight="false" outlineLevel="0" collapsed="false">
      <c r="A60" s="24" t="n">
        <v>44</v>
      </c>
      <c r="B60" s="18" t="s">
        <v>90</v>
      </c>
      <c r="C60" s="25" t="n">
        <v>287</v>
      </c>
      <c r="D60" s="26" t="n">
        <v>39545</v>
      </c>
      <c r="E60" s="26" t="s">
        <v>46</v>
      </c>
      <c r="F60" s="26" t="s">
        <v>44</v>
      </c>
      <c r="G60" s="20" t="n">
        <v>13</v>
      </c>
      <c r="H60" s="20" t="n">
        <v>13</v>
      </c>
      <c r="I60" s="21" t="n">
        <v>306.1</v>
      </c>
      <c r="J60" s="22" t="n">
        <v>3</v>
      </c>
      <c r="K60" s="22" t="n">
        <v>0</v>
      </c>
      <c r="L60" s="22" t="n">
        <v>3</v>
      </c>
      <c r="M60" s="21" t="n">
        <v>133.9</v>
      </c>
      <c r="N60" s="21" t="n">
        <v>0</v>
      </c>
      <c r="O60" s="21" t="n">
        <v>133.9</v>
      </c>
      <c r="P60" s="21" t="n">
        <v>4188600</v>
      </c>
      <c r="Q60" s="21" t="n">
        <v>1573985.13</v>
      </c>
      <c r="R60" s="21" t="n">
        <v>1481947.62</v>
      </c>
      <c r="S60" s="21" t="n">
        <v>539282.25</v>
      </c>
      <c r="T60" s="21" t="n">
        <v>593385</v>
      </c>
      <c r="U60" s="21" t="n">
        <v>0</v>
      </c>
    </row>
    <row r="61" customFormat="false" ht="15" hidden="false" customHeight="false" outlineLevel="0" collapsed="false">
      <c r="A61" s="24" t="n">
        <v>45</v>
      </c>
      <c r="B61" s="18" t="s">
        <v>91</v>
      </c>
      <c r="C61" s="25" t="n">
        <v>273</v>
      </c>
      <c r="D61" s="26" t="n">
        <v>39811</v>
      </c>
      <c r="E61" s="26" t="s">
        <v>43</v>
      </c>
      <c r="F61" s="26" t="s">
        <v>44</v>
      </c>
      <c r="G61" s="20" t="n">
        <v>19</v>
      </c>
      <c r="H61" s="20" t="n">
        <v>19</v>
      </c>
      <c r="I61" s="21" t="n">
        <v>307.6</v>
      </c>
      <c r="J61" s="22" t="n">
        <v>3</v>
      </c>
      <c r="K61" s="22" t="n">
        <v>0</v>
      </c>
      <c r="L61" s="22" t="n">
        <v>3</v>
      </c>
      <c r="M61" s="21" t="n">
        <v>118.8</v>
      </c>
      <c r="N61" s="21" t="n">
        <v>0</v>
      </c>
      <c r="O61" s="21" t="n">
        <v>118.8</v>
      </c>
      <c r="P61" s="21" t="n">
        <v>4134900</v>
      </c>
      <c r="Q61" s="21" t="n">
        <v>1396485.68</v>
      </c>
      <c r="R61" s="21" t="n">
        <v>1314827.32</v>
      </c>
      <c r="S61" s="21" t="n">
        <v>478467</v>
      </c>
      <c r="T61" s="21" t="n">
        <v>945120</v>
      </c>
      <c r="U61" s="21" t="n">
        <v>0</v>
      </c>
    </row>
    <row r="62" customFormat="false" ht="15" hidden="false" customHeight="false" outlineLevel="0" collapsed="false">
      <c r="A62" s="24" t="n">
        <v>46</v>
      </c>
      <c r="B62" s="18" t="s">
        <v>92</v>
      </c>
      <c r="C62" s="25" t="n">
        <v>19</v>
      </c>
      <c r="D62" s="26" t="n">
        <v>39079</v>
      </c>
      <c r="E62" s="26" t="s">
        <v>46</v>
      </c>
      <c r="F62" s="26" t="s">
        <v>44</v>
      </c>
      <c r="G62" s="20" t="n">
        <v>4</v>
      </c>
      <c r="H62" s="20" t="n">
        <v>4</v>
      </c>
      <c r="I62" s="21" t="n">
        <v>172.9</v>
      </c>
      <c r="J62" s="22" t="n">
        <v>1</v>
      </c>
      <c r="K62" s="22" t="n">
        <v>0</v>
      </c>
      <c r="L62" s="22" t="n">
        <v>1</v>
      </c>
      <c r="M62" s="21" t="n">
        <v>43.3</v>
      </c>
      <c r="N62" s="21" t="n">
        <v>0</v>
      </c>
      <c r="O62" s="21" t="n">
        <v>43.3</v>
      </c>
      <c r="P62" s="21" t="n">
        <v>1396200</v>
      </c>
      <c r="Q62" s="21" t="n">
        <v>508988.47</v>
      </c>
      <c r="R62" s="21" t="n">
        <v>479225.78</v>
      </c>
      <c r="S62" s="21" t="n">
        <v>174390.75</v>
      </c>
      <c r="T62" s="21" t="n">
        <v>233595</v>
      </c>
      <c r="U62" s="21" t="n">
        <v>0</v>
      </c>
    </row>
    <row r="63" customFormat="false" ht="15" hidden="false" customHeight="false" outlineLevel="0" collapsed="false">
      <c r="A63" s="24" t="n">
        <v>47</v>
      </c>
      <c r="B63" s="18" t="s">
        <v>93</v>
      </c>
      <c r="C63" s="25" t="n">
        <v>147</v>
      </c>
      <c r="D63" s="26" t="n">
        <v>39079</v>
      </c>
      <c r="E63" s="26" t="s">
        <v>43</v>
      </c>
      <c r="F63" s="26" t="s">
        <v>44</v>
      </c>
      <c r="G63" s="20" t="n">
        <v>5</v>
      </c>
      <c r="H63" s="20" t="n">
        <v>5</v>
      </c>
      <c r="I63" s="21" t="n">
        <v>133.8</v>
      </c>
      <c r="J63" s="22" t="n">
        <v>1</v>
      </c>
      <c r="K63" s="22" t="n">
        <v>0</v>
      </c>
      <c r="L63" s="22" t="n">
        <v>1</v>
      </c>
      <c r="M63" s="21" t="n">
        <v>43.8</v>
      </c>
      <c r="N63" s="21" t="n">
        <v>0</v>
      </c>
      <c r="O63" s="21" t="n">
        <v>43.8</v>
      </c>
      <c r="P63" s="21" t="n">
        <v>1503600</v>
      </c>
      <c r="Q63" s="21" t="n">
        <v>514865.93</v>
      </c>
      <c r="R63" s="21" t="n">
        <v>484759.57</v>
      </c>
      <c r="S63" s="21" t="n">
        <v>176404.5</v>
      </c>
      <c r="T63" s="21" t="n">
        <v>327570</v>
      </c>
      <c r="U63" s="21" t="n">
        <v>0</v>
      </c>
    </row>
    <row r="64" customFormat="false" ht="15" hidden="false" customHeight="false" outlineLevel="0" collapsed="false">
      <c r="A64" s="24" t="n">
        <v>48</v>
      </c>
      <c r="B64" s="18" t="s">
        <v>94</v>
      </c>
      <c r="C64" s="25" t="n">
        <v>367</v>
      </c>
      <c r="D64" s="26" t="n">
        <v>40366</v>
      </c>
      <c r="E64" s="26" t="s">
        <v>43</v>
      </c>
      <c r="F64" s="26" t="s">
        <v>44</v>
      </c>
      <c r="G64" s="20" t="n">
        <v>28</v>
      </c>
      <c r="H64" s="20" t="n">
        <v>28</v>
      </c>
      <c r="I64" s="21" t="n">
        <v>383.1</v>
      </c>
      <c r="J64" s="22" t="n">
        <v>11</v>
      </c>
      <c r="K64" s="22" t="n">
        <v>7</v>
      </c>
      <c r="L64" s="22" t="n">
        <v>4</v>
      </c>
      <c r="M64" s="21" t="n">
        <v>383.1</v>
      </c>
      <c r="N64" s="21" t="n">
        <v>280.3</v>
      </c>
      <c r="O64" s="21" t="n">
        <v>102.8</v>
      </c>
      <c r="P64" s="21" t="n">
        <v>14982300</v>
      </c>
      <c r="Q64" s="21" t="n">
        <v>4503313.68</v>
      </c>
      <c r="R64" s="21" t="n">
        <v>4239986.07</v>
      </c>
      <c r="S64" s="21" t="n">
        <v>1542935.25</v>
      </c>
      <c r="T64" s="21" t="n">
        <v>4696065</v>
      </c>
      <c r="U64" s="21" t="n">
        <v>0</v>
      </c>
    </row>
    <row r="65" customFormat="false" ht="15" hidden="false" customHeight="false" outlineLevel="0" collapsed="false">
      <c r="A65" s="24" t="n">
        <v>49</v>
      </c>
      <c r="B65" s="18" t="s">
        <v>95</v>
      </c>
      <c r="C65" s="25" t="n">
        <v>387</v>
      </c>
      <c r="D65" s="26" t="n">
        <v>40794</v>
      </c>
      <c r="E65" s="26" t="s">
        <v>43</v>
      </c>
      <c r="F65" s="26" t="s">
        <v>60</v>
      </c>
      <c r="G65" s="20" t="n">
        <v>12</v>
      </c>
      <c r="H65" s="20" t="n">
        <v>3</v>
      </c>
      <c r="I65" s="21" t="n">
        <v>224.7</v>
      </c>
      <c r="J65" s="22" t="n">
        <v>1</v>
      </c>
      <c r="K65" s="22" t="n">
        <v>0</v>
      </c>
      <c r="L65" s="22" t="n">
        <v>1</v>
      </c>
      <c r="M65" s="21" t="n">
        <v>58.2</v>
      </c>
      <c r="N65" s="21" t="n">
        <v>0</v>
      </c>
      <c r="O65" s="21" t="n">
        <v>58.2</v>
      </c>
      <c r="P65" s="21" t="n">
        <v>1656645</v>
      </c>
      <c r="Q65" s="21" t="n">
        <v>684136.94</v>
      </c>
      <c r="R65" s="21" t="n">
        <v>644132.56</v>
      </c>
      <c r="S65" s="21" t="n">
        <v>234400.5</v>
      </c>
      <c r="T65" s="21" t="n">
        <v>93975</v>
      </c>
      <c r="U65" s="21" t="n">
        <v>0</v>
      </c>
    </row>
    <row r="66" customFormat="false" ht="15" hidden="false" customHeight="false" outlineLevel="0" collapsed="false">
      <c r="A66" s="24" t="n">
        <v>50</v>
      </c>
      <c r="B66" s="18" t="s">
        <v>96</v>
      </c>
      <c r="C66" s="25" t="n">
        <v>14</v>
      </c>
      <c r="D66" s="26" t="n">
        <v>39811</v>
      </c>
      <c r="E66" s="26" t="s">
        <v>46</v>
      </c>
      <c r="F66" s="26" t="s">
        <v>44</v>
      </c>
      <c r="G66" s="20" t="n">
        <v>18</v>
      </c>
      <c r="H66" s="20" t="n">
        <v>18</v>
      </c>
      <c r="I66" s="21" t="n">
        <v>152.7</v>
      </c>
      <c r="J66" s="22" t="n">
        <v>8</v>
      </c>
      <c r="K66" s="22" t="n">
        <v>8</v>
      </c>
      <c r="L66" s="22" t="n">
        <v>0</v>
      </c>
      <c r="M66" s="21" t="n">
        <v>152.7</v>
      </c>
      <c r="N66" s="21" t="n">
        <v>152.7</v>
      </c>
      <c r="O66" s="21" t="n">
        <v>0</v>
      </c>
      <c r="P66" s="21" t="n">
        <v>6444000</v>
      </c>
      <c r="Q66" s="21" t="n">
        <v>1794977.81</v>
      </c>
      <c r="R66" s="21" t="n">
        <v>1690017.94</v>
      </c>
      <c r="S66" s="21" t="n">
        <v>614999.25</v>
      </c>
      <c r="T66" s="21" t="n">
        <v>2344005</v>
      </c>
      <c r="U66" s="21" t="n">
        <v>0</v>
      </c>
    </row>
    <row r="67" customFormat="false" ht="15" hidden="false" customHeight="false" outlineLevel="0" collapsed="false">
      <c r="A67" s="24" t="n">
        <v>51</v>
      </c>
      <c r="B67" s="18" t="s">
        <v>97</v>
      </c>
      <c r="C67" s="25" t="n">
        <v>382</v>
      </c>
      <c r="D67" s="26" t="n">
        <v>40722</v>
      </c>
      <c r="E67" s="26" t="s">
        <v>46</v>
      </c>
      <c r="F67" s="26" t="s">
        <v>44</v>
      </c>
      <c r="G67" s="20" t="n">
        <v>13</v>
      </c>
      <c r="H67" s="20" t="n">
        <v>13</v>
      </c>
      <c r="I67" s="21" t="n">
        <v>286.5</v>
      </c>
      <c r="J67" s="22" t="n">
        <v>8</v>
      </c>
      <c r="K67" s="22" t="n">
        <v>6</v>
      </c>
      <c r="L67" s="22" t="n">
        <v>2</v>
      </c>
      <c r="M67" s="21" t="n">
        <v>286.5</v>
      </c>
      <c r="N67" s="21" t="n">
        <v>223.4</v>
      </c>
      <c r="O67" s="21" t="n">
        <v>63.1</v>
      </c>
      <c r="P67" s="21" t="n">
        <v>8855130</v>
      </c>
      <c r="Q67" s="21" t="n">
        <v>3367787.44</v>
      </c>
      <c r="R67" s="21" t="n">
        <v>3170858.81</v>
      </c>
      <c r="S67" s="21" t="n">
        <v>1153878.75</v>
      </c>
      <c r="T67" s="21" t="n">
        <v>1162605</v>
      </c>
      <c r="U67" s="21" t="n">
        <v>0</v>
      </c>
    </row>
    <row r="68" customFormat="false" ht="15" hidden="false" customHeight="false" outlineLevel="0" collapsed="false">
      <c r="A68" s="24" t="n">
        <v>52</v>
      </c>
      <c r="B68" s="18" t="s">
        <v>98</v>
      </c>
      <c r="C68" s="25" t="n">
        <v>235</v>
      </c>
      <c r="D68" s="26" t="n">
        <v>39545</v>
      </c>
      <c r="E68" s="26" t="s">
        <v>46</v>
      </c>
      <c r="F68" s="26" t="s">
        <v>44</v>
      </c>
      <c r="G68" s="20" t="n">
        <v>41</v>
      </c>
      <c r="H68" s="20" t="n">
        <v>41</v>
      </c>
      <c r="I68" s="21" t="n">
        <v>362.7</v>
      </c>
      <c r="J68" s="22" t="n">
        <v>15</v>
      </c>
      <c r="K68" s="22" t="n">
        <v>4</v>
      </c>
      <c r="L68" s="22" t="n">
        <v>11</v>
      </c>
      <c r="M68" s="21" t="n">
        <v>362.7</v>
      </c>
      <c r="N68" s="21" t="n">
        <v>114.8</v>
      </c>
      <c r="O68" s="21" t="n">
        <v>247.9</v>
      </c>
      <c r="P68" s="21" t="n">
        <v>15062850</v>
      </c>
      <c r="Q68" s="21" t="n">
        <v>4263513.11</v>
      </c>
      <c r="R68" s="21" t="n">
        <v>4014207.64</v>
      </c>
      <c r="S68" s="21" t="n">
        <v>1460774.25</v>
      </c>
      <c r="T68" s="21" t="n">
        <v>5324355</v>
      </c>
      <c r="U68" s="21" t="n">
        <v>0</v>
      </c>
    </row>
    <row r="69" customFormat="false" ht="15" hidden="false" customHeight="false" outlineLevel="0" collapsed="false">
      <c r="A69" s="24" t="n">
        <v>53</v>
      </c>
      <c r="B69" s="18" t="s">
        <v>99</v>
      </c>
      <c r="C69" s="25" t="n">
        <v>84</v>
      </c>
      <c r="D69" s="26" t="n">
        <v>39545</v>
      </c>
      <c r="E69" s="26" t="s">
        <v>43</v>
      </c>
      <c r="F69" s="26" t="s">
        <v>44</v>
      </c>
      <c r="G69" s="20" t="n">
        <v>38</v>
      </c>
      <c r="H69" s="20" t="n">
        <v>38</v>
      </c>
      <c r="I69" s="21" t="n">
        <v>299.7</v>
      </c>
      <c r="J69" s="22" t="n">
        <v>13</v>
      </c>
      <c r="K69" s="22" t="n">
        <v>3</v>
      </c>
      <c r="L69" s="22" t="n">
        <v>10</v>
      </c>
      <c r="M69" s="21" t="n">
        <v>251.5</v>
      </c>
      <c r="N69" s="21" t="n">
        <v>47.9</v>
      </c>
      <c r="O69" s="21" t="n">
        <v>203.6</v>
      </c>
      <c r="P69" s="21" t="n">
        <v>13006140</v>
      </c>
      <c r="Q69" s="21" t="n">
        <v>2956364.9</v>
      </c>
      <c r="R69" s="21" t="n">
        <v>2783493.85</v>
      </c>
      <c r="S69" s="21" t="n">
        <v>1012916.25</v>
      </c>
      <c r="T69" s="21" t="n">
        <v>6253365</v>
      </c>
      <c r="U69" s="21" t="n">
        <v>0</v>
      </c>
    </row>
    <row r="70" customFormat="false" ht="15" hidden="false" customHeight="false" outlineLevel="0" collapsed="false">
      <c r="A70" s="24" t="n">
        <v>54</v>
      </c>
      <c r="B70" s="18" t="s">
        <v>100</v>
      </c>
      <c r="C70" s="25" t="n">
        <v>83</v>
      </c>
      <c r="D70" s="26" t="n">
        <v>39545</v>
      </c>
      <c r="E70" s="26" t="s">
        <v>43</v>
      </c>
      <c r="F70" s="26" t="s">
        <v>44</v>
      </c>
      <c r="G70" s="20" t="n">
        <v>25</v>
      </c>
      <c r="H70" s="20" t="n">
        <v>25</v>
      </c>
      <c r="I70" s="21" t="n">
        <v>351.1</v>
      </c>
      <c r="J70" s="22" t="n">
        <v>10</v>
      </c>
      <c r="K70" s="22" t="n">
        <v>1</v>
      </c>
      <c r="L70" s="22" t="n">
        <v>9</v>
      </c>
      <c r="M70" s="21" t="n">
        <v>199</v>
      </c>
      <c r="N70" s="21" t="n">
        <v>14.5</v>
      </c>
      <c r="O70" s="21" t="n">
        <v>184.5</v>
      </c>
      <c r="P70" s="21" t="n">
        <v>10549365</v>
      </c>
      <c r="Q70" s="21" t="n">
        <v>2339231.07</v>
      </c>
      <c r="R70" s="21" t="n">
        <v>2202446.43</v>
      </c>
      <c r="S70" s="21" t="n">
        <v>801472.5</v>
      </c>
      <c r="T70" s="21" t="n">
        <v>5206215</v>
      </c>
      <c r="U70" s="21" t="n">
        <v>0</v>
      </c>
    </row>
    <row r="71" customFormat="false" ht="15" hidden="false" customHeight="false" outlineLevel="0" collapsed="false">
      <c r="A71" s="24" t="n">
        <v>55</v>
      </c>
      <c r="B71" s="18" t="s">
        <v>101</v>
      </c>
      <c r="C71" s="25" t="n">
        <v>222</v>
      </c>
      <c r="D71" s="26" t="n">
        <v>39811</v>
      </c>
      <c r="E71" s="26" t="s">
        <v>46</v>
      </c>
      <c r="F71" s="26" t="s">
        <v>44</v>
      </c>
      <c r="G71" s="20" t="n">
        <v>2</v>
      </c>
      <c r="H71" s="20" t="n">
        <v>2</v>
      </c>
      <c r="I71" s="21" t="n">
        <v>136.5</v>
      </c>
      <c r="J71" s="22" t="n">
        <v>1</v>
      </c>
      <c r="K71" s="22" t="n">
        <v>1</v>
      </c>
      <c r="L71" s="22" t="n">
        <v>0</v>
      </c>
      <c r="M71" s="21" t="n">
        <v>17.4</v>
      </c>
      <c r="N71" s="21" t="n">
        <v>17.4</v>
      </c>
      <c r="O71" s="21" t="n">
        <v>0</v>
      </c>
      <c r="P71" s="21" t="n">
        <v>778650</v>
      </c>
      <c r="Q71" s="21" t="n">
        <v>204535.78</v>
      </c>
      <c r="R71" s="21" t="n">
        <v>192575.72</v>
      </c>
      <c r="S71" s="21" t="n">
        <v>70078.5</v>
      </c>
      <c r="T71" s="21" t="n">
        <v>311460</v>
      </c>
      <c r="U71" s="21" t="n">
        <v>0</v>
      </c>
    </row>
    <row r="72" customFormat="false" ht="15" hidden="false" customHeight="false" outlineLevel="0" collapsed="false">
      <c r="A72" s="24" t="n">
        <v>56</v>
      </c>
      <c r="B72" s="18" t="s">
        <v>102</v>
      </c>
      <c r="C72" s="25" t="n">
        <v>193</v>
      </c>
      <c r="D72" s="26" t="n">
        <v>39079</v>
      </c>
      <c r="E72" s="26" t="s">
        <v>46</v>
      </c>
      <c r="F72" s="26" t="s">
        <v>44</v>
      </c>
      <c r="G72" s="20" t="n">
        <v>4</v>
      </c>
      <c r="H72" s="20" t="n">
        <v>4</v>
      </c>
      <c r="I72" s="21" t="n">
        <v>147</v>
      </c>
      <c r="J72" s="22" t="n">
        <v>1</v>
      </c>
      <c r="K72" s="22" t="n">
        <v>0</v>
      </c>
      <c r="L72" s="22" t="n">
        <v>1</v>
      </c>
      <c r="M72" s="21" t="n">
        <v>23.3</v>
      </c>
      <c r="N72" s="21" t="n">
        <v>0</v>
      </c>
      <c r="O72" s="21" t="n">
        <v>23.3</v>
      </c>
      <c r="P72" s="21" t="n">
        <v>832350</v>
      </c>
      <c r="Q72" s="21" t="n">
        <v>273889.87</v>
      </c>
      <c r="R72" s="21" t="n">
        <v>257874.38</v>
      </c>
      <c r="S72" s="21" t="n">
        <v>93840.75</v>
      </c>
      <c r="T72" s="21" t="n">
        <v>206745</v>
      </c>
      <c r="U72" s="21" t="n">
        <v>0</v>
      </c>
    </row>
    <row r="73" customFormat="false" ht="15" hidden="false" customHeight="false" outlineLevel="0" collapsed="false">
      <c r="A73" s="24" t="n">
        <v>57</v>
      </c>
      <c r="B73" s="18" t="s">
        <v>103</v>
      </c>
      <c r="C73" s="25" t="n">
        <v>194</v>
      </c>
      <c r="D73" s="26" t="n">
        <v>39079</v>
      </c>
      <c r="E73" s="26" t="s">
        <v>46</v>
      </c>
      <c r="F73" s="26" t="s">
        <v>44</v>
      </c>
      <c r="G73" s="20" t="n">
        <v>3</v>
      </c>
      <c r="H73" s="20" t="n">
        <v>3</v>
      </c>
      <c r="I73" s="21" t="n">
        <v>95.7</v>
      </c>
      <c r="J73" s="22" t="n">
        <v>1</v>
      </c>
      <c r="K73" s="22" t="n">
        <v>0</v>
      </c>
      <c r="L73" s="22" t="n">
        <v>1</v>
      </c>
      <c r="M73" s="21" t="n">
        <v>33.1</v>
      </c>
      <c r="N73" s="21" t="n">
        <v>0</v>
      </c>
      <c r="O73" s="21" t="n">
        <v>33.1</v>
      </c>
      <c r="P73" s="21" t="n">
        <v>1396200</v>
      </c>
      <c r="Q73" s="21" t="n">
        <v>389088.18</v>
      </c>
      <c r="R73" s="21" t="n">
        <v>366336.57</v>
      </c>
      <c r="S73" s="21" t="n">
        <v>133310.25</v>
      </c>
      <c r="T73" s="21" t="n">
        <v>507465</v>
      </c>
      <c r="U73" s="21" t="n">
        <v>0</v>
      </c>
    </row>
    <row r="74" customFormat="false" ht="15" hidden="false" customHeight="false" outlineLevel="0" collapsed="false">
      <c r="A74" s="24" t="n">
        <v>58</v>
      </c>
      <c r="B74" s="18" t="s">
        <v>104</v>
      </c>
      <c r="C74" s="25" t="n">
        <v>195</v>
      </c>
      <c r="D74" s="26" t="n">
        <v>39079</v>
      </c>
      <c r="E74" s="26" t="s">
        <v>43</v>
      </c>
      <c r="F74" s="26" t="s">
        <v>44</v>
      </c>
      <c r="G74" s="20" t="n">
        <v>3</v>
      </c>
      <c r="H74" s="20" t="n">
        <v>3</v>
      </c>
      <c r="I74" s="21" t="n">
        <v>111.1</v>
      </c>
      <c r="J74" s="22" t="n">
        <v>1</v>
      </c>
      <c r="K74" s="22" t="n">
        <v>1</v>
      </c>
      <c r="L74" s="22" t="n">
        <v>0</v>
      </c>
      <c r="M74" s="21" t="n">
        <v>58.6</v>
      </c>
      <c r="N74" s="21" t="n">
        <v>58.6</v>
      </c>
      <c r="O74" s="21" t="n">
        <v>0</v>
      </c>
      <c r="P74" s="21" t="n">
        <v>1933200</v>
      </c>
      <c r="Q74" s="21" t="n">
        <v>688838.9</v>
      </c>
      <c r="R74" s="21" t="n">
        <v>648559.6</v>
      </c>
      <c r="S74" s="21" t="n">
        <v>236011.5</v>
      </c>
      <c r="T74" s="21" t="n">
        <v>359790</v>
      </c>
      <c r="U74" s="21" t="n">
        <v>0</v>
      </c>
    </row>
    <row r="75" customFormat="false" ht="15" hidden="false" customHeight="false" outlineLevel="0" collapsed="false">
      <c r="A75" s="24" t="n">
        <v>59</v>
      </c>
      <c r="B75" s="18" t="s">
        <v>105</v>
      </c>
      <c r="C75" s="25" t="n">
        <v>227</v>
      </c>
      <c r="D75" s="26" t="n">
        <v>39545</v>
      </c>
      <c r="E75" s="26" t="s">
        <v>43</v>
      </c>
      <c r="F75" s="26" t="s">
        <v>44</v>
      </c>
      <c r="G75" s="20" t="n">
        <v>9</v>
      </c>
      <c r="H75" s="20" t="n">
        <v>9</v>
      </c>
      <c r="I75" s="21" t="n">
        <v>113.2</v>
      </c>
      <c r="J75" s="22" t="n">
        <v>4</v>
      </c>
      <c r="K75" s="22" t="n">
        <v>0</v>
      </c>
      <c r="L75" s="22" t="n">
        <v>4</v>
      </c>
      <c r="M75" s="21" t="n">
        <v>113.2</v>
      </c>
      <c r="N75" s="21" t="n">
        <v>0</v>
      </c>
      <c r="O75" s="21" t="n">
        <v>113.2</v>
      </c>
      <c r="P75" s="21" t="n">
        <v>6014400</v>
      </c>
      <c r="Q75" s="21" t="n">
        <v>1330658.08</v>
      </c>
      <c r="R75" s="21" t="n">
        <v>1252848.92</v>
      </c>
      <c r="S75" s="21" t="n">
        <v>455913</v>
      </c>
      <c r="T75" s="21" t="n">
        <v>2974980</v>
      </c>
      <c r="U75" s="21" t="n">
        <v>0</v>
      </c>
    </row>
    <row r="76" customFormat="false" ht="15" hidden="false" customHeight="false" outlineLevel="0" collapsed="false">
      <c r="A76" s="24" t="n">
        <v>60</v>
      </c>
      <c r="B76" s="18" t="s">
        <v>106</v>
      </c>
      <c r="C76" s="25" t="n">
        <v>123</v>
      </c>
      <c r="D76" s="26" t="n">
        <v>39079</v>
      </c>
      <c r="E76" s="26" t="s">
        <v>43</v>
      </c>
      <c r="F76" s="26" t="s">
        <v>44</v>
      </c>
      <c r="G76" s="20" t="n">
        <v>12</v>
      </c>
      <c r="H76" s="20" t="n">
        <v>12</v>
      </c>
      <c r="I76" s="21" t="n">
        <v>381.81</v>
      </c>
      <c r="J76" s="22" t="n">
        <v>4</v>
      </c>
      <c r="K76" s="22" t="n">
        <v>4</v>
      </c>
      <c r="L76" s="22" t="n">
        <v>0</v>
      </c>
      <c r="M76" s="21" t="n">
        <v>169.2</v>
      </c>
      <c r="N76" s="21" t="n">
        <v>169.2</v>
      </c>
      <c r="O76" s="21" t="n">
        <v>0</v>
      </c>
      <c r="P76" s="21" t="n">
        <v>6194295</v>
      </c>
      <c r="Q76" s="21" t="n">
        <v>1988934.16</v>
      </c>
      <c r="R76" s="21" t="n">
        <v>1872632.84</v>
      </c>
      <c r="S76" s="21" t="n">
        <v>681453</v>
      </c>
      <c r="T76" s="21" t="n">
        <v>1651275</v>
      </c>
      <c r="U76" s="21" t="n">
        <v>0</v>
      </c>
    </row>
    <row r="77" customFormat="false" ht="15" hidden="false" customHeight="false" outlineLevel="0" collapsed="false">
      <c r="A77" s="24" t="n">
        <v>61</v>
      </c>
      <c r="B77" s="18" t="s">
        <v>107</v>
      </c>
      <c r="C77" s="25" t="n">
        <v>158</v>
      </c>
      <c r="D77" s="26" t="n">
        <v>39079</v>
      </c>
      <c r="E77" s="26" t="s">
        <v>43</v>
      </c>
      <c r="F77" s="26" t="s">
        <v>44</v>
      </c>
      <c r="G77" s="20" t="n">
        <v>2</v>
      </c>
      <c r="H77" s="20" t="n">
        <v>2</v>
      </c>
      <c r="I77" s="21" t="n">
        <v>171.3</v>
      </c>
      <c r="J77" s="22" t="n">
        <v>2</v>
      </c>
      <c r="K77" s="22" t="n">
        <v>2</v>
      </c>
      <c r="L77" s="22" t="n">
        <v>0</v>
      </c>
      <c r="M77" s="21" t="n">
        <v>104.1</v>
      </c>
      <c r="N77" s="21" t="n">
        <v>104.1</v>
      </c>
      <c r="O77" s="21" t="n">
        <v>0</v>
      </c>
      <c r="P77" s="21" t="n">
        <v>3001830</v>
      </c>
      <c r="Q77" s="21" t="n">
        <v>1223688.21</v>
      </c>
      <c r="R77" s="21" t="n">
        <v>1152134.04</v>
      </c>
      <c r="S77" s="21" t="n">
        <v>419262.75</v>
      </c>
      <c r="T77" s="21" t="n">
        <v>206745</v>
      </c>
      <c r="U77" s="21" t="n">
        <v>0</v>
      </c>
    </row>
    <row r="78" customFormat="false" ht="15" hidden="false" customHeight="false" outlineLevel="0" collapsed="false">
      <c r="A78" s="24" t="n">
        <v>62</v>
      </c>
      <c r="B78" s="18" t="s">
        <v>108</v>
      </c>
      <c r="C78" s="25" t="n">
        <v>112</v>
      </c>
      <c r="D78" s="26" t="n">
        <v>39079</v>
      </c>
      <c r="E78" s="26" t="s">
        <v>43</v>
      </c>
      <c r="F78" s="26" t="s">
        <v>44</v>
      </c>
      <c r="G78" s="20" t="n">
        <v>22</v>
      </c>
      <c r="H78" s="20" t="n">
        <v>22</v>
      </c>
      <c r="I78" s="21" t="n">
        <v>379.7</v>
      </c>
      <c r="J78" s="22" t="n">
        <v>8</v>
      </c>
      <c r="K78" s="22" t="n">
        <v>2</v>
      </c>
      <c r="L78" s="22" t="n">
        <v>6</v>
      </c>
      <c r="M78" s="21" t="n">
        <v>379.7</v>
      </c>
      <c r="N78" s="21" t="n">
        <v>96.7</v>
      </c>
      <c r="O78" s="21" t="n">
        <v>283</v>
      </c>
      <c r="P78" s="21" t="n">
        <v>13696185</v>
      </c>
      <c r="Q78" s="21" t="n">
        <v>4463346.92</v>
      </c>
      <c r="R78" s="21" t="n">
        <v>4202356.33</v>
      </c>
      <c r="S78" s="21" t="n">
        <v>1529241.75</v>
      </c>
      <c r="T78" s="21" t="n">
        <v>3501240</v>
      </c>
      <c r="U78" s="21" t="n">
        <v>0</v>
      </c>
    </row>
    <row r="79" customFormat="false" ht="15" hidden="false" customHeight="false" outlineLevel="0" collapsed="false">
      <c r="A79" s="24" t="n">
        <v>63</v>
      </c>
      <c r="B79" s="18" t="s">
        <v>109</v>
      </c>
      <c r="C79" s="25" t="n">
        <v>379</v>
      </c>
      <c r="D79" s="26" t="n">
        <v>40528</v>
      </c>
      <c r="E79" s="26" t="s">
        <v>43</v>
      </c>
      <c r="F79" s="26" t="s">
        <v>44</v>
      </c>
      <c r="G79" s="20" t="n">
        <v>3</v>
      </c>
      <c r="H79" s="20" t="n">
        <v>3</v>
      </c>
      <c r="I79" s="21" t="n">
        <v>171.2</v>
      </c>
      <c r="J79" s="22" t="n">
        <v>3</v>
      </c>
      <c r="K79" s="22" t="n">
        <v>3</v>
      </c>
      <c r="L79" s="22" t="n">
        <v>0</v>
      </c>
      <c r="M79" s="21" t="n">
        <v>152.9</v>
      </c>
      <c r="N79" s="21" t="n">
        <v>152.9</v>
      </c>
      <c r="O79" s="21" t="n">
        <v>0</v>
      </c>
      <c r="P79" s="21" t="n">
        <v>4196655</v>
      </c>
      <c r="Q79" s="21" t="n">
        <v>1797328.8</v>
      </c>
      <c r="R79" s="21" t="n">
        <v>1692231.45</v>
      </c>
      <c r="S79" s="21" t="n">
        <v>615804.75</v>
      </c>
      <c r="T79" s="21" t="n">
        <v>91290</v>
      </c>
      <c r="U79" s="21" t="n">
        <v>0</v>
      </c>
    </row>
    <row r="80" customFormat="false" ht="15" hidden="false" customHeight="false" outlineLevel="0" collapsed="false">
      <c r="A80" s="24" t="n">
        <v>64</v>
      </c>
      <c r="B80" s="18" t="s">
        <v>110</v>
      </c>
      <c r="C80" s="25" t="n">
        <v>359</v>
      </c>
      <c r="D80" s="26" t="n">
        <v>39545</v>
      </c>
      <c r="E80" s="26" t="s">
        <v>43</v>
      </c>
      <c r="F80" s="26" t="s">
        <v>44</v>
      </c>
      <c r="G80" s="20" t="n">
        <v>15</v>
      </c>
      <c r="H80" s="20" t="n">
        <v>15</v>
      </c>
      <c r="I80" s="21" t="n">
        <v>303.1</v>
      </c>
      <c r="J80" s="22" t="n">
        <v>7</v>
      </c>
      <c r="K80" s="22" t="n">
        <v>3</v>
      </c>
      <c r="L80" s="22" t="n">
        <v>4</v>
      </c>
      <c r="M80" s="21" t="n">
        <v>244.1</v>
      </c>
      <c r="N80" s="21" t="n">
        <v>95.5</v>
      </c>
      <c r="O80" s="21" t="n">
        <v>148.6</v>
      </c>
      <c r="P80" s="21" t="n">
        <v>7920750</v>
      </c>
      <c r="Q80" s="21" t="n">
        <v>2869378.41</v>
      </c>
      <c r="R80" s="21" t="n">
        <v>2701593.84</v>
      </c>
      <c r="S80" s="21" t="n">
        <v>983112.75</v>
      </c>
      <c r="T80" s="21" t="n">
        <v>1366665</v>
      </c>
      <c r="U80" s="21" t="n">
        <v>0</v>
      </c>
    </row>
    <row r="81" customFormat="false" ht="15" hidden="false" customHeight="false" outlineLevel="0" collapsed="false">
      <c r="A81" s="24" t="n">
        <v>65</v>
      </c>
      <c r="B81" s="18" t="s">
        <v>111</v>
      </c>
      <c r="C81" s="25" t="n">
        <v>43</v>
      </c>
      <c r="D81" s="26" t="n">
        <v>39545</v>
      </c>
      <c r="E81" s="26" t="s">
        <v>46</v>
      </c>
      <c r="F81" s="26" t="s">
        <v>44</v>
      </c>
      <c r="G81" s="20" t="n">
        <v>46</v>
      </c>
      <c r="H81" s="20" t="n">
        <v>46</v>
      </c>
      <c r="I81" s="21" t="n">
        <v>581.6</v>
      </c>
      <c r="J81" s="22" t="n">
        <v>20</v>
      </c>
      <c r="K81" s="22" t="n">
        <v>9</v>
      </c>
      <c r="L81" s="22" t="n">
        <v>11</v>
      </c>
      <c r="M81" s="21" t="n">
        <v>489.6</v>
      </c>
      <c r="N81" s="21" t="n">
        <v>221.7</v>
      </c>
      <c r="O81" s="21" t="n">
        <v>267.9</v>
      </c>
      <c r="P81" s="21" t="n">
        <v>18531870</v>
      </c>
      <c r="Q81" s="21" t="n">
        <v>5755213.73</v>
      </c>
      <c r="R81" s="21" t="n">
        <v>5418682.27</v>
      </c>
      <c r="S81" s="21" t="n">
        <v>1971864</v>
      </c>
      <c r="T81" s="21" t="n">
        <v>5386110</v>
      </c>
      <c r="U81" s="21" t="n">
        <v>0</v>
      </c>
    </row>
    <row r="82" customFormat="false" ht="15" hidden="false" customHeight="false" outlineLevel="0" collapsed="false">
      <c r="A82" s="24" t="n">
        <v>66</v>
      </c>
      <c r="B82" s="18" t="s">
        <v>112</v>
      </c>
      <c r="C82" s="25" t="n">
        <v>286</v>
      </c>
      <c r="D82" s="26" t="n">
        <v>39545</v>
      </c>
      <c r="E82" s="26" t="s">
        <v>46</v>
      </c>
      <c r="F82" s="26" t="s">
        <v>44</v>
      </c>
      <c r="G82" s="20" t="n">
        <v>19</v>
      </c>
      <c r="H82" s="20" t="n">
        <v>19</v>
      </c>
      <c r="I82" s="21" t="n">
        <v>196.3</v>
      </c>
      <c r="J82" s="22" t="n">
        <v>3</v>
      </c>
      <c r="K82" s="22" t="n">
        <v>0</v>
      </c>
      <c r="L82" s="22" t="n">
        <v>3</v>
      </c>
      <c r="M82" s="21" t="n">
        <v>98.2</v>
      </c>
      <c r="N82" s="21" t="n">
        <v>0</v>
      </c>
      <c r="O82" s="21" t="n">
        <v>98.2</v>
      </c>
      <c r="P82" s="21" t="n">
        <v>3329400</v>
      </c>
      <c r="Q82" s="21" t="n">
        <v>1154334.13</v>
      </c>
      <c r="R82" s="21" t="n">
        <v>1086835.37</v>
      </c>
      <c r="S82" s="21" t="n">
        <v>395500.5</v>
      </c>
      <c r="T82" s="21" t="n">
        <v>692730</v>
      </c>
      <c r="U82" s="21" t="n">
        <v>0</v>
      </c>
    </row>
    <row r="83" customFormat="false" ht="15" hidden="false" customHeight="false" outlineLevel="0" collapsed="false">
      <c r="A83" s="24" t="n">
        <v>67</v>
      </c>
      <c r="B83" s="18" t="s">
        <v>113</v>
      </c>
      <c r="C83" s="25" t="n">
        <v>178</v>
      </c>
      <c r="D83" s="26" t="n">
        <v>39079</v>
      </c>
      <c r="E83" s="26" t="s">
        <v>43</v>
      </c>
      <c r="F83" s="26" t="s">
        <v>44</v>
      </c>
      <c r="G83" s="20" t="n">
        <v>15</v>
      </c>
      <c r="H83" s="20" t="n">
        <v>15</v>
      </c>
      <c r="I83" s="21" t="n">
        <v>404.5</v>
      </c>
      <c r="J83" s="22" t="n">
        <v>8</v>
      </c>
      <c r="K83" s="22" t="n">
        <v>8</v>
      </c>
      <c r="L83" s="22" t="n">
        <v>0</v>
      </c>
      <c r="M83" s="21" t="n">
        <v>348.6</v>
      </c>
      <c r="N83" s="21" t="n">
        <v>348.6</v>
      </c>
      <c r="O83" s="21" t="n">
        <v>0</v>
      </c>
      <c r="P83" s="21" t="n">
        <v>11534760</v>
      </c>
      <c r="Q83" s="21" t="n">
        <v>4097768.6</v>
      </c>
      <c r="R83" s="21" t="n">
        <v>3858154.9</v>
      </c>
      <c r="S83" s="21" t="n">
        <v>1403986.5</v>
      </c>
      <c r="T83" s="21" t="n">
        <v>2174850</v>
      </c>
      <c r="U83" s="21" t="n">
        <v>0</v>
      </c>
    </row>
    <row r="84" customFormat="false" ht="15" hidden="false" customHeight="false" outlineLevel="0" collapsed="false">
      <c r="A84" s="24" t="n">
        <v>68</v>
      </c>
      <c r="B84" s="18" t="s">
        <v>114</v>
      </c>
      <c r="C84" s="25" t="n">
        <v>220</v>
      </c>
      <c r="D84" s="26" t="n">
        <v>39811</v>
      </c>
      <c r="E84" s="26" t="s">
        <v>46</v>
      </c>
      <c r="F84" s="26" t="s">
        <v>44</v>
      </c>
      <c r="G84" s="20" t="n">
        <v>10</v>
      </c>
      <c r="H84" s="20" t="n">
        <v>10</v>
      </c>
      <c r="I84" s="21" t="n">
        <v>126.1</v>
      </c>
      <c r="J84" s="22" t="n">
        <v>2</v>
      </c>
      <c r="K84" s="22" t="n">
        <v>1</v>
      </c>
      <c r="L84" s="22" t="n">
        <v>1</v>
      </c>
      <c r="M84" s="21" t="n">
        <v>61.9</v>
      </c>
      <c r="N84" s="21" t="n">
        <v>25.2</v>
      </c>
      <c r="O84" s="21" t="n">
        <v>36.7</v>
      </c>
      <c r="P84" s="21" t="n">
        <v>1960050</v>
      </c>
      <c r="Q84" s="21" t="n">
        <v>727630.17</v>
      </c>
      <c r="R84" s="21" t="n">
        <v>685082.58</v>
      </c>
      <c r="S84" s="21" t="n">
        <v>249302.25</v>
      </c>
      <c r="T84" s="21" t="n">
        <v>298035</v>
      </c>
      <c r="U84" s="21" t="n">
        <v>0</v>
      </c>
    </row>
    <row r="85" customFormat="false" ht="15" hidden="false" customHeight="false" outlineLevel="0" collapsed="false">
      <c r="A85" s="24" t="n">
        <v>69</v>
      </c>
      <c r="B85" s="18" t="s">
        <v>115</v>
      </c>
      <c r="C85" s="25" t="n">
        <v>175</v>
      </c>
      <c r="D85" s="26" t="n">
        <v>39079</v>
      </c>
      <c r="E85" s="26" t="s">
        <v>43</v>
      </c>
      <c r="F85" s="26" t="s">
        <v>44</v>
      </c>
      <c r="G85" s="20" t="n">
        <v>1</v>
      </c>
      <c r="H85" s="20" t="n">
        <v>1</v>
      </c>
      <c r="I85" s="21" t="n">
        <v>97</v>
      </c>
      <c r="J85" s="22" t="n">
        <v>1</v>
      </c>
      <c r="K85" s="22" t="n">
        <v>1</v>
      </c>
      <c r="L85" s="22" t="n">
        <v>0</v>
      </c>
      <c r="M85" s="21" t="n">
        <v>49.4</v>
      </c>
      <c r="N85" s="21" t="n">
        <v>49.4</v>
      </c>
      <c r="O85" s="21" t="n">
        <v>0</v>
      </c>
      <c r="P85" s="21" t="n">
        <v>1503600</v>
      </c>
      <c r="Q85" s="21" t="n">
        <v>580693.54</v>
      </c>
      <c r="R85" s="21" t="n">
        <v>546737.96</v>
      </c>
      <c r="S85" s="21" t="n">
        <v>198958.5</v>
      </c>
      <c r="T85" s="21" t="n">
        <v>177210</v>
      </c>
      <c r="U85" s="21" t="n">
        <v>0</v>
      </c>
    </row>
    <row r="86" customFormat="false" ht="15" hidden="false" customHeight="false" outlineLevel="0" collapsed="false">
      <c r="A86" s="24" t="n">
        <v>70</v>
      </c>
      <c r="B86" s="18" t="s">
        <v>116</v>
      </c>
      <c r="C86" s="25" t="n">
        <v>180</v>
      </c>
      <c r="D86" s="26" t="n">
        <v>39079</v>
      </c>
      <c r="E86" s="26" t="s">
        <v>43</v>
      </c>
      <c r="F86" s="26" t="s">
        <v>44</v>
      </c>
      <c r="G86" s="20" t="n">
        <v>7</v>
      </c>
      <c r="H86" s="20" t="n">
        <v>7</v>
      </c>
      <c r="I86" s="21" t="n">
        <v>91.9</v>
      </c>
      <c r="J86" s="22" t="n">
        <v>2</v>
      </c>
      <c r="K86" s="22" t="n">
        <v>0</v>
      </c>
      <c r="L86" s="22" t="n">
        <v>2</v>
      </c>
      <c r="M86" s="21" t="n">
        <v>91.9</v>
      </c>
      <c r="N86" s="21" t="n">
        <v>0</v>
      </c>
      <c r="O86" s="21" t="n">
        <v>91.9</v>
      </c>
      <c r="P86" s="21" t="n">
        <v>3866400</v>
      </c>
      <c r="Q86" s="21" t="n">
        <v>1080278.07</v>
      </c>
      <c r="R86" s="21" t="n">
        <v>1017109.68</v>
      </c>
      <c r="S86" s="21" t="n">
        <v>370127.25</v>
      </c>
      <c r="T86" s="21" t="n">
        <v>1398885</v>
      </c>
      <c r="U86" s="21" t="n">
        <v>0</v>
      </c>
    </row>
    <row r="87" customFormat="false" ht="15" hidden="false" customHeight="false" outlineLevel="0" collapsed="false">
      <c r="A87" s="24" t="n">
        <v>71</v>
      </c>
      <c r="B87" s="18" t="s">
        <v>117</v>
      </c>
      <c r="C87" s="25" t="n">
        <v>157</v>
      </c>
      <c r="D87" s="26" t="n">
        <v>39079</v>
      </c>
      <c r="E87" s="26" t="s">
        <v>43</v>
      </c>
      <c r="F87" s="26" t="s">
        <v>44</v>
      </c>
      <c r="G87" s="20" t="n">
        <v>16</v>
      </c>
      <c r="H87" s="20" t="n">
        <v>16</v>
      </c>
      <c r="I87" s="21" t="n">
        <v>650.3</v>
      </c>
      <c r="J87" s="22" t="n">
        <v>10</v>
      </c>
      <c r="K87" s="22" t="n">
        <v>10</v>
      </c>
      <c r="L87" s="22" t="n">
        <v>0</v>
      </c>
      <c r="M87" s="21" t="n">
        <v>329.6</v>
      </c>
      <c r="N87" s="21" t="n">
        <v>329.6</v>
      </c>
      <c r="O87" s="21" t="n">
        <v>0</v>
      </c>
      <c r="P87" s="21" t="n">
        <v>11948250</v>
      </c>
      <c r="Q87" s="21" t="n">
        <v>3874424.93</v>
      </c>
      <c r="R87" s="21" t="n">
        <v>3647871.07</v>
      </c>
      <c r="S87" s="21" t="n">
        <v>1327464</v>
      </c>
      <c r="T87" s="21" t="n">
        <v>3098490</v>
      </c>
      <c r="U87" s="21" t="n">
        <v>0</v>
      </c>
    </row>
    <row r="88" customFormat="false" ht="15" hidden="false" customHeight="false" outlineLevel="0" collapsed="false">
      <c r="A88" s="24" t="n">
        <v>72</v>
      </c>
      <c r="B88" s="18" t="s">
        <v>118</v>
      </c>
      <c r="C88" s="25" t="n">
        <v>353</v>
      </c>
      <c r="D88" s="26" t="n">
        <v>39079</v>
      </c>
      <c r="E88" s="26" t="s">
        <v>43</v>
      </c>
      <c r="F88" s="26" t="s">
        <v>68</v>
      </c>
      <c r="G88" s="20" t="n">
        <v>7</v>
      </c>
      <c r="H88" s="20" t="n">
        <v>3</v>
      </c>
      <c r="I88" s="21" t="n">
        <v>111</v>
      </c>
      <c r="J88" s="22" t="n">
        <v>3</v>
      </c>
      <c r="K88" s="22" t="n">
        <v>2</v>
      </c>
      <c r="L88" s="22" t="n">
        <v>1</v>
      </c>
      <c r="M88" s="21" t="n">
        <v>59</v>
      </c>
      <c r="N88" s="21" t="n">
        <v>39.2</v>
      </c>
      <c r="O88" s="21" t="n">
        <v>19.8</v>
      </c>
      <c r="P88" s="21" t="n">
        <v>2443350</v>
      </c>
      <c r="Q88" s="21" t="n">
        <v>693540.87</v>
      </c>
      <c r="R88" s="21" t="n">
        <v>652986.63</v>
      </c>
      <c r="S88" s="21" t="n">
        <v>237622.5</v>
      </c>
      <c r="T88" s="21" t="n">
        <v>859200</v>
      </c>
      <c r="U88" s="21" t="n">
        <v>0</v>
      </c>
    </row>
    <row r="89" customFormat="false" ht="15" hidden="false" customHeight="false" outlineLevel="0" collapsed="false">
      <c r="A89" s="24" t="n">
        <v>73</v>
      </c>
      <c r="B89" s="18" t="s">
        <v>119</v>
      </c>
      <c r="C89" s="25" t="n">
        <v>362</v>
      </c>
      <c r="D89" s="26" t="n">
        <v>40366</v>
      </c>
      <c r="E89" s="26" t="s">
        <v>43</v>
      </c>
      <c r="F89" s="26" t="s">
        <v>44</v>
      </c>
      <c r="G89" s="20" t="n">
        <v>14</v>
      </c>
      <c r="H89" s="20" t="n">
        <v>14</v>
      </c>
      <c r="I89" s="21" t="n">
        <v>122.3</v>
      </c>
      <c r="J89" s="22" t="n">
        <v>4</v>
      </c>
      <c r="K89" s="22" t="n">
        <v>1</v>
      </c>
      <c r="L89" s="22" t="n">
        <v>3</v>
      </c>
      <c r="M89" s="21" t="n">
        <v>122.3</v>
      </c>
      <c r="N89" s="21" t="n">
        <v>25.4</v>
      </c>
      <c r="O89" s="21" t="n">
        <v>96.9</v>
      </c>
      <c r="P89" s="21" t="n">
        <v>3812700</v>
      </c>
      <c r="Q89" s="21" t="n">
        <v>1437627.94</v>
      </c>
      <c r="R89" s="21" t="n">
        <v>1353563.81</v>
      </c>
      <c r="S89" s="21" t="n">
        <v>492563.25</v>
      </c>
      <c r="T89" s="21" t="n">
        <v>528945</v>
      </c>
      <c r="U89" s="21" t="n">
        <v>0</v>
      </c>
    </row>
    <row r="90" customFormat="false" ht="15" hidden="false" customHeight="true" outlineLevel="0" collapsed="false">
      <c r="A90" s="24" t="n">
        <v>74</v>
      </c>
      <c r="B90" s="18" t="s">
        <v>120</v>
      </c>
      <c r="C90" s="25" t="n">
        <v>344</v>
      </c>
      <c r="D90" s="26" t="n">
        <v>39079</v>
      </c>
      <c r="E90" s="26" t="s">
        <v>43</v>
      </c>
      <c r="F90" s="26" t="s">
        <v>44</v>
      </c>
      <c r="G90" s="20" t="n">
        <v>6</v>
      </c>
      <c r="H90" s="20" t="n">
        <v>6</v>
      </c>
      <c r="I90" s="21" t="n">
        <v>126.5</v>
      </c>
      <c r="J90" s="22" t="n">
        <v>2</v>
      </c>
      <c r="K90" s="22" t="n">
        <v>0</v>
      </c>
      <c r="L90" s="22" t="n">
        <v>2</v>
      </c>
      <c r="M90" s="21" t="n">
        <v>87.4</v>
      </c>
      <c r="N90" s="21" t="n">
        <v>0</v>
      </c>
      <c r="O90" s="21" t="n">
        <v>87.4</v>
      </c>
      <c r="P90" s="21" t="n">
        <v>2685000</v>
      </c>
      <c r="Q90" s="21" t="n">
        <v>1027380.88</v>
      </c>
      <c r="R90" s="21" t="n">
        <v>967305.62</v>
      </c>
      <c r="S90" s="21" t="n">
        <v>352003.5</v>
      </c>
      <c r="T90" s="21" t="n">
        <v>338310</v>
      </c>
      <c r="U90" s="21" t="n">
        <v>0</v>
      </c>
    </row>
    <row r="91" customFormat="false" ht="15" hidden="false" customHeight="false" outlineLevel="0" collapsed="false">
      <c r="A91" s="24" t="n">
        <v>75</v>
      </c>
      <c r="B91" s="18" t="s">
        <v>121</v>
      </c>
      <c r="C91" s="25" t="n">
        <v>329</v>
      </c>
      <c r="D91" s="26" t="n">
        <v>39079</v>
      </c>
      <c r="E91" s="26" t="s">
        <v>43</v>
      </c>
      <c r="F91" s="26" t="s">
        <v>44</v>
      </c>
      <c r="G91" s="20" t="n">
        <v>4</v>
      </c>
      <c r="H91" s="20" t="n">
        <v>4</v>
      </c>
      <c r="I91" s="21" t="n">
        <v>318.5</v>
      </c>
      <c r="J91" s="22" t="n">
        <v>3</v>
      </c>
      <c r="K91" s="22" t="n">
        <v>3</v>
      </c>
      <c r="L91" s="22" t="n">
        <v>0</v>
      </c>
      <c r="M91" s="21" t="n">
        <v>136.8</v>
      </c>
      <c r="N91" s="21" t="n">
        <v>136.8</v>
      </c>
      <c r="O91" s="21" t="n">
        <v>0</v>
      </c>
      <c r="P91" s="21" t="n">
        <v>3673080</v>
      </c>
      <c r="Q91" s="21" t="n">
        <v>1608074.42</v>
      </c>
      <c r="R91" s="21" t="n">
        <v>1514043.58</v>
      </c>
      <c r="S91" s="21" t="n">
        <v>550962</v>
      </c>
      <c r="T91" s="21" t="n">
        <v>0</v>
      </c>
      <c r="U91" s="21" t="n">
        <v>0</v>
      </c>
    </row>
    <row r="92" customFormat="false" ht="23.25" hidden="false" customHeight="false" outlineLevel="0" collapsed="false">
      <c r="A92" s="24" t="n">
        <v>76</v>
      </c>
      <c r="B92" s="18" t="s">
        <v>122</v>
      </c>
      <c r="C92" s="25" t="n">
        <v>369</v>
      </c>
      <c r="D92" s="26" t="n">
        <v>40366</v>
      </c>
      <c r="E92" s="26" t="s">
        <v>43</v>
      </c>
      <c r="F92" s="26" t="s">
        <v>44</v>
      </c>
      <c r="G92" s="20" t="n">
        <v>3</v>
      </c>
      <c r="H92" s="20" t="n">
        <v>3</v>
      </c>
      <c r="I92" s="21" t="n">
        <v>88.4</v>
      </c>
      <c r="J92" s="22" t="n">
        <v>2</v>
      </c>
      <c r="K92" s="22" t="n">
        <v>1</v>
      </c>
      <c r="L92" s="22" t="n">
        <v>1</v>
      </c>
      <c r="M92" s="21" t="n">
        <v>88.4</v>
      </c>
      <c r="N92" s="21" t="n">
        <v>44.2</v>
      </c>
      <c r="O92" s="21" t="n">
        <v>44.2</v>
      </c>
      <c r="P92" s="21" t="n">
        <v>2792400</v>
      </c>
      <c r="Q92" s="21" t="n">
        <v>1039135.81</v>
      </c>
      <c r="R92" s="21" t="n">
        <v>978373.19</v>
      </c>
      <c r="S92" s="21" t="n">
        <v>356031</v>
      </c>
      <c r="T92" s="21" t="n">
        <v>418860</v>
      </c>
      <c r="U92" s="21" t="n">
        <v>0</v>
      </c>
    </row>
    <row r="93" customFormat="false" ht="23.25" hidden="false" customHeight="false" outlineLevel="0" collapsed="false">
      <c r="A93" s="24" t="n">
        <v>77</v>
      </c>
      <c r="B93" s="18" t="s">
        <v>123</v>
      </c>
      <c r="C93" s="25" t="n">
        <v>370</v>
      </c>
      <c r="D93" s="26" t="n">
        <v>40366</v>
      </c>
      <c r="E93" s="26" t="s">
        <v>43</v>
      </c>
      <c r="F93" s="26" t="s">
        <v>44</v>
      </c>
      <c r="G93" s="20" t="n">
        <v>8</v>
      </c>
      <c r="H93" s="20" t="n">
        <v>8</v>
      </c>
      <c r="I93" s="21" t="n">
        <v>122.8</v>
      </c>
      <c r="J93" s="22" t="n">
        <v>4</v>
      </c>
      <c r="K93" s="22" t="n">
        <v>0</v>
      </c>
      <c r="L93" s="22" t="n">
        <v>4</v>
      </c>
      <c r="M93" s="21" t="n">
        <v>122.8</v>
      </c>
      <c r="N93" s="21" t="n">
        <v>0</v>
      </c>
      <c r="O93" s="21" t="n">
        <v>122.8</v>
      </c>
      <c r="P93" s="21" t="n">
        <v>4296000</v>
      </c>
      <c r="Q93" s="21" t="n">
        <v>1443505.4</v>
      </c>
      <c r="R93" s="21" t="n">
        <v>1359097.6</v>
      </c>
      <c r="S93" s="21" t="n">
        <v>494577</v>
      </c>
      <c r="T93" s="21" t="n">
        <v>998820</v>
      </c>
      <c r="U93" s="21" t="n">
        <v>0</v>
      </c>
    </row>
    <row r="94" customFormat="false" ht="15" hidden="false" customHeight="true" outlineLevel="0" collapsed="false">
      <c r="A94" s="24" t="n">
        <v>78</v>
      </c>
      <c r="B94" s="18" t="s">
        <v>124</v>
      </c>
      <c r="C94" s="25" t="n">
        <v>372</v>
      </c>
      <c r="D94" s="26" t="n">
        <v>40366</v>
      </c>
      <c r="E94" s="26" t="s">
        <v>43</v>
      </c>
      <c r="F94" s="26" t="s">
        <v>44</v>
      </c>
      <c r="G94" s="20" t="n">
        <v>12</v>
      </c>
      <c r="H94" s="20" t="n">
        <v>12</v>
      </c>
      <c r="I94" s="21" t="n">
        <v>557.3</v>
      </c>
      <c r="J94" s="22" t="n">
        <v>8</v>
      </c>
      <c r="K94" s="22" t="n">
        <v>3</v>
      </c>
      <c r="L94" s="22" t="n">
        <v>5</v>
      </c>
      <c r="M94" s="21" t="n">
        <v>383.9</v>
      </c>
      <c r="N94" s="21" t="n">
        <v>129.2</v>
      </c>
      <c r="O94" s="21" t="n">
        <v>254.7</v>
      </c>
      <c r="P94" s="21" t="n">
        <v>10431225</v>
      </c>
      <c r="Q94" s="21" t="n">
        <v>4512717.63</v>
      </c>
      <c r="R94" s="21" t="n">
        <v>4248840.12</v>
      </c>
      <c r="S94" s="21" t="n">
        <v>1546157.25</v>
      </c>
      <c r="T94" s="21" t="n">
        <v>123510</v>
      </c>
      <c r="U94" s="21" t="n">
        <v>0</v>
      </c>
    </row>
    <row r="95" customFormat="false" ht="15" hidden="false" customHeight="true" outlineLevel="0" collapsed="false">
      <c r="A95" s="18" t="s">
        <v>125</v>
      </c>
      <c r="B95" s="18"/>
      <c r="C95" s="19" t="s">
        <v>36</v>
      </c>
      <c r="D95" s="19" t="s">
        <v>36</v>
      </c>
      <c r="E95" s="19" t="s">
        <v>36</v>
      </c>
      <c r="F95" s="19" t="s">
        <v>36</v>
      </c>
      <c r="G95" s="20" t="n">
        <f aca="false">SUM(G96:G98)</f>
        <v>33</v>
      </c>
      <c r="H95" s="20" t="n">
        <f aca="false">SUM(H96:H98)</f>
        <v>33</v>
      </c>
      <c r="I95" s="21" t="n">
        <f aca="false">SUM(I96:I98)</f>
        <v>535.8</v>
      </c>
      <c r="J95" s="22" t="n">
        <f aca="false">SUM(J96:J98)</f>
        <v>15</v>
      </c>
      <c r="K95" s="22" t="n">
        <f aca="false">SUM(K96:K98)</f>
        <v>12</v>
      </c>
      <c r="L95" s="22" t="n">
        <f aca="false">SUM(L96:L98)</f>
        <v>3</v>
      </c>
      <c r="M95" s="21" t="n">
        <f aca="false">SUM(M96:M98)</f>
        <v>510.8</v>
      </c>
      <c r="N95" s="21" t="n">
        <f aca="false">SUM(N96:N98)</f>
        <v>429</v>
      </c>
      <c r="O95" s="21" t="n">
        <f aca="false">SUM(O96:O98)</f>
        <v>81.8</v>
      </c>
      <c r="P95" s="21" t="n">
        <f aca="false">SUM(P96:P98)</f>
        <v>16608067.5</v>
      </c>
      <c r="Q95" s="21" t="n">
        <f aca="false">SUM(Q96:Q98)</f>
        <v>6004418.24</v>
      </c>
      <c r="R95" s="21" t="n">
        <f aca="false">SUM(R96:R98)</f>
        <v>5653314.76</v>
      </c>
      <c r="S95" s="21" t="n">
        <f aca="false">SUM(S96:S98)</f>
        <v>2057247</v>
      </c>
      <c r="T95" s="21" t="n">
        <f aca="false">SUM(T96:T98)</f>
        <v>2893087.5</v>
      </c>
      <c r="U95" s="21" t="n">
        <f aca="false">SUM(U96:U98)</f>
        <v>0</v>
      </c>
    </row>
    <row r="96" customFormat="false" ht="15" hidden="false" customHeight="true" outlineLevel="0" collapsed="false">
      <c r="A96" s="24" t="n">
        <v>79</v>
      </c>
      <c r="B96" s="18" t="s">
        <v>126</v>
      </c>
      <c r="C96" s="25" t="n">
        <v>2</v>
      </c>
      <c r="D96" s="26" t="n">
        <v>40101</v>
      </c>
      <c r="E96" s="26" t="s">
        <v>46</v>
      </c>
      <c r="F96" s="26" t="s">
        <v>44</v>
      </c>
      <c r="G96" s="20" t="n">
        <v>16</v>
      </c>
      <c r="H96" s="20" t="n">
        <v>16</v>
      </c>
      <c r="I96" s="21" t="n">
        <v>211</v>
      </c>
      <c r="J96" s="22" t="n">
        <v>7</v>
      </c>
      <c r="K96" s="22" t="n">
        <v>4</v>
      </c>
      <c r="L96" s="22" t="n">
        <v>3</v>
      </c>
      <c r="M96" s="21" t="n">
        <v>186</v>
      </c>
      <c r="N96" s="21" t="n">
        <v>104.2</v>
      </c>
      <c r="O96" s="21" t="n">
        <v>81.8</v>
      </c>
      <c r="P96" s="21" t="n">
        <v>5905389</v>
      </c>
      <c r="Q96" s="21" t="n">
        <v>2186416.98</v>
      </c>
      <c r="R96" s="21" t="n">
        <v>2058568.02</v>
      </c>
      <c r="S96" s="21" t="n">
        <v>749115</v>
      </c>
      <c r="T96" s="21" t="n">
        <v>911289</v>
      </c>
      <c r="U96" s="21" t="n">
        <v>0</v>
      </c>
    </row>
    <row r="97" customFormat="false" ht="15" hidden="false" customHeight="false" outlineLevel="0" collapsed="false">
      <c r="A97" s="24" t="n">
        <v>80</v>
      </c>
      <c r="B97" s="18" t="s">
        <v>127</v>
      </c>
      <c r="C97" s="25" t="n">
        <v>8</v>
      </c>
      <c r="D97" s="26" t="n">
        <v>40101</v>
      </c>
      <c r="E97" s="26" t="s">
        <v>46</v>
      </c>
      <c r="F97" s="26" t="s">
        <v>44</v>
      </c>
      <c r="G97" s="20" t="n">
        <v>10</v>
      </c>
      <c r="H97" s="20" t="n">
        <v>10</v>
      </c>
      <c r="I97" s="21" t="n">
        <v>152.8</v>
      </c>
      <c r="J97" s="22" t="n">
        <v>3</v>
      </c>
      <c r="K97" s="22" t="n">
        <v>3</v>
      </c>
      <c r="L97" s="22" t="n">
        <v>0</v>
      </c>
      <c r="M97" s="21" t="n">
        <v>152.8</v>
      </c>
      <c r="N97" s="21" t="n">
        <v>152.8</v>
      </c>
      <c r="O97" s="21" t="n">
        <v>0</v>
      </c>
      <c r="P97" s="21" t="n">
        <v>4706268</v>
      </c>
      <c r="Q97" s="21" t="n">
        <v>1796153.3</v>
      </c>
      <c r="R97" s="21" t="n">
        <v>1691124.7</v>
      </c>
      <c r="S97" s="21" t="n">
        <v>615402</v>
      </c>
      <c r="T97" s="21" t="n">
        <v>603588</v>
      </c>
      <c r="U97" s="21" t="n">
        <v>0</v>
      </c>
    </row>
    <row r="98" customFormat="false" ht="15" hidden="false" customHeight="false" outlineLevel="0" collapsed="false">
      <c r="A98" s="24" t="n">
        <v>81</v>
      </c>
      <c r="B98" s="18" t="s">
        <v>128</v>
      </c>
      <c r="C98" s="25" t="n">
        <v>3</v>
      </c>
      <c r="D98" s="26" t="n">
        <v>40101</v>
      </c>
      <c r="E98" s="26" t="s">
        <v>46</v>
      </c>
      <c r="F98" s="26" t="s">
        <v>44</v>
      </c>
      <c r="G98" s="20" t="n">
        <v>7</v>
      </c>
      <c r="H98" s="20" t="n">
        <v>7</v>
      </c>
      <c r="I98" s="21" t="n">
        <v>172</v>
      </c>
      <c r="J98" s="22" t="n">
        <v>5</v>
      </c>
      <c r="K98" s="22" t="n">
        <v>5</v>
      </c>
      <c r="L98" s="22" t="n">
        <v>0</v>
      </c>
      <c r="M98" s="21" t="n">
        <v>172</v>
      </c>
      <c r="N98" s="21" t="n">
        <v>172</v>
      </c>
      <c r="O98" s="21" t="n">
        <v>0</v>
      </c>
      <c r="P98" s="21" t="n">
        <v>5996410.5</v>
      </c>
      <c r="Q98" s="21" t="n">
        <v>2021847.96</v>
      </c>
      <c r="R98" s="21" t="n">
        <v>1903622.04</v>
      </c>
      <c r="S98" s="21" t="n">
        <v>692730</v>
      </c>
      <c r="T98" s="21" t="n">
        <v>1378210.5</v>
      </c>
      <c r="U98" s="21" t="n">
        <v>0</v>
      </c>
    </row>
    <row r="99" customFormat="false" ht="15" hidden="false" customHeight="true" outlineLevel="0" collapsed="false">
      <c r="A99" s="18" t="s">
        <v>129</v>
      </c>
      <c r="B99" s="18"/>
      <c r="C99" s="19" t="s">
        <v>36</v>
      </c>
      <c r="D99" s="19" t="s">
        <v>36</v>
      </c>
      <c r="E99" s="19" t="s">
        <v>36</v>
      </c>
      <c r="F99" s="19" t="s">
        <v>36</v>
      </c>
      <c r="G99" s="20" t="n">
        <f aca="false">SUM(G100:G100)</f>
        <v>17</v>
      </c>
      <c r="H99" s="20" t="n">
        <f aca="false">SUM(H100:H100)</f>
        <v>17</v>
      </c>
      <c r="I99" s="21" t="n">
        <f aca="false">SUM(I100:I100)</f>
        <v>368.2</v>
      </c>
      <c r="J99" s="22" t="n">
        <f aca="false">SUM(J100:J100)</f>
        <v>7</v>
      </c>
      <c r="K99" s="22" t="n">
        <f aca="false">SUM(K100:K100)</f>
        <v>3</v>
      </c>
      <c r="L99" s="22" t="n">
        <f aca="false">SUM(L100:L100)</f>
        <v>4</v>
      </c>
      <c r="M99" s="21" t="n">
        <f aca="false">SUM(M100:M100)</f>
        <v>317.2</v>
      </c>
      <c r="N99" s="21" t="n">
        <f aca="false">SUM(N100:N100)</f>
        <v>133.5</v>
      </c>
      <c r="O99" s="21" t="n">
        <f aca="false">SUM(O100:O100)</f>
        <v>183.7</v>
      </c>
      <c r="P99" s="21" t="n">
        <f aca="false">SUM(P100:P100)</f>
        <v>8806800</v>
      </c>
      <c r="Q99" s="21" t="n">
        <f aca="false">SUM(Q100:Q100)</f>
        <v>3757731.76</v>
      </c>
      <c r="R99" s="21" t="n">
        <f aca="false">SUM(R100:R100)</f>
        <v>3481565.24</v>
      </c>
      <c r="S99" s="21" t="n">
        <f aca="false">SUM(S100:S100)</f>
        <v>1277523</v>
      </c>
      <c r="T99" s="21" t="n">
        <f aca="false">SUM(T100:T100)</f>
        <v>289980</v>
      </c>
      <c r="U99" s="21" t="n">
        <f aca="false">SUM(U100:U100)</f>
        <v>0</v>
      </c>
    </row>
    <row r="100" customFormat="false" ht="15" hidden="false" customHeight="false" outlineLevel="0" collapsed="false">
      <c r="A100" s="24" t="n">
        <v>82</v>
      </c>
      <c r="B100" s="18" t="s">
        <v>130</v>
      </c>
      <c r="C100" s="25" t="n">
        <v>1</v>
      </c>
      <c r="D100" s="26" t="n">
        <v>40900</v>
      </c>
      <c r="E100" s="26" t="s">
        <v>46</v>
      </c>
      <c r="F100" s="26" t="s">
        <v>131</v>
      </c>
      <c r="G100" s="20" t="n">
        <v>17</v>
      </c>
      <c r="H100" s="20" t="n">
        <v>17</v>
      </c>
      <c r="I100" s="21" t="n">
        <v>368.2</v>
      </c>
      <c r="J100" s="22" t="n">
        <v>7</v>
      </c>
      <c r="K100" s="22" t="n">
        <v>3</v>
      </c>
      <c r="L100" s="22" t="n">
        <v>4</v>
      </c>
      <c r="M100" s="21" t="n">
        <v>317.2</v>
      </c>
      <c r="N100" s="21" t="n">
        <v>133.5</v>
      </c>
      <c r="O100" s="21" t="n">
        <v>183.7</v>
      </c>
      <c r="P100" s="21" t="n">
        <v>8806800</v>
      </c>
      <c r="Q100" s="21" t="n">
        <v>3757731.76</v>
      </c>
      <c r="R100" s="21" t="n">
        <v>3481565.24</v>
      </c>
      <c r="S100" s="21" t="n">
        <v>1277523</v>
      </c>
      <c r="T100" s="21" t="n">
        <v>289980</v>
      </c>
      <c r="U100" s="21" t="n">
        <v>0</v>
      </c>
    </row>
    <row r="101" customFormat="false" ht="15" hidden="false" customHeight="true" outlineLevel="0" collapsed="false">
      <c r="A101" s="18" t="s">
        <v>132</v>
      </c>
      <c r="B101" s="18"/>
      <c r="C101" s="19" t="s">
        <v>36</v>
      </c>
      <c r="D101" s="19" t="s">
        <v>36</v>
      </c>
      <c r="E101" s="19" t="s">
        <v>36</v>
      </c>
      <c r="F101" s="19" t="s">
        <v>36</v>
      </c>
      <c r="G101" s="20" t="n">
        <f aca="false">SUM(G102:G106)</f>
        <v>107</v>
      </c>
      <c r="H101" s="20" t="n">
        <f aca="false">SUM(H102:H106)</f>
        <v>72</v>
      </c>
      <c r="I101" s="21" t="n">
        <f aca="false">SUM(I102:I106)</f>
        <v>2359.2</v>
      </c>
      <c r="J101" s="22" t="n">
        <f aca="false">SUM(J102:J106)</f>
        <v>43</v>
      </c>
      <c r="K101" s="22" t="n">
        <f aca="false">SUM(K102:K106)</f>
        <v>19</v>
      </c>
      <c r="L101" s="22" t="n">
        <f aca="false">SUM(L102:L106)</f>
        <v>24</v>
      </c>
      <c r="M101" s="21" t="n">
        <f aca="false">SUM(M102:M106)</f>
        <v>1624.3</v>
      </c>
      <c r="N101" s="21" t="n">
        <f aca="false">SUM(N102:N106)</f>
        <v>750.6</v>
      </c>
      <c r="O101" s="21" t="n">
        <f aca="false">SUM(O102:O106)</f>
        <v>873.7</v>
      </c>
      <c r="P101" s="21" t="n">
        <f aca="false">SUM(P102:P106)</f>
        <v>44305185</v>
      </c>
      <c r="Q101" s="21" t="n">
        <f aca="false">SUM(Q102:Q106)</f>
        <v>19040635.61</v>
      </c>
      <c r="R101" s="21" t="n">
        <f aca="false">SUM(R102:R106)</f>
        <v>17927249.89</v>
      </c>
      <c r="S101" s="21" t="n">
        <f aca="false">SUM(S102:S106)</f>
        <v>6523744.5</v>
      </c>
      <c r="T101" s="21" t="n">
        <f aca="false">SUM(T102:T106)</f>
        <v>813555</v>
      </c>
      <c r="U101" s="21" t="n">
        <f aca="false">SUM(U102:U106)</f>
        <v>0</v>
      </c>
    </row>
    <row r="102" customFormat="false" ht="15" hidden="false" customHeight="false" outlineLevel="0" collapsed="false">
      <c r="A102" s="24" t="n">
        <v>83</v>
      </c>
      <c r="B102" s="18" t="s">
        <v>133</v>
      </c>
      <c r="C102" s="25" t="n">
        <v>2</v>
      </c>
      <c r="D102" s="26" t="n">
        <v>39262</v>
      </c>
      <c r="E102" s="26" t="s">
        <v>46</v>
      </c>
      <c r="F102" s="26" t="s">
        <v>43</v>
      </c>
      <c r="G102" s="20" t="n">
        <v>9</v>
      </c>
      <c r="H102" s="20" t="n">
        <v>9</v>
      </c>
      <c r="I102" s="21" t="n">
        <v>235.2</v>
      </c>
      <c r="J102" s="22" t="n">
        <v>3</v>
      </c>
      <c r="K102" s="22" t="n">
        <v>2</v>
      </c>
      <c r="L102" s="22" t="n">
        <v>1</v>
      </c>
      <c r="M102" s="21" t="n">
        <v>191.7</v>
      </c>
      <c r="N102" s="21" t="n">
        <v>118</v>
      </c>
      <c r="O102" s="21" t="n">
        <v>73.7</v>
      </c>
      <c r="P102" s="21" t="n">
        <v>5093445</v>
      </c>
      <c r="Q102" s="21" t="n">
        <v>2229910.22</v>
      </c>
      <c r="R102" s="21" t="n">
        <v>2099518.03</v>
      </c>
      <c r="S102" s="21" t="n">
        <v>764016.75</v>
      </c>
      <c r="T102" s="21" t="n">
        <v>0</v>
      </c>
      <c r="U102" s="21" t="n">
        <v>0</v>
      </c>
    </row>
    <row r="103" customFormat="false" ht="15" hidden="false" customHeight="false" outlineLevel="0" collapsed="false">
      <c r="A103" s="24" t="n">
        <v>84</v>
      </c>
      <c r="B103" s="18" t="s">
        <v>134</v>
      </c>
      <c r="C103" s="25" t="n">
        <v>10</v>
      </c>
      <c r="D103" s="26" t="n">
        <v>39262</v>
      </c>
      <c r="E103" s="26" t="s">
        <v>46</v>
      </c>
      <c r="F103" s="26" t="s">
        <v>60</v>
      </c>
      <c r="G103" s="20" t="n">
        <v>36</v>
      </c>
      <c r="H103" s="20" t="n">
        <v>1</v>
      </c>
      <c r="I103" s="21" t="n">
        <v>659</v>
      </c>
      <c r="J103" s="22" t="n">
        <v>1</v>
      </c>
      <c r="K103" s="22" t="n">
        <v>0</v>
      </c>
      <c r="L103" s="22" t="n">
        <v>1</v>
      </c>
      <c r="M103" s="21" t="n">
        <v>33.8</v>
      </c>
      <c r="N103" s="21" t="n">
        <v>0</v>
      </c>
      <c r="O103" s="21" t="n">
        <v>33.8</v>
      </c>
      <c r="P103" s="21" t="n">
        <v>902160</v>
      </c>
      <c r="Q103" s="21" t="n">
        <v>394965.65</v>
      </c>
      <c r="R103" s="21" t="n">
        <v>371870.35</v>
      </c>
      <c r="S103" s="21" t="n">
        <v>135324</v>
      </c>
      <c r="T103" s="21" t="n">
        <v>0</v>
      </c>
      <c r="U103" s="21" t="n">
        <v>0</v>
      </c>
    </row>
    <row r="104" customFormat="false" ht="15" hidden="false" customHeight="true" outlineLevel="0" collapsed="false">
      <c r="A104" s="24" t="n">
        <v>85</v>
      </c>
      <c r="B104" s="18" t="s">
        <v>135</v>
      </c>
      <c r="C104" s="25" t="n">
        <v>5</v>
      </c>
      <c r="D104" s="26" t="n">
        <v>39262</v>
      </c>
      <c r="E104" s="26" t="s">
        <v>46</v>
      </c>
      <c r="F104" s="26" t="s">
        <v>43</v>
      </c>
      <c r="G104" s="20" t="n">
        <v>24</v>
      </c>
      <c r="H104" s="20" t="n">
        <v>24</v>
      </c>
      <c r="I104" s="21" t="n">
        <v>471.5</v>
      </c>
      <c r="J104" s="22" t="n">
        <v>12</v>
      </c>
      <c r="K104" s="22" t="n">
        <v>4</v>
      </c>
      <c r="L104" s="22" t="n">
        <v>8</v>
      </c>
      <c r="M104" s="21" t="n">
        <v>471.5</v>
      </c>
      <c r="N104" s="21" t="n">
        <v>149.5</v>
      </c>
      <c r="O104" s="21" t="n">
        <v>322</v>
      </c>
      <c r="P104" s="21" t="n">
        <v>12638295</v>
      </c>
      <c r="Q104" s="21" t="n">
        <v>5533045.55</v>
      </c>
      <c r="R104" s="21" t="n">
        <v>5209505.2</v>
      </c>
      <c r="S104" s="21" t="n">
        <v>1895744.25</v>
      </c>
      <c r="T104" s="21" t="n">
        <v>0</v>
      </c>
      <c r="U104" s="21" t="n">
        <v>0</v>
      </c>
    </row>
    <row r="105" customFormat="false" ht="13.5" hidden="false" customHeight="true" outlineLevel="0" collapsed="false">
      <c r="A105" s="24" t="n">
        <v>86</v>
      </c>
      <c r="B105" s="18" t="s">
        <v>136</v>
      </c>
      <c r="C105" s="25" t="n">
        <v>7</v>
      </c>
      <c r="D105" s="26" t="n">
        <v>39262</v>
      </c>
      <c r="E105" s="26" t="s">
        <v>46</v>
      </c>
      <c r="F105" s="26" t="s">
        <v>43</v>
      </c>
      <c r="G105" s="20" t="n">
        <v>15</v>
      </c>
      <c r="H105" s="20" t="n">
        <v>15</v>
      </c>
      <c r="I105" s="21" t="n">
        <v>333.9</v>
      </c>
      <c r="J105" s="22" t="n">
        <v>9</v>
      </c>
      <c r="K105" s="22" t="n">
        <v>2</v>
      </c>
      <c r="L105" s="22" t="n">
        <v>7</v>
      </c>
      <c r="M105" s="21" t="n">
        <v>267.7</v>
      </c>
      <c r="N105" s="21" t="n">
        <v>78.9</v>
      </c>
      <c r="O105" s="21" t="n">
        <v>188.8</v>
      </c>
      <c r="P105" s="21" t="n">
        <v>7995930</v>
      </c>
      <c r="Q105" s="21" t="n">
        <v>3144443.77</v>
      </c>
      <c r="R105" s="21" t="n">
        <v>2960574.98</v>
      </c>
      <c r="S105" s="21" t="n">
        <v>1077356.25</v>
      </c>
      <c r="T105" s="21" t="n">
        <v>813555</v>
      </c>
      <c r="U105" s="21" t="n">
        <v>0</v>
      </c>
    </row>
    <row r="106" customFormat="false" ht="12.75" hidden="false" customHeight="true" outlineLevel="0" collapsed="false">
      <c r="A106" s="24" t="n">
        <v>87</v>
      </c>
      <c r="B106" s="18" t="s">
        <v>137</v>
      </c>
      <c r="C106" s="25" t="n">
        <v>13</v>
      </c>
      <c r="D106" s="26" t="n">
        <v>39262</v>
      </c>
      <c r="E106" s="26" t="s">
        <v>46</v>
      </c>
      <c r="F106" s="26" t="s">
        <v>43</v>
      </c>
      <c r="G106" s="20" t="n">
        <v>23</v>
      </c>
      <c r="H106" s="20" t="n">
        <v>23</v>
      </c>
      <c r="I106" s="21" t="n">
        <v>659.6</v>
      </c>
      <c r="J106" s="22" t="n">
        <v>18</v>
      </c>
      <c r="K106" s="22" t="n">
        <v>11</v>
      </c>
      <c r="L106" s="22" t="n">
        <v>7</v>
      </c>
      <c r="M106" s="21" t="n">
        <v>659.6</v>
      </c>
      <c r="N106" s="21" t="n">
        <v>404.2</v>
      </c>
      <c r="O106" s="21" t="n">
        <v>255.4</v>
      </c>
      <c r="P106" s="21" t="n">
        <v>17675355</v>
      </c>
      <c r="Q106" s="21" t="n">
        <v>7738270.42</v>
      </c>
      <c r="R106" s="21" t="n">
        <v>7285781.33</v>
      </c>
      <c r="S106" s="21" t="n">
        <v>2651303.25</v>
      </c>
      <c r="T106" s="21" t="n">
        <v>0</v>
      </c>
      <c r="U106" s="21" t="n">
        <v>0</v>
      </c>
    </row>
    <row r="107" customFormat="false" ht="23.25" hidden="false" customHeight="true" outlineLevel="0" collapsed="false">
      <c r="A107" s="18" t="s">
        <v>138</v>
      </c>
      <c r="B107" s="18"/>
      <c r="C107" s="19" t="s">
        <v>36</v>
      </c>
      <c r="D107" s="19" t="s">
        <v>36</v>
      </c>
      <c r="E107" s="19" t="s">
        <v>36</v>
      </c>
      <c r="F107" s="19" t="s">
        <v>36</v>
      </c>
      <c r="G107" s="20" t="n">
        <f aca="false">SUM(G108:G109)</f>
        <v>54</v>
      </c>
      <c r="H107" s="20" t="n">
        <f aca="false">SUM(H108:H109)</f>
        <v>54</v>
      </c>
      <c r="I107" s="21" t="n">
        <f aca="false">SUM(I108:I109)</f>
        <v>988.7</v>
      </c>
      <c r="J107" s="22" t="n">
        <f aca="false">SUM(J108:J109)</f>
        <v>27</v>
      </c>
      <c r="K107" s="22" t="n">
        <f aca="false">SUM(K108:K109)</f>
        <v>17</v>
      </c>
      <c r="L107" s="22" t="n">
        <f aca="false">SUM(L108:L109)</f>
        <v>10</v>
      </c>
      <c r="M107" s="21" t="n">
        <f aca="false">SUM(M108:M109)</f>
        <v>772</v>
      </c>
      <c r="N107" s="21" t="n">
        <f aca="false">SUM(N108:N109)</f>
        <v>460.9</v>
      </c>
      <c r="O107" s="21" t="n">
        <f aca="false">SUM(O108:O109)</f>
        <v>311.1</v>
      </c>
      <c r="P107" s="21" t="n">
        <f aca="false">SUM(P108:P109)</f>
        <v>26184120</v>
      </c>
      <c r="Q107" s="21" t="n">
        <f aca="false">SUM(Q108:Q109)</f>
        <v>9074805.96</v>
      </c>
      <c r="R107" s="21" t="n">
        <f aca="false">SUM(R108:R109)</f>
        <v>8544164.04</v>
      </c>
      <c r="S107" s="21" t="n">
        <f aca="false">SUM(S108:S109)</f>
        <v>3109230</v>
      </c>
      <c r="T107" s="21" t="n">
        <f aca="false">SUM(T108:T109)</f>
        <v>5455920</v>
      </c>
      <c r="U107" s="21" t="n">
        <f aca="false">SUM(U108:U109)</f>
        <v>0</v>
      </c>
    </row>
    <row r="108" customFormat="false" ht="23.25" hidden="false" customHeight="true" outlineLevel="0" collapsed="false">
      <c r="A108" s="24" t="n">
        <v>88</v>
      </c>
      <c r="B108" s="18" t="s">
        <v>139</v>
      </c>
      <c r="C108" s="25" t="n">
        <v>25</v>
      </c>
      <c r="D108" s="26" t="n">
        <v>39261</v>
      </c>
      <c r="E108" s="26" t="s">
        <v>46</v>
      </c>
      <c r="F108" s="26" t="s">
        <v>68</v>
      </c>
      <c r="G108" s="20" t="n">
        <v>43</v>
      </c>
      <c r="H108" s="20" t="n">
        <v>43</v>
      </c>
      <c r="I108" s="21" t="n">
        <v>621.2</v>
      </c>
      <c r="J108" s="22" t="n">
        <v>21</v>
      </c>
      <c r="K108" s="22" t="n">
        <v>14</v>
      </c>
      <c r="L108" s="22" t="n">
        <v>7</v>
      </c>
      <c r="M108" s="21" t="n">
        <v>600.8</v>
      </c>
      <c r="N108" s="21" t="n">
        <v>384.8</v>
      </c>
      <c r="O108" s="21" t="n">
        <v>216</v>
      </c>
      <c r="P108" s="21" t="n">
        <v>21273255</v>
      </c>
      <c r="Q108" s="21" t="n">
        <v>7062361.94</v>
      </c>
      <c r="R108" s="21" t="n">
        <v>6649396.06</v>
      </c>
      <c r="S108" s="21" t="n">
        <v>2419722</v>
      </c>
      <c r="T108" s="21" t="n">
        <v>5141775</v>
      </c>
      <c r="U108" s="21" t="n">
        <v>0</v>
      </c>
    </row>
    <row r="109" customFormat="false" ht="23.25" hidden="false" customHeight="true" outlineLevel="0" collapsed="false">
      <c r="A109" s="24" t="n">
        <v>89</v>
      </c>
      <c r="B109" s="18" t="s">
        <v>140</v>
      </c>
      <c r="C109" s="25" t="n">
        <v>27</v>
      </c>
      <c r="D109" s="26" t="n">
        <v>39261</v>
      </c>
      <c r="E109" s="26" t="s">
        <v>46</v>
      </c>
      <c r="F109" s="26" t="s">
        <v>68</v>
      </c>
      <c r="G109" s="20" t="n">
        <v>11</v>
      </c>
      <c r="H109" s="20" t="n">
        <v>11</v>
      </c>
      <c r="I109" s="21" t="n">
        <v>367.5</v>
      </c>
      <c r="J109" s="22" t="n">
        <v>6</v>
      </c>
      <c r="K109" s="22" t="n">
        <v>3</v>
      </c>
      <c r="L109" s="22" t="n">
        <v>3</v>
      </c>
      <c r="M109" s="21" t="n">
        <v>171.2</v>
      </c>
      <c r="N109" s="21" t="n">
        <v>76.1</v>
      </c>
      <c r="O109" s="21" t="n">
        <v>95.1</v>
      </c>
      <c r="P109" s="21" t="n">
        <v>4910865</v>
      </c>
      <c r="Q109" s="21" t="n">
        <v>2012444.02</v>
      </c>
      <c r="R109" s="21" t="n">
        <v>1894767.98</v>
      </c>
      <c r="S109" s="21" t="n">
        <v>689508</v>
      </c>
      <c r="T109" s="21" t="n">
        <v>314145</v>
      </c>
      <c r="U109" s="21" t="n">
        <v>0</v>
      </c>
    </row>
    <row r="110" customFormat="false" ht="15" hidden="false" customHeight="true" outlineLevel="0" collapsed="false">
      <c r="A110" s="18" t="s">
        <v>141</v>
      </c>
      <c r="B110" s="18"/>
      <c r="C110" s="19" t="s">
        <v>36</v>
      </c>
      <c r="D110" s="19" t="s">
        <v>36</v>
      </c>
      <c r="E110" s="19" t="s">
        <v>36</v>
      </c>
      <c r="F110" s="19" t="s">
        <v>36</v>
      </c>
      <c r="G110" s="20" t="n">
        <f aca="false">SUM(G111:G112)</f>
        <v>28</v>
      </c>
      <c r="H110" s="20" t="n">
        <f aca="false">SUM(H111:H112)</f>
        <v>28</v>
      </c>
      <c r="I110" s="21" t="n">
        <f aca="false">SUM(I111:I112)</f>
        <v>605.7</v>
      </c>
      <c r="J110" s="22" t="n">
        <f aca="false">SUM(J111:J112)</f>
        <v>18</v>
      </c>
      <c r="K110" s="22" t="n">
        <f aca="false">SUM(K111:K112)</f>
        <v>11</v>
      </c>
      <c r="L110" s="22" t="n">
        <f aca="false">SUM(L111:L112)</f>
        <v>7</v>
      </c>
      <c r="M110" s="21" t="n">
        <f aca="false">SUM(M111:M112)</f>
        <v>605.7</v>
      </c>
      <c r="N110" s="21" t="n">
        <f aca="false">SUM(N111:N112)</f>
        <v>359.9</v>
      </c>
      <c r="O110" s="21" t="n">
        <f aca="false">SUM(O111:O112)</f>
        <v>245.8</v>
      </c>
      <c r="P110" s="21" t="n">
        <f aca="false">SUM(P111:P112)</f>
        <v>18645177</v>
      </c>
      <c r="Q110" s="21" t="n">
        <f aca="false">SUM(Q111:Q112)</f>
        <v>7119961.1</v>
      </c>
      <c r="R110" s="21" t="n">
        <f aca="false">SUM(R111:R112)</f>
        <v>6703627.15</v>
      </c>
      <c r="S110" s="21" t="n">
        <f aca="false">SUM(S111:S112)</f>
        <v>2439456.75</v>
      </c>
      <c r="T110" s="21" t="n">
        <f aca="false">SUM(T111:T112)</f>
        <v>2382132</v>
      </c>
      <c r="U110" s="21" t="n">
        <f aca="false">SUM(U111:U112)</f>
        <v>0</v>
      </c>
    </row>
    <row r="111" customFormat="false" ht="15" hidden="false" customHeight="false" outlineLevel="0" collapsed="false">
      <c r="A111" s="24" t="n">
        <v>90</v>
      </c>
      <c r="B111" s="18" t="s">
        <v>142</v>
      </c>
      <c r="C111" s="25" t="n">
        <v>1</v>
      </c>
      <c r="D111" s="26" t="n">
        <v>40899</v>
      </c>
      <c r="E111" s="26" t="s">
        <v>46</v>
      </c>
      <c r="F111" s="26" t="s">
        <v>44</v>
      </c>
      <c r="G111" s="20" t="n">
        <v>8</v>
      </c>
      <c r="H111" s="20" t="n">
        <v>8</v>
      </c>
      <c r="I111" s="21" t="n">
        <v>184.8</v>
      </c>
      <c r="J111" s="22" t="n">
        <v>6</v>
      </c>
      <c r="K111" s="22" t="n">
        <v>0</v>
      </c>
      <c r="L111" s="22" t="n">
        <v>6</v>
      </c>
      <c r="M111" s="21" t="n">
        <v>184.8</v>
      </c>
      <c r="N111" s="21" t="n">
        <v>0</v>
      </c>
      <c r="O111" s="21" t="n">
        <v>184.8</v>
      </c>
      <c r="P111" s="21" t="n">
        <v>5741067</v>
      </c>
      <c r="Q111" s="21" t="n">
        <v>2172311.06</v>
      </c>
      <c r="R111" s="21" t="n">
        <v>2045286.94</v>
      </c>
      <c r="S111" s="21" t="n">
        <v>744282</v>
      </c>
      <c r="T111" s="21" t="n">
        <v>779187</v>
      </c>
      <c r="U111" s="21" t="n">
        <v>0</v>
      </c>
    </row>
    <row r="112" customFormat="false" ht="15" hidden="false" customHeight="false" outlineLevel="0" collapsed="false">
      <c r="A112" s="24" t="n">
        <v>91</v>
      </c>
      <c r="B112" s="18" t="s">
        <v>143</v>
      </c>
      <c r="C112" s="25" t="n">
        <v>1</v>
      </c>
      <c r="D112" s="26" t="n">
        <v>40219</v>
      </c>
      <c r="E112" s="26" t="s">
        <v>46</v>
      </c>
      <c r="F112" s="26" t="s">
        <v>44</v>
      </c>
      <c r="G112" s="20" t="n">
        <v>20</v>
      </c>
      <c r="H112" s="20" t="n">
        <v>20</v>
      </c>
      <c r="I112" s="21" t="n">
        <v>420.9</v>
      </c>
      <c r="J112" s="22" t="n">
        <v>12</v>
      </c>
      <c r="K112" s="22" t="n">
        <v>11</v>
      </c>
      <c r="L112" s="22" t="n">
        <v>1</v>
      </c>
      <c r="M112" s="21" t="n">
        <v>420.9</v>
      </c>
      <c r="N112" s="21" t="n">
        <v>359.9</v>
      </c>
      <c r="O112" s="21" t="n">
        <v>61</v>
      </c>
      <c r="P112" s="21" t="n">
        <v>12904110</v>
      </c>
      <c r="Q112" s="21" t="n">
        <v>4947650.04</v>
      </c>
      <c r="R112" s="21" t="n">
        <v>4658340.21</v>
      </c>
      <c r="S112" s="21" t="n">
        <v>1695174.75</v>
      </c>
      <c r="T112" s="21" t="n">
        <v>1602945</v>
      </c>
      <c r="U112" s="21" t="n">
        <v>0</v>
      </c>
    </row>
    <row r="113" customFormat="false" ht="15" hidden="false" customHeight="true" outlineLevel="0" collapsed="false">
      <c r="A113" s="18" t="s">
        <v>144</v>
      </c>
      <c r="B113" s="18"/>
      <c r="C113" s="19" t="s">
        <v>36</v>
      </c>
      <c r="D113" s="19" t="s">
        <v>36</v>
      </c>
      <c r="E113" s="19" t="s">
        <v>36</v>
      </c>
      <c r="F113" s="19" t="s">
        <v>36</v>
      </c>
      <c r="G113" s="20" t="n">
        <v>0</v>
      </c>
      <c r="H113" s="20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1" t="n">
        <v>0</v>
      </c>
      <c r="N113" s="21" t="n">
        <v>0</v>
      </c>
      <c r="O113" s="21" t="n">
        <v>0</v>
      </c>
      <c r="P113" s="21" t="n">
        <v>0</v>
      </c>
      <c r="Q113" s="21" t="n">
        <v>0</v>
      </c>
      <c r="R113" s="21" t="n">
        <v>0</v>
      </c>
      <c r="S113" s="21" t="n">
        <v>0</v>
      </c>
      <c r="T113" s="21" t="n">
        <v>0</v>
      </c>
      <c r="U113" s="21" t="n">
        <v>0</v>
      </c>
      <c r="V113" s="23" t="s">
        <v>4</v>
      </c>
    </row>
    <row r="114" customFormat="false" ht="23.25" hidden="false" customHeight="true" outlineLevel="0" collapsed="false">
      <c r="A114" s="18" t="s">
        <v>145</v>
      </c>
      <c r="B114" s="18"/>
      <c r="C114" s="19" t="s">
        <v>36</v>
      </c>
      <c r="D114" s="19" t="n">
        <v>49</v>
      </c>
      <c r="E114" s="19" t="s">
        <v>36</v>
      </c>
      <c r="F114" s="19" t="s">
        <v>36</v>
      </c>
      <c r="G114" s="20" t="n">
        <v>666</v>
      </c>
      <c r="H114" s="20" t="n">
        <f aca="false">H115+H175</f>
        <v>561</v>
      </c>
      <c r="I114" s="21" t="n">
        <v>13745.82</v>
      </c>
      <c r="J114" s="22" t="n">
        <f aca="false">J115+J175</f>
        <v>231</v>
      </c>
      <c r="K114" s="22" t="n">
        <f aca="false">K115+K175</f>
        <v>137</v>
      </c>
      <c r="L114" s="22" t="n">
        <f aca="false">L115+L175</f>
        <v>94</v>
      </c>
      <c r="M114" s="21" t="n">
        <f aca="false">M115+M175</f>
        <v>8847.08</v>
      </c>
      <c r="N114" s="21" t="n">
        <f aca="false">N115+N175</f>
        <v>5551.75</v>
      </c>
      <c r="O114" s="21" t="n">
        <f aca="false">O115+O175</f>
        <v>3295.33</v>
      </c>
      <c r="P114" s="21" t="n">
        <f aca="false">P115+P175</f>
        <v>269273082</v>
      </c>
      <c r="Q114" s="21" t="n">
        <f aca="false">Q115+Q175</f>
        <v>178873558.44</v>
      </c>
      <c r="R114" s="21" t="n">
        <f aca="false">R115+R175</f>
        <v>35260789.25</v>
      </c>
      <c r="S114" s="21" t="n">
        <f aca="false">S115+S175</f>
        <v>55138734.31</v>
      </c>
      <c r="T114" s="21" t="n">
        <f aca="false">T115+T175</f>
        <v>0</v>
      </c>
      <c r="U114" s="21" t="n">
        <f aca="false">U115+U175</f>
        <v>0</v>
      </c>
      <c r="V114" s="23" t="s">
        <v>4</v>
      </c>
    </row>
    <row r="115" customFormat="false" ht="23.25" hidden="false" customHeight="true" outlineLevel="0" collapsed="false">
      <c r="A115" s="18" t="s">
        <v>146</v>
      </c>
      <c r="B115" s="18"/>
      <c r="C115" s="19" t="s">
        <v>36</v>
      </c>
      <c r="D115" s="19" t="s">
        <v>36</v>
      </c>
      <c r="E115" s="19" t="s">
        <v>36</v>
      </c>
      <c r="F115" s="19" t="s">
        <v>36</v>
      </c>
      <c r="G115" s="20" t="n">
        <f aca="false">G116+G119+G144+G152+G157+G161+G163+G167+G169+G173</f>
        <v>666</v>
      </c>
      <c r="H115" s="20" t="n">
        <f aca="false">H116+H119+H144+H152+H157+H161+H163+H167+H169+H173</f>
        <v>561</v>
      </c>
      <c r="I115" s="21" t="n">
        <f aca="false">I116+I119+I144+I152+I157+I161+I163+I167+I169+I173</f>
        <v>13745.82</v>
      </c>
      <c r="J115" s="22" t="n">
        <f aca="false">J116+J119+J144+J152+J157+J161+J163+J167+J169+J173</f>
        <v>231</v>
      </c>
      <c r="K115" s="22" t="n">
        <f aca="false">K116+K119+K144+K152+K157+K161+K163+K167+K169+K173</f>
        <v>137</v>
      </c>
      <c r="L115" s="22" t="n">
        <f aca="false">L116+L119+L144+L152+L157+L161+L163+L167+L169+L173</f>
        <v>94</v>
      </c>
      <c r="M115" s="21" t="n">
        <f aca="false">M116+M119+M144+M152+M157+M161+M163+M167+M169+M173</f>
        <v>8847.08</v>
      </c>
      <c r="N115" s="21" t="n">
        <f aca="false">N116+N119+N144+N152+N157+N161+N163+N167+N169+N173</f>
        <v>5551.75</v>
      </c>
      <c r="O115" s="21" t="n">
        <f aca="false">O116+O119+O144+O152+O157+O161+O163+O167+O169+O173</f>
        <v>3295.33</v>
      </c>
      <c r="P115" s="21" t="n">
        <f aca="false">P116+P119+P144+P152+P157+P161+P163+P167+P169+P173</f>
        <v>269273082</v>
      </c>
      <c r="Q115" s="21" t="n">
        <f aca="false">Q116+Q119+Q144+Q152+Q157+Q161+Q163+Q167+Q169+Q173</f>
        <v>178873558.44</v>
      </c>
      <c r="R115" s="21" t="n">
        <f aca="false">R116+R119+R144+R152+R157+R161+R163+R167+R169+R173</f>
        <v>35260789.25</v>
      </c>
      <c r="S115" s="21" t="n">
        <f aca="false">S116+S119+S144+S152+S157+S161+S163+S167+S169+S173</f>
        <v>55138734.31</v>
      </c>
      <c r="T115" s="21" t="n">
        <f aca="false">T116+T119+T144+T152+T157+T161+T163+T167+T169+T173</f>
        <v>0</v>
      </c>
      <c r="U115" s="21" t="n">
        <f aca="false">U116+U119+U144+U152+U157+U161+U163+U167+U169+U173</f>
        <v>0</v>
      </c>
      <c r="V115" s="23" t="s">
        <v>4</v>
      </c>
    </row>
    <row r="116" customFormat="false" ht="15" hidden="false" customHeight="true" outlineLevel="0" collapsed="false">
      <c r="A116" s="18" t="s">
        <v>147</v>
      </c>
      <c r="B116" s="18"/>
      <c r="C116" s="19" t="s">
        <v>36</v>
      </c>
      <c r="D116" s="19" t="s">
        <v>36</v>
      </c>
      <c r="E116" s="19" t="s">
        <v>36</v>
      </c>
      <c r="F116" s="19" t="s">
        <v>36</v>
      </c>
      <c r="G116" s="20" t="n">
        <f aca="false">SUM(G117:G118)</f>
        <v>32</v>
      </c>
      <c r="H116" s="20" t="n">
        <f aca="false">SUM(H117:H118)</f>
        <v>32</v>
      </c>
      <c r="I116" s="21" t="n">
        <f aca="false">SUM(I117:I118)</f>
        <v>476.8</v>
      </c>
      <c r="J116" s="22" t="n">
        <f aca="false">SUM(J117:J118)</f>
        <v>11</v>
      </c>
      <c r="K116" s="22" t="n">
        <f aca="false">SUM(K117:K118)</f>
        <v>10</v>
      </c>
      <c r="L116" s="22" t="n">
        <f aca="false">SUM(L117:L118)</f>
        <v>1</v>
      </c>
      <c r="M116" s="21" t="n">
        <f aca="false">SUM(M117:M118)</f>
        <v>476.8</v>
      </c>
      <c r="N116" s="21" t="n">
        <f aca="false">SUM(N117:N118)</f>
        <v>418.7</v>
      </c>
      <c r="O116" s="21" t="n">
        <f aca="false">SUM(O117:O118)</f>
        <v>58.1</v>
      </c>
      <c r="P116" s="21" t="n">
        <f aca="false">SUM(P117:P118)</f>
        <v>13347230</v>
      </c>
      <c r="Q116" s="21" t="n">
        <f aca="false">SUM(Q117:Q118)</f>
        <v>9669411.02</v>
      </c>
      <c r="R116" s="21" t="n">
        <f aca="false">SUM(R117:R118)</f>
        <v>1906100.98</v>
      </c>
      <c r="S116" s="21" t="n">
        <f aca="false">SUM(S117:S118)</f>
        <v>1771718</v>
      </c>
      <c r="T116" s="21" t="n">
        <f aca="false">SUM(T117:T118)</f>
        <v>0</v>
      </c>
      <c r="U116" s="21" t="n">
        <f aca="false">SUM(U117:U118)</f>
        <v>0</v>
      </c>
    </row>
    <row r="117" customFormat="false" ht="15" hidden="false" customHeight="false" outlineLevel="0" collapsed="false">
      <c r="A117" s="24" t="n">
        <v>92</v>
      </c>
      <c r="B117" s="18" t="s">
        <v>148</v>
      </c>
      <c r="C117" s="25" t="n">
        <v>1</v>
      </c>
      <c r="D117" s="26" t="n">
        <v>40898</v>
      </c>
      <c r="E117" s="26" t="s">
        <v>44</v>
      </c>
      <c r="F117" s="26" t="s">
        <v>68</v>
      </c>
      <c r="G117" s="20" t="n">
        <v>19</v>
      </c>
      <c r="H117" s="20" t="n">
        <v>19</v>
      </c>
      <c r="I117" s="21" t="n">
        <v>229.1</v>
      </c>
      <c r="J117" s="22" t="n">
        <v>4</v>
      </c>
      <c r="K117" s="22" t="n">
        <v>3</v>
      </c>
      <c r="L117" s="22" t="n">
        <v>1</v>
      </c>
      <c r="M117" s="21" t="n">
        <v>229.1</v>
      </c>
      <c r="N117" s="21" t="n">
        <v>171</v>
      </c>
      <c r="O117" s="21" t="n">
        <v>58.1</v>
      </c>
      <c r="P117" s="21" t="n">
        <v>6413276.83</v>
      </c>
      <c r="Q117" s="21" t="n">
        <v>4646103.32</v>
      </c>
      <c r="R117" s="21" t="n">
        <v>915871.93</v>
      </c>
      <c r="S117" s="21" t="n">
        <v>851301.58</v>
      </c>
      <c r="T117" s="21" t="n">
        <v>0</v>
      </c>
      <c r="U117" s="21" t="n">
        <v>0</v>
      </c>
    </row>
    <row r="118" customFormat="false" ht="15" hidden="false" customHeight="false" outlineLevel="0" collapsed="false">
      <c r="A118" s="24" t="n">
        <v>93</v>
      </c>
      <c r="B118" s="18" t="s">
        <v>149</v>
      </c>
      <c r="C118" s="25" t="n">
        <v>2</v>
      </c>
      <c r="D118" s="26" t="n">
        <v>40898</v>
      </c>
      <c r="E118" s="26" t="s">
        <v>44</v>
      </c>
      <c r="F118" s="26" t="s">
        <v>68</v>
      </c>
      <c r="G118" s="20" t="n">
        <v>13</v>
      </c>
      <c r="H118" s="20" t="n">
        <v>13</v>
      </c>
      <c r="I118" s="21" t="n">
        <v>247.7</v>
      </c>
      <c r="J118" s="22" t="n">
        <v>7</v>
      </c>
      <c r="K118" s="22" t="n">
        <v>7</v>
      </c>
      <c r="L118" s="22" t="n">
        <v>0</v>
      </c>
      <c r="M118" s="21" t="n">
        <v>247.7</v>
      </c>
      <c r="N118" s="21" t="n">
        <v>247.7</v>
      </c>
      <c r="O118" s="21" t="n">
        <v>0</v>
      </c>
      <c r="P118" s="21" t="n">
        <v>6933953.17</v>
      </c>
      <c r="Q118" s="21" t="n">
        <v>5023307.7</v>
      </c>
      <c r="R118" s="21" t="n">
        <v>990229.05</v>
      </c>
      <c r="S118" s="21" t="n">
        <v>920416.42</v>
      </c>
      <c r="T118" s="21" t="n">
        <v>0</v>
      </c>
      <c r="U118" s="21" t="n">
        <v>0</v>
      </c>
    </row>
    <row r="119" customFormat="false" ht="15" hidden="false" customHeight="true" outlineLevel="0" collapsed="false">
      <c r="A119" s="18" t="s">
        <v>41</v>
      </c>
      <c r="B119" s="18"/>
      <c r="C119" s="19" t="s">
        <v>36</v>
      </c>
      <c r="D119" s="19" t="s">
        <v>36</v>
      </c>
      <c r="E119" s="19" t="s">
        <v>36</v>
      </c>
      <c r="F119" s="19" t="s">
        <v>36</v>
      </c>
      <c r="G119" s="20" t="n">
        <f aca="false">SUM(G120:G143)</f>
        <v>306</v>
      </c>
      <c r="H119" s="20" t="n">
        <f aca="false">SUM(H120:H143)</f>
        <v>243</v>
      </c>
      <c r="I119" s="21" t="n">
        <f aca="false">SUM(I120:I143)</f>
        <v>7158.14</v>
      </c>
      <c r="J119" s="22" t="n">
        <f aca="false">SUM(J120:J143)</f>
        <v>93</v>
      </c>
      <c r="K119" s="22" t="n">
        <f aca="false">SUM(K120:K143)</f>
        <v>51</v>
      </c>
      <c r="L119" s="22" t="n">
        <f aca="false">SUM(L120:L143)</f>
        <v>42</v>
      </c>
      <c r="M119" s="21" t="n">
        <f aca="false">SUM(M120:M143)</f>
        <v>3591.65</v>
      </c>
      <c r="N119" s="21" t="n">
        <f aca="false">SUM(N120:N143)</f>
        <v>2133.05</v>
      </c>
      <c r="O119" s="21" t="n">
        <f aca="false">SUM(O120:O143)</f>
        <v>1458.6</v>
      </c>
      <c r="P119" s="21" t="n">
        <f aca="false">SUM(P120:P143)</f>
        <v>112631415</v>
      </c>
      <c r="Q119" s="21" t="n">
        <f aca="false">SUM(Q120:Q143)</f>
        <v>72614883.77</v>
      </c>
      <c r="R119" s="21" t="n">
        <f aca="false">SUM(R120:R143)</f>
        <v>14314346.6</v>
      </c>
      <c r="S119" s="21" t="n">
        <f aca="false">SUM(S120:S143)</f>
        <v>25702184.63</v>
      </c>
      <c r="T119" s="21" t="n">
        <f aca="false">SUM(T120:T143)</f>
        <v>0</v>
      </c>
      <c r="U119" s="21" t="n">
        <f aca="false">SUM(U120:U143)</f>
        <v>0</v>
      </c>
    </row>
    <row r="120" customFormat="false" ht="15" hidden="false" customHeight="false" outlineLevel="0" collapsed="false">
      <c r="A120" s="24" t="n">
        <v>94</v>
      </c>
      <c r="B120" s="18" t="s">
        <v>150</v>
      </c>
      <c r="C120" s="25" t="n">
        <v>137</v>
      </c>
      <c r="D120" s="26" t="n">
        <v>39079</v>
      </c>
      <c r="E120" s="26" t="s">
        <v>44</v>
      </c>
      <c r="F120" s="26" t="s">
        <v>68</v>
      </c>
      <c r="G120" s="20" t="n">
        <v>33</v>
      </c>
      <c r="H120" s="20" t="n">
        <v>33</v>
      </c>
      <c r="I120" s="21" t="n">
        <v>359.1</v>
      </c>
      <c r="J120" s="22" t="n">
        <v>9</v>
      </c>
      <c r="K120" s="22" t="n">
        <v>3</v>
      </c>
      <c r="L120" s="22" t="n">
        <v>6</v>
      </c>
      <c r="M120" s="21" t="n">
        <v>359.1</v>
      </c>
      <c r="N120" s="21" t="n">
        <v>122.6</v>
      </c>
      <c r="O120" s="21" t="n">
        <v>236.5</v>
      </c>
      <c r="P120" s="21" t="n">
        <v>10773815</v>
      </c>
      <c r="Q120" s="21" t="n">
        <v>7282477.98</v>
      </c>
      <c r="R120" s="21" t="n">
        <v>1435572.27</v>
      </c>
      <c r="S120" s="21" t="n">
        <v>2055764.75</v>
      </c>
      <c r="T120" s="21" t="n">
        <v>0</v>
      </c>
      <c r="U120" s="21" t="n">
        <v>0</v>
      </c>
    </row>
    <row r="121" customFormat="false" ht="15" hidden="false" customHeight="false" outlineLevel="0" collapsed="false">
      <c r="A121" s="24" t="n">
        <v>95</v>
      </c>
      <c r="B121" s="18" t="s">
        <v>151</v>
      </c>
      <c r="C121" s="25" t="n">
        <v>67</v>
      </c>
      <c r="D121" s="26" t="n">
        <v>39079</v>
      </c>
      <c r="E121" s="26" t="s">
        <v>44</v>
      </c>
      <c r="F121" s="26" t="s">
        <v>68</v>
      </c>
      <c r="G121" s="20" t="n">
        <v>9</v>
      </c>
      <c r="H121" s="20" t="n">
        <v>9</v>
      </c>
      <c r="I121" s="21" t="n">
        <v>160</v>
      </c>
      <c r="J121" s="22" t="n">
        <v>2</v>
      </c>
      <c r="K121" s="22" t="n">
        <v>0</v>
      </c>
      <c r="L121" s="22" t="n">
        <v>2</v>
      </c>
      <c r="M121" s="21" t="n">
        <v>82.7</v>
      </c>
      <c r="N121" s="21" t="n">
        <v>0</v>
      </c>
      <c r="O121" s="21" t="n">
        <v>82.7</v>
      </c>
      <c r="P121" s="21" t="n">
        <v>2778425</v>
      </c>
      <c r="Q121" s="21" t="n">
        <v>1677139.87</v>
      </c>
      <c r="R121" s="21" t="n">
        <v>330609.38</v>
      </c>
      <c r="S121" s="21" t="n">
        <v>770675.75</v>
      </c>
      <c r="T121" s="21" t="n">
        <v>0</v>
      </c>
      <c r="U121" s="21" t="n">
        <v>0</v>
      </c>
    </row>
    <row r="122" customFormat="false" ht="15" hidden="false" customHeight="false" outlineLevel="0" collapsed="false">
      <c r="A122" s="24" t="n">
        <v>96</v>
      </c>
      <c r="B122" s="18" t="s">
        <v>152</v>
      </c>
      <c r="C122" s="25" t="n">
        <v>57</v>
      </c>
      <c r="D122" s="26" t="n">
        <v>39545</v>
      </c>
      <c r="E122" s="26" t="s">
        <v>44</v>
      </c>
      <c r="F122" s="26" t="s">
        <v>68</v>
      </c>
      <c r="G122" s="20" t="n">
        <v>2</v>
      </c>
      <c r="H122" s="20" t="n">
        <v>2</v>
      </c>
      <c r="I122" s="21" t="n">
        <v>139.85</v>
      </c>
      <c r="J122" s="22" t="n">
        <v>1</v>
      </c>
      <c r="K122" s="22" t="n">
        <v>1</v>
      </c>
      <c r="L122" s="22" t="n">
        <v>0</v>
      </c>
      <c r="M122" s="21" t="n">
        <v>51.85</v>
      </c>
      <c r="N122" s="21" t="n">
        <v>51.85</v>
      </c>
      <c r="O122" s="21" t="n">
        <v>0</v>
      </c>
      <c r="P122" s="21" t="n">
        <v>1456650</v>
      </c>
      <c r="Q122" s="21" t="n">
        <v>1051507.89</v>
      </c>
      <c r="R122" s="21" t="n">
        <v>207280.48</v>
      </c>
      <c r="S122" s="21" t="n">
        <v>197861.63</v>
      </c>
      <c r="T122" s="21" t="n">
        <v>0</v>
      </c>
      <c r="U122" s="21" t="n">
        <v>0</v>
      </c>
    </row>
    <row r="123" customFormat="false" ht="15" hidden="false" customHeight="false" outlineLevel="0" collapsed="false">
      <c r="A123" s="24" t="n">
        <v>97</v>
      </c>
      <c r="B123" s="18" t="s">
        <v>153</v>
      </c>
      <c r="C123" s="25" t="n">
        <v>293</v>
      </c>
      <c r="D123" s="26" t="n">
        <v>39079</v>
      </c>
      <c r="E123" s="26" t="s">
        <v>44</v>
      </c>
      <c r="F123" s="26" t="s">
        <v>60</v>
      </c>
      <c r="G123" s="20" t="n">
        <v>1</v>
      </c>
      <c r="H123" s="20" t="n">
        <v>1</v>
      </c>
      <c r="I123" s="21" t="n">
        <v>402.6</v>
      </c>
      <c r="J123" s="22" t="n">
        <v>1</v>
      </c>
      <c r="K123" s="22" t="n">
        <v>1</v>
      </c>
      <c r="L123" s="22" t="n">
        <v>0</v>
      </c>
      <c r="M123" s="21" t="n">
        <v>42.6</v>
      </c>
      <c r="N123" s="21" t="n">
        <v>42.6</v>
      </c>
      <c r="O123" s="21" t="n">
        <v>0</v>
      </c>
      <c r="P123" s="21" t="n">
        <v>1143740</v>
      </c>
      <c r="Q123" s="21" t="n">
        <v>859863.73</v>
      </c>
      <c r="R123" s="21" t="n">
        <v>169502.27</v>
      </c>
      <c r="S123" s="21" t="n">
        <v>114374</v>
      </c>
      <c r="T123" s="21" t="n">
        <v>0</v>
      </c>
      <c r="U123" s="21" t="n">
        <v>0</v>
      </c>
    </row>
    <row r="124" customFormat="false" ht="15" hidden="false" customHeight="false" outlineLevel="0" collapsed="false">
      <c r="A124" s="24" t="n">
        <v>98</v>
      </c>
      <c r="B124" s="18" t="s">
        <v>154</v>
      </c>
      <c r="C124" s="25" t="n">
        <v>5</v>
      </c>
      <c r="D124" s="26" t="n">
        <v>39079</v>
      </c>
      <c r="E124" s="26" t="s">
        <v>44</v>
      </c>
      <c r="F124" s="26" t="s">
        <v>68</v>
      </c>
      <c r="G124" s="20" t="n">
        <v>5</v>
      </c>
      <c r="H124" s="20" t="n">
        <v>5</v>
      </c>
      <c r="I124" s="21" t="n">
        <v>91.01</v>
      </c>
      <c r="J124" s="22" t="n">
        <v>1</v>
      </c>
      <c r="K124" s="22" t="n">
        <v>1</v>
      </c>
      <c r="L124" s="22" t="n">
        <v>0</v>
      </c>
      <c r="M124" s="21" t="n">
        <v>54.2</v>
      </c>
      <c r="N124" s="21" t="n">
        <v>54.2</v>
      </c>
      <c r="O124" s="21" t="n">
        <v>0</v>
      </c>
      <c r="P124" s="21" t="n">
        <v>1462045</v>
      </c>
      <c r="Q124" s="21" t="n">
        <v>1099165.43</v>
      </c>
      <c r="R124" s="21" t="n">
        <v>216675.07</v>
      </c>
      <c r="S124" s="21" t="n">
        <v>146204.5</v>
      </c>
      <c r="T124" s="21" t="n">
        <v>0</v>
      </c>
      <c r="U124" s="21" t="n">
        <v>0</v>
      </c>
    </row>
    <row r="125" customFormat="false" ht="15" hidden="false" customHeight="false" outlineLevel="0" collapsed="false">
      <c r="A125" s="24" t="n">
        <v>99</v>
      </c>
      <c r="B125" s="18" t="s">
        <v>155</v>
      </c>
      <c r="C125" s="25" t="n">
        <v>234</v>
      </c>
      <c r="D125" s="26" t="n">
        <v>39545</v>
      </c>
      <c r="E125" s="26" t="s">
        <v>44</v>
      </c>
      <c r="F125" s="26" t="s">
        <v>68</v>
      </c>
      <c r="G125" s="20" t="n">
        <v>13</v>
      </c>
      <c r="H125" s="20" t="n">
        <v>13</v>
      </c>
      <c r="I125" s="21" t="n">
        <v>259.6</v>
      </c>
      <c r="J125" s="22" t="n">
        <v>5</v>
      </c>
      <c r="K125" s="22" t="n">
        <v>0</v>
      </c>
      <c r="L125" s="22" t="n">
        <v>5</v>
      </c>
      <c r="M125" s="21" t="n">
        <v>259.6</v>
      </c>
      <c r="N125" s="21" t="n">
        <v>0</v>
      </c>
      <c r="O125" s="21" t="n">
        <v>259.6</v>
      </c>
      <c r="P125" s="21" t="n">
        <v>8119475</v>
      </c>
      <c r="Q125" s="21" t="n">
        <v>5264637.38</v>
      </c>
      <c r="R125" s="21" t="n">
        <v>1037801.62</v>
      </c>
      <c r="S125" s="21" t="n">
        <v>1817036</v>
      </c>
      <c r="T125" s="21" t="n">
        <v>0</v>
      </c>
      <c r="U125" s="21" t="n">
        <v>0</v>
      </c>
    </row>
    <row r="126" customFormat="false" ht="15" hidden="false" customHeight="false" outlineLevel="0" collapsed="false">
      <c r="A126" s="24" t="n">
        <v>100</v>
      </c>
      <c r="B126" s="18" t="s">
        <v>156</v>
      </c>
      <c r="C126" s="25" t="n">
        <v>219</v>
      </c>
      <c r="D126" s="26" t="n">
        <v>39811</v>
      </c>
      <c r="E126" s="26" t="s">
        <v>44</v>
      </c>
      <c r="F126" s="26" t="s">
        <v>68</v>
      </c>
      <c r="G126" s="20" t="n">
        <v>9</v>
      </c>
      <c r="H126" s="20" t="n">
        <v>9</v>
      </c>
      <c r="I126" s="21" t="n">
        <v>499.8</v>
      </c>
      <c r="J126" s="22" t="n">
        <v>1</v>
      </c>
      <c r="K126" s="22" t="n">
        <v>0</v>
      </c>
      <c r="L126" s="22" t="n">
        <v>1</v>
      </c>
      <c r="M126" s="21" t="n">
        <v>61.4</v>
      </c>
      <c r="N126" s="21" t="n">
        <v>0</v>
      </c>
      <c r="O126" s="21" t="n">
        <v>61.4</v>
      </c>
      <c r="P126" s="21" t="n">
        <v>1942200</v>
      </c>
      <c r="Q126" s="21" t="n">
        <v>1245180.03</v>
      </c>
      <c r="R126" s="21" t="n">
        <v>245458.47</v>
      </c>
      <c r="S126" s="21" t="n">
        <v>451561.5</v>
      </c>
      <c r="T126" s="21" t="n">
        <v>0</v>
      </c>
      <c r="U126" s="21" t="n">
        <v>0</v>
      </c>
    </row>
    <row r="127" customFormat="false" ht="15" hidden="false" customHeight="false" outlineLevel="0" collapsed="false">
      <c r="A127" s="24" t="n">
        <v>101</v>
      </c>
      <c r="B127" s="18" t="s">
        <v>157</v>
      </c>
      <c r="C127" s="25" t="n">
        <v>218</v>
      </c>
      <c r="D127" s="26" t="n">
        <v>39811</v>
      </c>
      <c r="E127" s="26" t="s">
        <v>44</v>
      </c>
      <c r="F127" s="26" t="s">
        <v>68</v>
      </c>
      <c r="G127" s="20" t="n">
        <v>5</v>
      </c>
      <c r="H127" s="20" t="n">
        <v>5</v>
      </c>
      <c r="I127" s="21" t="n">
        <v>493.8</v>
      </c>
      <c r="J127" s="22" t="n">
        <v>1</v>
      </c>
      <c r="K127" s="22" t="n">
        <v>0</v>
      </c>
      <c r="L127" s="22" t="n">
        <v>1</v>
      </c>
      <c r="M127" s="21" t="n">
        <v>19.5</v>
      </c>
      <c r="N127" s="21" t="n">
        <v>0</v>
      </c>
      <c r="O127" s="21" t="n">
        <v>19.5</v>
      </c>
      <c r="P127" s="21" t="n">
        <v>890175</v>
      </c>
      <c r="Q127" s="21" t="n">
        <v>395456.2</v>
      </c>
      <c r="R127" s="21" t="n">
        <v>77955.05</v>
      </c>
      <c r="S127" s="21" t="n">
        <v>416763.75</v>
      </c>
      <c r="T127" s="21" t="n">
        <v>0</v>
      </c>
      <c r="U127" s="21" t="n">
        <v>0</v>
      </c>
    </row>
    <row r="128" customFormat="false" ht="15" hidden="false" customHeight="false" outlineLevel="0" collapsed="false">
      <c r="A128" s="24" t="n">
        <v>102</v>
      </c>
      <c r="B128" s="18" t="s">
        <v>158</v>
      </c>
      <c r="C128" s="25" t="n">
        <v>40</v>
      </c>
      <c r="D128" s="26" t="n">
        <v>39811</v>
      </c>
      <c r="E128" s="26" t="s">
        <v>44</v>
      </c>
      <c r="F128" s="26" t="s">
        <v>68</v>
      </c>
      <c r="G128" s="20" t="n">
        <v>15</v>
      </c>
      <c r="H128" s="20" t="n">
        <v>15</v>
      </c>
      <c r="I128" s="21" t="n">
        <v>332.2</v>
      </c>
      <c r="J128" s="22" t="n">
        <v>6</v>
      </c>
      <c r="K128" s="22" t="n">
        <v>5</v>
      </c>
      <c r="L128" s="22" t="n">
        <v>1</v>
      </c>
      <c r="M128" s="21" t="n">
        <v>250</v>
      </c>
      <c r="N128" s="21" t="n">
        <v>209.5</v>
      </c>
      <c r="O128" s="21" t="n">
        <v>40.5</v>
      </c>
      <c r="P128" s="21" t="n">
        <v>7841632.5</v>
      </c>
      <c r="Q128" s="21" t="n">
        <v>5069951.25</v>
      </c>
      <c r="R128" s="21" t="n">
        <v>999423.75</v>
      </c>
      <c r="S128" s="21" t="n">
        <v>1772257.5</v>
      </c>
      <c r="T128" s="21" t="n">
        <v>0</v>
      </c>
      <c r="U128" s="21" t="n">
        <v>0</v>
      </c>
    </row>
    <row r="129" customFormat="false" ht="15" hidden="false" customHeight="false" outlineLevel="0" collapsed="false">
      <c r="A129" s="24" t="n">
        <v>103</v>
      </c>
      <c r="B129" s="18" t="s">
        <v>159</v>
      </c>
      <c r="C129" s="25" t="n">
        <v>209</v>
      </c>
      <c r="D129" s="26" t="n">
        <v>39545</v>
      </c>
      <c r="E129" s="26" t="s">
        <v>44</v>
      </c>
      <c r="F129" s="26" t="s">
        <v>60</v>
      </c>
      <c r="G129" s="20" t="n">
        <v>9</v>
      </c>
      <c r="H129" s="20" t="n">
        <v>4</v>
      </c>
      <c r="I129" s="21" t="n">
        <v>180.4</v>
      </c>
      <c r="J129" s="22" t="n">
        <v>1</v>
      </c>
      <c r="K129" s="22" t="n">
        <v>0</v>
      </c>
      <c r="L129" s="22" t="n">
        <v>1</v>
      </c>
      <c r="M129" s="21" t="n">
        <v>13.9</v>
      </c>
      <c r="N129" s="21" t="n">
        <v>0</v>
      </c>
      <c r="O129" s="21" t="n">
        <v>13.9</v>
      </c>
      <c r="P129" s="21" t="n">
        <v>782275</v>
      </c>
      <c r="Q129" s="21" t="n">
        <v>269721.41</v>
      </c>
      <c r="R129" s="21" t="n">
        <v>53169.34</v>
      </c>
      <c r="S129" s="21" t="n">
        <v>459384.25</v>
      </c>
      <c r="T129" s="21" t="n">
        <v>0</v>
      </c>
      <c r="U129" s="21" t="n">
        <v>0</v>
      </c>
    </row>
    <row r="130" customFormat="false" ht="15" hidden="false" customHeight="false" outlineLevel="0" collapsed="false">
      <c r="A130" s="24" t="n">
        <v>104</v>
      </c>
      <c r="B130" s="18" t="s">
        <v>160</v>
      </c>
      <c r="C130" s="25" t="n">
        <v>87</v>
      </c>
      <c r="D130" s="26" t="n">
        <v>39811</v>
      </c>
      <c r="E130" s="26" t="s">
        <v>44</v>
      </c>
      <c r="F130" s="26" t="s">
        <v>68</v>
      </c>
      <c r="G130" s="20" t="n">
        <v>16</v>
      </c>
      <c r="H130" s="20" t="n">
        <v>16</v>
      </c>
      <c r="I130" s="21" t="n">
        <v>291.7</v>
      </c>
      <c r="J130" s="22" t="n">
        <v>6</v>
      </c>
      <c r="K130" s="22" t="n">
        <v>4</v>
      </c>
      <c r="L130" s="22" t="n">
        <v>2</v>
      </c>
      <c r="M130" s="21" t="n">
        <v>291.7</v>
      </c>
      <c r="N130" s="21" t="n">
        <v>194.4</v>
      </c>
      <c r="O130" s="21" t="n">
        <v>97.3</v>
      </c>
      <c r="P130" s="21" t="n">
        <v>8022365</v>
      </c>
      <c r="Q130" s="21" t="n">
        <v>5915619.12</v>
      </c>
      <c r="R130" s="21" t="n">
        <v>1166127.63</v>
      </c>
      <c r="S130" s="21" t="n">
        <v>940618.25</v>
      </c>
      <c r="T130" s="21" t="n">
        <v>0</v>
      </c>
      <c r="U130" s="21" t="n">
        <v>0</v>
      </c>
    </row>
    <row r="131" customFormat="false" ht="15" hidden="false" customHeight="false" outlineLevel="0" collapsed="false">
      <c r="A131" s="24" t="n">
        <v>105</v>
      </c>
      <c r="B131" s="18" t="s">
        <v>67</v>
      </c>
      <c r="C131" s="25" t="n">
        <v>88</v>
      </c>
      <c r="D131" s="26" t="n">
        <v>39811</v>
      </c>
      <c r="E131" s="26" t="s">
        <v>44</v>
      </c>
      <c r="F131" s="26" t="s">
        <v>68</v>
      </c>
      <c r="G131" s="20" t="n">
        <v>16</v>
      </c>
      <c r="H131" s="20" t="n">
        <v>15</v>
      </c>
      <c r="I131" s="21" t="n">
        <v>344.9</v>
      </c>
      <c r="J131" s="22" t="n">
        <v>10</v>
      </c>
      <c r="K131" s="22" t="n">
        <v>5</v>
      </c>
      <c r="L131" s="22" t="n">
        <v>5</v>
      </c>
      <c r="M131" s="21" t="n">
        <v>302.5</v>
      </c>
      <c r="N131" s="21" t="n">
        <v>155.9</v>
      </c>
      <c r="O131" s="21" t="n">
        <v>146.6</v>
      </c>
      <c r="P131" s="21" t="n">
        <v>10477090</v>
      </c>
      <c r="Q131" s="21" t="n">
        <v>6134641.01</v>
      </c>
      <c r="R131" s="21" t="n">
        <v>1209302.74</v>
      </c>
      <c r="S131" s="21" t="n">
        <v>3133146.25</v>
      </c>
      <c r="T131" s="21" t="n">
        <v>0</v>
      </c>
      <c r="U131" s="21" t="n">
        <v>0</v>
      </c>
    </row>
    <row r="132" customFormat="false" ht="15" hidden="false" customHeight="false" outlineLevel="0" collapsed="false">
      <c r="A132" s="24" t="n">
        <v>106</v>
      </c>
      <c r="B132" s="18" t="s">
        <v>161</v>
      </c>
      <c r="C132" s="25" t="n">
        <v>91</v>
      </c>
      <c r="D132" s="26" t="n">
        <v>39811</v>
      </c>
      <c r="E132" s="26" t="s">
        <v>44</v>
      </c>
      <c r="F132" s="26" t="s">
        <v>68</v>
      </c>
      <c r="G132" s="20" t="n">
        <v>30</v>
      </c>
      <c r="H132" s="20" t="n">
        <v>30</v>
      </c>
      <c r="I132" s="21" t="n">
        <v>857.7</v>
      </c>
      <c r="J132" s="22" t="n">
        <v>15</v>
      </c>
      <c r="K132" s="22" t="n">
        <v>14</v>
      </c>
      <c r="L132" s="22" t="n">
        <v>1</v>
      </c>
      <c r="M132" s="21" t="n">
        <v>663.9</v>
      </c>
      <c r="N132" s="21" t="n">
        <v>632.7</v>
      </c>
      <c r="O132" s="21" t="n">
        <v>31.2</v>
      </c>
      <c r="P132" s="21" t="n">
        <v>19384235</v>
      </c>
      <c r="Q132" s="21" t="n">
        <v>13463762.54</v>
      </c>
      <c r="R132" s="21" t="n">
        <v>2654069.71</v>
      </c>
      <c r="S132" s="21" t="n">
        <v>3266402.75</v>
      </c>
      <c r="T132" s="21" t="n">
        <v>0</v>
      </c>
      <c r="U132" s="21" t="n">
        <v>0</v>
      </c>
    </row>
    <row r="133" customFormat="false" ht="15" hidden="false" customHeight="false" outlineLevel="0" collapsed="false">
      <c r="A133" s="24" t="n">
        <v>107</v>
      </c>
      <c r="B133" s="18" t="s">
        <v>162</v>
      </c>
      <c r="C133" s="25" t="n">
        <v>173</v>
      </c>
      <c r="D133" s="26" t="n">
        <v>39079</v>
      </c>
      <c r="E133" s="26" t="s">
        <v>44</v>
      </c>
      <c r="F133" s="26" t="s">
        <v>68</v>
      </c>
      <c r="G133" s="20" t="n">
        <v>3</v>
      </c>
      <c r="H133" s="20" t="n">
        <v>3</v>
      </c>
      <c r="I133" s="21" t="n">
        <v>128.58</v>
      </c>
      <c r="J133" s="22" t="n">
        <v>2</v>
      </c>
      <c r="K133" s="22" t="n">
        <v>0</v>
      </c>
      <c r="L133" s="22" t="n">
        <v>2</v>
      </c>
      <c r="M133" s="21" t="n">
        <v>34.1</v>
      </c>
      <c r="N133" s="21" t="n">
        <v>0</v>
      </c>
      <c r="O133" s="21" t="n">
        <v>34.1</v>
      </c>
      <c r="P133" s="21" t="n">
        <v>1672450</v>
      </c>
      <c r="Q133" s="21" t="n">
        <v>691541.35</v>
      </c>
      <c r="R133" s="21" t="n">
        <v>136321.4</v>
      </c>
      <c r="S133" s="21" t="n">
        <v>844587.25</v>
      </c>
      <c r="T133" s="21" t="n">
        <v>0</v>
      </c>
      <c r="U133" s="21" t="n">
        <v>0</v>
      </c>
    </row>
    <row r="134" customFormat="false" ht="15" hidden="false" customHeight="true" outlineLevel="0" collapsed="false">
      <c r="A134" s="24" t="n">
        <v>108</v>
      </c>
      <c r="B134" s="18" t="s">
        <v>163</v>
      </c>
      <c r="C134" s="25" t="n">
        <v>318</v>
      </c>
      <c r="D134" s="26" t="n">
        <v>39079</v>
      </c>
      <c r="E134" s="26" t="s">
        <v>44</v>
      </c>
      <c r="F134" s="26" t="s">
        <v>68</v>
      </c>
      <c r="G134" s="20" t="n">
        <v>12</v>
      </c>
      <c r="H134" s="20" t="n">
        <v>12</v>
      </c>
      <c r="I134" s="21" t="n">
        <v>235.9</v>
      </c>
      <c r="J134" s="22" t="n">
        <v>5</v>
      </c>
      <c r="K134" s="22" t="n">
        <v>5</v>
      </c>
      <c r="L134" s="22" t="n">
        <v>0</v>
      </c>
      <c r="M134" s="21" t="n">
        <v>235.9</v>
      </c>
      <c r="N134" s="21" t="n">
        <v>235.9</v>
      </c>
      <c r="O134" s="21" t="n">
        <v>0</v>
      </c>
      <c r="P134" s="21" t="n">
        <v>7277855</v>
      </c>
      <c r="Q134" s="21" t="n">
        <v>4784006</v>
      </c>
      <c r="R134" s="21" t="n">
        <v>943056.25</v>
      </c>
      <c r="S134" s="21" t="n">
        <v>1550792.75</v>
      </c>
      <c r="T134" s="21" t="n">
        <v>0</v>
      </c>
      <c r="U134" s="21" t="n">
        <v>0</v>
      </c>
    </row>
    <row r="135" customFormat="false" ht="15" hidden="false" customHeight="false" outlineLevel="0" collapsed="false">
      <c r="A135" s="24" t="n">
        <v>109</v>
      </c>
      <c r="B135" s="18" t="s">
        <v>164</v>
      </c>
      <c r="C135" s="25" t="n">
        <v>155</v>
      </c>
      <c r="D135" s="26" t="n">
        <v>39079</v>
      </c>
      <c r="E135" s="26" t="s">
        <v>44</v>
      </c>
      <c r="F135" s="26" t="s">
        <v>68</v>
      </c>
      <c r="G135" s="20" t="n">
        <v>23</v>
      </c>
      <c r="H135" s="20" t="n">
        <v>23</v>
      </c>
      <c r="I135" s="21" t="n">
        <v>315.4</v>
      </c>
      <c r="J135" s="22" t="n">
        <v>10</v>
      </c>
      <c r="K135" s="22" t="n">
        <v>6</v>
      </c>
      <c r="L135" s="22" t="n">
        <v>4</v>
      </c>
      <c r="M135" s="21" t="n">
        <v>315.4</v>
      </c>
      <c r="N135" s="21" t="n">
        <v>203.4</v>
      </c>
      <c r="O135" s="21" t="n">
        <v>112</v>
      </c>
      <c r="P135" s="21" t="n">
        <v>9613890</v>
      </c>
      <c r="Q135" s="21" t="n">
        <v>6396250.5</v>
      </c>
      <c r="R135" s="21" t="n">
        <v>1260873</v>
      </c>
      <c r="S135" s="21" t="n">
        <v>1956766.5</v>
      </c>
      <c r="T135" s="21" t="n">
        <v>0</v>
      </c>
      <c r="U135" s="21" t="n">
        <v>0</v>
      </c>
    </row>
    <row r="136" customFormat="false" ht="15" hidden="false" customHeight="false" outlineLevel="0" collapsed="false">
      <c r="A136" s="24" t="n">
        <v>110</v>
      </c>
      <c r="B136" s="18" t="s">
        <v>165</v>
      </c>
      <c r="C136" s="25" t="n">
        <v>386</v>
      </c>
      <c r="D136" s="26" t="n">
        <v>40722</v>
      </c>
      <c r="E136" s="26" t="s">
        <v>44</v>
      </c>
      <c r="F136" s="26" t="s">
        <v>60</v>
      </c>
      <c r="G136" s="20" t="n">
        <v>38</v>
      </c>
      <c r="H136" s="20" t="n">
        <v>2</v>
      </c>
      <c r="I136" s="21" t="n">
        <v>515.4</v>
      </c>
      <c r="J136" s="22" t="n">
        <v>1</v>
      </c>
      <c r="K136" s="22" t="n">
        <v>0</v>
      </c>
      <c r="L136" s="22" t="n">
        <v>1</v>
      </c>
      <c r="M136" s="21" t="n">
        <v>27.8</v>
      </c>
      <c r="N136" s="21" t="n">
        <v>0</v>
      </c>
      <c r="O136" s="21" t="n">
        <v>27.8</v>
      </c>
      <c r="P136" s="21" t="n">
        <v>863200</v>
      </c>
      <c r="Q136" s="21" t="n">
        <v>525246.95</v>
      </c>
      <c r="R136" s="21" t="n">
        <v>103540.3</v>
      </c>
      <c r="S136" s="21" t="n">
        <v>234412.75</v>
      </c>
      <c r="T136" s="21" t="n">
        <v>0</v>
      </c>
      <c r="U136" s="21" t="n">
        <v>0</v>
      </c>
    </row>
    <row r="137" customFormat="false" ht="15" hidden="false" customHeight="false" outlineLevel="0" collapsed="false">
      <c r="A137" s="24" t="n">
        <v>111</v>
      </c>
      <c r="B137" s="18" t="s">
        <v>166</v>
      </c>
      <c r="C137" s="25" t="n">
        <v>229</v>
      </c>
      <c r="D137" s="26" t="n">
        <v>39811</v>
      </c>
      <c r="E137" s="26" t="s">
        <v>44</v>
      </c>
      <c r="F137" s="26" t="s">
        <v>68</v>
      </c>
      <c r="G137" s="20" t="n">
        <v>8</v>
      </c>
      <c r="H137" s="20" t="n">
        <v>8</v>
      </c>
      <c r="I137" s="21" t="n">
        <v>221.1</v>
      </c>
      <c r="J137" s="22" t="n">
        <v>1</v>
      </c>
      <c r="K137" s="22" t="n">
        <v>0</v>
      </c>
      <c r="L137" s="22" t="n">
        <v>1</v>
      </c>
      <c r="M137" s="21" t="n">
        <v>51.9</v>
      </c>
      <c r="N137" s="21" t="n">
        <v>0</v>
      </c>
      <c r="O137" s="21" t="n">
        <v>51.9</v>
      </c>
      <c r="P137" s="21" t="n">
        <v>1456650</v>
      </c>
      <c r="Q137" s="21" t="n">
        <v>1052521.88</v>
      </c>
      <c r="R137" s="21" t="n">
        <v>207480.37</v>
      </c>
      <c r="S137" s="21" t="n">
        <v>196647.75</v>
      </c>
      <c r="T137" s="21" t="n">
        <v>0</v>
      </c>
      <c r="U137" s="21" t="n">
        <v>0</v>
      </c>
    </row>
    <row r="138" customFormat="false" ht="15" hidden="false" customHeight="false" outlineLevel="0" collapsed="false">
      <c r="A138" s="24" t="n">
        <v>112</v>
      </c>
      <c r="B138" s="18" t="s">
        <v>167</v>
      </c>
      <c r="C138" s="25" t="n">
        <v>135</v>
      </c>
      <c r="D138" s="26" t="n">
        <v>39079</v>
      </c>
      <c r="E138" s="26" t="s">
        <v>44</v>
      </c>
      <c r="F138" s="26" t="s">
        <v>68</v>
      </c>
      <c r="G138" s="20" t="n">
        <v>2</v>
      </c>
      <c r="H138" s="20" t="n">
        <v>2</v>
      </c>
      <c r="I138" s="21" t="n">
        <v>98.7</v>
      </c>
      <c r="J138" s="22" t="n">
        <v>2</v>
      </c>
      <c r="K138" s="22" t="n">
        <v>2</v>
      </c>
      <c r="L138" s="22" t="n">
        <v>0</v>
      </c>
      <c r="M138" s="21" t="n">
        <v>98.7</v>
      </c>
      <c r="N138" s="21" t="n">
        <v>98.7</v>
      </c>
      <c r="O138" s="21" t="n">
        <v>0</v>
      </c>
      <c r="P138" s="21" t="n">
        <v>2754147.5</v>
      </c>
      <c r="Q138" s="21" t="n">
        <v>2001616.75</v>
      </c>
      <c r="R138" s="21" t="n">
        <v>394572.5</v>
      </c>
      <c r="S138" s="21" t="n">
        <v>357958.25</v>
      </c>
      <c r="T138" s="21" t="n">
        <v>0</v>
      </c>
      <c r="U138" s="21" t="n">
        <v>0</v>
      </c>
    </row>
    <row r="139" customFormat="false" ht="15" hidden="false" customHeight="false" outlineLevel="0" collapsed="false">
      <c r="A139" s="24" t="n">
        <v>113</v>
      </c>
      <c r="B139" s="18" t="s">
        <v>168</v>
      </c>
      <c r="C139" s="25" t="n">
        <v>320</v>
      </c>
      <c r="D139" s="26" t="n">
        <v>39545</v>
      </c>
      <c r="E139" s="26" t="s">
        <v>44</v>
      </c>
      <c r="F139" s="26" t="s">
        <v>60</v>
      </c>
      <c r="G139" s="20" t="n">
        <v>20</v>
      </c>
      <c r="H139" s="20" t="n">
        <v>2</v>
      </c>
      <c r="I139" s="21" t="n">
        <v>294.1</v>
      </c>
      <c r="J139" s="22" t="n">
        <v>1</v>
      </c>
      <c r="K139" s="22" t="n">
        <v>0</v>
      </c>
      <c r="L139" s="22" t="n">
        <v>1</v>
      </c>
      <c r="M139" s="21" t="n">
        <v>28.1</v>
      </c>
      <c r="N139" s="21" t="n">
        <v>0</v>
      </c>
      <c r="O139" s="21" t="n">
        <v>28.1</v>
      </c>
      <c r="P139" s="21" t="n">
        <v>782275</v>
      </c>
      <c r="Q139" s="21" t="n">
        <v>401540.14</v>
      </c>
      <c r="R139" s="21" t="n">
        <v>79154.36</v>
      </c>
      <c r="S139" s="21" t="n">
        <v>301580.5</v>
      </c>
      <c r="T139" s="21" t="n">
        <v>0</v>
      </c>
      <c r="U139" s="21" t="n">
        <v>0</v>
      </c>
    </row>
    <row r="140" customFormat="false" ht="15" hidden="false" customHeight="false" outlineLevel="0" collapsed="false">
      <c r="A140" s="24" t="n">
        <v>114</v>
      </c>
      <c r="B140" s="18" t="s">
        <v>169</v>
      </c>
      <c r="C140" s="25" t="n">
        <v>97</v>
      </c>
      <c r="D140" s="26" t="n">
        <v>39811</v>
      </c>
      <c r="E140" s="26" t="s">
        <v>44</v>
      </c>
      <c r="F140" s="26" t="s">
        <v>68</v>
      </c>
      <c r="G140" s="20" t="n">
        <v>23</v>
      </c>
      <c r="H140" s="20" t="n">
        <v>23</v>
      </c>
      <c r="I140" s="21" t="n">
        <v>426.8</v>
      </c>
      <c r="J140" s="22" t="n">
        <v>7</v>
      </c>
      <c r="K140" s="22" t="n">
        <v>0</v>
      </c>
      <c r="L140" s="22" t="n">
        <v>7</v>
      </c>
      <c r="M140" s="21" t="n">
        <v>173</v>
      </c>
      <c r="N140" s="21" t="n">
        <v>0</v>
      </c>
      <c r="O140" s="21" t="n">
        <v>173</v>
      </c>
      <c r="P140" s="21" t="n">
        <v>7175350</v>
      </c>
      <c r="Q140" s="21" t="n">
        <v>3508406.26</v>
      </c>
      <c r="R140" s="21" t="n">
        <v>691601.24</v>
      </c>
      <c r="S140" s="21" t="n">
        <v>2975342.5</v>
      </c>
      <c r="T140" s="21" t="n">
        <v>0</v>
      </c>
      <c r="U140" s="21" t="n">
        <v>0</v>
      </c>
    </row>
    <row r="141" customFormat="false" ht="15" hidden="false" customHeight="false" outlineLevel="0" collapsed="false">
      <c r="A141" s="24" t="n">
        <v>115</v>
      </c>
      <c r="B141" s="18" t="s">
        <v>170</v>
      </c>
      <c r="C141" s="25" t="n">
        <v>86</v>
      </c>
      <c r="D141" s="26" t="n">
        <v>39811</v>
      </c>
      <c r="E141" s="26" t="s">
        <v>44</v>
      </c>
      <c r="F141" s="26" t="s">
        <v>68</v>
      </c>
      <c r="G141" s="20" t="n">
        <v>5</v>
      </c>
      <c r="H141" s="20" t="n">
        <v>5</v>
      </c>
      <c r="I141" s="21" t="n">
        <v>251.1</v>
      </c>
      <c r="J141" s="22" t="n">
        <v>2</v>
      </c>
      <c r="K141" s="22" t="n">
        <v>1</v>
      </c>
      <c r="L141" s="22" t="n">
        <v>1</v>
      </c>
      <c r="M141" s="21" t="n">
        <v>89.1</v>
      </c>
      <c r="N141" s="21" t="n">
        <v>46.6</v>
      </c>
      <c r="O141" s="21" t="n">
        <v>42.5</v>
      </c>
      <c r="P141" s="21" t="n">
        <v>2913300</v>
      </c>
      <c r="Q141" s="21" t="n">
        <v>1806930.63</v>
      </c>
      <c r="R141" s="21" t="n">
        <v>356194.62</v>
      </c>
      <c r="S141" s="21" t="n">
        <v>750174.75</v>
      </c>
      <c r="T141" s="21" t="n">
        <v>0</v>
      </c>
      <c r="U141" s="21" t="n">
        <v>0</v>
      </c>
    </row>
    <row r="142" customFormat="false" ht="15" hidden="false" customHeight="true" outlineLevel="0" collapsed="false">
      <c r="A142" s="24" t="n">
        <v>116</v>
      </c>
      <c r="B142" s="18" t="s">
        <v>171</v>
      </c>
      <c r="C142" s="25" t="n">
        <v>190</v>
      </c>
      <c r="D142" s="26" t="n">
        <v>39079</v>
      </c>
      <c r="E142" s="26" t="s">
        <v>44</v>
      </c>
      <c r="F142" s="26" t="s">
        <v>68</v>
      </c>
      <c r="G142" s="20" t="n">
        <v>2</v>
      </c>
      <c r="H142" s="20" t="n">
        <v>2</v>
      </c>
      <c r="I142" s="21" t="n">
        <v>147.4</v>
      </c>
      <c r="J142" s="22" t="n">
        <v>1</v>
      </c>
      <c r="K142" s="22" t="n">
        <v>1</v>
      </c>
      <c r="L142" s="22" t="n">
        <v>0</v>
      </c>
      <c r="M142" s="21" t="n">
        <v>32.7</v>
      </c>
      <c r="N142" s="21" t="n">
        <v>32.7</v>
      </c>
      <c r="O142" s="21" t="n">
        <v>0</v>
      </c>
      <c r="P142" s="21" t="n">
        <v>1132950</v>
      </c>
      <c r="Q142" s="21" t="n">
        <v>663149.62</v>
      </c>
      <c r="R142" s="21" t="n">
        <v>130724.63</v>
      </c>
      <c r="S142" s="21" t="n">
        <v>339075.75</v>
      </c>
      <c r="T142" s="21" t="n">
        <v>0</v>
      </c>
      <c r="U142" s="21" t="n">
        <v>0</v>
      </c>
    </row>
    <row r="143" customFormat="false" ht="15" hidden="false" customHeight="false" outlineLevel="0" collapsed="false">
      <c r="A143" s="24" t="n">
        <v>117</v>
      </c>
      <c r="B143" s="18" t="s">
        <v>118</v>
      </c>
      <c r="C143" s="25" t="n">
        <v>353</v>
      </c>
      <c r="D143" s="26" t="n">
        <v>39079</v>
      </c>
      <c r="E143" s="26" t="s">
        <v>44</v>
      </c>
      <c r="F143" s="26" t="s">
        <v>68</v>
      </c>
      <c r="G143" s="20" t="n">
        <v>7</v>
      </c>
      <c r="H143" s="20" t="n">
        <v>4</v>
      </c>
      <c r="I143" s="21" t="n">
        <v>111</v>
      </c>
      <c r="J143" s="22" t="n">
        <v>2</v>
      </c>
      <c r="K143" s="22" t="n">
        <v>2</v>
      </c>
      <c r="L143" s="22" t="n">
        <v>0</v>
      </c>
      <c r="M143" s="21" t="n">
        <v>52</v>
      </c>
      <c r="N143" s="21" t="n">
        <v>52</v>
      </c>
      <c r="O143" s="21" t="n">
        <v>0</v>
      </c>
      <c r="P143" s="21" t="n">
        <v>1915225</v>
      </c>
      <c r="Q143" s="21" t="n">
        <v>1054549.85</v>
      </c>
      <c r="R143" s="21" t="n">
        <v>207880.15</v>
      </c>
      <c r="S143" s="21" t="n">
        <v>652795</v>
      </c>
      <c r="T143" s="21" t="n">
        <v>0</v>
      </c>
      <c r="U143" s="21" t="n">
        <v>0</v>
      </c>
    </row>
    <row r="144" customFormat="false" ht="15" hidden="false" customHeight="true" outlineLevel="0" collapsed="false">
      <c r="A144" s="18" t="s">
        <v>172</v>
      </c>
      <c r="B144" s="18"/>
      <c r="C144" s="19" t="s">
        <v>36</v>
      </c>
      <c r="D144" s="19" t="s">
        <v>36</v>
      </c>
      <c r="E144" s="19" t="s">
        <v>36</v>
      </c>
      <c r="F144" s="19" t="s">
        <v>36</v>
      </c>
      <c r="G144" s="20" t="n">
        <f aca="false">SUM(G145:G151)</f>
        <v>80</v>
      </c>
      <c r="H144" s="20" t="n">
        <f aca="false">SUM(H145:H151)</f>
        <v>70</v>
      </c>
      <c r="I144" s="21" t="n">
        <f aca="false">SUM(I145:I151)</f>
        <v>1582.1</v>
      </c>
      <c r="J144" s="22" t="n">
        <f aca="false">SUM(J145:J151)</f>
        <v>27</v>
      </c>
      <c r="K144" s="22" t="n">
        <f aca="false">SUM(K145:K151)</f>
        <v>23</v>
      </c>
      <c r="L144" s="22" t="n">
        <f aca="false">SUM(L145:L151)</f>
        <v>4</v>
      </c>
      <c r="M144" s="21" t="n">
        <f aca="false">SUM(M145:M151)</f>
        <v>1145.8</v>
      </c>
      <c r="N144" s="21" t="n">
        <f aca="false">SUM(N145:N151)</f>
        <v>978.3</v>
      </c>
      <c r="O144" s="21" t="n">
        <f aca="false">SUM(O145:O151)</f>
        <v>167.5</v>
      </c>
      <c r="P144" s="21" t="n">
        <f aca="false">SUM(P145:P151)</f>
        <v>35602684</v>
      </c>
      <c r="Q144" s="21" t="n">
        <f aca="false">SUM(Q145:Q151)</f>
        <v>23236600.57</v>
      </c>
      <c r="R144" s="21" t="n">
        <f aca="false">SUM(R145:R151)</f>
        <v>4580558.93</v>
      </c>
      <c r="S144" s="21" t="n">
        <f aca="false">SUM(S145:S151)</f>
        <v>7785524.5</v>
      </c>
      <c r="T144" s="21" t="n">
        <f aca="false">SUM(T145:T151)</f>
        <v>0</v>
      </c>
      <c r="U144" s="21" t="n">
        <f aca="false">SUM(U145:U151)</f>
        <v>0</v>
      </c>
    </row>
    <row r="145" customFormat="false" ht="15" hidden="false" customHeight="false" outlineLevel="0" collapsed="false">
      <c r="A145" s="24" t="n">
        <v>118</v>
      </c>
      <c r="B145" s="18" t="s">
        <v>173</v>
      </c>
      <c r="C145" s="25" t="n">
        <v>54</v>
      </c>
      <c r="D145" s="26" t="n">
        <v>40130</v>
      </c>
      <c r="E145" s="26" t="s">
        <v>44</v>
      </c>
      <c r="F145" s="26" t="s">
        <v>68</v>
      </c>
      <c r="G145" s="20" t="n">
        <v>5</v>
      </c>
      <c r="H145" s="20" t="n">
        <v>5</v>
      </c>
      <c r="I145" s="21" t="n">
        <v>208.9</v>
      </c>
      <c r="J145" s="22" t="n">
        <v>3</v>
      </c>
      <c r="K145" s="22" t="n">
        <v>3</v>
      </c>
      <c r="L145" s="22" t="n">
        <v>0</v>
      </c>
      <c r="M145" s="21" t="n">
        <v>132.2</v>
      </c>
      <c r="N145" s="21" t="n">
        <v>132.2</v>
      </c>
      <c r="O145" s="21" t="n">
        <v>0</v>
      </c>
      <c r="P145" s="21" t="n">
        <v>3917309.5</v>
      </c>
      <c r="Q145" s="21" t="n">
        <v>2680990.22</v>
      </c>
      <c r="R145" s="21" t="n">
        <v>528495.28</v>
      </c>
      <c r="S145" s="21" t="n">
        <v>707824</v>
      </c>
      <c r="T145" s="21" t="n">
        <v>0</v>
      </c>
      <c r="U145" s="21" t="n">
        <v>0</v>
      </c>
    </row>
    <row r="146" customFormat="false" ht="15" hidden="false" customHeight="false" outlineLevel="0" collapsed="false">
      <c r="A146" s="24" t="n">
        <v>119</v>
      </c>
      <c r="B146" s="18" t="s">
        <v>174</v>
      </c>
      <c r="C146" s="25" t="n">
        <v>62</v>
      </c>
      <c r="D146" s="26" t="n">
        <v>40130</v>
      </c>
      <c r="E146" s="26" t="s">
        <v>44</v>
      </c>
      <c r="F146" s="26" t="s">
        <v>68</v>
      </c>
      <c r="G146" s="20" t="n">
        <v>12</v>
      </c>
      <c r="H146" s="20" t="n">
        <v>12</v>
      </c>
      <c r="I146" s="21" t="n">
        <v>227.5</v>
      </c>
      <c r="J146" s="22" t="n">
        <v>5</v>
      </c>
      <c r="K146" s="22" t="n">
        <v>3</v>
      </c>
      <c r="L146" s="22" t="n">
        <v>2</v>
      </c>
      <c r="M146" s="21" t="n">
        <v>205.4</v>
      </c>
      <c r="N146" s="21" t="n">
        <v>161.2</v>
      </c>
      <c r="O146" s="21" t="n">
        <v>44.2</v>
      </c>
      <c r="P146" s="21" t="n">
        <v>6485599.25</v>
      </c>
      <c r="Q146" s="21" t="n">
        <v>4165471.95</v>
      </c>
      <c r="R146" s="21" t="n">
        <v>821126.55</v>
      </c>
      <c r="S146" s="21" t="n">
        <v>1499000.75</v>
      </c>
      <c r="T146" s="21" t="n">
        <v>0</v>
      </c>
      <c r="U146" s="21" t="n">
        <v>0</v>
      </c>
    </row>
    <row r="147" customFormat="false" ht="15" hidden="false" customHeight="true" outlineLevel="0" collapsed="false">
      <c r="A147" s="24" t="n">
        <v>120</v>
      </c>
      <c r="B147" s="18" t="s">
        <v>175</v>
      </c>
      <c r="C147" s="25" t="n">
        <v>61</v>
      </c>
      <c r="D147" s="26" t="n">
        <v>40130</v>
      </c>
      <c r="E147" s="26" t="s">
        <v>44</v>
      </c>
      <c r="F147" s="26" t="s">
        <v>68</v>
      </c>
      <c r="G147" s="20" t="n">
        <v>13</v>
      </c>
      <c r="H147" s="20" t="n">
        <v>3</v>
      </c>
      <c r="I147" s="21" t="n">
        <v>131.4</v>
      </c>
      <c r="J147" s="22" t="n">
        <v>1</v>
      </c>
      <c r="K147" s="22" t="n">
        <v>1</v>
      </c>
      <c r="L147" s="22" t="n">
        <v>0</v>
      </c>
      <c r="M147" s="21" t="n">
        <v>31.7</v>
      </c>
      <c r="N147" s="21" t="n">
        <v>31.7</v>
      </c>
      <c r="O147" s="21" t="n">
        <v>0</v>
      </c>
      <c r="P147" s="21" t="n">
        <v>1155609</v>
      </c>
      <c r="Q147" s="21" t="n">
        <v>642869.82</v>
      </c>
      <c r="R147" s="21" t="n">
        <v>126726.93</v>
      </c>
      <c r="S147" s="21" t="n">
        <v>386012.25</v>
      </c>
      <c r="T147" s="21" t="n">
        <v>0</v>
      </c>
      <c r="U147" s="21" t="n">
        <v>0</v>
      </c>
    </row>
    <row r="148" customFormat="false" ht="15" hidden="false" customHeight="false" outlineLevel="0" collapsed="false">
      <c r="A148" s="24" t="n">
        <v>121</v>
      </c>
      <c r="B148" s="18" t="s">
        <v>176</v>
      </c>
      <c r="C148" s="25" t="n">
        <v>57</v>
      </c>
      <c r="D148" s="26" t="n">
        <v>40130</v>
      </c>
      <c r="E148" s="26" t="s">
        <v>44</v>
      </c>
      <c r="F148" s="26" t="s">
        <v>68</v>
      </c>
      <c r="G148" s="20" t="n">
        <v>23</v>
      </c>
      <c r="H148" s="20" t="n">
        <v>23</v>
      </c>
      <c r="I148" s="21" t="n">
        <v>459.2</v>
      </c>
      <c r="J148" s="22" t="n">
        <v>7</v>
      </c>
      <c r="K148" s="22" t="n">
        <v>5</v>
      </c>
      <c r="L148" s="22" t="n">
        <v>2</v>
      </c>
      <c r="M148" s="21" t="n">
        <v>397.9</v>
      </c>
      <c r="N148" s="21" t="n">
        <v>274.6</v>
      </c>
      <c r="O148" s="21" t="n">
        <v>123.3</v>
      </c>
      <c r="P148" s="21" t="n">
        <v>11286070.25</v>
      </c>
      <c r="Q148" s="21" t="n">
        <v>8069334.41</v>
      </c>
      <c r="R148" s="21" t="n">
        <v>1590682.84</v>
      </c>
      <c r="S148" s="21" t="n">
        <v>1626053</v>
      </c>
      <c r="T148" s="21" t="n">
        <v>0</v>
      </c>
      <c r="U148" s="21" t="n">
        <v>0</v>
      </c>
    </row>
    <row r="149" customFormat="false" ht="15" hidden="false" customHeight="false" outlineLevel="0" collapsed="false">
      <c r="A149" s="24" t="n">
        <v>122</v>
      </c>
      <c r="B149" s="18" t="s">
        <v>177</v>
      </c>
      <c r="C149" s="25" t="n">
        <v>50</v>
      </c>
      <c r="D149" s="26" t="n">
        <v>40130</v>
      </c>
      <c r="E149" s="26" t="s">
        <v>44</v>
      </c>
      <c r="F149" s="26" t="s">
        <v>68</v>
      </c>
      <c r="G149" s="20" t="n">
        <v>4</v>
      </c>
      <c r="H149" s="20" t="n">
        <v>4</v>
      </c>
      <c r="I149" s="21" t="n">
        <v>135.9</v>
      </c>
      <c r="J149" s="22" t="n">
        <v>3</v>
      </c>
      <c r="K149" s="22" t="n">
        <v>3</v>
      </c>
      <c r="L149" s="22" t="n">
        <v>0</v>
      </c>
      <c r="M149" s="21" t="n">
        <v>110.3</v>
      </c>
      <c r="N149" s="21" t="n">
        <v>110.3</v>
      </c>
      <c r="O149" s="21" t="n">
        <v>0</v>
      </c>
      <c r="P149" s="21" t="n">
        <v>3864168.75</v>
      </c>
      <c r="Q149" s="21" t="n">
        <v>2236862.49</v>
      </c>
      <c r="R149" s="21" t="n">
        <v>440945.76</v>
      </c>
      <c r="S149" s="21" t="n">
        <v>1186360.5</v>
      </c>
      <c r="T149" s="21" t="n">
        <v>0</v>
      </c>
      <c r="U149" s="21" t="n">
        <v>0</v>
      </c>
    </row>
    <row r="150" customFormat="false" ht="15" hidden="false" customHeight="false" outlineLevel="0" collapsed="false">
      <c r="A150" s="24" t="n">
        <v>123</v>
      </c>
      <c r="B150" s="18" t="s">
        <v>178</v>
      </c>
      <c r="C150" s="25" t="n">
        <v>48</v>
      </c>
      <c r="D150" s="26" t="n">
        <v>40130</v>
      </c>
      <c r="E150" s="26" t="s">
        <v>44</v>
      </c>
      <c r="F150" s="26" t="s">
        <v>68</v>
      </c>
      <c r="G150" s="20" t="n">
        <v>12</v>
      </c>
      <c r="H150" s="20" t="n">
        <v>12</v>
      </c>
      <c r="I150" s="21" t="n">
        <v>142.4</v>
      </c>
      <c r="J150" s="22" t="n">
        <v>2</v>
      </c>
      <c r="K150" s="22" t="n">
        <v>2</v>
      </c>
      <c r="L150" s="22" t="n">
        <v>0</v>
      </c>
      <c r="M150" s="21" t="n">
        <v>60.6</v>
      </c>
      <c r="N150" s="21" t="n">
        <v>60.6</v>
      </c>
      <c r="O150" s="21" t="n">
        <v>0</v>
      </c>
      <c r="P150" s="21" t="n">
        <v>1668943.25</v>
      </c>
      <c r="Q150" s="21" t="n">
        <v>1228956.18</v>
      </c>
      <c r="R150" s="21" t="n">
        <v>242260.32</v>
      </c>
      <c r="S150" s="21" t="n">
        <v>197726.75</v>
      </c>
      <c r="T150" s="21" t="n">
        <v>0</v>
      </c>
      <c r="U150" s="21" t="n">
        <v>0</v>
      </c>
    </row>
    <row r="151" customFormat="false" ht="15" hidden="false" customHeight="true" outlineLevel="0" collapsed="false">
      <c r="A151" s="24" t="n">
        <v>124</v>
      </c>
      <c r="B151" s="18" t="s">
        <v>179</v>
      </c>
      <c r="C151" s="25" t="n">
        <v>58</v>
      </c>
      <c r="D151" s="26" t="n">
        <v>40130</v>
      </c>
      <c r="E151" s="26" t="s">
        <v>44</v>
      </c>
      <c r="F151" s="26" t="s">
        <v>68</v>
      </c>
      <c r="G151" s="20" t="n">
        <v>11</v>
      </c>
      <c r="H151" s="20" t="n">
        <v>11</v>
      </c>
      <c r="I151" s="21" t="n">
        <v>276.8</v>
      </c>
      <c r="J151" s="22" t="n">
        <v>6</v>
      </c>
      <c r="K151" s="22" t="n">
        <v>6</v>
      </c>
      <c r="L151" s="22" t="n">
        <v>0</v>
      </c>
      <c r="M151" s="21" t="n">
        <v>207.7</v>
      </c>
      <c r="N151" s="21" t="n">
        <v>207.7</v>
      </c>
      <c r="O151" s="21" t="n">
        <v>0</v>
      </c>
      <c r="P151" s="21" t="n">
        <v>7224984</v>
      </c>
      <c r="Q151" s="21" t="n">
        <v>4212115.5</v>
      </c>
      <c r="R151" s="21" t="n">
        <v>830321.25</v>
      </c>
      <c r="S151" s="21" t="n">
        <v>2182547.25</v>
      </c>
      <c r="T151" s="21" t="n">
        <v>0</v>
      </c>
      <c r="U151" s="21" t="n">
        <v>0</v>
      </c>
    </row>
    <row r="152" customFormat="false" ht="15" hidden="false" customHeight="true" outlineLevel="0" collapsed="false">
      <c r="A152" s="18" t="s">
        <v>125</v>
      </c>
      <c r="B152" s="18"/>
      <c r="C152" s="19" t="s">
        <v>36</v>
      </c>
      <c r="D152" s="19" t="s">
        <v>36</v>
      </c>
      <c r="E152" s="19" t="s">
        <v>36</v>
      </c>
      <c r="F152" s="19" t="s">
        <v>36</v>
      </c>
      <c r="G152" s="20" t="n">
        <f aca="false">SUM(G153:G156)</f>
        <v>28</v>
      </c>
      <c r="H152" s="20" t="n">
        <f aca="false">SUM(H153:H156)</f>
        <v>28</v>
      </c>
      <c r="I152" s="21" t="n">
        <f aca="false">SUM(I153:I156)</f>
        <v>557.8</v>
      </c>
      <c r="J152" s="22" t="n">
        <f aca="false">SUM(J153:J156)</f>
        <v>15</v>
      </c>
      <c r="K152" s="22" t="n">
        <f aca="false">SUM(K153:K156)</f>
        <v>12</v>
      </c>
      <c r="L152" s="22" t="n">
        <f aca="false">SUM(L153:L156)</f>
        <v>3</v>
      </c>
      <c r="M152" s="21" t="n">
        <f aca="false">SUM(M153:M156)</f>
        <v>502.2</v>
      </c>
      <c r="N152" s="21" t="n">
        <f aca="false">SUM(N153:N156)</f>
        <v>444.4</v>
      </c>
      <c r="O152" s="21" t="n">
        <f aca="false">SUM(O153:O156)</f>
        <v>57.8</v>
      </c>
      <c r="P152" s="21" t="n">
        <f aca="false">SUM(P153:P156)</f>
        <v>18267200.25</v>
      </c>
      <c r="Q152" s="21" t="n">
        <f aca="false">SUM(Q153:Q156)</f>
        <v>10184518.07</v>
      </c>
      <c r="R152" s="21" t="n">
        <f aca="false">SUM(R153:R156)</f>
        <v>2007642.43</v>
      </c>
      <c r="S152" s="21" t="n">
        <f aca="false">SUM(S153:S156)</f>
        <v>6075039.75</v>
      </c>
      <c r="T152" s="21" t="n">
        <f aca="false">SUM(T153:T156)</f>
        <v>0</v>
      </c>
      <c r="U152" s="21" t="n">
        <f aca="false">SUM(U153:U156)</f>
        <v>0</v>
      </c>
    </row>
    <row r="153" customFormat="false" ht="15" hidden="false" customHeight="true" outlineLevel="0" collapsed="false">
      <c r="A153" s="24" t="n">
        <v>125</v>
      </c>
      <c r="B153" s="18" t="s">
        <v>180</v>
      </c>
      <c r="C153" s="25" t="n">
        <v>9</v>
      </c>
      <c r="D153" s="26" t="n">
        <v>40101</v>
      </c>
      <c r="E153" s="26" t="s">
        <v>44</v>
      </c>
      <c r="F153" s="26" t="s">
        <v>68</v>
      </c>
      <c r="G153" s="20" t="n">
        <v>6</v>
      </c>
      <c r="H153" s="20" t="n">
        <v>6</v>
      </c>
      <c r="I153" s="21" t="n">
        <v>119.5</v>
      </c>
      <c r="J153" s="22" t="n">
        <v>4</v>
      </c>
      <c r="K153" s="22" t="n">
        <v>4</v>
      </c>
      <c r="L153" s="22" t="n">
        <v>0</v>
      </c>
      <c r="M153" s="21" t="n">
        <v>119.5</v>
      </c>
      <c r="N153" s="21" t="n">
        <v>119.5</v>
      </c>
      <c r="O153" s="21" t="n">
        <v>0</v>
      </c>
      <c r="P153" s="21" t="n">
        <v>4035460</v>
      </c>
      <c r="Q153" s="21" t="n">
        <v>2423436.7</v>
      </c>
      <c r="R153" s="21" t="n">
        <v>477724.55</v>
      </c>
      <c r="S153" s="21" t="n">
        <v>1134298.75</v>
      </c>
      <c r="T153" s="21" t="n">
        <v>0</v>
      </c>
      <c r="U153" s="21" t="n">
        <v>0</v>
      </c>
    </row>
    <row r="154" customFormat="false" ht="15" hidden="false" customHeight="false" outlineLevel="0" collapsed="false">
      <c r="A154" s="24" t="n">
        <v>126</v>
      </c>
      <c r="B154" s="18" t="s">
        <v>181</v>
      </c>
      <c r="C154" s="25" t="n">
        <v>4</v>
      </c>
      <c r="D154" s="26" t="n">
        <v>40101</v>
      </c>
      <c r="E154" s="26" t="s">
        <v>44</v>
      </c>
      <c r="F154" s="26" t="s">
        <v>68</v>
      </c>
      <c r="G154" s="20" t="n">
        <v>5</v>
      </c>
      <c r="H154" s="20" t="n">
        <v>5</v>
      </c>
      <c r="I154" s="21" t="n">
        <v>133.8</v>
      </c>
      <c r="J154" s="22" t="n">
        <v>3</v>
      </c>
      <c r="K154" s="22" t="n">
        <v>3</v>
      </c>
      <c r="L154" s="22" t="n">
        <v>0</v>
      </c>
      <c r="M154" s="21" t="n">
        <v>133.8</v>
      </c>
      <c r="N154" s="21" t="n">
        <v>133.8</v>
      </c>
      <c r="O154" s="21" t="n">
        <v>0</v>
      </c>
      <c r="P154" s="21" t="n">
        <v>4234535.5</v>
      </c>
      <c r="Q154" s="21" t="n">
        <v>2713437.91</v>
      </c>
      <c r="R154" s="21" t="n">
        <v>534891.59</v>
      </c>
      <c r="S154" s="21" t="n">
        <v>986206</v>
      </c>
      <c r="T154" s="21" t="n">
        <v>0</v>
      </c>
      <c r="U154" s="21" t="n">
        <v>0</v>
      </c>
    </row>
    <row r="155" customFormat="false" ht="15" hidden="false" customHeight="false" outlineLevel="0" collapsed="false">
      <c r="A155" s="24" t="n">
        <v>127</v>
      </c>
      <c r="B155" s="18" t="s">
        <v>182</v>
      </c>
      <c r="C155" s="25" t="n">
        <v>1</v>
      </c>
      <c r="D155" s="26" t="n">
        <v>40101</v>
      </c>
      <c r="E155" s="26" t="s">
        <v>44</v>
      </c>
      <c r="F155" s="26" t="s">
        <v>68</v>
      </c>
      <c r="G155" s="20" t="n">
        <v>12</v>
      </c>
      <c r="H155" s="20" t="n">
        <v>12</v>
      </c>
      <c r="I155" s="21" t="n">
        <v>220</v>
      </c>
      <c r="J155" s="22" t="n">
        <v>5</v>
      </c>
      <c r="K155" s="22" t="n">
        <v>3</v>
      </c>
      <c r="L155" s="22" t="n">
        <v>2</v>
      </c>
      <c r="M155" s="21" t="n">
        <v>178.6</v>
      </c>
      <c r="N155" s="21" t="n">
        <v>137.5</v>
      </c>
      <c r="O155" s="21" t="n">
        <v>41.1</v>
      </c>
      <c r="P155" s="21" t="n">
        <v>6319163.5</v>
      </c>
      <c r="Q155" s="21" t="n">
        <v>3621973.17</v>
      </c>
      <c r="R155" s="21" t="n">
        <v>713988.33</v>
      </c>
      <c r="S155" s="21" t="n">
        <v>1983202</v>
      </c>
      <c r="T155" s="21" t="n">
        <v>0</v>
      </c>
      <c r="U155" s="21" t="n">
        <v>0</v>
      </c>
    </row>
    <row r="156" customFormat="false" ht="15" hidden="false" customHeight="true" outlineLevel="0" collapsed="false">
      <c r="A156" s="24" t="n">
        <v>128</v>
      </c>
      <c r="B156" s="18" t="s">
        <v>183</v>
      </c>
      <c r="C156" s="25" t="n">
        <v>5</v>
      </c>
      <c r="D156" s="26" t="n">
        <v>40101</v>
      </c>
      <c r="E156" s="26" t="s">
        <v>44</v>
      </c>
      <c r="F156" s="26" t="s">
        <v>68</v>
      </c>
      <c r="G156" s="20" t="n">
        <v>5</v>
      </c>
      <c r="H156" s="20" t="n">
        <v>5</v>
      </c>
      <c r="I156" s="21" t="n">
        <v>84.5</v>
      </c>
      <c r="J156" s="22" t="n">
        <v>3</v>
      </c>
      <c r="K156" s="22" t="n">
        <v>2</v>
      </c>
      <c r="L156" s="22" t="n">
        <v>1</v>
      </c>
      <c r="M156" s="21" t="n">
        <v>70.3</v>
      </c>
      <c r="N156" s="21" t="n">
        <v>53.6</v>
      </c>
      <c r="O156" s="21" t="n">
        <v>16.7</v>
      </c>
      <c r="P156" s="21" t="n">
        <v>3678041.25</v>
      </c>
      <c r="Q156" s="21" t="n">
        <v>1425670.29</v>
      </c>
      <c r="R156" s="21" t="n">
        <v>281037.96</v>
      </c>
      <c r="S156" s="21" t="n">
        <v>1971333</v>
      </c>
      <c r="T156" s="21" t="n">
        <v>0</v>
      </c>
      <c r="U156" s="21" t="n">
        <v>0</v>
      </c>
    </row>
    <row r="157" customFormat="false" ht="15" hidden="false" customHeight="true" outlineLevel="0" collapsed="false">
      <c r="A157" s="18" t="s">
        <v>184</v>
      </c>
      <c r="B157" s="18"/>
      <c r="C157" s="19" t="s">
        <v>36</v>
      </c>
      <c r="D157" s="19" t="s">
        <v>36</v>
      </c>
      <c r="E157" s="19" t="s">
        <v>36</v>
      </c>
      <c r="F157" s="19" t="s">
        <v>36</v>
      </c>
      <c r="G157" s="20" t="n">
        <f aca="false">SUM(G158:G160)</f>
        <v>29</v>
      </c>
      <c r="H157" s="20" t="n">
        <f aca="false">SUM(H158:H160)</f>
        <v>29</v>
      </c>
      <c r="I157" s="21" t="n">
        <f aca="false">SUM(I158:I160)</f>
        <v>488.3</v>
      </c>
      <c r="J157" s="22" t="n">
        <f aca="false">SUM(J158:J160)</f>
        <v>12</v>
      </c>
      <c r="K157" s="22" t="n">
        <f aca="false">SUM(K158:K160)</f>
        <v>8</v>
      </c>
      <c r="L157" s="22" t="n">
        <f aca="false">SUM(L158:L160)</f>
        <v>4</v>
      </c>
      <c r="M157" s="21" t="n">
        <f aca="false">SUM(M158:M160)</f>
        <v>467.2</v>
      </c>
      <c r="N157" s="21" t="n">
        <f aca="false">SUM(N158:N160)</f>
        <v>351.2</v>
      </c>
      <c r="O157" s="21" t="n">
        <f aca="false">SUM(O158:O160)</f>
        <v>116</v>
      </c>
      <c r="P157" s="21" t="n">
        <f aca="false">SUM(P158:P160)</f>
        <v>13007345</v>
      </c>
      <c r="Q157" s="21" t="n">
        <f aca="false">SUM(Q158:Q160)</f>
        <v>9474724.89</v>
      </c>
      <c r="R157" s="21" t="n">
        <f aca="false">SUM(R158:R160)</f>
        <v>1867723.11</v>
      </c>
      <c r="S157" s="21" t="n">
        <f aca="false">SUM(S158:S160)</f>
        <v>1664897</v>
      </c>
      <c r="T157" s="21" t="n">
        <f aca="false">SUM(T158:T160)</f>
        <v>0</v>
      </c>
      <c r="U157" s="21" t="n">
        <f aca="false">SUM(U158:U160)</f>
        <v>0</v>
      </c>
    </row>
    <row r="158" customFormat="false" ht="15" hidden="false" customHeight="true" outlineLevel="0" collapsed="false">
      <c r="A158" s="24" t="n">
        <v>129</v>
      </c>
      <c r="B158" s="18" t="s">
        <v>185</v>
      </c>
      <c r="C158" s="25" t="n">
        <v>1</v>
      </c>
      <c r="D158" s="26" t="n">
        <v>39043</v>
      </c>
      <c r="E158" s="26" t="s">
        <v>44</v>
      </c>
      <c r="F158" s="26" t="s">
        <v>68</v>
      </c>
      <c r="G158" s="20" t="n">
        <v>10</v>
      </c>
      <c r="H158" s="20" t="n">
        <v>10</v>
      </c>
      <c r="I158" s="21" t="n">
        <v>137.1</v>
      </c>
      <c r="J158" s="22" t="n">
        <v>4</v>
      </c>
      <c r="K158" s="22" t="n">
        <v>0</v>
      </c>
      <c r="L158" s="22" t="n">
        <v>4</v>
      </c>
      <c r="M158" s="21" t="n">
        <v>116</v>
      </c>
      <c r="N158" s="21" t="n">
        <v>0</v>
      </c>
      <c r="O158" s="21" t="n">
        <v>116</v>
      </c>
      <c r="P158" s="21" t="n">
        <v>3506750</v>
      </c>
      <c r="Q158" s="21" t="n">
        <v>2352457.38</v>
      </c>
      <c r="R158" s="21" t="n">
        <v>463732.62</v>
      </c>
      <c r="S158" s="21" t="n">
        <v>690560</v>
      </c>
      <c r="T158" s="21" t="n">
        <v>0</v>
      </c>
      <c r="U158" s="21" t="n">
        <v>0</v>
      </c>
    </row>
    <row r="159" customFormat="false" ht="15" hidden="false" customHeight="false" outlineLevel="0" collapsed="false">
      <c r="A159" s="24" t="n">
        <v>130</v>
      </c>
      <c r="B159" s="18" t="s">
        <v>186</v>
      </c>
      <c r="C159" s="25" t="n">
        <v>22</v>
      </c>
      <c r="D159" s="26" t="n">
        <v>39294</v>
      </c>
      <c r="E159" s="26" t="s">
        <v>44</v>
      </c>
      <c r="F159" s="26" t="s">
        <v>68</v>
      </c>
      <c r="G159" s="20" t="n">
        <v>13</v>
      </c>
      <c r="H159" s="20" t="n">
        <v>13</v>
      </c>
      <c r="I159" s="21" t="n">
        <v>148.8</v>
      </c>
      <c r="J159" s="22" t="n">
        <v>4</v>
      </c>
      <c r="K159" s="22" t="n">
        <v>4</v>
      </c>
      <c r="L159" s="22" t="n">
        <v>0</v>
      </c>
      <c r="M159" s="21" t="n">
        <v>148.8</v>
      </c>
      <c r="N159" s="21" t="n">
        <v>148.8</v>
      </c>
      <c r="O159" s="21" t="n">
        <v>0</v>
      </c>
      <c r="P159" s="21" t="n">
        <v>4013880</v>
      </c>
      <c r="Q159" s="21" t="n">
        <v>3017634.98</v>
      </c>
      <c r="R159" s="21" t="n">
        <v>594857.02</v>
      </c>
      <c r="S159" s="21" t="n">
        <v>401388</v>
      </c>
      <c r="T159" s="21" t="n">
        <v>0</v>
      </c>
      <c r="U159" s="21" t="n">
        <v>0</v>
      </c>
    </row>
    <row r="160" customFormat="false" ht="15" hidden="false" customHeight="false" outlineLevel="0" collapsed="false">
      <c r="A160" s="24" t="n">
        <v>131</v>
      </c>
      <c r="B160" s="18" t="s">
        <v>187</v>
      </c>
      <c r="C160" s="25" t="n">
        <v>36</v>
      </c>
      <c r="D160" s="26" t="n">
        <v>39294</v>
      </c>
      <c r="E160" s="26" t="s">
        <v>44</v>
      </c>
      <c r="F160" s="26" t="s">
        <v>68</v>
      </c>
      <c r="G160" s="20" t="n">
        <v>6</v>
      </c>
      <c r="H160" s="20" t="n">
        <v>6</v>
      </c>
      <c r="I160" s="21" t="n">
        <v>202.4</v>
      </c>
      <c r="J160" s="22" t="n">
        <v>4</v>
      </c>
      <c r="K160" s="22" t="n">
        <v>4</v>
      </c>
      <c r="L160" s="22" t="n">
        <v>0</v>
      </c>
      <c r="M160" s="21" t="n">
        <v>202.4</v>
      </c>
      <c r="N160" s="21" t="n">
        <v>202.4</v>
      </c>
      <c r="O160" s="21" t="n">
        <v>0</v>
      </c>
      <c r="P160" s="21" t="n">
        <v>5486715</v>
      </c>
      <c r="Q160" s="21" t="n">
        <v>4104632.53</v>
      </c>
      <c r="R160" s="21" t="n">
        <v>809133.47</v>
      </c>
      <c r="S160" s="21" t="n">
        <v>572949</v>
      </c>
      <c r="T160" s="21" t="n">
        <v>0</v>
      </c>
      <c r="U160" s="21" t="n">
        <v>0</v>
      </c>
    </row>
    <row r="161" customFormat="false" ht="15" hidden="false" customHeight="true" outlineLevel="0" collapsed="false">
      <c r="A161" s="18" t="s">
        <v>188</v>
      </c>
      <c r="B161" s="18"/>
      <c r="C161" s="19" t="s">
        <v>36</v>
      </c>
      <c r="D161" s="19" t="s">
        <v>36</v>
      </c>
      <c r="E161" s="19" t="s">
        <v>36</v>
      </c>
      <c r="F161" s="19" t="s">
        <v>36</v>
      </c>
      <c r="G161" s="20" t="n">
        <f aca="false">SUM(G162:G162)</f>
        <v>23</v>
      </c>
      <c r="H161" s="20" t="n">
        <f aca="false">SUM(H162:H162)</f>
        <v>23</v>
      </c>
      <c r="I161" s="21" t="n">
        <f aca="false">SUM(I162:I162)</f>
        <v>306.18</v>
      </c>
      <c r="J161" s="22" t="n">
        <f aca="false">SUM(J162:J162)</f>
        <v>7</v>
      </c>
      <c r="K161" s="22" t="n">
        <f aca="false">SUM(K162:K162)</f>
        <v>0</v>
      </c>
      <c r="L161" s="22" t="n">
        <f aca="false">SUM(L162:L162)</f>
        <v>7</v>
      </c>
      <c r="M161" s="21" t="n">
        <f aca="false">SUM(M162:M162)</f>
        <v>168.93</v>
      </c>
      <c r="N161" s="21" t="n">
        <f aca="false">SUM(N162:N162)</f>
        <v>0</v>
      </c>
      <c r="O161" s="21" t="n">
        <f aca="false">SUM(O162:O162)</f>
        <v>168.93</v>
      </c>
      <c r="P161" s="21" t="n">
        <f aca="false">SUM(P162:P162)</f>
        <v>5866792.75</v>
      </c>
      <c r="Q161" s="21" t="n">
        <f aca="false">SUM(Q162:Q162)</f>
        <v>3425867.46</v>
      </c>
      <c r="R161" s="21" t="n">
        <f aca="false">SUM(R162:R162)</f>
        <v>675330.62</v>
      </c>
      <c r="S161" s="21" t="n">
        <f aca="false">SUM(S162:S162)</f>
        <v>1765594.67</v>
      </c>
      <c r="T161" s="21" t="n">
        <f aca="false">SUM(T162:T162)</f>
        <v>0</v>
      </c>
      <c r="U161" s="21" t="n">
        <f aca="false">SUM(U162:U162)</f>
        <v>0</v>
      </c>
    </row>
    <row r="162" customFormat="false" ht="15" hidden="false" customHeight="true" outlineLevel="0" collapsed="false">
      <c r="A162" s="24" t="n">
        <v>132</v>
      </c>
      <c r="B162" s="18" t="s">
        <v>189</v>
      </c>
      <c r="C162" s="25" t="n">
        <v>1</v>
      </c>
      <c r="D162" s="26" t="n">
        <v>40661</v>
      </c>
      <c r="E162" s="26" t="s">
        <v>44</v>
      </c>
      <c r="F162" s="26" t="s">
        <v>68</v>
      </c>
      <c r="G162" s="20" t="n">
        <v>23</v>
      </c>
      <c r="H162" s="20" t="n">
        <v>23</v>
      </c>
      <c r="I162" s="21" t="n">
        <v>306.18</v>
      </c>
      <c r="J162" s="22" t="n">
        <v>7</v>
      </c>
      <c r="K162" s="22" t="n">
        <v>0</v>
      </c>
      <c r="L162" s="22" t="n">
        <v>7</v>
      </c>
      <c r="M162" s="21" t="n">
        <v>168.93</v>
      </c>
      <c r="N162" s="21" t="n">
        <v>0</v>
      </c>
      <c r="O162" s="21" t="n">
        <v>168.93</v>
      </c>
      <c r="P162" s="21" t="n">
        <v>5866792.75</v>
      </c>
      <c r="Q162" s="21" t="n">
        <v>3425867.46</v>
      </c>
      <c r="R162" s="21" t="n">
        <v>675330.62</v>
      </c>
      <c r="S162" s="21" t="n">
        <v>1765594.67</v>
      </c>
      <c r="T162" s="21" t="n">
        <v>0</v>
      </c>
      <c r="U162" s="21" t="n">
        <v>0</v>
      </c>
    </row>
    <row r="163" customFormat="false" ht="23.25" hidden="false" customHeight="true" outlineLevel="0" collapsed="false">
      <c r="A163" s="18" t="s">
        <v>132</v>
      </c>
      <c r="B163" s="18"/>
      <c r="C163" s="19" t="s">
        <v>36</v>
      </c>
      <c r="D163" s="19" t="s">
        <v>36</v>
      </c>
      <c r="E163" s="19" t="s">
        <v>36</v>
      </c>
      <c r="F163" s="19" t="s">
        <v>36</v>
      </c>
      <c r="G163" s="20" t="n">
        <f aca="false">SUM(G164:G166)</f>
        <v>100</v>
      </c>
      <c r="H163" s="20" t="n">
        <f aca="false">SUM(H164:H166)</f>
        <v>68</v>
      </c>
      <c r="I163" s="21" t="n">
        <f aca="false">SUM(I164:I166)</f>
        <v>1771</v>
      </c>
      <c r="J163" s="22" t="n">
        <f aca="false">SUM(J164:J166)</f>
        <v>30</v>
      </c>
      <c r="K163" s="22" t="n">
        <f aca="false">SUM(K164:K166)</f>
        <v>5</v>
      </c>
      <c r="L163" s="22" t="n">
        <f aca="false">SUM(L164:L166)</f>
        <v>25</v>
      </c>
      <c r="M163" s="21" t="n">
        <f aca="false">SUM(M164:M166)</f>
        <v>1187.7</v>
      </c>
      <c r="N163" s="21" t="n">
        <f aca="false">SUM(N164:N166)</f>
        <v>226.9</v>
      </c>
      <c r="O163" s="21" t="n">
        <f aca="false">SUM(O164:O166)</f>
        <v>960.8</v>
      </c>
      <c r="P163" s="21" t="n">
        <f aca="false">SUM(P164:P166)</f>
        <v>31612002.5</v>
      </c>
      <c r="Q163" s="21" t="n">
        <f aca="false">SUM(Q164:Q166)</f>
        <v>23765903.48</v>
      </c>
      <c r="R163" s="21" t="n">
        <f aca="false">SUM(R164:R166)</f>
        <v>4684898.76</v>
      </c>
      <c r="S163" s="21" t="n">
        <f aca="false">SUM(S164:S166)</f>
        <v>3161200.26</v>
      </c>
      <c r="T163" s="21" t="n">
        <f aca="false">SUM(T164:T166)</f>
        <v>0</v>
      </c>
      <c r="U163" s="21" t="n">
        <f aca="false">SUM(U164:U166)</f>
        <v>0</v>
      </c>
    </row>
    <row r="164" customFormat="false" ht="23.25" hidden="false" customHeight="true" outlineLevel="0" collapsed="false">
      <c r="A164" s="24" t="n">
        <v>133</v>
      </c>
      <c r="B164" s="18" t="s">
        <v>134</v>
      </c>
      <c r="C164" s="25" t="n">
        <v>10</v>
      </c>
      <c r="D164" s="26" t="n">
        <v>39262</v>
      </c>
      <c r="E164" s="26" t="s">
        <v>44</v>
      </c>
      <c r="F164" s="26" t="s">
        <v>60</v>
      </c>
      <c r="G164" s="20" t="n">
        <v>36</v>
      </c>
      <c r="H164" s="20" t="n">
        <v>4</v>
      </c>
      <c r="I164" s="21" t="n">
        <v>659</v>
      </c>
      <c r="J164" s="22" t="n">
        <v>2</v>
      </c>
      <c r="K164" s="22" t="n">
        <v>0</v>
      </c>
      <c r="L164" s="22" t="n">
        <v>2</v>
      </c>
      <c r="M164" s="21" t="n">
        <v>75.7</v>
      </c>
      <c r="N164" s="21" t="n">
        <v>0</v>
      </c>
      <c r="O164" s="21" t="n">
        <v>75.7</v>
      </c>
      <c r="P164" s="21" t="n">
        <v>2042007.5</v>
      </c>
      <c r="Q164" s="21" t="n">
        <v>1535181.24</v>
      </c>
      <c r="R164" s="21" t="n">
        <v>302625.51</v>
      </c>
      <c r="S164" s="21" t="n">
        <v>204200.75</v>
      </c>
      <c r="T164" s="21" t="n">
        <v>0</v>
      </c>
      <c r="U164" s="21" t="n">
        <v>0</v>
      </c>
    </row>
    <row r="165" customFormat="false" ht="23.25" hidden="false" customHeight="true" outlineLevel="0" collapsed="false">
      <c r="A165" s="24" t="n">
        <v>134</v>
      </c>
      <c r="B165" s="18" t="s">
        <v>190</v>
      </c>
      <c r="C165" s="25" t="n">
        <v>4</v>
      </c>
      <c r="D165" s="26" t="n">
        <v>39262</v>
      </c>
      <c r="E165" s="26" t="s">
        <v>44</v>
      </c>
      <c r="F165" s="26" t="s">
        <v>191</v>
      </c>
      <c r="G165" s="20" t="n">
        <v>37</v>
      </c>
      <c r="H165" s="20" t="n">
        <v>37</v>
      </c>
      <c r="I165" s="21" t="n">
        <v>643.8</v>
      </c>
      <c r="J165" s="22" t="n">
        <v>16</v>
      </c>
      <c r="K165" s="22" t="n">
        <v>4</v>
      </c>
      <c r="L165" s="22" t="n">
        <v>12</v>
      </c>
      <c r="M165" s="21" t="n">
        <v>643.8</v>
      </c>
      <c r="N165" s="21" t="n">
        <v>194.4</v>
      </c>
      <c r="O165" s="21" t="n">
        <v>449.4</v>
      </c>
      <c r="P165" s="21" t="n">
        <v>17129125</v>
      </c>
      <c r="Q165" s="21" t="n">
        <v>12877676.18</v>
      </c>
      <c r="R165" s="21" t="n">
        <v>2538536.32</v>
      </c>
      <c r="S165" s="21" t="n">
        <v>1712912.5</v>
      </c>
      <c r="T165" s="21" t="n">
        <v>0</v>
      </c>
      <c r="U165" s="21" t="n">
        <v>0</v>
      </c>
    </row>
    <row r="166" customFormat="false" ht="23.25" hidden="false" customHeight="true" outlineLevel="0" collapsed="false">
      <c r="A166" s="24" t="n">
        <v>135</v>
      </c>
      <c r="B166" s="18" t="s">
        <v>192</v>
      </c>
      <c r="C166" s="25" t="n">
        <v>6</v>
      </c>
      <c r="D166" s="26" t="n">
        <v>39262</v>
      </c>
      <c r="E166" s="26" t="s">
        <v>44</v>
      </c>
      <c r="F166" s="26" t="s">
        <v>191</v>
      </c>
      <c r="G166" s="20" t="n">
        <v>27</v>
      </c>
      <c r="H166" s="20" t="n">
        <v>27</v>
      </c>
      <c r="I166" s="21" t="n">
        <v>468.2</v>
      </c>
      <c r="J166" s="22" t="n">
        <v>12</v>
      </c>
      <c r="K166" s="22" t="n">
        <v>1</v>
      </c>
      <c r="L166" s="22" t="n">
        <v>11</v>
      </c>
      <c r="M166" s="21" t="n">
        <v>468.2</v>
      </c>
      <c r="N166" s="21" t="n">
        <v>32.5</v>
      </c>
      <c r="O166" s="21" t="n">
        <v>435.7</v>
      </c>
      <c r="P166" s="21" t="n">
        <v>12440870</v>
      </c>
      <c r="Q166" s="21" t="n">
        <v>9353046.06</v>
      </c>
      <c r="R166" s="21" t="n">
        <v>1843736.93</v>
      </c>
      <c r="S166" s="21" t="n">
        <v>1244087.01</v>
      </c>
      <c r="T166" s="21" t="n">
        <v>0</v>
      </c>
      <c r="U166" s="21" t="n">
        <v>0</v>
      </c>
    </row>
    <row r="167" customFormat="false" ht="15" hidden="false" customHeight="true" outlineLevel="0" collapsed="false">
      <c r="A167" s="18" t="s">
        <v>138</v>
      </c>
      <c r="B167" s="18"/>
      <c r="C167" s="19" t="s">
        <v>36</v>
      </c>
      <c r="D167" s="19" t="s">
        <v>36</v>
      </c>
      <c r="E167" s="19" t="s">
        <v>36</v>
      </c>
      <c r="F167" s="19" t="s">
        <v>36</v>
      </c>
      <c r="G167" s="20" t="n">
        <f aca="false">SUM(G168:G168)</f>
        <v>39</v>
      </c>
      <c r="H167" s="20" t="n">
        <f aca="false">SUM(H168:H168)</f>
        <v>39</v>
      </c>
      <c r="I167" s="21" t="n">
        <f aca="false">SUM(I168:I168)</f>
        <v>641.1</v>
      </c>
      <c r="J167" s="22" t="n">
        <f aca="false">SUM(J168:J168)</f>
        <v>16</v>
      </c>
      <c r="K167" s="22" t="n">
        <f aca="false">SUM(K168:K168)</f>
        <v>12</v>
      </c>
      <c r="L167" s="22" t="n">
        <f aca="false">SUM(L168:L168)</f>
        <v>4</v>
      </c>
      <c r="M167" s="21" t="n">
        <f aca="false">SUM(M168:M168)</f>
        <v>641.1</v>
      </c>
      <c r="N167" s="21" t="n">
        <f aca="false">SUM(N168:N168)</f>
        <v>467.1</v>
      </c>
      <c r="O167" s="21" t="n">
        <f aca="false">SUM(O168:O168)</f>
        <v>174</v>
      </c>
      <c r="P167" s="21" t="n">
        <f aca="false">SUM(P168:P168)</f>
        <v>18162267.5</v>
      </c>
      <c r="Q167" s="21" t="n">
        <f aca="false">SUM(Q168:Q168)</f>
        <v>13001382.99</v>
      </c>
      <c r="R167" s="21" t="n">
        <f aca="false">SUM(R168:R168)</f>
        <v>2562922.26</v>
      </c>
      <c r="S167" s="21" t="n">
        <f aca="false">SUM(S168:S168)</f>
        <v>2597962.25</v>
      </c>
      <c r="T167" s="21" t="n">
        <f aca="false">SUM(T168:T168)</f>
        <v>0</v>
      </c>
      <c r="U167" s="21" t="n">
        <f aca="false">SUM(U168:U168)</f>
        <v>0</v>
      </c>
    </row>
    <row r="168" customFormat="false" ht="15" hidden="false" customHeight="false" outlineLevel="0" collapsed="false">
      <c r="A168" s="24" t="n">
        <v>136</v>
      </c>
      <c r="B168" s="18" t="s">
        <v>193</v>
      </c>
      <c r="C168" s="25" t="n">
        <v>22</v>
      </c>
      <c r="D168" s="26" t="n">
        <v>39262</v>
      </c>
      <c r="E168" s="26" t="s">
        <v>44</v>
      </c>
      <c r="F168" s="26" t="s">
        <v>68</v>
      </c>
      <c r="G168" s="20" t="n">
        <v>39</v>
      </c>
      <c r="H168" s="20" t="n">
        <v>39</v>
      </c>
      <c r="I168" s="21" t="n">
        <v>641.1</v>
      </c>
      <c r="J168" s="22" t="n">
        <v>16</v>
      </c>
      <c r="K168" s="22" t="n">
        <v>12</v>
      </c>
      <c r="L168" s="22" t="n">
        <v>4</v>
      </c>
      <c r="M168" s="21" t="n">
        <v>641.1</v>
      </c>
      <c r="N168" s="21" t="n">
        <v>467.1</v>
      </c>
      <c r="O168" s="21" t="n">
        <v>174</v>
      </c>
      <c r="P168" s="21" t="n">
        <v>18162267.5</v>
      </c>
      <c r="Q168" s="21" t="n">
        <v>13001382.99</v>
      </c>
      <c r="R168" s="21" t="n">
        <v>2562922.26</v>
      </c>
      <c r="S168" s="21" t="n">
        <v>2597962.25</v>
      </c>
      <c r="T168" s="21" t="n">
        <v>0</v>
      </c>
      <c r="U168" s="21" t="n">
        <v>0</v>
      </c>
    </row>
    <row r="169" customFormat="false" ht="15" hidden="false" customHeight="true" outlineLevel="0" collapsed="false">
      <c r="A169" s="18" t="s">
        <v>194</v>
      </c>
      <c r="B169" s="18"/>
      <c r="C169" s="19" t="s">
        <v>36</v>
      </c>
      <c r="D169" s="19" t="s">
        <v>36</v>
      </c>
      <c r="E169" s="19" t="s">
        <v>36</v>
      </c>
      <c r="F169" s="19" t="s">
        <v>36</v>
      </c>
      <c r="G169" s="20" t="n">
        <f aca="false">SUM(G170:G172)</f>
        <v>24</v>
      </c>
      <c r="H169" s="20" t="n">
        <f aca="false">SUM(H170:H172)</f>
        <v>24</v>
      </c>
      <c r="I169" s="21" t="n">
        <f aca="false">SUM(I170:I172)</f>
        <v>492.8</v>
      </c>
      <c r="J169" s="22" t="n">
        <f aca="false">SUM(J170:J172)</f>
        <v>16</v>
      </c>
      <c r="K169" s="22" t="n">
        <f aca="false">SUM(K170:K172)</f>
        <v>15</v>
      </c>
      <c r="L169" s="22" t="n">
        <f aca="false">SUM(L170:L172)</f>
        <v>1</v>
      </c>
      <c r="M169" s="21" t="n">
        <f aca="false">SUM(M170:M172)</f>
        <v>492.8</v>
      </c>
      <c r="N169" s="21" t="n">
        <f aca="false">SUM(N170:N172)</f>
        <v>464.1</v>
      </c>
      <c r="O169" s="21" t="n">
        <f aca="false">SUM(O170:O172)</f>
        <v>28.7</v>
      </c>
      <c r="P169" s="21" t="n">
        <f aca="false">SUM(P170:P172)</f>
        <v>16112167.5</v>
      </c>
      <c r="Q169" s="21" t="n">
        <f aca="false">SUM(Q170:Q172)</f>
        <v>9993887.91</v>
      </c>
      <c r="R169" s="21" t="n">
        <f aca="false">SUM(R170:R172)</f>
        <v>1970064.09</v>
      </c>
      <c r="S169" s="21" t="n">
        <f aca="false">SUM(S170:S172)</f>
        <v>4148215.5</v>
      </c>
      <c r="T169" s="21" t="n">
        <f aca="false">SUM(T170:T172)</f>
        <v>0</v>
      </c>
      <c r="U169" s="21" t="n">
        <f aca="false">SUM(U170:U172)</f>
        <v>0</v>
      </c>
    </row>
    <row r="170" customFormat="false" ht="15" hidden="false" customHeight="true" outlineLevel="0" collapsed="false">
      <c r="A170" s="24" t="n">
        <v>137</v>
      </c>
      <c r="B170" s="18" t="s">
        <v>195</v>
      </c>
      <c r="C170" s="25" t="n">
        <v>14</v>
      </c>
      <c r="D170" s="26" t="n">
        <v>39293</v>
      </c>
      <c r="E170" s="26" t="s">
        <v>44</v>
      </c>
      <c r="F170" s="26" t="s">
        <v>68</v>
      </c>
      <c r="G170" s="20" t="n">
        <v>10</v>
      </c>
      <c r="H170" s="20" t="n">
        <v>10</v>
      </c>
      <c r="I170" s="21" t="n">
        <v>121.7</v>
      </c>
      <c r="J170" s="22" t="n">
        <v>3</v>
      </c>
      <c r="K170" s="22" t="n">
        <v>3</v>
      </c>
      <c r="L170" s="22" t="n">
        <v>0</v>
      </c>
      <c r="M170" s="21" t="n">
        <v>121.7</v>
      </c>
      <c r="N170" s="21" t="n">
        <v>121.7</v>
      </c>
      <c r="O170" s="21" t="n">
        <v>0</v>
      </c>
      <c r="P170" s="21" t="n">
        <v>3959930</v>
      </c>
      <c r="Q170" s="21" t="n">
        <v>2468052.24</v>
      </c>
      <c r="R170" s="21" t="n">
        <v>486519.47</v>
      </c>
      <c r="S170" s="21" t="n">
        <v>1005358.29</v>
      </c>
      <c r="T170" s="21" t="n">
        <v>0</v>
      </c>
      <c r="U170" s="21" t="n">
        <v>0</v>
      </c>
    </row>
    <row r="171" customFormat="false" ht="15" hidden="false" customHeight="false" outlineLevel="0" collapsed="false">
      <c r="A171" s="24" t="n">
        <v>138</v>
      </c>
      <c r="B171" s="18" t="s">
        <v>196</v>
      </c>
      <c r="C171" s="25" t="n">
        <v>8</v>
      </c>
      <c r="D171" s="26" t="n">
        <v>39293</v>
      </c>
      <c r="E171" s="26" t="s">
        <v>44</v>
      </c>
      <c r="F171" s="26" t="s">
        <v>68</v>
      </c>
      <c r="G171" s="20" t="n">
        <v>5</v>
      </c>
      <c r="H171" s="20" t="n">
        <v>5</v>
      </c>
      <c r="I171" s="21" t="n">
        <v>162</v>
      </c>
      <c r="J171" s="22" t="n">
        <v>5</v>
      </c>
      <c r="K171" s="22" t="n">
        <v>4</v>
      </c>
      <c r="L171" s="22" t="n">
        <v>1</v>
      </c>
      <c r="M171" s="21" t="n">
        <v>162</v>
      </c>
      <c r="N171" s="21" t="n">
        <v>133.3</v>
      </c>
      <c r="O171" s="21" t="n">
        <v>28.7</v>
      </c>
      <c r="P171" s="21" t="n">
        <v>5014652.5</v>
      </c>
      <c r="Q171" s="21" t="n">
        <v>3285328.43</v>
      </c>
      <c r="R171" s="21" t="n">
        <v>647626.6</v>
      </c>
      <c r="S171" s="21" t="n">
        <v>1081697.47</v>
      </c>
      <c r="T171" s="21" t="n">
        <v>0</v>
      </c>
      <c r="U171" s="21" t="n">
        <v>0</v>
      </c>
    </row>
    <row r="172" customFormat="false" ht="15" hidden="false" customHeight="false" outlineLevel="0" collapsed="false">
      <c r="A172" s="24" t="n">
        <v>139</v>
      </c>
      <c r="B172" s="18" t="s">
        <v>197</v>
      </c>
      <c r="C172" s="25" t="n">
        <v>7</v>
      </c>
      <c r="D172" s="26" t="n">
        <v>39293</v>
      </c>
      <c r="E172" s="26" t="s">
        <v>44</v>
      </c>
      <c r="F172" s="26" t="s">
        <v>68</v>
      </c>
      <c r="G172" s="20" t="n">
        <v>9</v>
      </c>
      <c r="H172" s="20" t="n">
        <v>9</v>
      </c>
      <c r="I172" s="21" t="n">
        <v>209.1</v>
      </c>
      <c r="J172" s="22" t="n">
        <v>8</v>
      </c>
      <c r="K172" s="22" t="n">
        <v>8</v>
      </c>
      <c r="L172" s="22" t="n">
        <v>0</v>
      </c>
      <c r="M172" s="21" t="n">
        <v>209.1</v>
      </c>
      <c r="N172" s="21" t="n">
        <v>209.1</v>
      </c>
      <c r="O172" s="21" t="n">
        <v>0</v>
      </c>
      <c r="P172" s="21" t="n">
        <v>7137585</v>
      </c>
      <c r="Q172" s="21" t="n">
        <v>4240507.24</v>
      </c>
      <c r="R172" s="21" t="n">
        <v>835918.02</v>
      </c>
      <c r="S172" s="21" t="n">
        <v>2061159.74</v>
      </c>
      <c r="T172" s="21" t="n">
        <v>0</v>
      </c>
      <c r="U172" s="21" t="n">
        <v>0</v>
      </c>
    </row>
    <row r="173" customFormat="false" ht="15" hidden="false" customHeight="true" outlineLevel="0" collapsed="false">
      <c r="A173" s="18" t="s">
        <v>198</v>
      </c>
      <c r="B173" s="18"/>
      <c r="C173" s="19" t="s">
        <v>36</v>
      </c>
      <c r="D173" s="19" t="s">
        <v>36</v>
      </c>
      <c r="E173" s="19" t="s">
        <v>36</v>
      </c>
      <c r="F173" s="19" t="s">
        <v>36</v>
      </c>
      <c r="G173" s="20" t="n">
        <f aca="false">SUM(G174:G174)</f>
        <v>5</v>
      </c>
      <c r="H173" s="20" t="n">
        <f aca="false">SUM(H174:H174)</f>
        <v>5</v>
      </c>
      <c r="I173" s="21" t="n">
        <f aca="false">SUM(I174:I174)</f>
        <v>271.6</v>
      </c>
      <c r="J173" s="22" t="n">
        <f aca="false">SUM(J174:J174)</f>
        <v>4</v>
      </c>
      <c r="K173" s="22" t="n">
        <f aca="false">SUM(K174:K174)</f>
        <v>1</v>
      </c>
      <c r="L173" s="22" t="n">
        <f aca="false">SUM(L174:L174)</f>
        <v>3</v>
      </c>
      <c r="M173" s="21" t="n">
        <f aca="false">SUM(M174:M174)</f>
        <v>172.9</v>
      </c>
      <c r="N173" s="21" t="n">
        <f aca="false">SUM(N174:N174)</f>
        <v>68</v>
      </c>
      <c r="O173" s="21" t="n">
        <f aca="false">SUM(O174:O174)</f>
        <v>104.9</v>
      </c>
      <c r="P173" s="21" t="n">
        <f aca="false">SUM(P174:P174)</f>
        <v>4663977.5</v>
      </c>
      <c r="Q173" s="21" t="n">
        <f aca="false">SUM(Q174:Q174)</f>
        <v>3506378.28</v>
      </c>
      <c r="R173" s="21" t="n">
        <f aca="false">SUM(R174:R174)</f>
        <v>691201.47</v>
      </c>
      <c r="S173" s="21" t="n">
        <f aca="false">SUM(S174:S174)</f>
        <v>466397.75</v>
      </c>
      <c r="T173" s="21" t="n">
        <f aca="false">SUM(T174:T174)</f>
        <v>0</v>
      </c>
      <c r="U173" s="21" t="n">
        <f aca="false">SUM(U174:U174)</f>
        <v>0</v>
      </c>
    </row>
    <row r="174" customFormat="false" ht="23.25" hidden="false" customHeight="false" outlineLevel="0" collapsed="false">
      <c r="A174" s="24" t="n">
        <v>140</v>
      </c>
      <c r="B174" s="18" t="s">
        <v>199</v>
      </c>
      <c r="C174" s="25" t="n">
        <v>1</v>
      </c>
      <c r="D174" s="26" t="n">
        <v>40087</v>
      </c>
      <c r="E174" s="26" t="s">
        <v>44</v>
      </c>
      <c r="F174" s="26" t="s">
        <v>68</v>
      </c>
      <c r="G174" s="20" t="n">
        <v>5</v>
      </c>
      <c r="H174" s="20" t="n">
        <v>5</v>
      </c>
      <c r="I174" s="21" t="n">
        <v>271.6</v>
      </c>
      <c r="J174" s="22" t="n">
        <v>4</v>
      </c>
      <c r="K174" s="22" t="n">
        <v>1</v>
      </c>
      <c r="L174" s="22" t="n">
        <v>3</v>
      </c>
      <c r="M174" s="21" t="n">
        <v>172.9</v>
      </c>
      <c r="N174" s="21" t="n">
        <v>68</v>
      </c>
      <c r="O174" s="21" t="n">
        <v>104.9</v>
      </c>
      <c r="P174" s="21" t="n">
        <v>4663977.5</v>
      </c>
      <c r="Q174" s="21" t="n">
        <v>3506378.28</v>
      </c>
      <c r="R174" s="21" t="n">
        <v>691201.47</v>
      </c>
      <c r="S174" s="21" t="n">
        <v>466397.75</v>
      </c>
      <c r="T174" s="21" t="n">
        <v>0</v>
      </c>
      <c r="U174" s="21" t="n">
        <v>0</v>
      </c>
    </row>
    <row r="175" customFormat="false" ht="23.25" hidden="false" customHeight="true" outlineLevel="0" collapsed="false">
      <c r="A175" s="18" t="s">
        <v>200</v>
      </c>
      <c r="B175" s="18"/>
      <c r="C175" s="19" t="s">
        <v>36</v>
      </c>
      <c r="D175" s="19" t="s">
        <v>36</v>
      </c>
      <c r="E175" s="19" t="s">
        <v>36</v>
      </c>
      <c r="F175" s="19" t="s">
        <v>36</v>
      </c>
      <c r="G175" s="20" t="n">
        <v>0</v>
      </c>
      <c r="H175" s="20" t="n">
        <v>0</v>
      </c>
      <c r="I175" s="21" t="n">
        <v>0</v>
      </c>
      <c r="J175" s="22" t="n">
        <v>0</v>
      </c>
      <c r="K175" s="22" t="n">
        <v>0</v>
      </c>
      <c r="L175" s="22" t="n">
        <v>0</v>
      </c>
      <c r="M175" s="21" t="n">
        <v>0</v>
      </c>
      <c r="N175" s="21" t="n">
        <v>0</v>
      </c>
      <c r="O175" s="21" t="n">
        <v>0</v>
      </c>
      <c r="P175" s="21" t="n">
        <v>0</v>
      </c>
      <c r="Q175" s="21" t="n">
        <v>0</v>
      </c>
      <c r="R175" s="21" t="n">
        <v>0</v>
      </c>
      <c r="S175" s="21" t="n">
        <v>0</v>
      </c>
      <c r="T175" s="21" t="n">
        <v>0</v>
      </c>
      <c r="U175" s="21" t="n">
        <v>0</v>
      </c>
      <c r="V175" s="23" t="s">
        <v>4</v>
      </c>
    </row>
    <row r="176" customFormat="false" ht="23.25" hidden="false" customHeight="true" outlineLevel="0" collapsed="false">
      <c r="A176" s="18" t="s">
        <v>201</v>
      </c>
      <c r="B176" s="18"/>
      <c r="C176" s="19" t="s">
        <v>36</v>
      </c>
      <c r="D176" s="19" t="n">
        <v>45</v>
      </c>
      <c r="E176" s="19" t="s">
        <v>36</v>
      </c>
      <c r="F176" s="19" t="s">
        <v>36</v>
      </c>
      <c r="G176" s="20" t="n">
        <v>634</v>
      </c>
      <c r="H176" s="20" t="n">
        <f aca="false">H177+H228</f>
        <v>602</v>
      </c>
      <c r="I176" s="21" t="n">
        <v>12715.16</v>
      </c>
      <c r="J176" s="22" t="n">
        <f aca="false">J177+J228</f>
        <v>265</v>
      </c>
      <c r="K176" s="22" t="n">
        <f aca="false">K177+K228</f>
        <v>140</v>
      </c>
      <c r="L176" s="22" t="n">
        <f aca="false">L177+L228</f>
        <v>125</v>
      </c>
      <c r="M176" s="21" t="n">
        <f aca="false">M177+M228</f>
        <v>9707.36</v>
      </c>
      <c r="N176" s="21" t="n">
        <f aca="false">N177+N228</f>
        <v>5530.76</v>
      </c>
      <c r="O176" s="21" t="n">
        <f aca="false">O177+O228</f>
        <v>4176.6</v>
      </c>
      <c r="P176" s="21" t="n">
        <f aca="false">P177+P228</f>
        <v>276545061.98</v>
      </c>
      <c r="Q176" s="21" t="n">
        <f aca="false">Q177+Q228</f>
        <v>180832558.95</v>
      </c>
      <c r="R176" s="21" t="n">
        <f aca="false">R177+R228</f>
        <v>55657576.97</v>
      </c>
      <c r="S176" s="21" t="n">
        <f aca="false">S177+S228</f>
        <v>40054926.06</v>
      </c>
      <c r="T176" s="21" t="n">
        <f aca="false">T177+T228</f>
        <v>0</v>
      </c>
      <c r="U176" s="21" t="n">
        <f aca="false">U177+U228</f>
        <v>0</v>
      </c>
      <c r="V176" s="23" t="s">
        <v>4</v>
      </c>
    </row>
    <row r="177" customFormat="false" ht="23.25" hidden="false" customHeight="true" outlineLevel="0" collapsed="false">
      <c r="A177" s="18" t="s">
        <v>202</v>
      </c>
      <c r="B177" s="18"/>
      <c r="C177" s="19" t="s">
        <v>36</v>
      </c>
      <c r="D177" s="19" t="s">
        <v>36</v>
      </c>
      <c r="E177" s="19" t="s">
        <v>36</v>
      </c>
      <c r="F177" s="19" t="s">
        <v>36</v>
      </c>
      <c r="G177" s="20" t="n">
        <f aca="false">G178+G181+G191+G207+G215+G219+G222</f>
        <v>626</v>
      </c>
      <c r="H177" s="20" t="n">
        <f aca="false">H178+H181+H191+H207+H215+H219+H222</f>
        <v>592</v>
      </c>
      <c r="I177" s="21" t="n">
        <f aca="false">I178+I181+I191+I207+I215+I219+I222</f>
        <v>11238.16</v>
      </c>
      <c r="J177" s="22" t="n">
        <f aca="false">J178+J181+J191+J207+J215+J219+J222</f>
        <v>259</v>
      </c>
      <c r="K177" s="22" t="n">
        <f aca="false">K178+K181+K191+K207+K215+K219+K222</f>
        <v>134</v>
      </c>
      <c r="L177" s="22" t="n">
        <f aca="false">L178+L181+L191+L207+L215+L219+L222</f>
        <v>125</v>
      </c>
      <c r="M177" s="21" t="n">
        <f aca="false">M178+M181+M191+M207+M215+M219+M222</f>
        <v>9455.06</v>
      </c>
      <c r="N177" s="21" t="n">
        <f aca="false">N178+N181+N191+N207+N215+N219+N222</f>
        <v>5278.46</v>
      </c>
      <c r="O177" s="21" t="n">
        <f aca="false">O178+O181+O191+O207+O215+O219+O222</f>
        <v>4176.6</v>
      </c>
      <c r="P177" s="21" t="n">
        <f aca="false">P178+P181+P191+P207+P215+P219+P222</f>
        <v>276545061.98</v>
      </c>
      <c r="Q177" s="21" t="n">
        <f aca="false">Q178+Q181+Q191+Q207+Q215+Q219+Q222</f>
        <v>180832558.95</v>
      </c>
      <c r="R177" s="21" t="n">
        <f aca="false">R178+R181+R191+R207+R215+R219+R222</f>
        <v>55657576.97</v>
      </c>
      <c r="S177" s="21" t="n">
        <f aca="false">S178+S181+S191+S207+S215+S219+S222</f>
        <v>40054926.06</v>
      </c>
      <c r="T177" s="21" t="n">
        <f aca="false">T178+T181+T191+T207+T215+T219+T222</f>
        <v>0</v>
      </c>
      <c r="U177" s="21" t="n">
        <f aca="false">U178+U181+U191+U207+U215+U219+U222</f>
        <v>0</v>
      </c>
      <c r="V177" s="23" t="s">
        <v>4</v>
      </c>
    </row>
    <row r="178" customFormat="false" ht="15" hidden="false" customHeight="true" outlineLevel="0" collapsed="false">
      <c r="A178" s="18" t="s">
        <v>203</v>
      </c>
      <c r="B178" s="18"/>
      <c r="C178" s="19" t="s">
        <v>36</v>
      </c>
      <c r="D178" s="19" t="s">
        <v>36</v>
      </c>
      <c r="E178" s="19" t="s">
        <v>36</v>
      </c>
      <c r="F178" s="19" t="s">
        <v>36</v>
      </c>
      <c r="G178" s="20" t="n">
        <f aca="false">SUM(G179:G180)</f>
        <v>51</v>
      </c>
      <c r="H178" s="20" t="n">
        <f aca="false">SUM(H179:H180)</f>
        <v>51</v>
      </c>
      <c r="I178" s="21" t="n">
        <f aca="false">SUM(I179:I180)</f>
        <v>737.11</v>
      </c>
      <c r="J178" s="22" t="n">
        <f aca="false">SUM(J179:J180)</f>
        <v>16</v>
      </c>
      <c r="K178" s="22" t="n">
        <f aca="false">SUM(K179:K180)</f>
        <v>16</v>
      </c>
      <c r="L178" s="22" t="n">
        <f aca="false">SUM(L179:L180)</f>
        <v>0</v>
      </c>
      <c r="M178" s="21" t="n">
        <f aca="false">SUM(M179:M180)</f>
        <v>737.11</v>
      </c>
      <c r="N178" s="21" t="n">
        <f aca="false">SUM(N179:N180)</f>
        <v>737.11</v>
      </c>
      <c r="O178" s="21" t="n">
        <f aca="false">SUM(O179:O180)</f>
        <v>0</v>
      </c>
      <c r="P178" s="21" t="n">
        <f aca="false">SUM(P179:P180)</f>
        <v>21275205.93</v>
      </c>
      <c r="Q178" s="21" t="n">
        <f aca="false">SUM(Q179:Q180)</f>
        <v>14101206.49</v>
      </c>
      <c r="R178" s="21" t="n">
        <f aca="false">SUM(R179:R180)</f>
        <v>4340142.01</v>
      </c>
      <c r="S178" s="21" t="n">
        <f aca="false">SUM(S179:S180)</f>
        <v>2833857.43</v>
      </c>
      <c r="T178" s="21" t="n">
        <f aca="false">SUM(T179:T180)</f>
        <v>0</v>
      </c>
      <c r="U178" s="21" t="n">
        <f aca="false">SUM(U179:U180)</f>
        <v>0</v>
      </c>
    </row>
    <row r="179" customFormat="false" ht="15" hidden="false" customHeight="false" outlineLevel="0" collapsed="false">
      <c r="A179" s="24" t="n">
        <v>141</v>
      </c>
      <c r="B179" s="18" t="s">
        <v>204</v>
      </c>
      <c r="C179" s="25" t="n">
        <v>2</v>
      </c>
      <c r="D179" s="26" t="n">
        <v>40175</v>
      </c>
      <c r="E179" s="26" t="s">
        <v>68</v>
      </c>
      <c r="F179" s="26" t="s">
        <v>205</v>
      </c>
      <c r="G179" s="20" t="n">
        <v>25</v>
      </c>
      <c r="H179" s="20" t="n">
        <v>25</v>
      </c>
      <c r="I179" s="21" t="n">
        <v>369.18</v>
      </c>
      <c r="J179" s="22" t="n">
        <v>8</v>
      </c>
      <c r="K179" s="22" t="n">
        <v>8</v>
      </c>
      <c r="L179" s="22" t="n">
        <v>0</v>
      </c>
      <c r="M179" s="21" t="n">
        <v>369.18</v>
      </c>
      <c r="N179" s="21" t="n">
        <v>369.18</v>
      </c>
      <c r="O179" s="21" t="n">
        <v>0</v>
      </c>
      <c r="P179" s="21" t="n">
        <v>10655642.34</v>
      </c>
      <c r="Q179" s="21" t="n">
        <v>7062559.74</v>
      </c>
      <c r="R179" s="21" t="n">
        <v>2173751.04</v>
      </c>
      <c r="S179" s="21" t="n">
        <v>1419331.56</v>
      </c>
      <c r="T179" s="21" t="n">
        <v>0</v>
      </c>
      <c r="U179" s="21" t="n">
        <v>0</v>
      </c>
    </row>
    <row r="180" customFormat="false" ht="15" hidden="false" customHeight="false" outlineLevel="0" collapsed="false">
      <c r="A180" s="24" t="n">
        <v>142</v>
      </c>
      <c r="B180" s="18" t="s">
        <v>206</v>
      </c>
      <c r="C180" s="25" t="n">
        <v>2</v>
      </c>
      <c r="D180" s="26" t="n">
        <v>39318</v>
      </c>
      <c r="E180" s="26" t="s">
        <v>68</v>
      </c>
      <c r="F180" s="26" t="s">
        <v>205</v>
      </c>
      <c r="G180" s="20" t="n">
        <v>26</v>
      </c>
      <c r="H180" s="20" t="n">
        <v>26</v>
      </c>
      <c r="I180" s="21" t="n">
        <v>367.93</v>
      </c>
      <c r="J180" s="22" t="n">
        <v>8</v>
      </c>
      <c r="K180" s="22" t="n">
        <v>8</v>
      </c>
      <c r="L180" s="22" t="n">
        <v>0</v>
      </c>
      <c r="M180" s="21" t="n">
        <v>367.93</v>
      </c>
      <c r="N180" s="21" t="n">
        <v>367.93</v>
      </c>
      <c r="O180" s="21" t="n">
        <v>0</v>
      </c>
      <c r="P180" s="21" t="n">
        <v>10619563.59</v>
      </c>
      <c r="Q180" s="21" t="n">
        <v>7038646.75</v>
      </c>
      <c r="R180" s="21" t="n">
        <v>2166390.97</v>
      </c>
      <c r="S180" s="21" t="n">
        <v>1414525.87</v>
      </c>
      <c r="T180" s="21" t="n">
        <v>0</v>
      </c>
      <c r="U180" s="21" t="n">
        <v>0</v>
      </c>
    </row>
    <row r="181" customFormat="false" ht="15" hidden="false" customHeight="true" outlineLevel="0" collapsed="false">
      <c r="A181" s="18" t="s">
        <v>207</v>
      </c>
      <c r="B181" s="18"/>
      <c r="C181" s="19" t="s">
        <v>36</v>
      </c>
      <c r="D181" s="19" t="s">
        <v>36</v>
      </c>
      <c r="E181" s="19" t="s">
        <v>36</v>
      </c>
      <c r="F181" s="19" t="s">
        <v>36</v>
      </c>
      <c r="G181" s="20" t="n">
        <f aca="false">SUM(G182:G190)</f>
        <v>181</v>
      </c>
      <c r="H181" s="20" t="n">
        <f aca="false">SUM(H182:H190)</f>
        <v>169</v>
      </c>
      <c r="I181" s="21" t="n">
        <f aca="false">SUM(I182:I190)</f>
        <v>2889.3</v>
      </c>
      <c r="J181" s="22" t="n">
        <f aca="false">SUM(J182:J190)</f>
        <v>70</v>
      </c>
      <c r="K181" s="22" t="n">
        <f aca="false">SUM(K182:K190)</f>
        <v>22</v>
      </c>
      <c r="L181" s="22" t="n">
        <f aca="false">SUM(L182:L190)</f>
        <v>48</v>
      </c>
      <c r="M181" s="21" t="n">
        <f aca="false">SUM(M182:M190)</f>
        <v>2645.3</v>
      </c>
      <c r="N181" s="21" t="n">
        <f aca="false">SUM(N182:N190)</f>
        <v>843.5</v>
      </c>
      <c r="O181" s="21" t="n">
        <f aca="false">SUM(O182:O190)</f>
        <v>1801.8</v>
      </c>
      <c r="P181" s="21" t="n">
        <f aca="false">SUM(P182:P190)</f>
        <v>76351293.93</v>
      </c>
      <c r="Q181" s="21" t="n">
        <f aca="false">SUM(Q182:Q190)</f>
        <v>50605637.61</v>
      </c>
      <c r="R181" s="21" t="n">
        <f aca="false">SUM(R182:R190)</f>
        <v>15575663.96</v>
      </c>
      <c r="S181" s="21" t="n">
        <f aca="false">SUM(S182:S190)</f>
        <v>10169992.36</v>
      </c>
      <c r="T181" s="21" t="n">
        <f aca="false">SUM(T182:T190)</f>
        <v>0</v>
      </c>
      <c r="U181" s="21" t="n">
        <f aca="false">SUM(U182:U190)</f>
        <v>0</v>
      </c>
    </row>
    <row r="182" customFormat="false" ht="15" hidden="false" customHeight="false" outlineLevel="0" collapsed="false">
      <c r="A182" s="24" t="n">
        <v>143</v>
      </c>
      <c r="B182" s="18" t="s">
        <v>208</v>
      </c>
      <c r="C182" s="25" t="n">
        <v>8</v>
      </c>
      <c r="D182" s="26" t="n">
        <v>39262</v>
      </c>
      <c r="E182" s="26" t="s">
        <v>68</v>
      </c>
      <c r="F182" s="26" t="s">
        <v>205</v>
      </c>
      <c r="G182" s="20" t="n">
        <v>45</v>
      </c>
      <c r="H182" s="20" t="n">
        <v>45</v>
      </c>
      <c r="I182" s="21" t="n">
        <v>650.7</v>
      </c>
      <c r="J182" s="22" t="n">
        <v>18</v>
      </c>
      <c r="K182" s="22" t="n">
        <v>1</v>
      </c>
      <c r="L182" s="22" t="n">
        <v>17</v>
      </c>
      <c r="M182" s="21" t="n">
        <v>650.7</v>
      </c>
      <c r="N182" s="21" t="n">
        <v>42.4</v>
      </c>
      <c r="O182" s="21" t="n">
        <v>608.3</v>
      </c>
      <c r="P182" s="21" t="n">
        <v>18781154.11</v>
      </c>
      <c r="Q182" s="21" t="n">
        <v>12448148.94</v>
      </c>
      <c r="R182" s="21" t="n">
        <v>3831355.44</v>
      </c>
      <c r="S182" s="21" t="n">
        <v>2501649.73</v>
      </c>
      <c r="T182" s="21" t="n">
        <v>0</v>
      </c>
      <c r="U182" s="21" t="n">
        <v>0</v>
      </c>
    </row>
    <row r="183" customFormat="false" ht="15" hidden="false" customHeight="false" outlineLevel="0" collapsed="false">
      <c r="A183" s="24" t="n">
        <v>144</v>
      </c>
      <c r="B183" s="18" t="s">
        <v>209</v>
      </c>
      <c r="C183" s="25" t="n">
        <v>3</v>
      </c>
      <c r="D183" s="26" t="n">
        <v>39262</v>
      </c>
      <c r="E183" s="26" t="s">
        <v>68</v>
      </c>
      <c r="F183" s="26" t="s">
        <v>205</v>
      </c>
      <c r="G183" s="20" t="n">
        <v>4</v>
      </c>
      <c r="H183" s="20" t="n">
        <v>4</v>
      </c>
      <c r="I183" s="21" t="n">
        <v>232.8</v>
      </c>
      <c r="J183" s="22" t="n">
        <v>3</v>
      </c>
      <c r="K183" s="22" t="n">
        <v>2</v>
      </c>
      <c r="L183" s="22" t="n">
        <v>1</v>
      </c>
      <c r="M183" s="21" t="n">
        <v>161</v>
      </c>
      <c r="N183" s="21" t="n">
        <v>116.7</v>
      </c>
      <c r="O183" s="21" t="n">
        <v>44.3</v>
      </c>
      <c r="P183" s="21" t="n">
        <v>4646943</v>
      </c>
      <c r="Q183" s="21" t="n">
        <v>3079993.82</v>
      </c>
      <c r="R183" s="21" t="n">
        <v>947976.37</v>
      </c>
      <c r="S183" s="21" t="n">
        <v>618972.81</v>
      </c>
      <c r="T183" s="21" t="n">
        <v>0</v>
      </c>
      <c r="U183" s="21" t="n">
        <v>0</v>
      </c>
    </row>
    <row r="184" customFormat="false" ht="15" hidden="false" customHeight="false" outlineLevel="0" collapsed="false">
      <c r="A184" s="24" t="n">
        <v>145</v>
      </c>
      <c r="B184" s="18" t="s">
        <v>210</v>
      </c>
      <c r="C184" s="25" t="n">
        <v>1</v>
      </c>
      <c r="D184" s="26" t="n">
        <v>39262</v>
      </c>
      <c r="E184" s="26" t="s">
        <v>68</v>
      </c>
      <c r="F184" s="26" t="s">
        <v>205</v>
      </c>
      <c r="G184" s="20" t="n">
        <v>28</v>
      </c>
      <c r="H184" s="20" t="n">
        <v>28</v>
      </c>
      <c r="I184" s="21" t="n">
        <v>476.1</v>
      </c>
      <c r="J184" s="22" t="n">
        <v>12</v>
      </c>
      <c r="K184" s="22" t="n">
        <v>1</v>
      </c>
      <c r="L184" s="22" t="n">
        <v>11</v>
      </c>
      <c r="M184" s="21" t="n">
        <v>476.1</v>
      </c>
      <c r="N184" s="21" t="n">
        <v>36.4</v>
      </c>
      <c r="O184" s="21" t="n">
        <v>439.7</v>
      </c>
      <c r="P184" s="21" t="n">
        <v>13741674.31</v>
      </c>
      <c r="Q184" s="21" t="n">
        <v>9107981.73</v>
      </c>
      <c r="R184" s="21" t="n">
        <v>2803301.56</v>
      </c>
      <c r="S184" s="21" t="n">
        <v>1830391.02</v>
      </c>
      <c r="T184" s="21" t="n">
        <v>0</v>
      </c>
      <c r="U184" s="21" t="n">
        <v>0</v>
      </c>
    </row>
    <row r="185" customFormat="false" ht="15" hidden="false" customHeight="false" outlineLevel="0" collapsed="false">
      <c r="A185" s="24" t="n">
        <v>146</v>
      </c>
      <c r="B185" s="18" t="s">
        <v>211</v>
      </c>
      <c r="C185" s="25" t="s">
        <v>212</v>
      </c>
      <c r="D185" s="26" t="n">
        <v>40126</v>
      </c>
      <c r="E185" s="26" t="s">
        <v>68</v>
      </c>
      <c r="F185" s="26" t="s">
        <v>60</v>
      </c>
      <c r="G185" s="20" t="n">
        <v>10</v>
      </c>
      <c r="H185" s="20" t="n">
        <v>1</v>
      </c>
      <c r="I185" s="21" t="n">
        <v>109.2</v>
      </c>
      <c r="J185" s="22" t="n">
        <v>1</v>
      </c>
      <c r="K185" s="22" t="n">
        <v>0</v>
      </c>
      <c r="L185" s="22" t="n">
        <v>1</v>
      </c>
      <c r="M185" s="21" t="n">
        <v>22.9</v>
      </c>
      <c r="N185" s="21" t="n">
        <v>0</v>
      </c>
      <c r="O185" s="21" t="n">
        <v>22.9</v>
      </c>
      <c r="P185" s="21" t="n">
        <v>660962.7</v>
      </c>
      <c r="Q185" s="21" t="n">
        <v>438086.08</v>
      </c>
      <c r="R185" s="21" t="n">
        <v>134836.39</v>
      </c>
      <c r="S185" s="21" t="n">
        <v>88040.23</v>
      </c>
      <c r="T185" s="21" t="n">
        <v>0</v>
      </c>
      <c r="U185" s="21" t="n">
        <v>0</v>
      </c>
    </row>
    <row r="186" customFormat="false" ht="15" hidden="false" customHeight="false" outlineLevel="0" collapsed="false">
      <c r="A186" s="24" t="n">
        <v>147</v>
      </c>
      <c r="B186" s="18" t="s">
        <v>213</v>
      </c>
      <c r="C186" s="25" t="s">
        <v>214</v>
      </c>
      <c r="D186" s="26" t="n">
        <v>40126</v>
      </c>
      <c r="E186" s="26" t="s">
        <v>68</v>
      </c>
      <c r="F186" s="26" t="s">
        <v>60</v>
      </c>
      <c r="G186" s="20" t="n">
        <v>8</v>
      </c>
      <c r="H186" s="20" t="n">
        <v>5</v>
      </c>
      <c r="I186" s="21" t="n">
        <v>94</v>
      </c>
      <c r="J186" s="22" t="n">
        <v>1</v>
      </c>
      <c r="K186" s="22" t="n">
        <v>0</v>
      </c>
      <c r="L186" s="22" t="n">
        <v>1</v>
      </c>
      <c r="M186" s="21" t="n">
        <v>48.3</v>
      </c>
      <c r="N186" s="21" t="n">
        <v>0</v>
      </c>
      <c r="O186" s="21" t="n">
        <v>48.3</v>
      </c>
      <c r="P186" s="21" t="n">
        <v>1394082.9</v>
      </c>
      <c r="Q186" s="21" t="n">
        <v>923998.15</v>
      </c>
      <c r="R186" s="21" t="n">
        <v>284392.91</v>
      </c>
      <c r="S186" s="21" t="n">
        <v>185691.84</v>
      </c>
      <c r="T186" s="21" t="n">
        <v>0</v>
      </c>
      <c r="U186" s="21" t="n">
        <v>0</v>
      </c>
    </row>
    <row r="187" customFormat="false" ht="15" hidden="false" customHeight="false" outlineLevel="0" collapsed="false">
      <c r="A187" s="24" t="n">
        <v>148</v>
      </c>
      <c r="B187" s="18" t="s">
        <v>215</v>
      </c>
      <c r="C187" s="25" t="n">
        <v>28</v>
      </c>
      <c r="D187" s="26" t="n">
        <v>39262</v>
      </c>
      <c r="E187" s="26" t="s">
        <v>68</v>
      </c>
      <c r="F187" s="26" t="s">
        <v>60</v>
      </c>
      <c r="G187" s="20" t="n">
        <v>32</v>
      </c>
      <c r="H187" s="20" t="n">
        <v>32</v>
      </c>
      <c r="I187" s="21" t="n">
        <v>474.8</v>
      </c>
      <c r="J187" s="22" t="n">
        <v>14</v>
      </c>
      <c r="K187" s="22" t="n">
        <v>9</v>
      </c>
      <c r="L187" s="22" t="n">
        <v>5</v>
      </c>
      <c r="M187" s="21" t="n">
        <v>434.6</v>
      </c>
      <c r="N187" s="21" t="n">
        <v>287.3</v>
      </c>
      <c r="O187" s="21" t="n">
        <v>147.3</v>
      </c>
      <c r="P187" s="21" t="n">
        <v>12543859.81</v>
      </c>
      <c r="Q187" s="21" t="n">
        <v>8314070.28</v>
      </c>
      <c r="R187" s="21" t="n">
        <v>2558947.4</v>
      </c>
      <c r="S187" s="21" t="n">
        <v>1670842.13</v>
      </c>
      <c r="T187" s="21" t="n">
        <v>0</v>
      </c>
      <c r="U187" s="21" t="n">
        <v>0</v>
      </c>
    </row>
    <row r="188" customFormat="false" ht="15" hidden="false" customHeight="false" outlineLevel="0" collapsed="false">
      <c r="A188" s="24" t="n">
        <v>149</v>
      </c>
      <c r="B188" s="18" t="s">
        <v>216</v>
      </c>
      <c r="C188" s="25" t="n">
        <v>26</v>
      </c>
      <c r="D188" s="26" t="n">
        <v>39262</v>
      </c>
      <c r="E188" s="26" t="s">
        <v>68</v>
      </c>
      <c r="F188" s="26" t="s">
        <v>60</v>
      </c>
      <c r="G188" s="20" t="n">
        <v>11</v>
      </c>
      <c r="H188" s="20" t="n">
        <v>11</v>
      </c>
      <c r="I188" s="21" t="n">
        <v>166.4</v>
      </c>
      <c r="J188" s="22" t="n">
        <v>5</v>
      </c>
      <c r="K188" s="22" t="n">
        <v>1</v>
      </c>
      <c r="L188" s="22" t="n">
        <v>4</v>
      </c>
      <c r="M188" s="21" t="n">
        <v>166.4</v>
      </c>
      <c r="N188" s="21" t="n">
        <v>45.3</v>
      </c>
      <c r="O188" s="21" t="n">
        <v>121.1</v>
      </c>
      <c r="P188" s="21" t="n">
        <v>4802803.2</v>
      </c>
      <c r="Q188" s="21" t="n">
        <v>3183297.96</v>
      </c>
      <c r="R188" s="21" t="n">
        <v>979771.85</v>
      </c>
      <c r="S188" s="21" t="n">
        <v>639733.39</v>
      </c>
      <c r="T188" s="21" t="n">
        <v>0</v>
      </c>
      <c r="U188" s="21" t="n">
        <v>0</v>
      </c>
    </row>
    <row r="189" customFormat="false" ht="15" hidden="false" customHeight="false" outlineLevel="0" collapsed="false">
      <c r="A189" s="24" t="n">
        <v>150</v>
      </c>
      <c r="B189" s="18" t="s">
        <v>217</v>
      </c>
      <c r="C189" s="25" t="n">
        <v>18</v>
      </c>
      <c r="D189" s="26" t="n">
        <v>39262</v>
      </c>
      <c r="E189" s="26" t="s">
        <v>68</v>
      </c>
      <c r="F189" s="26" t="s">
        <v>60</v>
      </c>
      <c r="G189" s="20" t="n">
        <v>12</v>
      </c>
      <c r="H189" s="20" t="n">
        <v>12</v>
      </c>
      <c r="I189" s="21" t="n">
        <v>202.8</v>
      </c>
      <c r="J189" s="22" t="n">
        <v>4</v>
      </c>
      <c r="K189" s="22" t="n">
        <v>0</v>
      </c>
      <c r="L189" s="22" t="n">
        <v>4</v>
      </c>
      <c r="M189" s="21" t="n">
        <v>202.8</v>
      </c>
      <c r="N189" s="21" t="n">
        <v>0</v>
      </c>
      <c r="O189" s="21" t="n">
        <v>202.8</v>
      </c>
      <c r="P189" s="21" t="n">
        <v>5853416.4</v>
      </c>
      <c r="Q189" s="21" t="n">
        <v>3879644.39</v>
      </c>
      <c r="R189" s="21" t="n">
        <v>1194096.95</v>
      </c>
      <c r="S189" s="21" t="n">
        <v>779675.06</v>
      </c>
      <c r="T189" s="21" t="n">
        <v>0</v>
      </c>
      <c r="U189" s="21" t="n">
        <v>0</v>
      </c>
    </row>
    <row r="190" customFormat="false" ht="15" hidden="false" customHeight="false" outlineLevel="0" collapsed="false">
      <c r="A190" s="24" t="n">
        <v>151</v>
      </c>
      <c r="B190" s="18" t="s">
        <v>218</v>
      </c>
      <c r="C190" s="25" t="n">
        <v>20</v>
      </c>
      <c r="D190" s="26" t="n">
        <v>39262</v>
      </c>
      <c r="E190" s="26" t="s">
        <v>68</v>
      </c>
      <c r="F190" s="26" t="s">
        <v>60</v>
      </c>
      <c r="G190" s="20" t="n">
        <v>31</v>
      </c>
      <c r="H190" s="20" t="n">
        <v>31</v>
      </c>
      <c r="I190" s="21" t="n">
        <v>482.5</v>
      </c>
      <c r="J190" s="22" t="n">
        <v>12</v>
      </c>
      <c r="K190" s="22" t="n">
        <v>8</v>
      </c>
      <c r="L190" s="22" t="n">
        <v>4</v>
      </c>
      <c r="M190" s="21" t="n">
        <v>482.5</v>
      </c>
      <c r="N190" s="21" t="n">
        <v>315.4</v>
      </c>
      <c r="O190" s="21" t="n">
        <v>167.1</v>
      </c>
      <c r="P190" s="21" t="n">
        <v>13926397.5</v>
      </c>
      <c r="Q190" s="21" t="n">
        <v>9230416.26</v>
      </c>
      <c r="R190" s="21" t="n">
        <v>2840985.09</v>
      </c>
      <c r="S190" s="21" t="n">
        <v>1854996.15</v>
      </c>
      <c r="T190" s="21" t="n">
        <v>0</v>
      </c>
      <c r="U190" s="21" t="n">
        <v>0</v>
      </c>
    </row>
    <row r="191" customFormat="false" ht="15" hidden="false" customHeight="true" outlineLevel="0" collapsed="false">
      <c r="A191" s="18" t="s">
        <v>41</v>
      </c>
      <c r="B191" s="18"/>
      <c r="C191" s="19" t="s">
        <v>36</v>
      </c>
      <c r="D191" s="19" t="s">
        <v>36</v>
      </c>
      <c r="E191" s="19" t="s">
        <v>36</v>
      </c>
      <c r="F191" s="19" t="s">
        <v>36</v>
      </c>
      <c r="G191" s="20" t="n">
        <f aca="false">SUM(G192:G206)</f>
        <v>247</v>
      </c>
      <c r="H191" s="20" t="n">
        <f aca="false">SUM(H192:H206)</f>
        <v>232</v>
      </c>
      <c r="I191" s="21" t="n">
        <f aca="false">SUM(I192:I206)</f>
        <v>4347.25</v>
      </c>
      <c r="J191" s="22" t="n">
        <f aca="false">SUM(J192:J206)</f>
        <v>99</v>
      </c>
      <c r="K191" s="22" t="n">
        <f aca="false">SUM(K192:K206)</f>
        <v>49</v>
      </c>
      <c r="L191" s="22" t="n">
        <f aca="false">SUM(L192:L206)</f>
        <v>50</v>
      </c>
      <c r="M191" s="21" t="n">
        <f aca="false">SUM(M192:M206)</f>
        <v>3278.85</v>
      </c>
      <c r="N191" s="21" t="n">
        <f aca="false">SUM(N192:N206)</f>
        <v>1756.35</v>
      </c>
      <c r="O191" s="21" t="n">
        <f aca="false">SUM(O192:O206)</f>
        <v>1522.5</v>
      </c>
      <c r="P191" s="21" t="n">
        <f aca="false">SUM(P192:P206)</f>
        <v>94637447.55</v>
      </c>
      <c r="Q191" s="21" t="n">
        <f aca="false">SUM(Q192:Q206)</f>
        <v>62725700.23</v>
      </c>
      <c r="R191" s="21" t="n">
        <f aca="false">SUM(R192:R206)</f>
        <v>19306039.29</v>
      </c>
      <c r="S191" s="21" t="n">
        <f aca="false">SUM(S192:S206)</f>
        <v>12605708.03</v>
      </c>
      <c r="T191" s="21" t="n">
        <f aca="false">SUM(T192:T206)</f>
        <v>0</v>
      </c>
      <c r="U191" s="21" t="n">
        <f aca="false">SUM(U192:U206)</f>
        <v>0</v>
      </c>
    </row>
    <row r="192" customFormat="false" ht="15" hidden="false" customHeight="false" outlineLevel="0" collapsed="false">
      <c r="A192" s="24" t="n">
        <v>152</v>
      </c>
      <c r="B192" s="18" t="s">
        <v>219</v>
      </c>
      <c r="C192" s="25" t="n">
        <v>106</v>
      </c>
      <c r="D192" s="26" t="n">
        <v>39079</v>
      </c>
      <c r="E192" s="26" t="s">
        <v>68</v>
      </c>
      <c r="F192" s="26" t="s">
        <v>60</v>
      </c>
      <c r="G192" s="20" t="n">
        <v>8</v>
      </c>
      <c r="H192" s="20" t="n">
        <v>2</v>
      </c>
      <c r="I192" s="21" t="n">
        <v>154.7</v>
      </c>
      <c r="J192" s="22" t="n">
        <v>1</v>
      </c>
      <c r="K192" s="22" t="n">
        <v>1</v>
      </c>
      <c r="L192" s="22" t="n">
        <v>0</v>
      </c>
      <c r="M192" s="21" t="n">
        <v>44.1</v>
      </c>
      <c r="N192" s="21" t="n">
        <v>44.1</v>
      </c>
      <c r="O192" s="21" t="n">
        <v>0</v>
      </c>
      <c r="P192" s="21" t="n">
        <v>1272858.3</v>
      </c>
      <c r="Q192" s="21" t="n">
        <v>843650.48</v>
      </c>
      <c r="R192" s="21" t="n">
        <v>259663.09</v>
      </c>
      <c r="S192" s="21" t="n">
        <v>169544.73</v>
      </c>
      <c r="T192" s="21" t="n">
        <v>0</v>
      </c>
      <c r="U192" s="21" t="n">
        <v>0</v>
      </c>
    </row>
    <row r="193" customFormat="false" ht="15" hidden="false" customHeight="true" outlineLevel="0" collapsed="false">
      <c r="A193" s="24" t="n">
        <v>153</v>
      </c>
      <c r="B193" s="18" t="s">
        <v>220</v>
      </c>
      <c r="C193" s="25" t="n">
        <v>119</v>
      </c>
      <c r="D193" s="26" t="n">
        <v>39079</v>
      </c>
      <c r="E193" s="26" t="s">
        <v>68</v>
      </c>
      <c r="F193" s="26" t="s">
        <v>60</v>
      </c>
      <c r="G193" s="20" t="n">
        <v>28</v>
      </c>
      <c r="H193" s="20" t="n">
        <v>27</v>
      </c>
      <c r="I193" s="21" t="n">
        <v>233.3</v>
      </c>
      <c r="J193" s="22" t="n">
        <v>7</v>
      </c>
      <c r="K193" s="22" t="n">
        <v>3</v>
      </c>
      <c r="L193" s="22" t="n">
        <v>4</v>
      </c>
      <c r="M193" s="21" t="n">
        <v>211.8</v>
      </c>
      <c r="N193" s="21" t="n">
        <v>91.8</v>
      </c>
      <c r="O193" s="21" t="n">
        <v>120</v>
      </c>
      <c r="P193" s="21" t="n">
        <v>6113183.4</v>
      </c>
      <c r="Q193" s="21" t="n">
        <v>4051817.96</v>
      </c>
      <c r="R193" s="21" t="n">
        <v>1247089.41</v>
      </c>
      <c r="S193" s="21" t="n">
        <v>814276.03</v>
      </c>
      <c r="T193" s="21" t="n">
        <v>0</v>
      </c>
      <c r="U193" s="21" t="n">
        <v>0</v>
      </c>
    </row>
    <row r="194" customFormat="false" ht="15" hidden="false" customHeight="false" outlineLevel="0" collapsed="false">
      <c r="A194" s="24" t="n">
        <v>154</v>
      </c>
      <c r="B194" s="18" t="s">
        <v>153</v>
      </c>
      <c r="C194" s="25" t="n">
        <v>293</v>
      </c>
      <c r="D194" s="26" t="n">
        <v>39079</v>
      </c>
      <c r="E194" s="26" t="s">
        <v>68</v>
      </c>
      <c r="F194" s="26" t="s">
        <v>60</v>
      </c>
      <c r="G194" s="20" t="n">
        <v>1</v>
      </c>
      <c r="H194" s="20" t="n">
        <v>1</v>
      </c>
      <c r="I194" s="21" t="n">
        <v>402.6</v>
      </c>
      <c r="J194" s="22" t="n">
        <v>1</v>
      </c>
      <c r="K194" s="22" t="n">
        <v>1</v>
      </c>
      <c r="L194" s="22" t="n">
        <v>0</v>
      </c>
      <c r="M194" s="21" t="n">
        <v>30.7</v>
      </c>
      <c r="N194" s="21" t="n">
        <v>30.7</v>
      </c>
      <c r="O194" s="21" t="n">
        <v>0</v>
      </c>
      <c r="P194" s="21" t="n">
        <v>886094.1</v>
      </c>
      <c r="Q194" s="21" t="n">
        <v>587303.17</v>
      </c>
      <c r="R194" s="21" t="n">
        <v>180763.2</v>
      </c>
      <c r="S194" s="21" t="n">
        <v>118027.73</v>
      </c>
      <c r="T194" s="21" t="n">
        <v>0</v>
      </c>
      <c r="U194" s="21" t="n">
        <v>0</v>
      </c>
    </row>
    <row r="195" customFormat="false" ht="15" hidden="false" customHeight="false" outlineLevel="0" collapsed="false">
      <c r="A195" s="24" t="n">
        <v>155</v>
      </c>
      <c r="B195" s="18" t="s">
        <v>221</v>
      </c>
      <c r="C195" s="25" t="n">
        <v>192</v>
      </c>
      <c r="D195" s="26" t="n">
        <v>39811</v>
      </c>
      <c r="E195" s="26" t="s">
        <v>68</v>
      </c>
      <c r="F195" s="26" t="s">
        <v>60</v>
      </c>
      <c r="G195" s="20" t="n">
        <v>4</v>
      </c>
      <c r="H195" s="20" t="n">
        <v>1</v>
      </c>
      <c r="I195" s="21" t="n">
        <v>194.8</v>
      </c>
      <c r="J195" s="22" t="n">
        <v>1</v>
      </c>
      <c r="K195" s="22" t="n">
        <v>1</v>
      </c>
      <c r="L195" s="22" t="n">
        <v>0</v>
      </c>
      <c r="M195" s="21" t="n">
        <v>136.8</v>
      </c>
      <c r="N195" s="21" t="n">
        <v>136.8</v>
      </c>
      <c r="O195" s="21" t="n">
        <v>0</v>
      </c>
      <c r="P195" s="21" t="n">
        <v>3948458.4</v>
      </c>
      <c r="Q195" s="21" t="n">
        <v>2617038.23</v>
      </c>
      <c r="R195" s="21" t="n">
        <v>805485.51</v>
      </c>
      <c r="S195" s="21" t="n">
        <v>525934.66</v>
      </c>
      <c r="T195" s="21" t="n">
        <v>0</v>
      </c>
      <c r="U195" s="21" t="n">
        <v>0</v>
      </c>
    </row>
    <row r="196" customFormat="false" ht="15" hidden="false" customHeight="false" outlineLevel="0" collapsed="false">
      <c r="A196" s="24" t="n">
        <v>156</v>
      </c>
      <c r="B196" s="18" t="s">
        <v>222</v>
      </c>
      <c r="C196" s="25" t="n">
        <v>211</v>
      </c>
      <c r="D196" s="26" t="n">
        <v>39545</v>
      </c>
      <c r="E196" s="26" t="s">
        <v>68</v>
      </c>
      <c r="F196" s="26" t="s">
        <v>60</v>
      </c>
      <c r="G196" s="20" t="n">
        <v>14</v>
      </c>
      <c r="H196" s="20" t="n">
        <v>14</v>
      </c>
      <c r="I196" s="21" t="n">
        <v>160.7</v>
      </c>
      <c r="J196" s="22" t="n">
        <v>3</v>
      </c>
      <c r="K196" s="22" t="n">
        <v>1</v>
      </c>
      <c r="L196" s="22" t="n">
        <v>2</v>
      </c>
      <c r="M196" s="21" t="n">
        <v>160.7</v>
      </c>
      <c r="N196" s="21" t="n">
        <v>46.6</v>
      </c>
      <c r="O196" s="21" t="n">
        <v>114.1</v>
      </c>
      <c r="P196" s="21" t="n">
        <v>4638284.1</v>
      </c>
      <c r="Q196" s="21" t="n">
        <v>3074254.7</v>
      </c>
      <c r="R196" s="21" t="n">
        <v>946209.96</v>
      </c>
      <c r="S196" s="21" t="n">
        <v>617819.44</v>
      </c>
      <c r="T196" s="21" t="n">
        <v>0</v>
      </c>
      <c r="U196" s="21" t="n">
        <v>0</v>
      </c>
    </row>
    <row r="197" customFormat="false" ht="15" hidden="false" customHeight="false" outlineLevel="0" collapsed="false">
      <c r="A197" s="24" t="n">
        <v>157</v>
      </c>
      <c r="B197" s="18" t="s">
        <v>223</v>
      </c>
      <c r="C197" s="25" t="n">
        <v>89</v>
      </c>
      <c r="D197" s="26" t="n">
        <v>39811</v>
      </c>
      <c r="E197" s="26" t="s">
        <v>68</v>
      </c>
      <c r="F197" s="26" t="s">
        <v>60</v>
      </c>
      <c r="G197" s="20" t="n">
        <v>15</v>
      </c>
      <c r="H197" s="20" t="n">
        <v>15</v>
      </c>
      <c r="I197" s="21" t="n">
        <v>202.4</v>
      </c>
      <c r="J197" s="22" t="n">
        <v>7</v>
      </c>
      <c r="K197" s="22" t="n">
        <v>4</v>
      </c>
      <c r="L197" s="22" t="n">
        <v>3</v>
      </c>
      <c r="M197" s="21" t="n">
        <v>202.4</v>
      </c>
      <c r="N197" s="21" t="n">
        <v>89.6</v>
      </c>
      <c r="O197" s="21" t="n">
        <v>112.8</v>
      </c>
      <c r="P197" s="21" t="n">
        <v>5841871.2</v>
      </c>
      <c r="Q197" s="21" t="n">
        <v>3871992.23</v>
      </c>
      <c r="R197" s="21" t="n">
        <v>1191741.73</v>
      </c>
      <c r="S197" s="21" t="n">
        <v>778137.24</v>
      </c>
      <c r="T197" s="21" t="n">
        <v>0</v>
      </c>
      <c r="U197" s="21" t="n">
        <v>0</v>
      </c>
    </row>
    <row r="198" customFormat="false" ht="15" hidden="false" customHeight="false" outlineLevel="0" collapsed="false">
      <c r="A198" s="24" t="n">
        <v>158</v>
      </c>
      <c r="B198" s="18" t="s">
        <v>224</v>
      </c>
      <c r="C198" s="25" t="n">
        <v>90</v>
      </c>
      <c r="D198" s="26" t="n">
        <v>39811</v>
      </c>
      <c r="E198" s="26" t="s">
        <v>68</v>
      </c>
      <c r="F198" s="26" t="s">
        <v>60</v>
      </c>
      <c r="G198" s="20" t="n">
        <v>14</v>
      </c>
      <c r="H198" s="20" t="n">
        <v>14</v>
      </c>
      <c r="I198" s="21" t="n">
        <v>588.7</v>
      </c>
      <c r="J198" s="22" t="n">
        <v>8</v>
      </c>
      <c r="K198" s="22" t="n">
        <v>7</v>
      </c>
      <c r="L198" s="22" t="n">
        <v>1</v>
      </c>
      <c r="M198" s="21" t="n">
        <v>371.4</v>
      </c>
      <c r="N198" s="21" t="n">
        <v>299.7</v>
      </c>
      <c r="O198" s="21" t="n">
        <v>71.7</v>
      </c>
      <c r="P198" s="21" t="n">
        <v>10719718.2</v>
      </c>
      <c r="Q198" s="21" t="n">
        <v>7105029.22</v>
      </c>
      <c r="R198" s="21" t="n">
        <v>2186822.51</v>
      </c>
      <c r="S198" s="21" t="n">
        <v>1427866.47</v>
      </c>
      <c r="T198" s="21" t="n">
        <v>0</v>
      </c>
      <c r="U198" s="21" t="n">
        <v>0</v>
      </c>
    </row>
    <row r="199" customFormat="false" ht="15" hidden="false" customHeight="false" outlineLevel="0" collapsed="false">
      <c r="A199" s="24" t="n">
        <v>159</v>
      </c>
      <c r="B199" s="18" t="s">
        <v>225</v>
      </c>
      <c r="C199" s="25" t="n">
        <v>58</v>
      </c>
      <c r="D199" s="26" t="n">
        <v>39545</v>
      </c>
      <c r="E199" s="26" t="s">
        <v>68</v>
      </c>
      <c r="F199" s="26" t="s">
        <v>60</v>
      </c>
      <c r="G199" s="20" t="n">
        <v>5</v>
      </c>
      <c r="H199" s="20" t="n">
        <v>5</v>
      </c>
      <c r="I199" s="21" t="n">
        <v>138.1</v>
      </c>
      <c r="J199" s="22" t="n">
        <v>4</v>
      </c>
      <c r="K199" s="22" t="n">
        <v>4</v>
      </c>
      <c r="L199" s="22" t="n">
        <v>0</v>
      </c>
      <c r="M199" s="21" t="n">
        <v>138.1</v>
      </c>
      <c r="N199" s="21" t="n">
        <v>138.1</v>
      </c>
      <c r="O199" s="21" t="n">
        <v>0</v>
      </c>
      <c r="P199" s="21" t="n">
        <v>3985980.3</v>
      </c>
      <c r="Q199" s="21" t="n">
        <v>2641907.74</v>
      </c>
      <c r="R199" s="21" t="n">
        <v>813139.98</v>
      </c>
      <c r="S199" s="21" t="n">
        <v>530932.58</v>
      </c>
      <c r="T199" s="21" t="n">
        <v>0</v>
      </c>
      <c r="U199" s="21" t="n">
        <v>0</v>
      </c>
    </row>
    <row r="200" customFormat="false" ht="15" hidden="false" customHeight="false" outlineLevel="0" collapsed="false">
      <c r="A200" s="24" t="n">
        <v>160</v>
      </c>
      <c r="B200" s="18" t="s">
        <v>70</v>
      </c>
      <c r="C200" s="25" t="n">
        <v>53</v>
      </c>
      <c r="D200" s="26" t="n">
        <v>39545</v>
      </c>
      <c r="E200" s="26" t="s">
        <v>68</v>
      </c>
      <c r="F200" s="26" t="s">
        <v>60</v>
      </c>
      <c r="G200" s="20" t="n">
        <v>14</v>
      </c>
      <c r="H200" s="20" t="n">
        <v>12</v>
      </c>
      <c r="I200" s="21" t="n">
        <v>220.7</v>
      </c>
      <c r="J200" s="22" t="n">
        <v>4</v>
      </c>
      <c r="K200" s="22" t="n">
        <v>4</v>
      </c>
      <c r="L200" s="22" t="n">
        <v>0</v>
      </c>
      <c r="M200" s="21" t="n">
        <v>150.3</v>
      </c>
      <c r="N200" s="21" t="n">
        <v>150.3</v>
      </c>
      <c r="O200" s="21" t="n">
        <v>0</v>
      </c>
      <c r="P200" s="21" t="n">
        <v>4338108.9</v>
      </c>
      <c r="Q200" s="21" t="n">
        <v>2875298.58</v>
      </c>
      <c r="R200" s="21" t="n">
        <v>884974.22</v>
      </c>
      <c r="S200" s="21" t="n">
        <v>577836.1</v>
      </c>
      <c r="T200" s="21" t="n">
        <v>0</v>
      </c>
      <c r="U200" s="21" t="n">
        <v>0</v>
      </c>
    </row>
    <row r="201" customFormat="false" ht="15" hidden="false" customHeight="true" outlineLevel="0" collapsed="false">
      <c r="A201" s="24" t="n">
        <v>161</v>
      </c>
      <c r="B201" s="18" t="s">
        <v>226</v>
      </c>
      <c r="C201" s="25" t="n">
        <v>22</v>
      </c>
      <c r="D201" s="26" t="n">
        <v>39079</v>
      </c>
      <c r="E201" s="26" t="s">
        <v>68</v>
      </c>
      <c r="F201" s="26" t="s">
        <v>60</v>
      </c>
      <c r="G201" s="20" t="n">
        <v>5</v>
      </c>
      <c r="H201" s="20" t="n">
        <v>5</v>
      </c>
      <c r="I201" s="21" t="n">
        <v>184.5</v>
      </c>
      <c r="J201" s="22" t="n">
        <v>1</v>
      </c>
      <c r="K201" s="22" t="n">
        <v>0</v>
      </c>
      <c r="L201" s="22" t="n">
        <v>1</v>
      </c>
      <c r="M201" s="21" t="n">
        <v>46.8</v>
      </c>
      <c r="N201" s="21" t="n">
        <v>0</v>
      </c>
      <c r="O201" s="21" t="n">
        <v>46.8</v>
      </c>
      <c r="P201" s="21" t="n">
        <v>1350788.4</v>
      </c>
      <c r="Q201" s="21" t="n">
        <v>895302.55</v>
      </c>
      <c r="R201" s="21" t="n">
        <v>275560.83</v>
      </c>
      <c r="S201" s="21" t="n">
        <v>179925.02</v>
      </c>
      <c r="T201" s="21" t="n">
        <v>0</v>
      </c>
      <c r="U201" s="21" t="n">
        <v>0</v>
      </c>
    </row>
    <row r="202" customFormat="false" ht="15" hidden="false" customHeight="false" outlineLevel="0" collapsed="false">
      <c r="A202" s="24" t="n">
        <v>162</v>
      </c>
      <c r="B202" s="18" t="s">
        <v>227</v>
      </c>
      <c r="C202" s="25" t="n">
        <v>1</v>
      </c>
      <c r="D202" s="26" t="n">
        <v>40315</v>
      </c>
      <c r="E202" s="26" t="s">
        <v>68</v>
      </c>
      <c r="F202" s="26" t="s">
        <v>60</v>
      </c>
      <c r="G202" s="20" t="n">
        <v>37</v>
      </c>
      <c r="H202" s="20" t="n">
        <v>37</v>
      </c>
      <c r="I202" s="21" t="n">
        <v>600.75</v>
      </c>
      <c r="J202" s="22" t="n">
        <v>16</v>
      </c>
      <c r="K202" s="22" t="n">
        <v>5</v>
      </c>
      <c r="L202" s="22" t="n">
        <v>11</v>
      </c>
      <c r="M202" s="21" t="n">
        <v>600.75</v>
      </c>
      <c r="N202" s="21" t="n">
        <v>174.25</v>
      </c>
      <c r="O202" s="21" t="n">
        <v>426.5</v>
      </c>
      <c r="P202" s="21" t="n">
        <v>17339447.25</v>
      </c>
      <c r="Q202" s="21" t="n">
        <v>11492585.64</v>
      </c>
      <c r="R202" s="21" t="n">
        <v>3537247.24</v>
      </c>
      <c r="S202" s="21" t="n">
        <v>2309614.37</v>
      </c>
      <c r="T202" s="21" t="n">
        <v>0</v>
      </c>
      <c r="U202" s="21" t="n">
        <v>0</v>
      </c>
    </row>
    <row r="203" customFormat="false" ht="15" hidden="false" customHeight="false" outlineLevel="0" collapsed="false">
      <c r="A203" s="24" t="n">
        <v>163</v>
      </c>
      <c r="B203" s="18" t="s">
        <v>228</v>
      </c>
      <c r="C203" s="25" t="n">
        <v>365</v>
      </c>
      <c r="D203" s="26" t="n">
        <v>40366</v>
      </c>
      <c r="E203" s="26" t="s">
        <v>68</v>
      </c>
      <c r="F203" s="26" t="s">
        <v>60</v>
      </c>
      <c r="G203" s="20" t="n">
        <v>68</v>
      </c>
      <c r="H203" s="20" t="n">
        <v>67</v>
      </c>
      <c r="I203" s="21" t="n">
        <v>648</v>
      </c>
      <c r="J203" s="22" t="n">
        <v>29</v>
      </c>
      <c r="K203" s="22" t="n">
        <v>9</v>
      </c>
      <c r="L203" s="22" t="n">
        <v>20</v>
      </c>
      <c r="M203" s="21" t="n">
        <v>595.1</v>
      </c>
      <c r="N203" s="21" t="n">
        <v>192.4</v>
      </c>
      <c r="O203" s="21" t="n">
        <v>402.7</v>
      </c>
      <c r="P203" s="21" t="n">
        <v>17176371.3</v>
      </c>
      <c r="Q203" s="21" t="n">
        <v>11384498.9</v>
      </c>
      <c r="R203" s="21" t="n">
        <v>3503979.74</v>
      </c>
      <c r="S203" s="21" t="n">
        <v>2287892.66</v>
      </c>
      <c r="T203" s="21" t="n">
        <v>0</v>
      </c>
      <c r="U203" s="21" t="n">
        <v>0</v>
      </c>
    </row>
    <row r="204" customFormat="false" ht="15" hidden="false" customHeight="false" outlineLevel="0" collapsed="false">
      <c r="A204" s="24" t="n">
        <v>164</v>
      </c>
      <c r="B204" s="18" t="s">
        <v>229</v>
      </c>
      <c r="C204" s="25" t="n">
        <v>214</v>
      </c>
      <c r="D204" s="26" t="n">
        <v>39545</v>
      </c>
      <c r="E204" s="26" t="s">
        <v>68</v>
      </c>
      <c r="F204" s="26" t="s">
        <v>60</v>
      </c>
      <c r="G204" s="20" t="n">
        <v>6</v>
      </c>
      <c r="H204" s="20" t="n">
        <v>6</v>
      </c>
      <c r="I204" s="21" t="n">
        <v>229.8</v>
      </c>
      <c r="J204" s="22" t="n">
        <v>5</v>
      </c>
      <c r="K204" s="22" t="n">
        <v>5</v>
      </c>
      <c r="L204" s="22" t="n">
        <v>0</v>
      </c>
      <c r="M204" s="21" t="n">
        <v>229.8</v>
      </c>
      <c r="N204" s="21" t="n">
        <v>229.8</v>
      </c>
      <c r="O204" s="21" t="n">
        <v>0</v>
      </c>
      <c r="P204" s="21" t="n">
        <v>6632717.4</v>
      </c>
      <c r="Q204" s="21" t="n">
        <v>4396165.09</v>
      </c>
      <c r="R204" s="21" t="n">
        <v>1353074.35</v>
      </c>
      <c r="S204" s="21" t="n">
        <v>883477.96</v>
      </c>
      <c r="T204" s="21" t="n">
        <v>0</v>
      </c>
      <c r="U204" s="21" t="n">
        <v>0</v>
      </c>
    </row>
    <row r="205" customFormat="false" ht="15" hidden="false" customHeight="true" outlineLevel="0" collapsed="false">
      <c r="A205" s="24" t="n">
        <v>165</v>
      </c>
      <c r="B205" s="18" t="s">
        <v>230</v>
      </c>
      <c r="C205" s="25" t="n">
        <v>224</v>
      </c>
      <c r="D205" s="26" t="n">
        <v>39545</v>
      </c>
      <c r="E205" s="26" t="s">
        <v>68</v>
      </c>
      <c r="F205" s="26" t="s">
        <v>60</v>
      </c>
      <c r="G205" s="20" t="n">
        <v>8</v>
      </c>
      <c r="H205" s="20" t="n">
        <v>8</v>
      </c>
      <c r="I205" s="21" t="n">
        <v>94.1</v>
      </c>
      <c r="J205" s="22" t="n">
        <v>4</v>
      </c>
      <c r="K205" s="22" t="n">
        <v>1</v>
      </c>
      <c r="L205" s="22" t="n">
        <v>3</v>
      </c>
      <c r="M205" s="21" t="n">
        <v>94.1</v>
      </c>
      <c r="N205" s="21" t="n">
        <v>18.7</v>
      </c>
      <c r="O205" s="21" t="n">
        <v>75.4</v>
      </c>
      <c r="P205" s="21" t="n">
        <v>2716008.3</v>
      </c>
      <c r="Q205" s="21" t="n">
        <v>1800170.3</v>
      </c>
      <c r="R205" s="21" t="n">
        <v>554065.69</v>
      </c>
      <c r="S205" s="21" t="n">
        <v>361772.31</v>
      </c>
      <c r="T205" s="21" t="n">
        <v>0</v>
      </c>
      <c r="U205" s="21" t="n">
        <v>0</v>
      </c>
    </row>
    <row r="206" customFormat="false" ht="15" hidden="false" customHeight="false" outlineLevel="0" collapsed="false">
      <c r="A206" s="24" t="n">
        <v>166</v>
      </c>
      <c r="B206" s="18" t="s">
        <v>168</v>
      </c>
      <c r="C206" s="25" t="n">
        <v>320</v>
      </c>
      <c r="D206" s="26" t="n">
        <v>39545</v>
      </c>
      <c r="E206" s="26" t="s">
        <v>68</v>
      </c>
      <c r="F206" s="26" t="s">
        <v>60</v>
      </c>
      <c r="G206" s="20" t="n">
        <v>20</v>
      </c>
      <c r="H206" s="20" t="n">
        <v>18</v>
      </c>
      <c r="I206" s="21" t="n">
        <v>294.1</v>
      </c>
      <c r="J206" s="22" t="n">
        <v>8</v>
      </c>
      <c r="K206" s="22" t="n">
        <v>3</v>
      </c>
      <c r="L206" s="22" t="n">
        <v>5</v>
      </c>
      <c r="M206" s="21" t="n">
        <v>266</v>
      </c>
      <c r="N206" s="21" t="n">
        <v>113.5</v>
      </c>
      <c r="O206" s="21" t="n">
        <v>152.5</v>
      </c>
      <c r="P206" s="21" t="n">
        <v>7677558</v>
      </c>
      <c r="Q206" s="21" t="n">
        <v>5088685.44</v>
      </c>
      <c r="R206" s="21" t="n">
        <v>1566221.83</v>
      </c>
      <c r="S206" s="21" t="n">
        <v>1022650.73</v>
      </c>
      <c r="T206" s="21" t="n">
        <v>0</v>
      </c>
      <c r="U206" s="21" t="n">
        <v>0</v>
      </c>
    </row>
    <row r="207" customFormat="false" ht="15" hidden="false" customHeight="true" outlineLevel="0" collapsed="false">
      <c r="A207" s="18" t="s">
        <v>172</v>
      </c>
      <c r="B207" s="18"/>
      <c r="C207" s="19" t="s">
        <v>36</v>
      </c>
      <c r="D207" s="19" t="s">
        <v>36</v>
      </c>
      <c r="E207" s="19" t="s">
        <v>36</v>
      </c>
      <c r="F207" s="19" t="s">
        <v>36</v>
      </c>
      <c r="G207" s="20" t="n">
        <f aca="false">SUM(G208:G214)</f>
        <v>72</v>
      </c>
      <c r="H207" s="20" t="n">
        <f aca="false">SUM(H208:H214)</f>
        <v>65</v>
      </c>
      <c r="I207" s="21" t="n">
        <f aca="false">SUM(I208:I214)</f>
        <v>1608.1</v>
      </c>
      <c r="J207" s="22" t="n">
        <f aca="false">SUM(J208:J214)</f>
        <v>33</v>
      </c>
      <c r="K207" s="22" t="n">
        <f aca="false">SUM(K208:K214)</f>
        <v>27</v>
      </c>
      <c r="L207" s="22" t="n">
        <f aca="false">SUM(L208:L214)</f>
        <v>6</v>
      </c>
      <c r="M207" s="21" t="n">
        <f aca="false">SUM(M208:M214)</f>
        <v>1333.7</v>
      </c>
      <c r="N207" s="21" t="n">
        <f aca="false">SUM(N208:N214)</f>
        <v>1124.9</v>
      </c>
      <c r="O207" s="21" t="n">
        <f aca="false">SUM(O208:O214)</f>
        <v>208.8</v>
      </c>
      <c r="P207" s="21" t="n">
        <f aca="false">SUM(P208:P214)</f>
        <v>42138248.22</v>
      </c>
      <c r="Q207" s="21" t="n">
        <f aca="false">SUM(Q208:Q214)</f>
        <v>25467722.82</v>
      </c>
      <c r="R207" s="21" t="n">
        <f aca="false">SUM(R208:R214)</f>
        <v>7838586.97</v>
      </c>
      <c r="S207" s="21" t="n">
        <f aca="false">SUM(S208:S214)</f>
        <v>8831938.43</v>
      </c>
      <c r="T207" s="21" t="n">
        <f aca="false">SUM(T208:T214)</f>
        <v>0</v>
      </c>
      <c r="U207" s="21" t="n">
        <f aca="false">SUM(U208:U214)</f>
        <v>0</v>
      </c>
    </row>
    <row r="208" customFormat="false" ht="15" hidden="false" customHeight="true" outlineLevel="0" collapsed="false">
      <c r="A208" s="24" t="n">
        <v>167</v>
      </c>
      <c r="B208" s="18" t="s">
        <v>231</v>
      </c>
      <c r="C208" s="25" t="n">
        <v>86</v>
      </c>
      <c r="D208" s="26" t="n">
        <v>40868</v>
      </c>
      <c r="E208" s="26" t="s">
        <v>68</v>
      </c>
      <c r="F208" s="26" t="s">
        <v>60</v>
      </c>
      <c r="G208" s="20" t="n">
        <v>9</v>
      </c>
      <c r="H208" s="20" t="n">
        <v>9</v>
      </c>
      <c r="I208" s="21" t="n">
        <v>187.9</v>
      </c>
      <c r="J208" s="22" t="n">
        <v>6</v>
      </c>
      <c r="K208" s="22" t="n">
        <v>6</v>
      </c>
      <c r="L208" s="22" t="n">
        <v>0</v>
      </c>
      <c r="M208" s="21" t="n">
        <v>187.9</v>
      </c>
      <c r="N208" s="21" t="n">
        <v>187.9</v>
      </c>
      <c r="O208" s="21" t="n">
        <v>0</v>
      </c>
      <c r="P208" s="21" t="n">
        <v>6228635.4</v>
      </c>
      <c r="Q208" s="21" t="n">
        <v>3594601.48</v>
      </c>
      <c r="R208" s="21" t="n">
        <v>1106364.97</v>
      </c>
      <c r="S208" s="21" t="n">
        <v>1527668.95</v>
      </c>
      <c r="T208" s="21" t="n">
        <v>0</v>
      </c>
      <c r="U208" s="21" t="n">
        <v>0</v>
      </c>
    </row>
    <row r="209" customFormat="false" ht="15" hidden="false" customHeight="false" outlineLevel="0" collapsed="false">
      <c r="A209" s="24" t="n">
        <v>168</v>
      </c>
      <c r="B209" s="18" t="s">
        <v>232</v>
      </c>
      <c r="C209" s="25" t="n">
        <v>53</v>
      </c>
      <c r="D209" s="26" t="n">
        <v>40130</v>
      </c>
      <c r="E209" s="26" t="s">
        <v>68</v>
      </c>
      <c r="F209" s="26" t="s">
        <v>233</v>
      </c>
      <c r="G209" s="20" t="n">
        <v>3</v>
      </c>
      <c r="H209" s="20" t="n">
        <v>2</v>
      </c>
      <c r="I209" s="21" t="n">
        <v>98</v>
      </c>
      <c r="J209" s="22" t="n">
        <v>2</v>
      </c>
      <c r="K209" s="22" t="n">
        <v>2</v>
      </c>
      <c r="L209" s="22" t="n">
        <v>0</v>
      </c>
      <c r="M209" s="21" t="n">
        <v>61.7</v>
      </c>
      <c r="N209" s="21" t="n">
        <v>61.7</v>
      </c>
      <c r="O209" s="21" t="n">
        <v>0</v>
      </c>
      <c r="P209" s="21" t="n">
        <v>1841459.4</v>
      </c>
      <c r="Q209" s="21" t="n">
        <v>1180345.46</v>
      </c>
      <c r="R209" s="21" t="n">
        <v>363292.81</v>
      </c>
      <c r="S209" s="21" t="n">
        <v>297821.13</v>
      </c>
      <c r="T209" s="21" t="n">
        <v>0</v>
      </c>
      <c r="U209" s="21" t="n">
        <v>0</v>
      </c>
    </row>
    <row r="210" customFormat="false" ht="15" hidden="false" customHeight="false" outlineLevel="0" collapsed="false">
      <c r="A210" s="24" t="n">
        <v>169</v>
      </c>
      <c r="B210" s="18" t="s">
        <v>234</v>
      </c>
      <c r="C210" s="25" t="n">
        <v>89</v>
      </c>
      <c r="D210" s="26" t="n">
        <v>40884</v>
      </c>
      <c r="E210" s="26" t="s">
        <v>68</v>
      </c>
      <c r="F210" s="26" t="s">
        <v>233</v>
      </c>
      <c r="G210" s="20" t="n">
        <v>32</v>
      </c>
      <c r="H210" s="20" t="n">
        <v>26</v>
      </c>
      <c r="I210" s="21" t="n">
        <v>487.9</v>
      </c>
      <c r="J210" s="22" t="n">
        <v>7</v>
      </c>
      <c r="K210" s="22" t="n">
        <v>5</v>
      </c>
      <c r="L210" s="22" t="n">
        <v>2</v>
      </c>
      <c r="M210" s="21" t="n">
        <v>301.2</v>
      </c>
      <c r="N210" s="21" t="n">
        <v>213.5</v>
      </c>
      <c r="O210" s="21" t="n">
        <v>87.7</v>
      </c>
      <c r="P210" s="21" t="n">
        <v>9197483.58</v>
      </c>
      <c r="Q210" s="21" t="n">
        <v>5724771.13</v>
      </c>
      <c r="R210" s="21" t="n">
        <v>1761999.56</v>
      </c>
      <c r="S210" s="21" t="n">
        <v>1710712.89</v>
      </c>
      <c r="T210" s="21" t="n">
        <v>0</v>
      </c>
      <c r="U210" s="21" t="n">
        <v>0</v>
      </c>
    </row>
    <row r="211" customFormat="false" ht="15" hidden="false" customHeight="false" outlineLevel="0" collapsed="false">
      <c r="A211" s="24" t="n">
        <v>170</v>
      </c>
      <c r="B211" s="18" t="s">
        <v>235</v>
      </c>
      <c r="C211" s="25" t="n">
        <v>88</v>
      </c>
      <c r="D211" s="26" t="n">
        <v>40868</v>
      </c>
      <c r="E211" s="26" t="s">
        <v>68</v>
      </c>
      <c r="F211" s="26" t="s">
        <v>60</v>
      </c>
      <c r="G211" s="20" t="n">
        <v>2</v>
      </c>
      <c r="H211" s="20" t="n">
        <v>2</v>
      </c>
      <c r="I211" s="21" t="n">
        <v>88.5</v>
      </c>
      <c r="J211" s="22" t="n">
        <v>2</v>
      </c>
      <c r="K211" s="22" t="n">
        <v>2</v>
      </c>
      <c r="L211" s="22" t="n">
        <v>0</v>
      </c>
      <c r="M211" s="21" t="n">
        <v>88.5</v>
      </c>
      <c r="N211" s="21" t="n">
        <v>88.5</v>
      </c>
      <c r="O211" s="21" t="n">
        <v>0</v>
      </c>
      <c r="P211" s="21" t="n">
        <v>2826842.22</v>
      </c>
      <c r="Q211" s="21" t="n">
        <v>1693040.08</v>
      </c>
      <c r="R211" s="21" t="n">
        <v>521092.6</v>
      </c>
      <c r="S211" s="21" t="n">
        <v>612709.54</v>
      </c>
      <c r="T211" s="21" t="n">
        <v>0</v>
      </c>
      <c r="U211" s="21" t="n">
        <v>0</v>
      </c>
    </row>
    <row r="212" customFormat="false" ht="15" hidden="false" customHeight="false" outlineLevel="0" collapsed="false">
      <c r="A212" s="24" t="n">
        <v>171</v>
      </c>
      <c r="B212" s="18" t="s">
        <v>236</v>
      </c>
      <c r="C212" s="25" t="n">
        <v>87</v>
      </c>
      <c r="D212" s="26" t="n">
        <v>40868</v>
      </c>
      <c r="E212" s="26" t="s">
        <v>68</v>
      </c>
      <c r="F212" s="26" t="s">
        <v>60</v>
      </c>
      <c r="G212" s="20" t="n">
        <v>5</v>
      </c>
      <c r="H212" s="20" t="n">
        <v>5</v>
      </c>
      <c r="I212" s="21" t="n">
        <v>137.2</v>
      </c>
      <c r="J212" s="22" t="n">
        <v>4</v>
      </c>
      <c r="K212" s="22" t="n">
        <v>4</v>
      </c>
      <c r="L212" s="22" t="n">
        <v>0</v>
      </c>
      <c r="M212" s="21" t="n">
        <v>137.2</v>
      </c>
      <c r="N212" s="21" t="n">
        <v>137.2</v>
      </c>
      <c r="O212" s="21" t="n">
        <v>0</v>
      </c>
      <c r="P212" s="21" t="n">
        <v>4777403.76</v>
      </c>
      <c r="Q212" s="21" t="n">
        <v>2624690.39</v>
      </c>
      <c r="R212" s="21" t="n">
        <v>807840.73</v>
      </c>
      <c r="S212" s="21" t="n">
        <v>1344872.64</v>
      </c>
      <c r="T212" s="21" t="n">
        <v>0</v>
      </c>
      <c r="U212" s="21" t="n">
        <v>0</v>
      </c>
    </row>
    <row r="213" customFormat="false" ht="15" hidden="false" customHeight="false" outlineLevel="0" collapsed="false">
      <c r="A213" s="24" t="n">
        <v>172</v>
      </c>
      <c r="B213" s="18" t="s">
        <v>237</v>
      </c>
      <c r="C213" s="25" t="n">
        <v>49</v>
      </c>
      <c r="D213" s="26" t="n">
        <v>40130</v>
      </c>
      <c r="E213" s="26" t="s">
        <v>68</v>
      </c>
      <c r="F213" s="26" t="s">
        <v>60</v>
      </c>
      <c r="G213" s="20" t="n">
        <v>15</v>
      </c>
      <c r="H213" s="20" t="n">
        <v>15</v>
      </c>
      <c r="I213" s="21" t="n">
        <v>448.8</v>
      </c>
      <c r="J213" s="22" t="n">
        <v>8</v>
      </c>
      <c r="K213" s="22" t="n">
        <v>6</v>
      </c>
      <c r="L213" s="22" t="n">
        <v>2</v>
      </c>
      <c r="M213" s="21" t="n">
        <v>397.4</v>
      </c>
      <c r="N213" s="21" t="n">
        <v>373.5</v>
      </c>
      <c r="O213" s="21" t="n">
        <v>23.9</v>
      </c>
      <c r="P213" s="21" t="n">
        <v>12383381.52</v>
      </c>
      <c r="Q213" s="21" t="n">
        <v>7593236.94</v>
      </c>
      <c r="R213" s="21" t="n">
        <v>2337085.59</v>
      </c>
      <c r="S213" s="21" t="n">
        <v>2453058.99</v>
      </c>
      <c r="T213" s="21" t="n">
        <v>0</v>
      </c>
      <c r="U213" s="21" t="n">
        <v>0</v>
      </c>
    </row>
    <row r="214" customFormat="false" ht="23.25" hidden="false" customHeight="true" outlineLevel="0" collapsed="false">
      <c r="A214" s="24" t="n">
        <v>173</v>
      </c>
      <c r="B214" s="18" t="s">
        <v>238</v>
      </c>
      <c r="C214" s="25" t="n">
        <v>63</v>
      </c>
      <c r="D214" s="26" t="n">
        <v>40130</v>
      </c>
      <c r="E214" s="26" t="s">
        <v>68</v>
      </c>
      <c r="F214" s="26" t="s">
        <v>60</v>
      </c>
      <c r="G214" s="20" t="n">
        <v>6</v>
      </c>
      <c r="H214" s="20" t="n">
        <v>6</v>
      </c>
      <c r="I214" s="21" t="n">
        <v>159.8</v>
      </c>
      <c r="J214" s="22" t="n">
        <v>4</v>
      </c>
      <c r="K214" s="22" t="n">
        <v>2</v>
      </c>
      <c r="L214" s="22" t="n">
        <v>2</v>
      </c>
      <c r="M214" s="21" t="n">
        <v>159.8</v>
      </c>
      <c r="N214" s="21" t="n">
        <v>62.6</v>
      </c>
      <c r="O214" s="21" t="n">
        <v>97.2</v>
      </c>
      <c r="P214" s="21" t="n">
        <v>4883042.34</v>
      </c>
      <c r="Q214" s="21" t="n">
        <v>3057037.34</v>
      </c>
      <c r="R214" s="21" t="n">
        <v>940910.71</v>
      </c>
      <c r="S214" s="21" t="n">
        <v>885094.29</v>
      </c>
      <c r="T214" s="21" t="n">
        <v>0</v>
      </c>
      <c r="U214" s="21" t="n">
        <v>0</v>
      </c>
    </row>
    <row r="215" customFormat="false" ht="23.25" hidden="false" customHeight="true" outlineLevel="0" collapsed="false">
      <c r="A215" s="18" t="s">
        <v>125</v>
      </c>
      <c r="B215" s="18"/>
      <c r="C215" s="19" t="s">
        <v>36</v>
      </c>
      <c r="D215" s="19" t="s">
        <v>36</v>
      </c>
      <c r="E215" s="19" t="s">
        <v>36</v>
      </c>
      <c r="F215" s="19" t="s">
        <v>36</v>
      </c>
      <c r="G215" s="20" t="n">
        <f aca="false">SUM(G216:G218)</f>
        <v>27</v>
      </c>
      <c r="H215" s="20" t="n">
        <f aca="false">SUM(H216:H218)</f>
        <v>27</v>
      </c>
      <c r="I215" s="21" t="n">
        <f aca="false">SUM(I216:I218)</f>
        <v>419.5</v>
      </c>
      <c r="J215" s="22" t="n">
        <f aca="false">SUM(J216:J218)</f>
        <v>12</v>
      </c>
      <c r="K215" s="22" t="n">
        <f aca="false">SUM(K216:K218)</f>
        <v>5</v>
      </c>
      <c r="L215" s="22" t="n">
        <f aca="false">SUM(L216:L218)</f>
        <v>7</v>
      </c>
      <c r="M215" s="21" t="n">
        <f aca="false">SUM(M216:M218)</f>
        <v>375.7</v>
      </c>
      <c r="N215" s="21" t="n">
        <f aca="false">SUM(N216:N218)</f>
        <v>163</v>
      </c>
      <c r="O215" s="21" t="n">
        <f aca="false">SUM(O216:O218)</f>
        <v>212.7</v>
      </c>
      <c r="P215" s="21" t="n">
        <f aca="false">SUM(P216:P218)</f>
        <v>10843829.11</v>
      </c>
      <c r="Q215" s="21" t="n">
        <f aca="false">SUM(Q216:Q218)</f>
        <v>7187289.93</v>
      </c>
      <c r="R215" s="21" t="n">
        <f aca="false">SUM(R216:R218)</f>
        <v>2212141.14</v>
      </c>
      <c r="S215" s="21" t="n">
        <f aca="false">SUM(S216:S218)</f>
        <v>1444398.04</v>
      </c>
      <c r="T215" s="21" t="n">
        <f aca="false">SUM(T216:T218)</f>
        <v>0</v>
      </c>
      <c r="U215" s="21" t="n">
        <f aca="false">SUM(U216:U218)</f>
        <v>0</v>
      </c>
    </row>
    <row r="216" customFormat="false" ht="23.25" hidden="false" customHeight="true" outlineLevel="0" collapsed="false">
      <c r="A216" s="24" t="n">
        <v>174</v>
      </c>
      <c r="B216" s="18" t="s">
        <v>239</v>
      </c>
      <c r="C216" s="25" t="n">
        <v>10</v>
      </c>
      <c r="D216" s="26" t="n">
        <v>40101</v>
      </c>
      <c r="E216" s="26" t="s">
        <v>68</v>
      </c>
      <c r="F216" s="26" t="s">
        <v>60</v>
      </c>
      <c r="G216" s="20" t="n">
        <v>6</v>
      </c>
      <c r="H216" s="20" t="n">
        <v>6</v>
      </c>
      <c r="I216" s="21" t="n">
        <v>104.2</v>
      </c>
      <c r="J216" s="22" t="n">
        <v>3</v>
      </c>
      <c r="K216" s="22" t="n">
        <v>2</v>
      </c>
      <c r="L216" s="22" t="n">
        <v>1</v>
      </c>
      <c r="M216" s="21" t="n">
        <v>104.2</v>
      </c>
      <c r="N216" s="21" t="n">
        <v>55</v>
      </c>
      <c r="O216" s="21" t="n">
        <v>49.2</v>
      </c>
      <c r="P216" s="21" t="n">
        <v>3007524.6</v>
      </c>
      <c r="Q216" s="21" t="n">
        <v>1993387.3</v>
      </c>
      <c r="R216" s="21" t="n">
        <v>613535.02</v>
      </c>
      <c r="S216" s="21" t="n">
        <v>400602.28</v>
      </c>
      <c r="T216" s="21" t="n">
        <v>0</v>
      </c>
      <c r="U216" s="21" t="n">
        <v>0</v>
      </c>
    </row>
    <row r="217" customFormat="false" ht="15" hidden="false" customHeight="true" outlineLevel="0" collapsed="false">
      <c r="A217" s="24" t="n">
        <v>175</v>
      </c>
      <c r="B217" s="18" t="s">
        <v>240</v>
      </c>
      <c r="C217" s="25" t="n">
        <v>7</v>
      </c>
      <c r="D217" s="26" t="n">
        <v>40101</v>
      </c>
      <c r="E217" s="26" t="s">
        <v>68</v>
      </c>
      <c r="F217" s="26" t="s">
        <v>60</v>
      </c>
      <c r="G217" s="20" t="n">
        <v>7</v>
      </c>
      <c r="H217" s="20" t="n">
        <v>7</v>
      </c>
      <c r="I217" s="21" t="n">
        <v>65.6</v>
      </c>
      <c r="J217" s="22" t="n">
        <v>2</v>
      </c>
      <c r="K217" s="22" t="n">
        <v>0</v>
      </c>
      <c r="L217" s="22" t="n">
        <v>2</v>
      </c>
      <c r="M217" s="21" t="n">
        <v>45.6</v>
      </c>
      <c r="N217" s="21" t="n">
        <v>0</v>
      </c>
      <c r="O217" s="21" t="n">
        <v>45.6</v>
      </c>
      <c r="P217" s="21" t="n">
        <v>1316152.8</v>
      </c>
      <c r="Q217" s="21" t="n">
        <v>872346.08</v>
      </c>
      <c r="R217" s="21" t="n">
        <v>268495.17</v>
      </c>
      <c r="S217" s="21" t="n">
        <v>175311.55</v>
      </c>
      <c r="T217" s="21" t="n">
        <v>0</v>
      </c>
      <c r="U217" s="21" t="n">
        <v>0</v>
      </c>
    </row>
    <row r="218" customFormat="false" ht="14.25" hidden="false" customHeight="true" outlineLevel="0" collapsed="false">
      <c r="A218" s="24" t="n">
        <v>176</v>
      </c>
      <c r="B218" s="18" t="s">
        <v>241</v>
      </c>
      <c r="C218" s="25" t="n">
        <v>11</v>
      </c>
      <c r="D218" s="26" t="n">
        <v>40101</v>
      </c>
      <c r="E218" s="26" t="s">
        <v>68</v>
      </c>
      <c r="F218" s="26" t="s">
        <v>60</v>
      </c>
      <c r="G218" s="20" t="n">
        <v>14</v>
      </c>
      <c r="H218" s="20" t="n">
        <v>14</v>
      </c>
      <c r="I218" s="21" t="n">
        <v>249.7</v>
      </c>
      <c r="J218" s="22" t="n">
        <v>7</v>
      </c>
      <c r="K218" s="22" t="n">
        <v>3</v>
      </c>
      <c r="L218" s="22" t="n">
        <v>4</v>
      </c>
      <c r="M218" s="21" t="n">
        <v>225.9</v>
      </c>
      <c r="N218" s="21" t="n">
        <v>108</v>
      </c>
      <c r="O218" s="21" t="n">
        <v>117.9</v>
      </c>
      <c r="P218" s="21" t="n">
        <v>6520151.71</v>
      </c>
      <c r="Q218" s="21" t="n">
        <v>4321556.55</v>
      </c>
      <c r="R218" s="21" t="n">
        <v>1330110.95</v>
      </c>
      <c r="S218" s="21" t="n">
        <v>868484.21</v>
      </c>
      <c r="T218" s="21" t="n">
        <v>0</v>
      </c>
      <c r="U218" s="21" t="n">
        <v>0</v>
      </c>
    </row>
    <row r="219" customFormat="false" ht="16.5" hidden="false" customHeight="true" outlineLevel="0" collapsed="false">
      <c r="A219" s="18" t="s">
        <v>242</v>
      </c>
      <c r="B219" s="18"/>
      <c r="C219" s="19" t="s">
        <v>36</v>
      </c>
      <c r="D219" s="19" t="s">
        <v>36</v>
      </c>
      <c r="E219" s="19" t="s">
        <v>36</v>
      </c>
      <c r="F219" s="19" t="s">
        <v>36</v>
      </c>
      <c r="G219" s="20" t="n">
        <f aca="false">SUM(G220:G221)</f>
        <v>13</v>
      </c>
      <c r="H219" s="20" t="n">
        <f aca="false">SUM(H220:H221)</f>
        <v>13</v>
      </c>
      <c r="I219" s="21" t="n">
        <f aca="false">SUM(I220:I221)</f>
        <v>293.3</v>
      </c>
      <c r="J219" s="22" t="n">
        <f aca="false">SUM(J220:J221)</f>
        <v>11</v>
      </c>
      <c r="K219" s="22" t="n">
        <f aca="false">SUM(K220:K221)</f>
        <v>1</v>
      </c>
      <c r="L219" s="22" t="n">
        <f aca="false">SUM(L220:L221)</f>
        <v>10</v>
      </c>
      <c r="M219" s="21" t="n">
        <f aca="false">SUM(M220:M221)</f>
        <v>274.7</v>
      </c>
      <c r="N219" s="21" t="n">
        <f aca="false">SUM(N220:N221)</f>
        <v>23</v>
      </c>
      <c r="O219" s="21" t="n">
        <f aca="false">SUM(O220:O221)</f>
        <v>251.7</v>
      </c>
      <c r="P219" s="21" t="n">
        <f aca="false">SUM(P220:P221)</f>
        <v>7928666.12</v>
      </c>
      <c r="Q219" s="21" t="n">
        <f aca="false">SUM(Q220:Q221)</f>
        <v>5255119.9</v>
      </c>
      <c r="R219" s="21" t="n">
        <f aca="false">SUM(R220:R221)</f>
        <v>1617447.89</v>
      </c>
      <c r="S219" s="21" t="n">
        <f aca="false">SUM(S220:S221)</f>
        <v>1056098.33</v>
      </c>
      <c r="T219" s="21" t="n">
        <f aca="false">SUM(T220:T221)</f>
        <v>0</v>
      </c>
      <c r="U219" s="21" t="n">
        <f aca="false">SUM(U220:U221)</f>
        <v>0</v>
      </c>
    </row>
    <row r="220" customFormat="false" ht="16.5" hidden="false" customHeight="true" outlineLevel="0" collapsed="false">
      <c r="A220" s="24" t="n">
        <v>177</v>
      </c>
      <c r="B220" s="18" t="s">
        <v>243</v>
      </c>
      <c r="C220" s="25" t="n">
        <v>1</v>
      </c>
      <c r="D220" s="26" t="n">
        <v>39331</v>
      </c>
      <c r="E220" s="26" t="s">
        <v>68</v>
      </c>
      <c r="F220" s="26" t="s">
        <v>205</v>
      </c>
      <c r="G220" s="20" t="n">
        <v>4</v>
      </c>
      <c r="H220" s="20" t="n">
        <v>4</v>
      </c>
      <c r="I220" s="21" t="n">
        <v>97.6</v>
      </c>
      <c r="J220" s="22" t="n">
        <v>3</v>
      </c>
      <c r="K220" s="22" t="n">
        <v>1</v>
      </c>
      <c r="L220" s="22" t="n">
        <v>2</v>
      </c>
      <c r="M220" s="21" t="n">
        <v>79</v>
      </c>
      <c r="N220" s="21" t="n">
        <v>23</v>
      </c>
      <c r="O220" s="21" t="n">
        <v>56</v>
      </c>
      <c r="P220" s="21" t="n">
        <v>2280177.01</v>
      </c>
      <c r="Q220" s="21" t="n">
        <v>1511301.32</v>
      </c>
      <c r="R220" s="21" t="n">
        <v>465156.11</v>
      </c>
      <c r="S220" s="21" t="n">
        <v>303719.58</v>
      </c>
      <c r="T220" s="21" t="n">
        <v>0</v>
      </c>
      <c r="U220" s="21" t="n">
        <v>0</v>
      </c>
    </row>
    <row r="221" customFormat="false" ht="15" hidden="false" customHeight="true" outlineLevel="0" collapsed="false">
      <c r="A221" s="24" t="n">
        <v>178</v>
      </c>
      <c r="B221" s="18" t="s">
        <v>244</v>
      </c>
      <c r="C221" s="25" t="n">
        <v>2</v>
      </c>
      <c r="D221" s="26" t="n">
        <v>39331</v>
      </c>
      <c r="E221" s="26" t="s">
        <v>68</v>
      </c>
      <c r="F221" s="26" t="s">
        <v>205</v>
      </c>
      <c r="G221" s="20" t="n">
        <v>9</v>
      </c>
      <c r="H221" s="20" t="n">
        <v>9</v>
      </c>
      <c r="I221" s="21" t="n">
        <v>195.7</v>
      </c>
      <c r="J221" s="22" t="n">
        <v>8</v>
      </c>
      <c r="K221" s="22" t="n">
        <v>0</v>
      </c>
      <c r="L221" s="22" t="n">
        <v>8</v>
      </c>
      <c r="M221" s="21" t="n">
        <v>195.7</v>
      </c>
      <c r="N221" s="21" t="n">
        <v>0</v>
      </c>
      <c r="O221" s="21" t="n">
        <v>195.7</v>
      </c>
      <c r="P221" s="21" t="n">
        <v>5648489.11</v>
      </c>
      <c r="Q221" s="21" t="n">
        <v>3743818.58</v>
      </c>
      <c r="R221" s="21" t="n">
        <v>1152291.78</v>
      </c>
      <c r="S221" s="21" t="n">
        <v>752378.75</v>
      </c>
      <c r="T221" s="21" t="n">
        <v>0</v>
      </c>
      <c r="U221" s="21" t="n">
        <v>0</v>
      </c>
    </row>
    <row r="222" customFormat="false" ht="15" hidden="false" customHeight="true" outlineLevel="0" collapsed="false">
      <c r="A222" s="18" t="s">
        <v>184</v>
      </c>
      <c r="B222" s="18"/>
      <c r="C222" s="19" t="s">
        <v>36</v>
      </c>
      <c r="D222" s="19" t="s">
        <v>36</v>
      </c>
      <c r="E222" s="19" t="s">
        <v>36</v>
      </c>
      <c r="F222" s="19" t="s">
        <v>36</v>
      </c>
      <c r="G222" s="20" t="n">
        <f aca="false">SUM(G223:G227)</f>
        <v>35</v>
      </c>
      <c r="H222" s="20" t="n">
        <f aca="false">SUM(H223:H227)</f>
        <v>35</v>
      </c>
      <c r="I222" s="21" t="n">
        <f aca="false">SUM(I223:I227)</f>
        <v>943.6</v>
      </c>
      <c r="J222" s="22" t="n">
        <f aca="false">SUM(J223:J227)</f>
        <v>18</v>
      </c>
      <c r="K222" s="22" t="n">
        <f aca="false">SUM(K223:K227)</f>
        <v>14</v>
      </c>
      <c r="L222" s="22" t="n">
        <f aca="false">SUM(L223:L227)</f>
        <v>4</v>
      </c>
      <c r="M222" s="21" t="n">
        <f aca="false">SUM(M223:M227)</f>
        <v>809.7</v>
      </c>
      <c r="N222" s="21" t="n">
        <f aca="false">SUM(N223:N227)</f>
        <v>630.6</v>
      </c>
      <c r="O222" s="21" t="n">
        <f aca="false">SUM(O223:O227)</f>
        <v>179.1</v>
      </c>
      <c r="P222" s="21" t="n">
        <f aca="false">SUM(P223:P227)</f>
        <v>23370371.12</v>
      </c>
      <c r="Q222" s="21" t="n">
        <f aca="false">SUM(Q223:Q227)</f>
        <v>15489881.97</v>
      </c>
      <c r="R222" s="21" t="n">
        <f aca="false">SUM(R223:R227)</f>
        <v>4767555.71</v>
      </c>
      <c r="S222" s="21" t="n">
        <f aca="false">SUM(S223:S227)</f>
        <v>3112933.44</v>
      </c>
      <c r="T222" s="21" t="n">
        <f aca="false">SUM(T223:T227)</f>
        <v>0</v>
      </c>
      <c r="U222" s="21" t="n">
        <f aca="false">SUM(U223:U227)</f>
        <v>0</v>
      </c>
    </row>
    <row r="223" customFormat="false" ht="15" hidden="false" customHeight="true" outlineLevel="0" collapsed="false">
      <c r="A223" s="24" t="n">
        <v>179</v>
      </c>
      <c r="B223" s="18" t="s">
        <v>245</v>
      </c>
      <c r="C223" s="25" t="n">
        <v>37</v>
      </c>
      <c r="D223" s="26" t="n">
        <v>39294</v>
      </c>
      <c r="E223" s="26" t="s">
        <v>68</v>
      </c>
      <c r="F223" s="26" t="s">
        <v>60</v>
      </c>
      <c r="G223" s="20" t="n">
        <v>5</v>
      </c>
      <c r="H223" s="20" t="n">
        <v>5</v>
      </c>
      <c r="I223" s="21" t="n">
        <v>95.7</v>
      </c>
      <c r="J223" s="22" t="n">
        <v>2</v>
      </c>
      <c r="K223" s="22" t="n">
        <v>2</v>
      </c>
      <c r="L223" s="22" t="n">
        <v>0</v>
      </c>
      <c r="M223" s="21" t="n">
        <v>95.7</v>
      </c>
      <c r="N223" s="21" t="n">
        <v>95.7</v>
      </c>
      <c r="O223" s="21" t="n">
        <v>0</v>
      </c>
      <c r="P223" s="21" t="n">
        <v>2762189.11</v>
      </c>
      <c r="Q223" s="21" t="n">
        <v>1830778.94</v>
      </c>
      <c r="R223" s="21" t="n">
        <v>563486.58</v>
      </c>
      <c r="S223" s="21" t="n">
        <v>367923.59</v>
      </c>
      <c r="T223" s="21" t="n">
        <v>0</v>
      </c>
      <c r="U223" s="21" t="n">
        <v>0</v>
      </c>
    </row>
    <row r="224" customFormat="false" ht="15" hidden="false" customHeight="false" outlineLevel="0" collapsed="false">
      <c r="A224" s="24" t="n">
        <v>180</v>
      </c>
      <c r="B224" s="18" t="s">
        <v>246</v>
      </c>
      <c r="C224" s="25" t="n">
        <v>24</v>
      </c>
      <c r="D224" s="26" t="n">
        <v>39293</v>
      </c>
      <c r="E224" s="26" t="s">
        <v>68</v>
      </c>
      <c r="F224" s="26" t="s">
        <v>60</v>
      </c>
      <c r="G224" s="20" t="n">
        <v>6</v>
      </c>
      <c r="H224" s="20" t="n">
        <v>6</v>
      </c>
      <c r="I224" s="21" t="n">
        <v>183.9</v>
      </c>
      <c r="J224" s="22" t="n">
        <v>2</v>
      </c>
      <c r="K224" s="22" t="n">
        <v>2</v>
      </c>
      <c r="L224" s="22" t="n">
        <v>0</v>
      </c>
      <c r="M224" s="21" t="n">
        <v>50</v>
      </c>
      <c r="N224" s="21" t="n">
        <v>50</v>
      </c>
      <c r="O224" s="21" t="n">
        <v>0</v>
      </c>
      <c r="P224" s="21" t="n">
        <v>1443150</v>
      </c>
      <c r="Q224" s="21" t="n">
        <v>956519.82</v>
      </c>
      <c r="R224" s="21" t="n">
        <v>294402.6</v>
      </c>
      <c r="S224" s="21" t="n">
        <v>192227.58</v>
      </c>
      <c r="T224" s="21" t="n">
        <v>0</v>
      </c>
      <c r="U224" s="21" t="n">
        <v>0</v>
      </c>
    </row>
    <row r="225" customFormat="false" ht="15" hidden="false" customHeight="false" outlineLevel="0" collapsed="false">
      <c r="A225" s="24" t="n">
        <v>181</v>
      </c>
      <c r="B225" s="18" t="s">
        <v>247</v>
      </c>
      <c r="C225" s="25" t="n">
        <v>15</v>
      </c>
      <c r="D225" s="26" t="n">
        <v>39293</v>
      </c>
      <c r="E225" s="26" t="s">
        <v>68</v>
      </c>
      <c r="F225" s="26" t="s">
        <v>60</v>
      </c>
      <c r="G225" s="20" t="n">
        <v>9</v>
      </c>
      <c r="H225" s="20" t="n">
        <v>9</v>
      </c>
      <c r="I225" s="21" t="n">
        <v>306.4</v>
      </c>
      <c r="J225" s="22" t="n">
        <v>4</v>
      </c>
      <c r="K225" s="22" t="n">
        <v>2</v>
      </c>
      <c r="L225" s="22" t="n">
        <v>2</v>
      </c>
      <c r="M225" s="21" t="n">
        <v>306.4</v>
      </c>
      <c r="N225" s="21" t="n">
        <v>202.9</v>
      </c>
      <c r="O225" s="21" t="n">
        <v>103.5</v>
      </c>
      <c r="P225" s="21" t="n">
        <v>8843623.2</v>
      </c>
      <c r="Q225" s="21" t="n">
        <v>5861553.46</v>
      </c>
      <c r="R225" s="21" t="n">
        <v>1804099.13</v>
      </c>
      <c r="S225" s="21" t="n">
        <v>1177970.61</v>
      </c>
      <c r="T225" s="21" t="n">
        <v>0</v>
      </c>
      <c r="U225" s="21" t="n">
        <v>0</v>
      </c>
    </row>
    <row r="226" customFormat="false" ht="15" hidden="false" customHeight="false" outlineLevel="0" collapsed="false">
      <c r="A226" s="24" t="n">
        <v>182</v>
      </c>
      <c r="B226" s="18" t="s">
        <v>248</v>
      </c>
      <c r="C226" s="25" t="n">
        <v>31</v>
      </c>
      <c r="D226" s="26" t="n">
        <v>39294</v>
      </c>
      <c r="E226" s="26" t="s">
        <v>68</v>
      </c>
      <c r="F226" s="26" t="s">
        <v>60</v>
      </c>
      <c r="G226" s="20" t="n">
        <v>8</v>
      </c>
      <c r="H226" s="20" t="n">
        <v>8</v>
      </c>
      <c r="I226" s="21" t="n">
        <v>229.4</v>
      </c>
      <c r="J226" s="22" t="n">
        <v>6</v>
      </c>
      <c r="K226" s="22" t="n">
        <v>6</v>
      </c>
      <c r="L226" s="22" t="n">
        <v>0</v>
      </c>
      <c r="M226" s="21" t="n">
        <v>229.4</v>
      </c>
      <c r="N226" s="21" t="n">
        <v>229.4</v>
      </c>
      <c r="O226" s="21" t="n">
        <v>0</v>
      </c>
      <c r="P226" s="21" t="n">
        <v>6621172.2</v>
      </c>
      <c r="Q226" s="21" t="n">
        <v>4388512.93</v>
      </c>
      <c r="R226" s="21" t="n">
        <v>1350719.13</v>
      </c>
      <c r="S226" s="21" t="n">
        <v>881940.14</v>
      </c>
      <c r="T226" s="21" t="n">
        <v>0</v>
      </c>
      <c r="U226" s="21" t="n">
        <v>0</v>
      </c>
    </row>
    <row r="227" customFormat="false" ht="15" hidden="false" customHeight="false" outlineLevel="0" collapsed="false">
      <c r="A227" s="24" t="n">
        <v>183</v>
      </c>
      <c r="B227" s="18" t="s">
        <v>249</v>
      </c>
      <c r="C227" s="25" t="n">
        <v>10</v>
      </c>
      <c r="D227" s="26" t="n">
        <v>39293</v>
      </c>
      <c r="E227" s="26" t="s">
        <v>68</v>
      </c>
      <c r="F227" s="26" t="s">
        <v>60</v>
      </c>
      <c r="G227" s="20" t="n">
        <v>7</v>
      </c>
      <c r="H227" s="20" t="n">
        <v>7</v>
      </c>
      <c r="I227" s="21" t="n">
        <v>128.2</v>
      </c>
      <c r="J227" s="22" t="n">
        <v>4</v>
      </c>
      <c r="K227" s="22" t="n">
        <v>2</v>
      </c>
      <c r="L227" s="22" t="n">
        <v>2</v>
      </c>
      <c r="M227" s="21" t="n">
        <v>128.2</v>
      </c>
      <c r="N227" s="21" t="n">
        <v>52.6</v>
      </c>
      <c r="O227" s="21" t="n">
        <v>75.6</v>
      </c>
      <c r="P227" s="21" t="n">
        <v>3700236.61</v>
      </c>
      <c r="Q227" s="21" t="n">
        <v>2452516.82</v>
      </c>
      <c r="R227" s="21" t="n">
        <v>754848.27</v>
      </c>
      <c r="S227" s="21" t="n">
        <v>492871.52</v>
      </c>
      <c r="T227" s="21" t="n">
        <v>0</v>
      </c>
      <c r="U227" s="21" t="n">
        <v>0</v>
      </c>
    </row>
    <row r="228" customFormat="false" ht="23.25" hidden="false" customHeight="true" outlineLevel="0" collapsed="false">
      <c r="A228" s="18" t="s">
        <v>250</v>
      </c>
      <c r="B228" s="18"/>
      <c r="C228" s="19" t="s">
        <v>36</v>
      </c>
      <c r="D228" s="19" t="s">
        <v>36</v>
      </c>
      <c r="E228" s="19" t="s">
        <v>36</v>
      </c>
      <c r="F228" s="19" t="s">
        <v>36</v>
      </c>
      <c r="G228" s="20" t="n">
        <f aca="false">G229</f>
        <v>43</v>
      </c>
      <c r="H228" s="20" t="n">
        <f aca="false">H229</f>
        <v>10</v>
      </c>
      <c r="I228" s="21" t="n">
        <f aca="false">I229</f>
        <v>2062.9</v>
      </c>
      <c r="J228" s="22" t="n">
        <f aca="false">J229</f>
        <v>6</v>
      </c>
      <c r="K228" s="22" t="n">
        <f aca="false">K229</f>
        <v>6</v>
      </c>
      <c r="L228" s="22" t="n">
        <f aca="false">L229</f>
        <v>0</v>
      </c>
      <c r="M228" s="21" t="n">
        <f aca="false">M229</f>
        <v>252.3</v>
      </c>
      <c r="N228" s="21" t="n">
        <f aca="false">N229</f>
        <v>252.3</v>
      </c>
      <c r="O228" s="21" t="n">
        <f aca="false">O229</f>
        <v>0</v>
      </c>
      <c r="P228" s="21" t="n">
        <f aca="false">P229</f>
        <v>0</v>
      </c>
      <c r="Q228" s="21" t="n">
        <f aca="false">Q229</f>
        <v>0</v>
      </c>
      <c r="R228" s="21" t="n">
        <f aca="false">R229</f>
        <v>0</v>
      </c>
      <c r="S228" s="21" t="n">
        <f aca="false">S229</f>
        <v>0</v>
      </c>
      <c r="T228" s="21" t="n">
        <f aca="false">T229</f>
        <v>0</v>
      </c>
      <c r="U228" s="21" t="n">
        <f aca="false">U229</f>
        <v>0</v>
      </c>
      <c r="V228" s="23" t="s">
        <v>4</v>
      </c>
    </row>
    <row r="229" customFormat="false" ht="15" hidden="false" customHeight="true" outlineLevel="0" collapsed="false">
      <c r="A229" s="18" t="s">
        <v>172</v>
      </c>
      <c r="B229" s="18"/>
      <c r="C229" s="19" t="s">
        <v>36</v>
      </c>
      <c r="D229" s="19" t="s">
        <v>36</v>
      </c>
      <c r="E229" s="19" t="s">
        <v>36</v>
      </c>
      <c r="F229" s="19" t="s">
        <v>36</v>
      </c>
      <c r="G229" s="20" t="n">
        <f aca="false">SUM(G230:G233)</f>
        <v>43</v>
      </c>
      <c r="H229" s="20" t="n">
        <f aca="false">SUM(H230:H233)</f>
        <v>10</v>
      </c>
      <c r="I229" s="21" t="n">
        <f aca="false">SUM(I230:I233)</f>
        <v>2062.9</v>
      </c>
      <c r="J229" s="22" t="n">
        <f aca="false">SUM(J230:J233)</f>
        <v>6</v>
      </c>
      <c r="K229" s="22" t="n">
        <f aca="false">SUM(K230:K233)</f>
        <v>6</v>
      </c>
      <c r="L229" s="22" t="n">
        <f aca="false">SUM(L230:L233)</f>
        <v>0</v>
      </c>
      <c r="M229" s="21" t="n">
        <f aca="false">SUM(M230:M233)</f>
        <v>252.3</v>
      </c>
      <c r="N229" s="21" t="n">
        <f aca="false">SUM(N230:N233)</f>
        <v>252.3</v>
      </c>
      <c r="O229" s="21" t="n">
        <f aca="false">SUM(O230:O233)</f>
        <v>0</v>
      </c>
      <c r="P229" s="21" t="n">
        <f aca="false">SUM(P230:P233)</f>
        <v>0</v>
      </c>
      <c r="Q229" s="21" t="n">
        <f aca="false">SUM(Q230:Q233)</f>
        <v>0</v>
      </c>
      <c r="R229" s="21" t="n">
        <f aca="false">SUM(R230:R233)</f>
        <v>0</v>
      </c>
      <c r="S229" s="21" t="n">
        <f aca="false">SUM(S230:S233)</f>
        <v>0</v>
      </c>
      <c r="T229" s="21" t="n">
        <f aca="false">SUM(T230:T233)</f>
        <v>0</v>
      </c>
      <c r="U229" s="21" t="n">
        <f aca="false">SUM(U230:U233)</f>
        <v>0</v>
      </c>
    </row>
    <row r="230" customFormat="false" ht="15" hidden="false" customHeight="false" outlineLevel="0" collapsed="false">
      <c r="A230" s="24" t="n">
        <v>184</v>
      </c>
      <c r="B230" s="18" t="s">
        <v>232</v>
      </c>
      <c r="C230" s="25" t="n">
        <v>53</v>
      </c>
      <c r="D230" s="26" t="n">
        <v>40130</v>
      </c>
      <c r="E230" s="26" t="s">
        <v>68</v>
      </c>
      <c r="F230" s="26" t="s">
        <v>233</v>
      </c>
      <c r="G230" s="20" t="n">
        <v>3</v>
      </c>
      <c r="H230" s="20" t="n">
        <v>1</v>
      </c>
      <c r="I230" s="21" t="n">
        <v>98</v>
      </c>
      <c r="J230" s="22" t="n">
        <v>1</v>
      </c>
      <c r="K230" s="22" t="n">
        <v>1</v>
      </c>
      <c r="L230" s="22" t="n">
        <v>0</v>
      </c>
      <c r="M230" s="21" t="n">
        <v>36.3</v>
      </c>
      <c r="N230" s="21" t="n">
        <v>36.3</v>
      </c>
      <c r="O230" s="21" t="n">
        <v>0</v>
      </c>
      <c r="P230" s="21" t="n">
        <v>0</v>
      </c>
      <c r="Q230" s="21" t="n">
        <v>0</v>
      </c>
      <c r="R230" s="21" t="n">
        <v>0</v>
      </c>
      <c r="S230" s="21" t="n">
        <v>0</v>
      </c>
      <c r="T230" s="21" t="n">
        <v>0</v>
      </c>
      <c r="U230" s="21" t="n">
        <v>0</v>
      </c>
    </row>
    <row r="231" customFormat="false" ht="15" hidden="false" customHeight="false" outlineLevel="0" collapsed="false">
      <c r="A231" s="24" t="n">
        <v>185</v>
      </c>
      <c r="B231" s="18" t="s">
        <v>251</v>
      </c>
      <c r="C231" s="25" t="n">
        <v>90</v>
      </c>
      <c r="D231" s="26" t="n">
        <v>40898</v>
      </c>
      <c r="E231" s="26" t="s">
        <v>68</v>
      </c>
      <c r="F231" s="26" t="s">
        <v>233</v>
      </c>
      <c r="G231" s="20" t="n">
        <v>7</v>
      </c>
      <c r="H231" s="20" t="n">
        <v>7</v>
      </c>
      <c r="I231" s="21" t="n">
        <v>218.7</v>
      </c>
      <c r="J231" s="22" t="n">
        <v>3</v>
      </c>
      <c r="K231" s="22" t="n">
        <v>3</v>
      </c>
      <c r="L231" s="22" t="n">
        <v>0</v>
      </c>
      <c r="M231" s="21" t="n">
        <v>126.7</v>
      </c>
      <c r="N231" s="21" t="n">
        <v>126.7</v>
      </c>
      <c r="O231" s="21" t="n">
        <v>0</v>
      </c>
      <c r="P231" s="21" t="n">
        <v>0</v>
      </c>
      <c r="Q231" s="21" t="n">
        <v>0</v>
      </c>
      <c r="R231" s="21" t="n">
        <v>0</v>
      </c>
      <c r="S231" s="21" t="n">
        <v>0</v>
      </c>
      <c r="T231" s="21" t="n">
        <v>0</v>
      </c>
      <c r="U231" s="21" t="n">
        <v>0</v>
      </c>
    </row>
    <row r="232" customFormat="false" ht="15" hidden="false" customHeight="false" outlineLevel="0" collapsed="false">
      <c r="A232" s="24" t="n">
        <v>186</v>
      </c>
      <c r="B232" s="18" t="s">
        <v>252</v>
      </c>
      <c r="C232" s="25" t="n">
        <v>64</v>
      </c>
      <c r="D232" s="26" t="n">
        <v>40130</v>
      </c>
      <c r="E232" s="26" t="s">
        <v>68</v>
      </c>
      <c r="F232" s="26" t="s">
        <v>233</v>
      </c>
      <c r="G232" s="20" t="n">
        <v>1</v>
      </c>
      <c r="H232" s="20" t="n">
        <v>1</v>
      </c>
      <c r="I232" s="21" t="n">
        <v>1258.3</v>
      </c>
      <c r="J232" s="22" t="n">
        <v>1</v>
      </c>
      <c r="K232" s="22" t="n">
        <v>1</v>
      </c>
      <c r="L232" s="22" t="n">
        <v>0</v>
      </c>
      <c r="M232" s="21" t="n">
        <v>33.4</v>
      </c>
      <c r="N232" s="21" t="n">
        <v>33.4</v>
      </c>
      <c r="O232" s="21" t="n">
        <v>0</v>
      </c>
      <c r="P232" s="21" t="n">
        <v>0</v>
      </c>
      <c r="Q232" s="21" t="n">
        <v>0</v>
      </c>
      <c r="R232" s="21" t="n">
        <v>0</v>
      </c>
      <c r="S232" s="21" t="n">
        <v>0</v>
      </c>
      <c r="T232" s="21" t="n">
        <v>0</v>
      </c>
      <c r="U232" s="21" t="n">
        <v>0</v>
      </c>
    </row>
    <row r="233" customFormat="false" ht="15" hidden="false" customHeight="false" outlineLevel="0" collapsed="false">
      <c r="A233" s="24" t="n">
        <v>187</v>
      </c>
      <c r="B233" s="18" t="s">
        <v>234</v>
      </c>
      <c r="C233" s="25" t="n">
        <v>89</v>
      </c>
      <c r="D233" s="26" t="n">
        <v>40884</v>
      </c>
      <c r="E233" s="26" t="s">
        <v>68</v>
      </c>
      <c r="F233" s="26" t="s">
        <v>233</v>
      </c>
      <c r="G233" s="20" t="n">
        <v>32</v>
      </c>
      <c r="H233" s="20" t="n">
        <v>1</v>
      </c>
      <c r="I233" s="21" t="n">
        <v>487.9</v>
      </c>
      <c r="J233" s="22" t="n">
        <v>1</v>
      </c>
      <c r="K233" s="22" t="n">
        <v>1</v>
      </c>
      <c r="L233" s="22" t="n">
        <v>0</v>
      </c>
      <c r="M233" s="21" t="n">
        <v>55.9</v>
      </c>
      <c r="N233" s="21" t="n">
        <v>55.9</v>
      </c>
      <c r="O233" s="21" t="n">
        <v>0</v>
      </c>
      <c r="P233" s="21" t="n">
        <v>0</v>
      </c>
      <c r="Q233" s="21" t="n">
        <v>0</v>
      </c>
      <c r="R233" s="21" t="n">
        <v>0</v>
      </c>
      <c r="S233" s="21" t="n">
        <v>0</v>
      </c>
      <c r="T233" s="21" t="n">
        <v>0</v>
      </c>
      <c r="U233" s="21" t="n">
        <v>0</v>
      </c>
    </row>
    <row r="234" customFormat="false" ht="23.25" hidden="false" customHeight="true" outlineLevel="0" collapsed="false">
      <c r="A234" s="18" t="s">
        <v>253</v>
      </c>
      <c r="B234" s="18"/>
      <c r="C234" s="19" t="s">
        <v>36</v>
      </c>
      <c r="D234" s="19" t="n">
        <v>56</v>
      </c>
      <c r="E234" s="19" t="s">
        <v>36</v>
      </c>
      <c r="F234" s="19" t="s">
        <v>36</v>
      </c>
      <c r="G234" s="20" t="n">
        <v>942</v>
      </c>
      <c r="H234" s="20" t="n">
        <f aca="false">H235+H302</f>
        <v>802</v>
      </c>
      <c r="I234" s="21" t="n">
        <v>15371.13</v>
      </c>
      <c r="J234" s="22" t="n">
        <f aca="false">J235+J302</f>
        <v>363</v>
      </c>
      <c r="K234" s="22" t="n">
        <f aca="false">K235+K302</f>
        <v>181</v>
      </c>
      <c r="L234" s="22" t="n">
        <f aca="false">L235+L302</f>
        <v>182</v>
      </c>
      <c r="M234" s="21" t="n">
        <f aca="false">M235+M302</f>
        <v>12208.13</v>
      </c>
      <c r="N234" s="21" t="n">
        <f aca="false">N235+N302</f>
        <v>5879.93</v>
      </c>
      <c r="O234" s="21" t="n">
        <f aca="false">O235+O302</f>
        <v>6328.2</v>
      </c>
      <c r="P234" s="21" t="n">
        <f aca="false">P235+P302</f>
        <v>376069217.73</v>
      </c>
      <c r="Q234" s="21" t="n">
        <f aca="false">Q235+Q302</f>
        <v>220150749.13</v>
      </c>
      <c r="R234" s="21" t="n">
        <f aca="false">R235+R302</f>
        <v>105149124.24</v>
      </c>
      <c r="S234" s="21" t="n">
        <f aca="false">S235+S302</f>
        <v>50769344.36</v>
      </c>
      <c r="T234" s="21" t="n">
        <f aca="false">T235+T302</f>
        <v>0</v>
      </c>
      <c r="U234" s="21" t="n">
        <f aca="false">U235+U302</f>
        <v>0</v>
      </c>
      <c r="V234" s="23" t="s">
        <v>4</v>
      </c>
    </row>
    <row r="235" customFormat="false" ht="23.25" hidden="false" customHeight="true" outlineLevel="0" collapsed="false">
      <c r="A235" s="18" t="s">
        <v>254</v>
      </c>
      <c r="B235" s="18"/>
      <c r="C235" s="19" t="s">
        <v>36</v>
      </c>
      <c r="D235" s="19" t="s">
        <v>36</v>
      </c>
      <c r="E235" s="19" t="s">
        <v>36</v>
      </c>
      <c r="F235" s="19" t="s">
        <v>36</v>
      </c>
      <c r="G235" s="20" t="n">
        <f aca="false">G236+G239+G243+G270+G273+G277+G282+G290+G295+G298</f>
        <v>942</v>
      </c>
      <c r="H235" s="20" t="n">
        <f aca="false">H236+H239+H243+H270+H273+H277+H282+H290+H295+H298</f>
        <v>800</v>
      </c>
      <c r="I235" s="21" t="n">
        <f aca="false">I236+I239+I243+I270+I273+I277+I282+I290+I295+I298</f>
        <v>15371.13</v>
      </c>
      <c r="J235" s="22" t="n">
        <f aca="false">J236+J239+J243+J270+J273+J277+J282+J290+J295+J298</f>
        <v>362</v>
      </c>
      <c r="K235" s="22" t="n">
        <f aca="false">K236+K239+K243+K270+K273+K277+K282+K290+K295+K298</f>
        <v>181</v>
      </c>
      <c r="L235" s="22" t="n">
        <f aca="false">L236+L239+L243+L270+L273+L277+L282+L290+L295+L298</f>
        <v>181</v>
      </c>
      <c r="M235" s="21" t="n">
        <f aca="false">M236+M239+M243+M270+M273+M277+M282+M290+M295+M298</f>
        <v>12176.83</v>
      </c>
      <c r="N235" s="21" t="n">
        <f aca="false">N236+N239+N243+N270+N273+N277+N282+N290+N295+N298</f>
        <v>5879.93</v>
      </c>
      <c r="O235" s="21" t="n">
        <f aca="false">O236+O239+O243+O270+O273+O277+O282+O290+O295+O298</f>
        <v>6296.9</v>
      </c>
      <c r="P235" s="21" t="n">
        <f aca="false">P236+P239+P243+P270+P273+P277+P282+P290+P295+P298</f>
        <v>376069217.73</v>
      </c>
      <c r="Q235" s="21" t="n">
        <f aca="false">Q236+Q239+Q243+Q270+Q273+Q277+Q282+Q290+Q295+Q298</f>
        <v>220150749.13</v>
      </c>
      <c r="R235" s="21" t="n">
        <f aca="false">R236+R239+R243+R270+R273+R277+R282+R290+R295+R298</f>
        <v>105149124.24</v>
      </c>
      <c r="S235" s="21" t="n">
        <f aca="false">S236+S239+S243+S270+S273+S277+S282+S290+S295+S298</f>
        <v>50769344.36</v>
      </c>
      <c r="T235" s="21" t="n">
        <f aca="false">T236+T239+T243+T270+T273+T277+T282+T290+T295+T298</f>
        <v>0</v>
      </c>
      <c r="U235" s="21" t="n">
        <f aca="false">U236+U239+U243+U270+U273+U277+U282+U290+U295+U298</f>
        <v>0</v>
      </c>
      <c r="V235" s="23" t="s">
        <v>4</v>
      </c>
    </row>
    <row r="236" customFormat="false" ht="15" hidden="false" customHeight="true" outlineLevel="0" collapsed="false">
      <c r="A236" s="18" t="s">
        <v>203</v>
      </c>
      <c r="B236" s="18"/>
      <c r="C236" s="19" t="s">
        <v>36</v>
      </c>
      <c r="D236" s="19" t="s">
        <v>36</v>
      </c>
      <c r="E236" s="19" t="s">
        <v>36</v>
      </c>
      <c r="F236" s="19" t="s">
        <v>36</v>
      </c>
      <c r="G236" s="20" t="n">
        <f aca="false">SUM(G237:G238)</f>
        <v>42</v>
      </c>
      <c r="H236" s="20" t="n">
        <f aca="false">SUM(H237:H238)</f>
        <v>42</v>
      </c>
      <c r="I236" s="21" t="n">
        <f aca="false">SUM(I237:I238)</f>
        <v>737.73</v>
      </c>
      <c r="J236" s="22" t="n">
        <f aca="false">SUM(J237:J238)</f>
        <v>16</v>
      </c>
      <c r="K236" s="22" t="n">
        <f aca="false">SUM(K237:K238)</f>
        <v>10</v>
      </c>
      <c r="L236" s="22" t="n">
        <f aca="false">SUM(L237:L238)</f>
        <v>6</v>
      </c>
      <c r="M236" s="21" t="n">
        <f aca="false">SUM(M237:M238)</f>
        <v>737.73</v>
      </c>
      <c r="N236" s="21" t="n">
        <f aca="false">SUM(N237:N238)</f>
        <v>460.73</v>
      </c>
      <c r="O236" s="21" t="n">
        <f aca="false">SUM(O237:O238)</f>
        <v>277</v>
      </c>
      <c r="P236" s="21" t="n">
        <f aca="false">SUM(P237:P238)</f>
        <v>22784053.32</v>
      </c>
      <c r="Q236" s="21" t="n">
        <f aca="false">SUM(Q237:Q238)</f>
        <v>13371960.9</v>
      </c>
      <c r="R236" s="21" t="n">
        <f aca="false">SUM(R237:R238)</f>
        <v>6336245.22</v>
      </c>
      <c r="S236" s="21" t="n">
        <f aca="false">SUM(S237:S238)</f>
        <v>3075847.2</v>
      </c>
      <c r="T236" s="21" t="n">
        <f aca="false">SUM(T237:T238)</f>
        <v>0</v>
      </c>
      <c r="U236" s="21" t="n">
        <f aca="false">SUM(U237:U238)</f>
        <v>0</v>
      </c>
    </row>
    <row r="237" customFormat="false" ht="15" hidden="false" customHeight="false" outlineLevel="0" collapsed="false">
      <c r="A237" s="24" t="n">
        <v>188</v>
      </c>
      <c r="B237" s="18" t="s">
        <v>255</v>
      </c>
      <c r="C237" s="25" t="n">
        <v>1</v>
      </c>
      <c r="D237" s="26" t="n">
        <v>40784</v>
      </c>
      <c r="E237" s="26" t="s">
        <v>256</v>
      </c>
      <c r="F237" s="26" t="s">
        <v>257</v>
      </c>
      <c r="G237" s="20" t="n">
        <v>18</v>
      </c>
      <c r="H237" s="20" t="n">
        <v>18</v>
      </c>
      <c r="I237" s="21" t="n">
        <v>366.7</v>
      </c>
      <c r="J237" s="22" t="n">
        <v>8</v>
      </c>
      <c r="K237" s="22" t="n">
        <v>6</v>
      </c>
      <c r="L237" s="22" t="n">
        <v>2</v>
      </c>
      <c r="M237" s="21" t="n">
        <v>366.7</v>
      </c>
      <c r="N237" s="21" t="n">
        <v>274.9</v>
      </c>
      <c r="O237" s="21" t="n">
        <v>91.8</v>
      </c>
      <c r="P237" s="21" t="n">
        <v>11325162.8</v>
      </c>
      <c r="Q237" s="21" t="n">
        <v>6646738.05</v>
      </c>
      <c r="R237" s="21" t="n">
        <v>3149527.77</v>
      </c>
      <c r="S237" s="21" t="n">
        <v>1528896.98</v>
      </c>
      <c r="T237" s="21" t="n">
        <v>0</v>
      </c>
      <c r="U237" s="21" t="n">
        <v>0</v>
      </c>
    </row>
    <row r="238" customFormat="false" ht="15" hidden="false" customHeight="true" outlineLevel="0" collapsed="false">
      <c r="A238" s="24" t="n">
        <v>189</v>
      </c>
      <c r="B238" s="18" t="s">
        <v>258</v>
      </c>
      <c r="C238" s="25" t="n">
        <v>2</v>
      </c>
      <c r="D238" s="26" t="n">
        <v>40784</v>
      </c>
      <c r="E238" s="26" t="s">
        <v>256</v>
      </c>
      <c r="F238" s="26" t="s">
        <v>257</v>
      </c>
      <c r="G238" s="20" t="n">
        <v>24</v>
      </c>
      <c r="H238" s="20" t="n">
        <v>24</v>
      </c>
      <c r="I238" s="21" t="n">
        <v>371.03</v>
      </c>
      <c r="J238" s="22" t="n">
        <v>8</v>
      </c>
      <c r="K238" s="22" t="n">
        <v>4</v>
      </c>
      <c r="L238" s="22" t="n">
        <v>4</v>
      </c>
      <c r="M238" s="21" t="n">
        <v>371.03</v>
      </c>
      <c r="N238" s="21" t="n">
        <v>185.83</v>
      </c>
      <c r="O238" s="21" t="n">
        <v>185.2</v>
      </c>
      <c r="P238" s="21" t="n">
        <v>11458890.52</v>
      </c>
      <c r="Q238" s="21" t="n">
        <v>6725222.85</v>
      </c>
      <c r="R238" s="21" t="n">
        <v>3186717.45</v>
      </c>
      <c r="S238" s="21" t="n">
        <v>1546950.22</v>
      </c>
      <c r="T238" s="21" t="n">
        <v>0</v>
      </c>
      <c r="U238" s="21" t="n">
        <v>0</v>
      </c>
    </row>
    <row r="239" customFormat="false" ht="15" hidden="false" customHeight="true" outlineLevel="0" collapsed="false">
      <c r="A239" s="18" t="s">
        <v>207</v>
      </c>
      <c r="B239" s="18"/>
      <c r="C239" s="19" t="s">
        <v>36</v>
      </c>
      <c r="D239" s="19" t="s">
        <v>36</v>
      </c>
      <c r="E239" s="19" t="s">
        <v>36</v>
      </c>
      <c r="F239" s="19" t="s">
        <v>36</v>
      </c>
      <c r="G239" s="20" t="n">
        <f aca="false">SUM(G240:G242)</f>
        <v>100</v>
      </c>
      <c r="H239" s="20" t="n">
        <f aca="false">SUM(H240:H242)</f>
        <v>92</v>
      </c>
      <c r="I239" s="21" t="n">
        <f aca="false">SUM(I240:I242)</f>
        <v>1911</v>
      </c>
      <c r="J239" s="22" t="n">
        <f aca="false">SUM(J240:J242)</f>
        <v>45</v>
      </c>
      <c r="K239" s="22" t="n">
        <f aca="false">SUM(K240:K242)</f>
        <v>10</v>
      </c>
      <c r="L239" s="22" t="n">
        <f aca="false">SUM(L240:L242)</f>
        <v>35</v>
      </c>
      <c r="M239" s="21" t="n">
        <f aca="false">SUM(M240:M242)</f>
        <v>1660.2</v>
      </c>
      <c r="N239" s="21" t="n">
        <f aca="false">SUM(N240:N242)</f>
        <v>352.1</v>
      </c>
      <c r="O239" s="21" t="n">
        <f aca="false">SUM(O240:O242)</f>
        <v>1308.1</v>
      </c>
      <c r="P239" s="21" t="n">
        <f aca="false">SUM(P240:P242)</f>
        <v>51273616.8</v>
      </c>
      <c r="Q239" s="21" t="n">
        <f aca="false">SUM(Q240:Q242)</f>
        <v>29982269.35</v>
      </c>
      <c r="R239" s="21" t="n">
        <f aca="false">SUM(R240:R242)</f>
        <v>14369409.18</v>
      </c>
      <c r="S239" s="21" t="n">
        <f aca="false">SUM(S240:S242)</f>
        <v>6921938.27</v>
      </c>
      <c r="T239" s="21" t="n">
        <f aca="false">SUM(T240:T242)</f>
        <v>0</v>
      </c>
      <c r="U239" s="21" t="n">
        <f aca="false">SUM(U240:U242)</f>
        <v>0</v>
      </c>
    </row>
    <row r="240" customFormat="false" ht="15" hidden="false" customHeight="false" outlineLevel="0" collapsed="false">
      <c r="A240" s="24" t="n">
        <v>190</v>
      </c>
      <c r="B240" s="18" t="s">
        <v>134</v>
      </c>
      <c r="C240" s="25" t="n">
        <v>10</v>
      </c>
      <c r="D240" s="26" t="n">
        <v>39262</v>
      </c>
      <c r="E240" s="26" t="s">
        <v>256</v>
      </c>
      <c r="F240" s="26" t="s">
        <v>60</v>
      </c>
      <c r="G240" s="20" t="n">
        <v>36</v>
      </c>
      <c r="H240" s="20" t="n">
        <v>31</v>
      </c>
      <c r="I240" s="21" t="n">
        <v>659</v>
      </c>
      <c r="J240" s="22" t="n">
        <v>13</v>
      </c>
      <c r="K240" s="22" t="n">
        <v>1</v>
      </c>
      <c r="L240" s="22" t="n">
        <v>12</v>
      </c>
      <c r="M240" s="21" t="n">
        <v>482.1</v>
      </c>
      <c r="N240" s="21" t="n">
        <v>33.5</v>
      </c>
      <c r="O240" s="21" t="n">
        <v>448.6</v>
      </c>
      <c r="P240" s="21" t="n">
        <v>14889176.4</v>
      </c>
      <c r="Q240" s="21" t="n">
        <v>8738457.63</v>
      </c>
      <c r="R240" s="21" t="n">
        <v>4140679.96</v>
      </c>
      <c r="S240" s="21" t="n">
        <v>2010038.81</v>
      </c>
      <c r="T240" s="21" t="n">
        <v>0</v>
      </c>
      <c r="U240" s="21" t="n">
        <v>0</v>
      </c>
    </row>
    <row r="241" customFormat="false" ht="15" hidden="false" customHeight="false" outlineLevel="0" collapsed="false">
      <c r="A241" s="24" t="n">
        <v>191</v>
      </c>
      <c r="B241" s="18" t="s">
        <v>259</v>
      </c>
      <c r="C241" s="25" t="n">
        <v>11</v>
      </c>
      <c r="D241" s="26" t="n">
        <v>39262</v>
      </c>
      <c r="E241" s="26" t="s">
        <v>256</v>
      </c>
      <c r="F241" s="26" t="s">
        <v>60</v>
      </c>
      <c r="G241" s="20" t="n">
        <v>38</v>
      </c>
      <c r="H241" s="20" t="n">
        <v>36</v>
      </c>
      <c r="I241" s="21" t="n">
        <v>633.8</v>
      </c>
      <c r="J241" s="22" t="n">
        <v>17</v>
      </c>
      <c r="K241" s="22" t="n">
        <v>1</v>
      </c>
      <c r="L241" s="22" t="n">
        <v>16</v>
      </c>
      <c r="M241" s="21" t="n">
        <v>602.5</v>
      </c>
      <c r="N241" s="21" t="n">
        <v>31.8</v>
      </c>
      <c r="O241" s="21" t="n">
        <v>570.7</v>
      </c>
      <c r="P241" s="21" t="n">
        <v>18607610</v>
      </c>
      <c r="Q241" s="21" t="n">
        <v>10920806.31</v>
      </c>
      <c r="R241" s="21" t="n">
        <v>5174776.34</v>
      </c>
      <c r="S241" s="21" t="n">
        <v>2512027.35</v>
      </c>
      <c r="T241" s="21" t="n">
        <v>0</v>
      </c>
      <c r="U241" s="21" t="n">
        <v>0</v>
      </c>
    </row>
    <row r="242" customFormat="false" ht="15" hidden="false" customHeight="false" outlineLevel="0" collapsed="false">
      <c r="A242" s="24" t="n">
        <v>192</v>
      </c>
      <c r="B242" s="18" t="s">
        <v>260</v>
      </c>
      <c r="C242" s="25" t="n">
        <v>14</v>
      </c>
      <c r="D242" s="26" t="n">
        <v>39262</v>
      </c>
      <c r="E242" s="26" t="s">
        <v>256</v>
      </c>
      <c r="F242" s="26" t="s">
        <v>60</v>
      </c>
      <c r="G242" s="20" t="n">
        <v>26</v>
      </c>
      <c r="H242" s="20" t="n">
        <v>25</v>
      </c>
      <c r="I242" s="21" t="n">
        <v>618.2</v>
      </c>
      <c r="J242" s="22" t="n">
        <v>15</v>
      </c>
      <c r="K242" s="22" t="n">
        <v>8</v>
      </c>
      <c r="L242" s="22" t="n">
        <v>7</v>
      </c>
      <c r="M242" s="21" t="n">
        <v>575.6</v>
      </c>
      <c r="N242" s="21" t="n">
        <v>286.8</v>
      </c>
      <c r="O242" s="21" t="n">
        <v>288.8</v>
      </c>
      <c r="P242" s="21" t="n">
        <v>17776830.4</v>
      </c>
      <c r="Q242" s="21" t="n">
        <v>10323005.41</v>
      </c>
      <c r="R242" s="21" t="n">
        <v>5053952.88</v>
      </c>
      <c r="S242" s="21" t="n">
        <v>2399872.11</v>
      </c>
      <c r="T242" s="21" t="n">
        <v>0</v>
      </c>
      <c r="U242" s="21" t="n">
        <v>0</v>
      </c>
    </row>
    <row r="243" customFormat="false" ht="15" hidden="false" customHeight="true" outlineLevel="0" collapsed="false">
      <c r="A243" s="18" t="s">
        <v>41</v>
      </c>
      <c r="B243" s="18"/>
      <c r="C243" s="19" t="s">
        <v>36</v>
      </c>
      <c r="D243" s="19" t="s">
        <v>36</v>
      </c>
      <c r="E243" s="19" t="s">
        <v>36</v>
      </c>
      <c r="F243" s="19" t="s">
        <v>36</v>
      </c>
      <c r="G243" s="20" t="n">
        <f aca="false">SUM(G244:G269)</f>
        <v>528</v>
      </c>
      <c r="H243" s="20" t="n">
        <f aca="false">SUM(H244:H269)</f>
        <v>421</v>
      </c>
      <c r="I243" s="21" t="n">
        <f aca="false">SUM(I244:I269)</f>
        <v>7404.9</v>
      </c>
      <c r="J243" s="22" t="n">
        <f aca="false">SUM(J244:J269)</f>
        <v>181</v>
      </c>
      <c r="K243" s="22" t="n">
        <f aca="false">SUM(K244:K269)</f>
        <v>107</v>
      </c>
      <c r="L243" s="22" t="n">
        <f aca="false">SUM(L244:L269)</f>
        <v>74</v>
      </c>
      <c r="M243" s="21" t="n">
        <f aca="false">SUM(M244:M269)</f>
        <v>5911.7</v>
      </c>
      <c r="N243" s="21" t="n">
        <f aca="false">SUM(N244:N269)</f>
        <v>3413.1</v>
      </c>
      <c r="O243" s="21" t="n">
        <f aca="false">SUM(O244:O269)</f>
        <v>2498.6</v>
      </c>
      <c r="P243" s="21" t="n">
        <f aca="false">SUM(P244:P269)</f>
        <v>182576942.81</v>
      </c>
      <c r="Q243" s="21" t="n">
        <f aca="false">SUM(Q244:Q269)</f>
        <v>106700349.32</v>
      </c>
      <c r="R243" s="21" t="n">
        <f aca="false">SUM(R244:R269)</f>
        <v>51228706.24</v>
      </c>
      <c r="S243" s="21" t="n">
        <f aca="false">SUM(S244:S269)</f>
        <v>24647887.25</v>
      </c>
      <c r="T243" s="21" t="n">
        <f aca="false">SUM(T244:T269)</f>
        <v>0</v>
      </c>
      <c r="U243" s="21" t="n">
        <f aca="false">SUM(U244:U269)</f>
        <v>0</v>
      </c>
    </row>
    <row r="244" customFormat="false" ht="15" hidden="false" customHeight="true" outlineLevel="0" collapsed="false">
      <c r="A244" s="24" t="n">
        <v>193</v>
      </c>
      <c r="B244" s="18" t="s">
        <v>219</v>
      </c>
      <c r="C244" s="25" t="n">
        <v>106</v>
      </c>
      <c r="D244" s="26" t="n">
        <v>39079</v>
      </c>
      <c r="E244" s="26" t="s">
        <v>68</v>
      </c>
      <c r="F244" s="26" t="s">
        <v>60</v>
      </c>
      <c r="G244" s="20" t="n">
        <v>8</v>
      </c>
      <c r="H244" s="20" t="n">
        <v>5</v>
      </c>
      <c r="I244" s="21" t="n">
        <v>154.7</v>
      </c>
      <c r="J244" s="22" t="n">
        <v>2</v>
      </c>
      <c r="K244" s="22" t="n">
        <v>1</v>
      </c>
      <c r="L244" s="22" t="n">
        <v>1</v>
      </c>
      <c r="M244" s="21" t="n">
        <v>66.8</v>
      </c>
      <c r="N244" s="21" t="n">
        <v>36.8</v>
      </c>
      <c r="O244" s="21" t="n">
        <v>30</v>
      </c>
      <c r="P244" s="21" t="n">
        <v>2063051.2</v>
      </c>
      <c r="Q244" s="21" t="n">
        <v>1210804.75</v>
      </c>
      <c r="R244" s="21" t="n">
        <v>573734.54</v>
      </c>
      <c r="S244" s="21" t="n">
        <v>278511.91</v>
      </c>
      <c r="T244" s="21" t="n">
        <v>0</v>
      </c>
      <c r="U244" s="21" t="n">
        <v>0</v>
      </c>
    </row>
    <row r="245" customFormat="false" ht="15" hidden="false" customHeight="false" outlineLevel="0" collapsed="false">
      <c r="A245" s="24" t="n">
        <v>194</v>
      </c>
      <c r="B245" s="18" t="s">
        <v>261</v>
      </c>
      <c r="C245" s="25" t="n">
        <v>107</v>
      </c>
      <c r="D245" s="26" t="n">
        <v>39079</v>
      </c>
      <c r="E245" s="26" t="s">
        <v>68</v>
      </c>
      <c r="F245" s="26" t="s">
        <v>60</v>
      </c>
      <c r="G245" s="20" t="n">
        <v>13</v>
      </c>
      <c r="H245" s="20" t="n">
        <v>13</v>
      </c>
      <c r="I245" s="21" t="n">
        <v>127.2</v>
      </c>
      <c r="J245" s="22" t="n">
        <v>3</v>
      </c>
      <c r="K245" s="22" t="n">
        <v>2</v>
      </c>
      <c r="L245" s="22" t="n">
        <v>1</v>
      </c>
      <c r="M245" s="21" t="n">
        <v>127.2</v>
      </c>
      <c r="N245" s="21" t="n">
        <v>97.2</v>
      </c>
      <c r="O245" s="21" t="n">
        <v>30</v>
      </c>
      <c r="P245" s="21" t="n">
        <v>3928444.8</v>
      </c>
      <c r="Q245" s="21" t="n">
        <v>2305604.25</v>
      </c>
      <c r="R245" s="21" t="n">
        <v>1092500.5</v>
      </c>
      <c r="S245" s="21" t="n">
        <v>530340.05</v>
      </c>
      <c r="T245" s="21" t="n">
        <v>0</v>
      </c>
      <c r="U245" s="21" t="n">
        <v>0</v>
      </c>
    </row>
    <row r="246" customFormat="false" ht="15" hidden="false" customHeight="false" outlineLevel="0" collapsed="false">
      <c r="A246" s="24" t="n">
        <v>195</v>
      </c>
      <c r="B246" s="18" t="s">
        <v>262</v>
      </c>
      <c r="C246" s="25" t="n">
        <v>108</v>
      </c>
      <c r="D246" s="26" t="n">
        <v>39079</v>
      </c>
      <c r="E246" s="26" t="s">
        <v>68</v>
      </c>
      <c r="F246" s="26" t="s">
        <v>60</v>
      </c>
      <c r="G246" s="20" t="n">
        <v>14</v>
      </c>
      <c r="H246" s="20" t="n">
        <v>14</v>
      </c>
      <c r="I246" s="21" t="n">
        <v>157.1</v>
      </c>
      <c r="J246" s="22" t="n">
        <v>4</v>
      </c>
      <c r="K246" s="22" t="n">
        <v>0</v>
      </c>
      <c r="L246" s="22" t="n">
        <v>4</v>
      </c>
      <c r="M246" s="21" t="n">
        <v>157.1</v>
      </c>
      <c r="N246" s="21" t="n">
        <v>0</v>
      </c>
      <c r="O246" s="21" t="n">
        <v>157.1</v>
      </c>
      <c r="P246" s="21" t="n">
        <v>4851876.4</v>
      </c>
      <c r="Q246" s="21" t="n">
        <v>2847566.26</v>
      </c>
      <c r="R246" s="21" t="n">
        <v>1349306.83</v>
      </c>
      <c r="S246" s="21" t="n">
        <v>655003.31</v>
      </c>
      <c r="T246" s="21" t="n">
        <v>0</v>
      </c>
      <c r="U246" s="21" t="n">
        <v>0</v>
      </c>
    </row>
    <row r="247" customFormat="false" ht="15" hidden="false" customHeight="false" outlineLevel="0" collapsed="false">
      <c r="A247" s="24" t="n">
        <v>196</v>
      </c>
      <c r="B247" s="18" t="s">
        <v>263</v>
      </c>
      <c r="C247" s="25" t="n">
        <v>217</v>
      </c>
      <c r="D247" s="26" t="n">
        <v>39545</v>
      </c>
      <c r="E247" s="26" t="s">
        <v>256</v>
      </c>
      <c r="F247" s="26" t="s">
        <v>60</v>
      </c>
      <c r="G247" s="20" t="n">
        <v>7</v>
      </c>
      <c r="H247" s="20" t="n">
        <v>7</v>
      </c>
      <c r="I247" s="21" t="n">
        <v>123.4</v>
      </c>
      <c r="J247" s="22" t="n">
        <v>3</v>
      </c>
      <c r="K247" s="22" t="n">
        <v>3</v>
      </c>
      <c r="L247" s="22" t="n">
        <v>0</v>
      </c>
      <c r="M247" s="21" t="n">
        <v>123.4</v>
      </c>
      <c r="N247" s="21" t="n">
        <v>123.4</v>
      </c>
      <c r="O247" s="21" t="n">
        <v>0</v>
      </c>
      <c r="P247" s="21" t="n">
        <v>3811085.61</v>
      </c>
      <c r="Q247" s="21" t="n">
        <v>2236726.14</v>
      </c>
      <c r="R247" s="21" t="n">
        <v>1059862.91</v>
      </c>
      <c r="S247" s="21" t="n">
        <v>514496.56</v>
      </c>
      <c r="T247" s="21" t="n">
        <v>0</v>
      </c>
      <c r="U247" s="21" t="n">
        <v>0</v>
      </c>
    </row>
    <row r="248" customFormat="false" ht="15" hidden="false" customHeight="true" outlineLevel="0" collapsed="false">
      <c r="A248" s="24" t="n">
        <v>197</v>
      </c>
      <c r="B248" s="18" t="s">
        <v>159</v>
      </c>
      <c r="C248" s="25" t="n">
        <v>209</v>
      </c>
      <c r="D248" s="26" t="n">
        <v>39545</v>
      </c>
      <c r="E248" s="26" t="s">
        <v>256</v>
      </c>
      <c r="F248" s="26" t="s">
        <v>60</v>
      </c>
      <c r="G248" s="20" t="n">
        <v>9</v>
      </c>
      <c r="H248" s="20" t="n">
        <v>5</v>
      </c>
      <c r="I248" s="21" t="n">
        <v>180.4</v>
      </c>
      <c r="J248" s="22" t="n">
        <v>2</v>
      </c>
      <c r="K248" s="22" t="n">
        <v>1</v>
      </c>
      <c r="L248" s="22" t="n">
        <v>1</v>
      </c>
      <c r="M248" s="21" t="n">
        <v>166.5</v>
      </c>
      <c r="N248" s="21" t="n">
        <v>90.8</v>
      </c>
      <c r="O248" s="21" t="n">
        <v>75.7</v>
      </c>
      <c r="P248" s="21" t="n">
        <v>5142186</v>
      </c>
      <c r="Q248" s="21" t="n">
        <v>3017948.96</v>
      </c>
      <c r="R248" s="21" t="n">
        <v>1430041.93</v>
      </c>
      <c r="S248" s="21" t="n">
        <v>694195.11</v>
      </c>
      <c r="T248" s="21" t="n">
        <v>0</v>
      </c>
      <c r="U248" s="21" t="n">
        <v>0</v>
      </c>
    </row>
    <row r="249" customFormat="false" ht="15" hidden="false" customHeight="false" outlineLevel="0" collapsed="false">
      <c r="A249" s="24" t="n">
        <v>198</v>
      </c>
      <c r="B249" s="18" t="s">
        <v>264</v>
      </c>
      <c r="C249" s="25" t="n">
        <v>206</v>
      </c>
      <c r="D249" s="26" t="n">
        <v>39545</v>
      </c>
      <c r="E249" s="26" t="s">
        <v>256</v>
      </c>
      <c r="F249" s="26" t="s">
        <v>60</v>
      </c>
      <c r="G249" s="20" t="n">
        <v>8</v>
      </c>
      <c r="H249" s="20" t="n">
        <v>8</v>
      </c>
      <c r="I249" s="21" t="n">
        <v>150.8</v>
      </c>
      <c r="J249" s="22" t="n">
        <v>4</v>
      </c>
      <c r="K249" s="22" t="n">
        <v>3</v>
      </c>
      <c r="L249" s="22" t="n">
        <v>1</v>
      </c>
      <c r="M249" s="21" t="n">
        <v>150.8</v>
      </c>
      <c r="N249" s="21" t="n">
        <v>98.8</v>
      </c>
      <c r="O249" s="21" t="n">
        <v>52</v>
      </c>
      <c r="P249" s="21" t="n">
        <v>4657307.2</v>
      </c>
      <c r="Q249" s="21" t="n">
        <v>2733373.6</v>
      </c>
      <c r="R249" s="21" t="n">
        <v>1295197.13</v>
      </c>
      <c r="S249" s="21" t="n">
        <v>628736.47</v>
      </c>
      <c r="T249" s="21" t="n">
        <v>0</v>
      </c>
      <c r="U249" s="21" t="n">
        <v>0</v>
      </c>
    </row>
    <row r="250" customFormat="false" ht="15" hidden="false" customHeight="false" outlineLevel="0" collapsed="false">
      <c r="A250" s="24" t="n">
        <v>199</v>
      </c>
      <c r="B250" s="18" t="s">
        <v>265</v>
      </c>
      <c r="C250" s="25" t="n">
        <v>207</v>
      </c>
      <c r="D250" s="26" t="n">
        <v>39545</v>
      </c>
      <c r="E250" s="26" t="s">
        <v>256</v>
      </c>
      <c r="F250" s="26" t="s">
        <v>60</v>
      </c>
      <c r="G250" s="20" t="n">
        <v>8</v>
      </c>
      <c r="H250" s="20" t="n">
        <v>8</v>
      </c>
      <c r="I250" s="21" t="n">
        <v>128.6</v>
      </c>
      <c r="J250" s="22" t="n">
        <v>2</v>
      </c>
      <c r="K250" s="22" t="n">
        <v>1</v>
      </c>
      <c r="L250" s="22" t="n">
        <v>1</v>
      </c>
      <c r="M250" s="21" t="n">
        <v>128.6</v>
      </c>
      <c r="N250" s="21" t="n">
        <v>75</v>
      </c>
      <c r="O250" s="21" t="n">
        <v>53.6</v>
      </c>
      <c r="P250" s="21" t="n">
        <v>3971682.4</v>
      </c>
      <c r="Q250" s="21" t="n">
        <v>2330980.4</v>
      </c>
      <c r="R250" s="21" t="n">
        <v>1104524.88</v>
      </c>
      <c r="S250" s="21" t="n">
        <v>536177.12</v>
      </c>
      <c r="T250" s="21" t="n">
        <v>0</v>
      </c>
      <c r="U250" s="21" t="n">
        <v>0</v>
      </c>
    </row>
    <row r="251" customFormat="false" ht="15" hidden="false" customHeight="false" outlineLevel="0" collapsed="false">
      <c r="A251" s="24" t="n">
        <v>200</v>
      </c>
      <c r="B251" s="18" t="s">
        <v>59</v>
      </c>
      <c r="C251" s="25" t="n">
        <v>390</v>
      </c>
      <c r="D251" s="26" t="n">
        <v>40841</v>
      </c>
      <c r="E251" s="26" t="s">
        <v>256</v>
      </c>
      <c r="F251" s="26" t="s">
        <v>60</v>
      </c>
      <c r="G251" s="20" t="n">
        <v>32</v>
      </c>
      <c r="H251" s="20" t="n">
        <v>29</v>
      </c>
      <c r="I251" s="21" t="n">
        <v>596</v>
      </c>
      <c r="J251" s="22" t="n">
        <v>16</v>
      </c>
      <c r="K251" s="22" t="n">
        <v>10</v>
      </c>
      <c r="L251" s="22" t="n">
        <v>6</v>
      </c>
      <c r="M251" s="21" t="n">
        <v>535.6</v>
      </c>
      <c r="N251" s="21" t="n">
        <v>272.2</v>
      </c>
      <c r="O251" s="21" t="n">
        <v>263.4</v>
      </c>
      <c r="P251" s="21" t="n">
        <v>16541470.4</v>
      </c>
      <c r="Q251" s="21" t="n">
        <v>9605631.86</v>
      </c>
      <c r="R251" s="21" t="n">
        <v>4702740.04</v>
      </c>
      <c r="S251" s="21" t="n">
        <v>2233098.5</v>
      </c>
      <c r="T251" s="21" t="n">
        <v>0</v>
      </c>
      <c r="U251" s="21" t="n">
        <v>0</v>
      </c>
    </row>
    <row r="252" customFormat="false" ht="15" hidden="false" customHeight="false" outlineLevel="0" collapsed="false">
      <c r="A252" s="24" t="n">
        <v>201</v>
      </c>
      <c r="B252" s="18" t="s">
        <v>64</v>
      </c>
      <c r="C252" s="25" t="n">
        <v>381</v>
      </c>
      <c r="D252" s="26" t="n">
        <v>40581</v>
      </c>
      <c r="E252" s="26" t="s">
        <v>256</v>
      </c>
      <c r="F252" s="26" t="s">
        <v>60</v>
      </c>
      <c r="G252" s="20" t="n">
        <v>7</v>
      </c>
      <c r="H252" s="20" t="n">
        <v>6</v>
      </c>
      <c r="I252" s="21" t="n">
        <v>154.7</v>
      </c>
      <c r="J252" s="22" t="n">
        <v>6</v>
      </c>
      <c r="K252" s="22" t="n">
        <v>6</v>
      </c>
      <c r="L252" s="22" t="n">
        <v>0</v>
      </c>
      <c r="M252" s="21" t="n">
        <v>115.6</v>
      </c>
      <c r="N252" s="21" t="n">
        <v>115.6</v>
      </c>
      <c r="O252" s="21" t="n">
        <v>0</v>
      </c>
      <c r="P252" s="21" t="n">
        <v>3570190.4</v>
      </c>
      <c r="Q252" s="21" t="n">
        <v>2095344.75</v>
      </c>
      <c r="R252" s="21" t="n">
        <v>992869.95</v>
      </c>
      <c r="S252" s="21" t="n">
        <v>481975.7</v>
      </c>
      <c r="T252" s="21" t="n">
        <v>0</v>
      </c>
      <c r="U252" s="21" t="n">
        <v>0</v>
      </c>
    </row>
    <row r="253" customFormat="false" ht="15" hidden="false" customHeight="true" outlineLevel="0" collapsed="false">
      <c r="A253" s="24" t="n">
        <v>202</v>
      </c>
      <c r="B253" s="18" t="s">
        <v>65</v>
      </c>
      <c r="C253" s="25" t="n">
        <v>395</v>
      </c>
      <c r="D253" s="26" t="n">
        <v>40528</v>
      </c>
      <c r="E253" s="26" t="s">
        <v>256</v>
      </c>
      <c r="F253" s="26" t="s">
        <v>60</v>
      </c>
      <c r="G253" s="20" t="n">
        <v>10</v>
      </c>
      <c r="H253" s="20" t="n">
        <v>1</v>
      </c>
      <c r="I253" s="21" t="n">
        <v>172.9</v>
      </c>
      <c r="J253" s="22" t="n">
        <v>1</v>
      </c>
      <c r="K253" s="22" t="n">
        <v>1</v>
      </c>
      <c r="L253" s="22" t="n">
        <v>0</v>
      </c>
      <c r="M253" s="21" t="n">
        <v>41.9</v>
      </c>
      <c r="N253" s="21" t="n">
        <v>41.9</v>
      </c>
      <c r="O253" s="21" t="n">
        <v>0</v>
      </c>
      <c r="P253" s="21" t="n">
        <v>1294039.6</v>
      </c>
      <c r="Q253" s="21" t="n">
        <v>759471.84</v>
      </c>
      <c r="R253" s="21" t="n">
        <v>359872.41</v>
      </c>
      <c r="S253" s="21" t="n">
        <v>174695.35</v>
      </c>
      <c r="T253" s="21" t="n">
        <v>0</v>
      </c>
      <c r="U253" s="21" t="n">
        <v>0</v>
      </c>
    </row>
    <row r="254" customFormat="false" ht="15" hidden="false" customHeight="false" outlineLevel="0" collapsed="false">
      <c r="A254" s="24" t="n">
        <v>203</v>
      </c>
      <c r="B254" s="18" t="s">
        <v>266</v>
      </c>
      <c r="C254" s="25" t="n">
        <v>389</v>
      </c>
      <c r="D254" s="26" t="n">
        <v>40841</v>
      </c>
      <c r="E254" s="26" t="s">
        <v>256</v>
      </c>
      <c r="F254" s="26" t="s">
        <v>60</v>
      </c>
      <c r="G254" s="20" t="n">
        <v>20</v>
      </c>
      <c r="H254" s="20" t="n">
        <v>20</v>
      </c>
      <c r="I254" s="21" t="n">
        <v>297.2</v>
      </c>
      <c r="J254" s="22" t="n">
        <v>7</v>
      </c>
      <c r="K254" s="22" t="n">
        <v>2</v>
      </c>
      <c r="L254" s="22" t="n">
        <v>5</v>
      </c>
      <c r="M254" s="21" t="n">
        <v>297.2</v>
      </c>
      <c r="N254" s="21" t="n">
        <v>67.4</v>
      </c>
      <c r="O254" s="21" t="n">
        <v>229.8</v>
      </c>
      <c r="P254" s="21" t="n">
        <v>9178724.8</v>
      </c>
      <c r="Q254" s="21" t="n">
        <v>5330085.49</v>
      </c>
      <c r="R254" s="21" t="n">
        <v>2609511.46</v>
      </c>
      <c r="S254" s="21" t="n">
        <v>1239127.85</v>
      </c>
      <c r="T254" s="21" t="n">
        <v>0</v>
      </c>
      <c r="U254" s="21" t="n">
        <v>0</v>
      </c>
    </row>
    <row r="255" customFormat="false" ht="15" hidden="false" customHeight="false" outlineLevel="0" collapsed="false">
      <c r="A255" s="24" t="n">
        <v>204</v>
      </c>
      <c r="B255" s="18" t="s">
        <v>267</v>
      </c>
      <c r="C255" s="25" t="n">
        <v>393</v>
      </c>
      <c r="D255" s="26" t="n">
        <v>40841</v>
      </c>
      <c r="E255" s="26" t="s">
        <v>256</v>
      </c>
      <c r="F255" s="26" t="s">
        <v>60</v>
      </c>
      <c r="G255" s="20" t="n">
        <v>98</v>
      </c>
      <c r="H255" s="20" t="n">
        <v>98</v>
      </c>
      <c r="I255" s="21" t="n">
        <v>961.1</v>
      </c>
      <c r="J255" s="22" t="n">
        <v>45</v>
      </c>
      <c r="K255" s="22" t="n">
        <v>31</v>
      </c>
      <c r="L255" s="22" t="n">
        <v>14</v>
      </c>
      <c r="M255" s="21" t="n">
        <v>961.1</v>
      </c>
      <c r="N255" s="21" t="n">
        <v>628.4</v>
      </c>
      <c r="O255" s="21" t="n">
        <v>332.7</v>
      </c>
      <c r="P255" s="21" t="n">
        <v>29682612.4</v>
      </c>
      <c r="Q255" s="21" t="n">
        <v>17236693.02</v>
      </c>
      <c r="R255" s="21" t="n">
        <v>8438766.71</v>
      </c>
      <c r="S255" s="21" t="n">
        <v>4007152.67</v>
      </c>
      <c r="T255" s="21" t="n">
        <v>0</v>
      </c>
      <c r="U255" s="21" t="n">
        <v>0</v>
      </c>
    </row>
    <row r="256" customFormat="false" ht="15" hidden="false" customHeight="false" outlineLevel="0" collapsed="false">
      <c r="A256" s="24" t="n">
        <v>205</v>
      </c>
      <c r="B256" s="18" t="s">
        <v>268</v>
      </c>
      <c r="C256" s="25" t="n">
        <v>388</v>
      </c>
      <c r="D256" s="26" t="n">
        <v>40841</v>
      </c>
      <c r="E256" s="26" t="s">
        <v>256</v>
      </c>
      <c r="F256" s="26" t="s">
        <v>60</v>
      </c>
      <c r="G256" s="20" t="n">
        <v>14</v>
      </c>
      <c r="H256" s="20" t="n">
        <v>14</v>
      </c>
      <c r="I256" s="21" t="n">
        <v>144.8</v>
      </c>
      <c r="J256" s="22" t="n">
        <v>5</v>
      </c>
      <c r="K256" s="22" t="n">
        <v>3</v>
      </c>
      <c r="L256" s="22" t="n">
        <v>2</v>
      </c>
      <c r="M256" s="21" t="n">
        <v>144.8</v>
      </c>
      <c r="N256" s="21" t="n">
        <v>96.6</v>
      </c>
      <c r="O256" s="21" t="n">
        <v>48.2</v>
      </c>
      <c r="P256" s="21" t="n">
        <v>4472003.2</v>
      </c>
      <c r="Q256" s="21" t="n">
        <v>2596892.26</v>
      </c>
      <c r="R256" s="21" t="n">
        <v>1271390.51</v>
      </c>
      <c r="S256" s="21" t="n">
        <v>603720.43</v>
      </c>
      <c r="T256" s="21" t="n">
        <v>0</v>
      </c>
      <c r="U256" s="21" t="n">
        <v>0</v>
      </c>
    </row>
    <row r="257" customFormat="false" ht="15" hidden="false" customHeight="false" outlineLevel="0" collapsed="false">
      <c r="A257" s="24" t="n">
        <v>206</v>
      </c>
      <c r="B257" s="18" t="s">
        <v>269</v>
      </c>
      <c r="C257" s="25" t="n">
        <v>44</v>
      </c>
      <c r="D257" s="26" t="n">
        <v>39079</v>
      </c>
      <c r="E257" s="26" t="s">
        <v>256</v>
      </c>
      <c r="F257" s="26" t="s">
        <v>60</v>
      </c>
      <c r="G257" s="20" t="n">
        <v>5</v>
      </c>
      <c r="H257" s="20" t="n">
        <v>5</v>
      </c>
      <c r="I257" s="21" t="n">
        <v>148.9</v>
      </c>
      <c r="J257" s="22" t="n">
        <v>2</v>
      </c>
      <c r="K257" s="22" t="n">
        <v>2</v>
      </c>
      <c r="L257" s="22" t="n">
        <v>0</v>
      </c>
      <c r="M257" s="21" t="n">
        <v>59.3</v>
      </c>
      <c r="N257" s="21" t="n">
        <v>59.3</v>
      </c>
      <c r="O257" s="21" t="n">
        <v>0</v>
      </c>
      <c r="P257" s="21" t="n">
        <v>1831421.2</v>
      </c>
      <c r="Q257" s="21" t="n">
        <v>1068542.24</v>
      </c>
      <c r="R257" s="21" t="n">
        <v>515637.1</v>
      </c>
      <c r="S257" s="21" t="n">
        <v>247241.86</v>
      </c>
      <c r="T257" s="21" t="n">
        <v>0</v>
      </c>
      <c r="U257" s="21" t="n">
        <v>0</v>
      </c>
    </row>
    <row r="258" customFormat="false" ht="15" hidden="false" customHeight="false" outlineLevel="0" collapsed="false">
      <c r="A258" s="24" t="n">
        <v>207</v>
      </c>
      <c r="B258" s="18" t="s">
        <v>228</v>
      </c>
      <c r="C258" s="25" t="n">
        <v>365</v>
      </c>
      <c r="D258" s="26" t="n">
        <v>40366</v>
      </c>
      <c r="E258" s="26" t="s">
        <v>256</v>
      </c>
      <c r="F258" s="26" t="s">
        <v>60</v>
      </c>
      <c r="G258" s="20" t="n">
        <v>68</v>
      </c>
      <c r="H258" s="20" t="n">
        <v>1</v>
      </c>
      <c r="I258" s="21" t="n">
        <v>648</v>
      </c>
      <c r="J258" s="22" t="n">
        <v>1</v>
      </c>
      <c r="K258" s="22" t="n">
        <v>1</v>
      </c>
      <c r="L258" s="22" t="n">
        <v>0</v>
      </c>
      <c r="M258" s="21" t="n">
        <v>33.7</v>
      </c>
      <c r="N258" s="21" t="n">
        <v>33.7</v>
      </c>
      <c r="O258" s="21" t="n">
        <v>0</v>
      </c>
      <c r="P258" s="21" t="n">
        <v>1040790.8</v>
      </c>
      <c r="Q258" s="21" t="n">
        <v>610840.12</v>
      </c>
      <c r="R258" s="21" t="n">
        <v>289443.92</v>
      </c>
      <c r="S258" s="21" t="n">
        <v>140506.76</v>
      </c>
      <c r="T258" s="21" t="n">
        <v>0</v>
      </c>
      <c r="U258" s="21" t="n">
        <v>0</v>
      </c>
    </row>
    <row r="259" customFormat="false" ht="15" hidden="false" customHeight="false" outlineLevel="0" collapsed="false">
      <c r="A259" s="24" t="n">
        <v>208</v>
      </c>
      <c r="B259" s="18" t="s">
        <v>270</v>
      </c>
      <c r="C259" s="25" t="n">
        <v>375</v>
      </c>
      <c r="D259" s="26" t="n">
        <v>40528</v>
      </c>
      <c r="E259" s="26" t="s">
        <v>256</v>
      </c>
      <c r="F259" s="26" t="s">
        <v>60</v>
      </c>
      <c r="G259" s="20" t="n">
        <v>71</v>
      </c>
      <c r="H259" s="20" t="n">
        <v>71</v>
      </c>
      <c r="I259" s="21" t="n">
        <v>636.1</v>
      </c>
      <c r="J259" s="22" t="n">
        <v>29</v>
      </c>
      <c r="K259" s="22" t="n">
        <v>11</v>
      </c>
      <c r="L259" s="22" t="n">
        <v>18</v>
      </c>
      <c r="M259" s="21" t="n">
        <v>636.1</v>
      </c>
      <c r="N259" s="21" t="n">
        <v>229.3</v>
      </c>
      <c r="O259" s="21" t="n">
        <v>406.8</v>
      </c>
      <c r="P259" s="21" t="n">
        <v>19645312.4</v>
      </c>
      <c r="Q259" s="21" t="n">
        <v>11529833.85</v>
      </c>
      <c r="R259" s="21" t="n">
        <v>5463361.38</v>
      </c>
      <c r="S259" s="21" t="n">
        <v>2652117.17</v>
      </c>
      <c r="T259" s="21" t="n">
        <v>0</v>
      </c>
      <c r="U259" s="21" t="n">
        <v>0</v>
      </c>
    </row>
    <row r="260" customFormat="false" ht="15" hidden="false" customHeight="false" outlineLevel="0" collapsed="false">
      <c r="A260" s="24" t="n">
        <v>209</v>
      </c>
      <c r="B260" s="18" t="s">
        <v>271</v>
      </c>
      <c r="C260" s="25" t="n">
        <v>385</v>
      </c>
      <c r="D260" s="26" t="n">
        <v>40722</v>
      </c>
      <c r="E260" s="26" t="s">
        <v>256</v>
      </c>
      <c r="F260" s="26" t="s">
        <v>60</v>
      </c>
      <c r="G260" s="20" t="n">
        <v>30</v>
      </c>
      <c r="H260" s="20" t="n">
        <v>30</v>
      </c>
      <c r="I260" s="21" t="n">
        <v>539.3</v>
      </c>
      <c r="J260" s="22" t="n">
        <v>10</v>
      </c>
      <c r="K260" s="22" t="n">
        <v>6</v>
      </c>
      <c r="L260" s="22" t="n">
        <v>4</v>
      </c>
      <c r="M260" s="21" t="n">
        <v>539.3</v>
      </c>
      <c r="N260" s="21" t="n">
        <v>305</v>
      </c>
      <c r="O260" s="21" t="n">
        <v>234.3</v>
      </c>
      <c r="P260" s="21" t="n">
        <v>16655741.2</v>
      </c>
      <c r="Q260" s="21" t="n">
        <v>9775254.51</v>
      </c>
      <c r="R260" s="21" t="n">
        <v>4631961.63</v>
      </c>
      <c r="S260" s="21" t="n">
        <v>2248525.06</v>
      </c>
      <c r="T260" s="21" t="n">
        <v>0</v>
      </c>
      <c r="U260" s="21" t="n">
        <v>0</v>
      </c>
    </row>
    <row r="261" customFormat="false" ht="15" hidden="false" customHeight="true" outlineLevel="0" collapsed="false">
      <c r="A261" s="24" t="n">
        <v>210</v>
      </c>
      <c r="B261" s="18" t="s">
        <v>165</v>
      </c>
      <c r="C261" s="25" t="n">
        <v>386</v>
      </c>
      <c r="D261" s="26" t="n">
        <v>40722</v>
      </c>
      <c r="E261" s="26" t="s">
        <v>256</v>
      </c>
      <c r="F261" s="26" t="s">
        <v>60</v>
      </c>
      <c r="G261" s="20" t="n">
        <v>38</v>
      </c>
      <c r="H261" s="20" t="n">
        <v>36</v>
      </c>
      <c r="I261" s="21" t="n">
        <v>515.4</v>
      </c>
      <c r="J261" s="22" t="n">
        <v>15</v>
      </c>
      <c r="K261" s="22" t="n">
        <v>10</v>
      </c>
      <c r="L261" s="22" t="n">
        <v>5</v>
      </c>
      <c r="M261" s="21" t="n">
        <v>487.6</v>
      </c>
      <c r="N261" s="21" t="n">
        <v>321</v>
      </c>
      <c r="O261" s="21" t="n">
        <v>166.6</v>
      </c>
      <c r="P261" s="21" t="n">
        <v>15059038.4</v>
      </c>
      <c r="Q261" s="21" t="n">
        <v>8838149.64</v>
      </c>
      <c r="R261" s="21" t="n">
        <v>4187918.58</v>
      </c>
      <c r="S261" s="21" t="n">
        <v>2032970.18</v>
      </c>
      <c r="T261" s="21" t="n">
        <v>0</v>
      </c>
      <c r="U261" s="21" t="n">
        <v>0</v>
      </c>
    </row>
    <row r="262" customFormat="false" ht="15" hidden="false" customHeight="false" outlineLevel="0" collapsed="false">
      <c r="A262" s="24" t="n">
        <v>211</v>
      </c>
      <c r="B262" s="18" t="s">
        <v>88</v>
      </c>
      <c r="C262" s="25" t="n">
        <v>205</v>
      </c>
      <c r="D262" s="26" t="n">
        <v>39811</v>
      </c>
      <c r="E262" s="26" t="s">
        <v>256</v>
      </c>
      <c r="F262" s="26" t="s">
        <v>60</v>
      </c>
      <c r="G262" s="20" t="n">
        <v>21</v>
      </c>
      <c r="H262" s="20" t="n">
        <v>6</v>
      </c>
      <c r="I262" s="21" t="n">
        <v>494.7</v>
      </c>
      <c r="J262" s="22" t="n">
        <v>2</v>
      </c>
      <c r="K262" s="22" t="n">
        <v>2</v>
      </c>
      <c r="L262" s="22" t="n">
        <v>0</v>
      </c>
      <c r="M262" s="21" t="n">
        <v>123.7</v>
      </c>
      <c r="N262" s="21" t="n">
        <v>123.7</v>
      </c>
      <c r="O262" s="21" t="n">
        <v>0</v>
      </c>
      <c r="P262" s="21" t="n">
        <v>3820350.8</v>
      </c>
      <c r="Q262" s="21" t="n">
        <v>2218477.71</v>
      </c>
      <c r="R262" s="21" t="n">
        <v>1086125.73</v>
      </c>
      <c r="S262" s="21" t="n">
        <v>515747.36</v>
      </c>
      <c r="T262" s="21" t="n">
        <v>0</v>
      </c>
      <c r="U262" s="21" t="n">
        <v>0</v>
      </c>
    </row>
    <row r="263" customFormat="false" ht="15" hidden="false" customHeight="false" outlineLevel="0" collapsed="false">
      <c r="A263" s="24" t="n">
        <v>212</v>
      </c>
      <c r="B263" s="18" t="s">
        <v>272</v>
      </c>
      <c r="C263" s="25" t="n">
        <v>61</v>
      </c>
      <c r="D263" s="26" t="n">
        <v>39079</v>
      </c>
      <c r="E263" s="26" t="s">
        <v>256</v>
      </c>
      <c r="F263" s="26" t="s">
        <v>60</v>
      </c>
      <c r="G263" s="20" t="n">
        <v>5</v>
      </c>
      <c r="H263" s="20" t="n">
        <v>5</v>
      </c>
      <c r="I263" s="21" t="n">
        <v>107.1</v>
      </c>
      <c r="J263" s="22" t="n">
        <v>3</v>
      </c>
      <c r="K263" s="22" t="n">
        <v>1</v>
      </c>
      <c r="L263" s="22" t="n">
        <v>2</v>
      </c>
      <c r="M263" s="21" t="n">
        <v>107.1</v>
      </c>
      <c r="N263" s="21" t="n">
        <v>37.7</v>
      </c>
      <c r="O263" s="21" t="n">
        <v>69.4</v>
      </c>
      <c r="P263" s="21" t="n">
        <v>3307676.4</v>
      </c>
      <c r="Q263" s="21" t="n">
        <v>1941275.28</v>
      </c>
      <c r="R263" s="21" t="n">
        <v>919864.81</v>
      </c>
      <c r="S263" s="21" t="n">
        <v>446536.31</v>
      </c>
      <c r="T263" s="21" t="n">
        <v>0</v>
      </c>
      <c r="U263" s="21" t="n">
        <v>0</v>
      </c>
    </row>
    <row r="264" customFormat="false" ht="15" hidden="false" customHeight="false" outlineLevel="0" collapsed="false">
      <c r="A264" s="24" t="n">
        <v>213</v>
      </c>
      <c r="B264" s="18" t="s">
        <v>95</v>
      </c>
      <c r="C264" s="25" t="n">
        <v>387</v>
      </c>
      <c r="D264" s="26" t="n">
        <v>40794</v>
      </c>
      <c r="E264" s="26" t="s">
        <v>256</v>
      </c>
      <c r="F264" s="26" t="s">
        <v>60</v>
      </c>
      <c r="G264" s="20" t="n">
        <v>12</v>
      </c>
      <c r="H264" s="20" t="n">
        <v>9</v>
      </c>
      <c r="I264" s="21" t="n">
        <v>224.7</v>
      </c>
      <c r="J264" s="22" t="n">
        <v>3</v>
      </c>
      <c r="K264" s="22" t="n">
        <v>1</v>
      </c>
      <c r="L264" s="22" t="n">
        <v>2</v>
      </c>
      <c r="M264" s="21" t="n">
        <v>166.5</v>
      </c>
      <c r="N264" s="21" t="n">
        <v>50.1</v>
      </c>
      <c r="O264" s="21" t="n">
        <v>116.4</v>
      </c>
      <c r="P264" s="21" t="n">
        <v>5142186</v>
      </c>
      <c r="Q264" s="21" t="n">
        <v>2986067.41</v>
      </c>
      <c r="R264" s="21" t="n">
        <v>1461923.48</v>
      </c>
      <c r="S264" s="21" t="n">
        <v>694195.11</v>
      </c>
      <c r="T264" s="21" t="n">
        <v>0</v>
      </c>
      <c r="U264" s="21" t="n">
        <v>0</v>
      </c>
    </row>
    <row r="265" customFormat="false" ht="23.25" hidden="false" customHeight="false" outlineLevel="0" collapsed="false">
      <c r="A265" s="24" t="n">
        <v>214</v>
      </c>
      <c r="B265" s="18" t="s">
        <v>273</v>
      </c>
      <c r="C265" s="25" t="n">
        <v>384</v>
      </c>
      <c r="D265" s="26" t="n">
        <v>40722</v>
      </c>
      <c r="E265" s="26" t="s">
        <v>256</v>
      </c>
      <c r="F265" s="26" t="s">
        <v>60</v>
      </c>
      <c r="G265" s="20" t="n">
        <v>4</v>
      </c>
      <c r="H265" s="20" t="n">
        <v>4</v>
      </c>
      <c r="I265" s="21" t="n">
        <v>109.4</v>
      </c>
      <c r="J265" s="22" t="n">
        <v>2</v>
      </c>
      <c r="K265" s="22" t="n">
        <v>1</v>
      </c>
      <c r="L265" s="22" t="n">
        <v>1</v>
      </c>
      <c r="M265" s="21" t="n">
        <v>109.4</v>
      </c>
      <c r="N265" s="21" t="n">
        <v>65.4</v>
      </c>
      <c r="O265" s="21" t="n">
        <v>44</v>
      </c>
      <c r="P265" s="21" t="n">
        <v>3378709.6</v>
      </c>
      <c r="Q265" s="21" t="n">
        <v>1962016.66</v>
      </c>
      <c r="R265" s="21" t="n">
        <v>960567.14</v>
      </c>
      <c r="S265" s="21" t="n">
        <v>456125.8</v>
      </c>
      <c r="T265" s="21" t="n">
        <v>0</v>
      </c>
      <c r="U265" s="21" t="n">
        <v>0</v>
      </c>
    </row>
    <row r="266" customFormat="false" ht="15" hidden="false" customHeight="true" outlineLevel="0" collapsed="false">
      <c r="A266" s="24" t="n">
        <v>215</v>
      </c>
      <c r="B266" s="18" t="s">
        <v>274</v>
      </c>
      <c r="C266" s="25" t="n">
        <v>225</v>
      </c>
      <c r="D266" s="26" t="n">
        <v>39545</v>
      </c>
      <c r="E266" s="26" t="s">
        <v>256</v>
      </c>
      <c r="F266" s="26" t="s">
        <v>60</v>
      </c>
      <c r="G266" s="20" t="n">
        <v>3</v>
      </c>
      <c r="H266" s="20" t="n">
        <v>3</v>
      </c>
      <c r="I266" s="21" t="n">
        <v>68.4</v>
      </c>
      <c r="J266" s="22" t="n">
        <v>2</v>
      </c>
      <c r="K266" s="22" t="n">
        <v>2</v>
      </c>
      <c r="L266" s="22" t="n">
        <v>0</v>
      </c>
      <c r="M266" s="21" t="n">
        <v>68.4</v>
      </c>
      <c r="N266" s="21" t="n">
        <v>68.4</v>
      </c>
      <c r="O266" s="21" t="n">
        <v>0</v>
      </c>
      <c r="P266" s="21" t="n">
        <v>2112465.6</v>
      </c>
      <c r="Q266" s="21" t="n">
        <v>1239806.06</v>
      </c>
      <c r="R266" s="21" t="n">
        <v>587476.68</v>
      </c>
      <c r="S266" s="21" t="n">
        <v>285182.86</v>
      </c>
      <c r="T266" s="21" t="n">
        <v>0</v>
      </c>
      <c r="U266" s="21" t="n">
        <v>0</v>
      </c>
    </row>
    <row r="267" customFormat="false" ht="15" hidden="false" customHeight="false" outlineLevel="0" collapsed="false">
      <c r="A267" s="24" t="n">
        <v>216</v>
      </c>
      <c r="B267" s="18" t="s">
        <v>275</v>
      </c>
      <c r="C267" s="25" t="n">
        <v>373</v>
      </c>
      <c r="D267" s="26" t="n">
        <v>40366</v>
      </c>
      <c r="E267" s="26" t="s">
        <v>256</v>
      </c>
      <c r="F267" s="26" t="s">
        <v>60</v>
      </c>
      <c r="G267" s="20" t="n">
        <v>8</v>
      </c>
      <c r="H267" s="20" t="n">
        <v>8</v>
      </c>
      <c r="I267" s="21" t="n">
        <v>165.8</v>
      </c>
      <c r="J267" s="22" t="n">
        <v>4</v>
      </c>
      <c r="K267" s="22" t="n">
        <v>3</v>
      </c>
      <c r="L267" s="22" t="n">
        <v>1</v>
      </c>
      <c r="M267" s="21" t="n">
        <v>165.8</v>
      </c>
      <c r="N267" s="21" t="n">
        <v>126.2</v>
      </c>
      <c r="O267" s="21" t="n">
        <v>39.6</v>
      </c>
      <c r="P267" s="21" t="n">
        <v>5120567.2</v>
      </c>
      <c r="Q267" s="21" t="n">
        <v>3005260.89</v>
      </c>
      <c r="R267" s="21" t="n">
        <v>1424029.74</v>
      </c>
      <c r="S267" s="21" t="n">
        <v>691276.57</v>
      </c>
      <c r="T267" s="21" t="n">
        <v>0</v>
      </c>
      <c r="U267" s="21" t="n">
        <v>0</v>
      </c>
    </row>
    <row r="268" customFormat="false" ht="15" hidden="false" customHeight="false" outlineLevel="0" collapsed="false">
      <c r="A268" s="24" t="n">
        <v>217</v>
      </c>
      <c r="B268" s="18" t="s">
        <v>276</v>
      </c>
      <c r="C268" s="25" t="n">
        <v>380</v>
      </c>
      <c r="D268" s="26" t="n">
        <v>40528</v>
      </c>
      <c r="E268" s="26" t="s">
        <v>256</v>
      </c>
      <c r="F268" s="26" t="s">
        <v>60</v>
      </c>
      <c r="G268" s="20" t="n">
        <v>12</v>
      </c>
      <c r="H268" s="20" t="n">
        <v>12</v>
      </c>
      <c r="I268" s="21" t="n">
        <v>282.1</v>
      </c>
      <c r="J268" s="22" t="n">
        <v>5</v>
      </c>
      <c r="K268" s="22" t="n">
        <v>1</v>
      </c>
      <c r="L268" s="22" t="n">
        <v>4</v>
      </c>
      <c r="M268" s="21" t="n">
        <v>282.1</v>
      </c>
      <c r="N268" s="21" t="n">
        <v>161.9</v>
      </c>
      <c r="O268" s="21" t="n">
        <v>120.2</v>
      </c>
      <c r="P268" s="21" t="n">
        <v>8712376.4</v>
      </c>
      <c r="Q268" s="21" t="n">
        <v>5113293.71</v>
      </c>
      <c r="R268" s="21" t="n">
        <v>2422911.88</v>
      </c>
      <c r="S268" s="21" t="n">
        <v>1176170.81</v>
      </c>
      <c r="T268" s="21" t="n">
        <v>0</v>
      </c>
      <c r="U268" s="21" t="n">
        <v>0</v>
      </c>
    </row>
    <row r="269" customFormat="false" ht="15" hidden="false" customHeight="true" outlineLevel="0" collapsed="false">
      <c r="A269" s="24" t="n">
        <v>218</v>
      </c>
      <c r="B269" s="18" t="s">
        <v>277</v>
      </c>
      <c r="C269" s="25" t="n">
        <v>80</v>
      </c>
      <c r="D269" s="26" t="n">
        <v>39079</v>
      </c>
      <c r="E269" s="26" t="s">
        <v>68</v>
      </c>
      <c r="F269" s="26" t="s">
        <v>60</v>
      </c>
      <c r="G269" s="20" t="n">
        <v>3</v>
      </c>
      <c r="H269" s="20" t="n">
        <v>3</v>
      </c>
      <c r="I269" s="21" t="n">
        <v>116.1</v>
      </c>
      <c r="J269" s="22" t="n">
        <v>3</v>
      </c>
      <c r="K269" s="22" t="n">
        <v>2</v>
      </c>
      <c r="L269" s="22" t="n">
        <v>1</v>
      </c>
      <c r="M269" s="21" t="n">
        <v>116.1</v>
      </c>
      <c r="N269" s="21" t="n">
        <v>87.3</v>
      </c>
      <c r="O269" s="21" t="n">
        <v>28.8</v>
      </c>
      <c r="P269" s="21" t="n">
        <v>3585632.4</v>
      </c>
      <c r="Q269" s="21" t="n">
        <v>2104407.66</v>
      </c>
      <c r="R269" s="21" t="n">
        <v>997164.37</v>
      </c>
      <c r="S269" s="21" t="n">
        <v>484060.37</v>
      </c>
      <c r="T269" s="21" t="n">
        <v>0</v>
      </c>
      <c r="U269" s="21" t="n">
        <v>0</v>
      </c>
    </row>
    <row r="270" customFormat="false" ht="15" hidden="false" customHeight="true" outlineLevel="0" collapsed="false">
      <c r="A270" s="18" t="s">
        <v>172</v>
      </c>
      <c r="B270" s="18"/>
      <c r="C270" s="19" t="s">
        <v>36</v>
      </c>
      <c r="D270" s="19" t="s">
        <v>36</v>
      </c>
      <c r="E270" s="19" t="s">
        <v>36</v>
      </c>
      <c r="F270" s="19" t="s">
        <v>36</v>
      </c>
      <c r="G270" s="20" t="n">
        <f aca="false">SUM(G271:G272)</f>
        <v>38</v>
      </c>
      <c r="H270" s="20" t="n">
        <f aca="false">SUM(H271:H272)</f>
        <v>11</v>
      </c>
      <c r="I270" s="21" t="n">
        <f aca="false">SUM(I271:I272)</f>
        <v>560.5</v>
      </c>
      <c r="J270" s="22" t="n">
        <f aca="false">SUM(J271:J272)</f>
        <v>6</v>
      </c>
      <c r="K270" s="22" t="n">
        <f aca="false">SUM(K271:K272)</f>
        <v>5</v>
      </c>
      <c r="L270" s="22" t="n">
        <f aca="false">SUM(L271:L272)</f>
        <v>1</v>
      </c>
      <c r="M270" s="21" t="n">
        <f aca="false">SUM(M271:M272)</f>
        <v>172.2</v>
      </c>
      <c r="N270" s="21" t="n">
        <f aca="false">SUM(N271:N272)</f>
        <v>147.5</v>
      </c>
      <c r="O270" s="21" t="n">
        <f aca="false">SUM(O271:O272)</f>
        <v>24.7</v>
      </c>
      <c r="P270" s="21" t="n">
        <f aca="false">SUM(P271:P272)</f>
        <v>5318224.8</v>
      </c>
      <c r="Q270" s="21" t="n">
        <f aca="false">SUM(Q271:Q272)</f>
        <v>3121266.13</v>
      </c>
      <c r="R270" s="21" t="n">
        <f aca="false">SUM(R271:R272)</f>
        <v>1478998.32</v>
      </c>
      <c r="S270" s="21" t="n">
        <f aca="false">SUM(S271:S272)</f>
        <v>717960.35</v>
      </c>
      <c r="T270" s="21" t="n">
        <f aca="false">SUM(T271:T272)</f>
        <v>0</v>
      </c>
      <c r="U270" s="21" t="n">
        <f aca="false">SUM(U271:U272)</f>
        <v>0</v>
      </c>
    </row>
    <row r="271" customFormat="false" ht="15" hidden="false" customHeight="false" outlineLevel="0" collapsed="false">
      <c r="A271" s="24" t="n">
        <v>219</v>
      </c>
      <c r="B271" s="18" t="s">
        <v>234</v>
      </c>
      <c r="C271" s="25" t="n">
        <v>89</v>
      </c>
      <c r="D271" s="26" t="n">
        <v>40884</v>
      </c>
      <c r="E271" s="26" t="s">
        <v>256</v>
      </c>
      <c r="F271" s="26" t="s">
        <v>233</v>
      </c>
      <c r="G271" s="20" t="n">
        <v>32</v>
      </c>
      <c r="H271" s="20" t="n">
        <v>5</v>
      </c>
      <c r="I271" s="21" t="n">
        <v>487.9</v>
      </c>
      <c r="J271" s="22" t="n">
        <v>3</v>
      </c>
      <c r="K271" s="22" t="n">
        <v>3</v>
      </c>
      <c r="L271" s="22" t="n">
        <v>0</v>
      </c>
      <c r="M271" s="21" t="n">
        <v>99.6</v>
      </c>
      <c r="N271" s="21" t="n">
        <v>99.6</v>
      </c>
      <c r="O271" s="21" t="n">
        <v>0</v>
      </c>
      <c r="P271" s="21" t="n">
        <v>3076046.4</v>
      </c>
      <c r="Q271" s="21" t="n">
        <v>1805331.63</v>
      </c>
      <c r="R271" s="21" t="n">
        <v>855448.51</v>
      </c>
      <c r="S271" s="21" t="n">
        <v>415266.26</v>
      </c>
      <c r="T271" s="21" t="n">
        <v>0</v>
      </c>
      <c r="U271" s="21" t="n">
        <v>0</v>
      </c>
    </row>
    <row r="272" customFormat="false" ht="15" hidden="false" customHeight="false" outlineLevel="0" collapsed="false">
      <c r="A272" s="24" t="n">
        <v>220</v>
      </c>
      <c r="B272" s="18" t="s">
        <v>278</v>
      </c>
      <c r="C272" s="25" t="n">
        <v>85</v>
      </c>
      <c r="D272" s="26" t="n">
        <v>40868</v>
      </c>
      <c r="E272" s="26" t="s">
        <v>256</v>
      </c>
      <c r="F272" s="26" t="s">
        <v>233</v>
      </c>
      <c r="G272" s="20" t="n">
        <v>6</v>
      </c>
      <c r="H272" s="20" t="n">
        <v>6</v>
      </c>
      <c r="I272" s="21" t="n">
        <v>72.6</v>
      </c>
      <c r="J272" s="22" t="n">
        <v>3</v>
      </c>
      <c r="K272" s="22" t="n">
        <v>2</v>
      </c>
      <c r="L272" s="22" t="n">
        <v>1</v>
      </c>
      <c r="M272" s="21" t="n">
        <v>72.6</v>
      </c>
      <c r="N272" s="21" t="n">
        <v>47.9</v>
      </c>
      <c r="O272" s="21" t="n">
        <v>24.7</v>
      </c>
      <c r="P272" s="21" t="n">
        <v>2242178.4</v>
      </c>
      <c r="Q272" s="21" t="n">
        <v>1315934.5</v>
      </c>
      <c r="R272" s="21" t="n">
        <v>623549.81</v>
      </c>
      <c r="S272" s="21" t="n">
        <v>302694.09</v>
      </c>
      <c r="T272" s="21" t="n">
        <v>0</v>
      </c>
      <c r="U272" s="21" t="n">
        <v>0</v>
      </c>
    </row>
    <row r="273" customFormat="false" ht="23.25" hidden="false" customHeight="true" outlineLevel="0" collapsed="false">
      <c r="A273" s="18" t="s">
        <v>279</v>
      </c>
      <c r="B273" s="18"/>
      <c r="C273" s="19" t="s">
        <v>36</v>
      </c>
      <c r="D273" s="19" t="s">
        <v>36</v>
      </c>
      <c r="E273" s="19" t="s">
        <v>36</v>
      </c>
      <c r="F273" s="19" t="s">
        <v>36</v>
      </c>
      <c r="G273" s="20" t="n">
        <f aca="false">SUM(G274:G276)</f>
        <v>25</v>
      </c>
      <c r="H273" s="20" t="n">
        <f aca="false">SUM(H274:H276)</f>
        <v>25</v>
      </c>
      <c r="I273" s="21" t="n">
        <f aca="false">SUM(I274:I276)</f>
        <v>258.9</v>
      </c>
      <c r="J273" s="22" t="n">
        <f aca="false">SUM(J274:J276)</f>
        <v>9</v>
      </c>
      <c r="K273" s="22" t="n">
        <f aca="false">SUM(K274:K276)</f>
        <v>0</v>
      </c>
      <c r="L273" s="22" t="n">
        <f aca="false">SUM(L274:L276)</f>
        <v>9</v>
      </c>
      <c r="M273" s="21" t="n">
        <f aca="false">SUM(M274:M276)</f>
        <v>258.9</v>
      </c>
      <c r="N273" s="21" t="n">
        <f aca="false">SUM(N274:N276)</f>
        <v>0</v>
      </c>
      <c r="O273" s="21" t="n">
        <f aca="false">SUM(O274:O276)</f>
        <v>258.9</v>
      </c>
      <c r="P273" s="21" t="n">
        <f aca="false">SUM(P274:P276)</f>
        <v>7995867.61</v>
      </c>
      <c r="Q273" s="21" t="n">
        <f aca="false">SUM(Q274:Q276)</f>
        <v>4692774.7</v>
      </c>
      <c r="R273" s="21" t="n">
        <f aca="false">SUM(R274:R276)</f>
        <v>2223650.78</v>
      </c>
      <c r="S273" s="21" t="n">
        <f aca="false">SUM(S274:S276)</f>
        <v>1079442.13</v>
      </c>
      <c r="T273" s="21" t="n">
        <f aca="false">SUM(T274:T276)</f>
        <v>0</v>
      </c>
      <c r="U273" s="21" t="n">
        <f aca="false">SUM(U274:U276)</f>
        <v>0</v>
      </c>
    </row>
    <row r="274" customFormat="false" ht="23.25" hidden="false" customHeight="true" outlineLevel="0" collapsed="false">
      <c r="A274" s="24" t="n">
        <v>221</v>
      </c>
      <c r="B274" s="18" t="s">
        <v>280</v>
      </c>
      <c r="C274" s="25" t="n">
        <v>5</v>
      </c>
      <c r="D274" s="26" t="n">
        <v>38887</v>
      </c>
      <c r="E274" s="26" t="s">
        <v>256</v>
      </c>
      <c r="F274" s="26" t="s">
        <v>60</v>
      </c>
      <c r="G274" s="20" t="n">
        <v>12</v>
      </c>
      <c r="H274" s="20" t="n">
        <v>12</v>
      </c>
      <c r="I274" s="21" t="n">
        <v>97.9</v>
      </c>
      <c r="J274" s="22" t="n">
        <v>4</v>
      </c>
      <c r="K274" s="22" t="n">
        <v>0</v>
      </c>
      <c r="L274" s="22" t="n">
        <v>4</v>
      </c>
      <c r="M274" s="21" t="n">
        <v>97.9</v>
      </c>
      <c r="N274" s="21" t="n">
        <v>0</v>
      </c>
      <c r="O274" s="21" t="n">
        <v>97.9</v>
      </c>
      <c r="P274" s="21" t="n">
        <v>3023543.61</v>
      </c>
      <c r="Q274" s="21" t="n">
        <v>1774517.74</v>
      </c>
      <c r="R274" s="21" t="n">
        <v>840847.48</v>
      </c>
      <c r="S274" s="21" t="n">
        <v>408178.39</v>
      </c>
      <c r="T274" s="21" t="n">
        <v>0</v>
      </c>
      <c r="U274" s="21" t="n">
        <v>0</v>
      </c>
    </row>
    <row r="275" customFormat="false" ht="23.25" hidden="false" customHeight="true" outlineLevel="0" collapsed="false">
      <c r="A275" s="24" t="n">
        <v>222</v>
      </c>
      <c r="B275" s="18" t="s">
        <v>281</v>
      </c>
      <c r="C275" s="25" t="n">
        <v>6</v>
      </c>
      <c r="D275" s="26" t="n">
        <v>38887</v>
      </c>
      <c r="E275" s="26" t="s">
        <v>256</v>
      </c>
      <c r="F275" s="26" t="s">
        <v>60</v>
      </c>
      <c r="G275" s="20" t="n">
        <v>7</v>
      </c>
      <c r="H275" s="20" t="n">
        <v>7</v>
      </c>
      <c r="I275" s="21" t="n">
        <v>82.5</v>
      </c>
      <c r="J275" s="22" t="n">
        <v>3</v>
      </c>
      <c r="K275" s="22" t="n">
        <v>0</v>
      </c>
      <c r="L275" s="22" t="n">
        <v>3</v>
      </c>
      <c r="M275" s="21" t="n">
        <v>82.5</v>
      </c>
      <c r="N275" s="21" t="n">
        <v>0</v>
      </c>
      <c r="O275" s="21" t="n">
        <v>82.5</v>
      </c>
      <c r="P275" s="21" t="n">
        <v>2547930</v>
      </c>
      <c r="Q275" s="21" t="n">
        <v>1495380.12</v>
      </c>
      <c r="R275" s="21" t="n">
        <v>708579.33</v>
      </c>
      <c r="S275" s="21" t="n">
        <v>343970.55</v>
      </c>
      <c r="T275" s="21" t="n">
        <v>0</v>
      </c>
      <c r="U275" s="21" t="n">
        <v>0</v>
      </c>
    </row>
    <row r="276" customFormat="false" ht="23.25" hidden="false" customHeight="true" outlineLevel="0" collapsed="false">
      <c r="A276" s="24" t="n">
        <v>223</v>
      </c>
      <c r="B276" s="18" t="s">
        <v>282</v>
      </c>
      <c r="C276" s="25" t="n">
        <v>7</v>
      </c>
      <c r="D276" s="26" t="n">
        <v>38887</v>
      </c>
      <c r="E276" s="26" t="s">
        <v>256</v>
      </c>
      <c r="F276" s="26" t="s">
        <v>60</v>
      </c>
      <c r="G276" s="20" t="n">
        <v>6</v>
      </c>
      <c r="H276" s="20" t="n">
        <v>6</v>
      </c>
      <c r="I276" s="21" t="n">
        <v>78.5</v>
      </c>
      <c r="J276" s="22" t="n">
        <v>2</v>
      </c>
      <c r="K276" s="22" t="n">
        <v>0</v>
      </c>
      <c r="L276" s="22" t="n">
        <v>2</v>
      </c>
      <c r="M276" s="21" t="n">
        <v>78.5</v>
      </c>
      <c r="N276" s="21" t="n">
        <v>0</v>
      </c>
      <c r="O276" s="21" t="n">
        <v>78.5</v>
      </c>
      <c r="P276" s="21" t="n">
        <v>2424394</v>
      </c>
      <c r="Q276" s="21" t="n">
        <v>1422876.84</v>
      </c>
      <c r="R276" s="21" t="n">
        <v>674223.97</v>
      </c>
      <c r="S276" s="21" t="n">
        <v>327293.19</v>
      </c>
      <c r="T276" s="21" t="n">
        <v>0</v>
      </c>
      <c r="U276" s="21" t="n">
        <v>0</v>
      </c>
    </row>
    <row r="277" customFormat="false" ht="15" hidden="false" customHeight="true" outlineLevel="0" collapsed="false">
      <c r="A277" s="18" t="s">
        <v>184</v>
      </c>
      <c r="B277" s="18"/>
      <c r="C277" s="19" t="s">
        <v>36</v>
      </c>
      <c r="D277" s="19" t="s">
        <v>36</v>
      </c>
      <c r="E277" s="19" t="s">
        <v>36</v>
      </c>
      <c r="F277" s="19" t="s">
        <v>36</v>
      </c>
      <c r="G277" s="20" t="n">
        <f aca="false">SUM(G278:G281)</f>
        <v>35</v>
      </c>
      <c r="H277" s="20" t="n">
        <f aca="false">SUM(H278:H281)</f>
        <v>35</v>
      </c>
      <c r="I277" s="21" t="n">
        <f aca="false">SUM(I278:I281)</f>
        <v>790.2</v>
      </c>
      <c r="J277" s="22" t="n">
        <f aca="false">SUM(J278:J281)</f>
        <v>18</v>
      </c>
      <c r="K277" s="22" t="n">
        <f aca="false">SUM(K278:K281)</f>
        <v>13</v>
      </c>
      <c r="L277" s="22" t="n">
        <f aca="false">SUM(L278:L281)</f>
        <v>5</v>
      </c>
      <c r="M277" s="21" t="n">
        <f aca="false">SUM(M278:M281)</f>
        <v>685.3</v>
      </c>
      <c r="N277" s="21" t="n">
        <f aca="false">SUM(N278:N281)</f>
        <v>429.4</v>
      </c>
      <c r="O277" s="21" t="n">
        <f aca="false">SUM(O278:O281)</f>
        <v>255.9</v>
      </c>
      <c r="P277" s="21" t="n">
        <f aca="false">SUM(P278:P281)</f>
        <v>21164805.22</v>
      </c>
      <c r="Q277" s="21" t="n">
        <f aca="false">SUM(Q278:Q281)</f>
        <v>12421624.18</v>
      </c>
      <c r="R277" s="21" t="n">
        <f aca="false">SUM(R278:R281)</f>
        <v>5885932.33</v>
      </c>
      <c r="S277" s="21" t="n">
        <f aca="false">SUM(S278:S281)</f>
        <v>2857248.71</v>
      </c>
      <c r="T277" s="21" t="n">
        <f aca="false">SUM(T278:T281)</f>
        <v>0</v>
      </c>
      <c r="U277" s="21" t="n">
        <f aca="false">SUM(U278:U281)</f>
        <v>0</v>
      </c>
    </row>
    <row r="278" customFormat="false" ht="15" hidden="false" customHeight="true" outlineLevel="0" collapsed="false">
      <c r="A278" s="24" t="n">
        <v>224</v>
      </c>
      <c r="B278" s="18" t="s">
        <v>283</v>
      </c>
      <c r="C278" s="25" t="n">
        <v>4</v>
      </c>
      <c r="D278" s="26" t="n">
        <v>40106</v>
      </c>
      <c r="E278" s="26" t="s">
        <v>256</v>
      </c>
      <c r="F278" s="26" t="s">
        <v>60</v>
      </c>
      <c r="G278" s="20" t="n">
        <v>1</v>
      </c>
      <c r="H278" s="20" t="n">
        <v>1</v>
      </c>
      <c r="I278" s="21" t="n">
        <v>106.6</v>
      </c>
      <c r="J278" s="22" t="n">
        <v>1</v>
      </c>
      <c r="K278" s="22" t="n">
        <v>0</v>
      </c>
      <c r="L278" s="22" t="n">
        <v>1</v>
      </c>
      <c r="M278" s="21" t="n">
        <v>26.5</v>
      </c>
      <c r="N278" s="21" t="n">
        <v>0</v>
      </c>
      <c r="O278" s="21" t="n">
        <v>26.5</v>
      </c>
      <c r="P278" s="21" t="n">
        <v>818426</v>
      </c>
      <c r="Q278" s="21" t="n">
        <v>480334.22</v>
      </c>
      <c r="R278" s="21" t="n">
        <v>227604.27</v>
      </c>
      <c r="S278" s="21" t="n">
        <v>110487.51</v>
      </c>
      <c r="T278" s="21" t="n">
        <v>0</v>
      </c>
      <c r="U278" s="21" t="n">
        <v>0</v>
      </c>
    </row>
    <row r="279" customFormat="false" ht="15" hidden="false" customHeight="false" outlineLevel="0" collapsed="false">
      <c r="A279" s="24" t="n">
        <v>225</v>
      </c>
      <c r="B279" s="18" t="s">
        <v>284</v>
      </c>
      <c r="C279" s="25" t="n">
        <v>21</v>
      </c>
      <c r="D279" s="26" t="n">
        <v>39294</v>
      </c>
      <c r="E279" s="26" t="s">
        <v>256</v>
      </c>
      <c r="F279" s="26" t="s">
        <v>60</v>
      </c>
      <c r="G279" s="20" t="n">
        <v>6</v>
      </c>
      <c r="H279" s="20" t="n">
        <v>6</v>
      </c>
      <c r="I279" s="21" t="n">
        <v>152.2</v>
      </c>
      <c r="J279" s="22" t="n">
        <v>3</v>
      </c>
      <c r="K279" s="22" t="n">
        <v>3</v>
      </c>
      <c r="L279" s="22" t="n">
        <v>0</v>
      </c>
      <c r="M279" s="21" t="n">
        <v>127.4</v>
      </c>
      <c r="N279" s="21" t="n">
        <v>127.4</v>
      </c>
      <c r="O279" s="21" t="n">
        <v>0</v>
      </c>
      <c r="P279" s="21" t="n">
        <v>3934621.61</v>
      </c>
      <c r="Q279" s="21" t="n">
        <v>2309229.42</v>
      </c>
      <c r="R279" s="21" t="n">
        <v>1094218.27</v>
      </c>
      <c r="S279" s="21" t="n">
        <v>531173.92</v>
      </c>
      <c r="T279" s="21" t="n">
        <v>0</v>
      </c>
      <c r="U279" s="21" t="n">
        <v>0</v>
      </c>
    </row>
    <row r="280" customFormat="false" ht="15" hidden="false" customHeight="false" outlineLevel="0" collapsed="false">
      <c r="A280" s="24" t="n">
        <v>226</v>
      </c>
      <c r="B280" s="18" t="s">
        <v>285</v>
      </c>
      <c r="C280" s="25" t="n">
        <v>23</v>
      </c>
      <c r="D280" s="26" t="n">
        <v>39294</v>
      </c>
      <c r="E280" s="26" t="s">
        <v>256</v>
      </c>
      <c r="F280" s="26" t="s">
        <v>60</v>
      </c>
      <c r="G280" s="20" t="n">
        <v>17</v>
      </c>
      <c r="H280" s="20" t="n">
        <v>17</v>
      </c>
      <c r="I280" s="21" t="n">
        <v>302</v>
      </c>
      <c r="J280" s="22" t="n">
        <v>10</v>
      </c>
      <c r="K280" s="22" t="n">
        <v>10</v>
      </c>
      <c r="L280" s="22" t="n">
        <v>0</v>
      </c>
      <c r="M280" s="21" t="n">
        <v>302</v>
      </c>
      <c r="N280" s="21" t="n">
        <v>302</v>
      </c>
      <c r="O280" s="21" t="n">
        <v>0</v>
      </c>
      <c r="P280" s="21" t="n">
        <v>9326968</v>
      </c>
      <c r="Q280" s="21" t="n">
        <v>5473997.52</v>
      </c>
      <c r="R280" s="21" t="n">
        <v>2593829.8</v>
      </c>
      <c r="S280" s="21" t="n">
        <v>1259140.68</v>
      </c>
      <c r="T280" s="21" t="n">
        <v>0</v>
      </c>
      <c r="U280" s="21" t="n">
        <v>0</v>
      </c>
    </row>
    <row r="281" customFormat="false" ht="15" hidden="false" customHeight="false" outlineLevel="0" collapsed="false">
      <c r="A281" s="24" t="n">
        <v>227</v>
      </c>
      <c r="B281" s="18" t="s">
        <v>286</v>
      </c>
      <c r="C281" s="25" t="n">
        <v>28</v>
      </c>
      <c r="D281" s="26" t="n">
        <v>40898</v>
      </c>
      <c r="E281" s="26" t="s">
        <v>256</v>
      </c>
      <c r="F281" s="26" t="s">
        <v>60</v>
      </c>
      <c r="G281" s="20" t="n">
        <v>11</v>
      </c>
      <c r="H281" s="20" t="n">
        <v>11</v>
      </c>
      <c r="I281" s="21" t="n">
        <v>229.4</v>
      </c>
      <c r="J281" s="22" t="n">
        <v>4</v>
      </c>
      <c r="K281" s="22" t="n">
        <v>0</v>
      </c>
      <c r="L281" s="22" t="n">
        <v>4</v>
      </c>
      <c r="M281" s="21" t="n">
        <v>229.4</v>
      </c>
      <c r="N281" s="21" t="n">
        <v>0</v>
      </c>
      <c r="O281" s="21" t="n">
        <v>229.4</v>
      </c>
      <c r="P281" s="21" t="n">
        <v>7084789.61</v>
      </c>
      <c r="Q281" s="21" t="n">
        <v>4158063.02</v>
      </c>
      <c r="R281" s="21" t="n">
        <v>1970279.99</v>
      </c>
      <c r="S281" s="21" t="n">
        <v>956446.6</v>
      </c>
      <c r="T281" s="21" t="n">
        <v>0</v>
      </c>
      <c r="U281" s="21" t="n">
        <v>0</v>
      </c>
    </row>
    <row r="282" customFormat="false" ht="15" hidden="false" customHeight="true" outlineLevel="0" collapsed="false">
      <c r="A282" s="18" t="s">
        <v>287</v>
      </c>
      <c r="B282" s="18"/>
      <c r="C282" s="19" t="s">
        <v>36</v>
      </c>
      <c r="D282" s="19" t="s">
        <v>36</v>
      </c>
      <c r="E282" s="19" t="s">
        <v>36</v>
      </c>
      <c r="F282" s="19" t="s">
        <v>36</v>
      </c>
      <c r="G282" s="20" t="n">
        <f aca="false">SUM(G283:G289)</f>
        <v>51</v>
      </c>
      <c r="H282" s="20" t="n">
        <f aca="false">SUM(H283:H289)</f>
        <v>51</v>
      </c>
      <c r="I282" s="21" t="n">
        <f aca="false">SUM(I283:I289)</f>
        <v>860.6</v>
      </c>
      <c r="J282" s="22" t="n">
        <f aca="false">SUM(J283:J289)</f>
        <v>20</v>
      </c>
      <c r="K282" s="22" t="n">
        <f aca="false">SUM(K283:K289)</f>
        <v>7</v>
      </c>
      <c r="L282" s="22" t="n">
        <f aca="false">SUM(L283:L289)</f>
        <v>13</v>
      </c>
      <c r="M282" s="21" t="n">
        <f aca="false">SUM(M283:M289)</f>
        <v>860.6</v>
      </c>
      <c r="N282" s="21" t="n">
        <f aca="false">SUM(N283:N289)</f>
        <v>335</v>
      </c>
      <c r="O282" s="21" t="n">
        <f aca="false">SUM(O283:O289)</f>
        <v>525.6</v>
      </c>
      <c r="P282" s="21" t="n">
        <f aca="false">SUM(P283:P289)</f>
        <v>26578770.38</v>
      </c>
      <c r="Q282" s="21" t="n">
        <f aca="false">SUM(Q283:Q289)</f>
        <v>15599080.35</v>
      </c>
      <c r="R282" s="21" t="n">
        <f aca="false">SUM(R283:R289)</f>
        <v>7391556.04</v>
      </c>
      <c r="S282" s="21" t="n">
        <f aca="false">SUM(S283:S289)</f>
        <v>3588133.99</v>
      </c>
      <c r="T282" s="21" t="n">
        <f aca="false">SUM(T283:T289)</f>
        <v>0</v>
      </c>
      <c r="U282" s="21" t="n">
        <f aca="false">SUM(U283:U289)</f>
        <v>0</v>
      </c>
    </row>
    <row r="283" customFormat="false" ht="15" hidden="false" customHeight="false" outlineLevel="0" collapsed="false">
      <c r="A283" s="24" t="n">
        <v>228</v>
      </c>
      <c r="B283" s="18" t="s">
        <v>288</v>
      </c>
      <c r="C283" s="25" t="n">
        <v>22</v>
      </c>
      <c r="D283" s="26" t="n">
        <v>40897</v>
      </c>
      <c r="E283" s="26" t="s">
        <v>256</v>
      </c>
      <c r="F283" s="26" t="s">
        <v>60</v>
      </c>
      <c r="G283" s="20" t="n">
        <v>10</v>
      </c>
      <c r="H283" s="20" t="n">
        <v>10</v>
      </c>
      <c r="I283" s="21" t="n">
        <v>177.3</v>
      </c>
      <c r="J283" s="22" t="n">
        <v>5</v>
      </c>
      <c r="K283" s="22" t="n">
        <v>1</v>
      </c>
      <c r="L283" s="22" t="n">
        <v>4</v>
      </c>
      <c r="M283" s="21" t="n">
        <v>177.3</v>
      </c>
      <c r="N283" s="21" t="n">
        <v>52.1</v>
      </c>
      <c r="O283" s="21" t="n">
        <v>125.2</v>
      </c>
      <c r="P283" s="21" t="n">
        <v>5475733.2</v>
      </c>
      <c r="Q283" s="21" t="n">
        <v>3213707.82</v>
      </c>
      <c r="R283" s="21" t="n">
        <v>1522801.4</v>
      </c>
      <c r="S283" s="21" t="n">
        <v>739223.98</v>
      </c>
      <c r="T283" s="21" t="n">
        <v>0</v>
      </c>
      <c r="U283" s="21" t="n">
        <v>0</v>
      </c>
    </row>
    <row r="284" customFormat="false" ht="15" hidden="false" customHeight="false" outlineLevel="0" collapsed="false">
      <c r="A284" s="24" t="n">
        <v>229</v>
      </c>
      <c r="B284" s="18" t="s">
        <v>289</v>
      </c>
      <c r="C284" s="25" t="n">
        <v>21</v>
      </c>
      <c r="D284" s="26" t="n">
        <v>40897</v>
      </c>
      <c r="E284" s="26" t="s">
        <v>256</v>
      </c>
      <c r="F284" s="26" t="s">
        <v>60</v>
      </c>
      <c r="G284" s="20" t="n">
        <v>6</v>
      </c>
      <c r="H284" s="20" t="n">
        <v>6</v>
      </c>
      <c r="I284" s="21" t="n">
        <v>63.1</v>
      </c>
      <c r="J284" s="22" t="n">
        <v>2</v>
      </c>
      <c r="K284" s="22" t="n">
        <v>1</v>
      </c>
      <c r="L284" s="22" t="n">
        <v>1</v>
      </c>
      <c r="M284" s="21" t="n">
        <v>63.1</v>
      </c>
      <c r="N284" s="21" t="n">
        <v>30.3</v>
      </c>
      <c r="O284" s="21" t="n">
        <v>32.8</v>
      </c>
      <c r="P284" s="21" t="n">
        <v>1948780.4</v>
      </c>
      <c r="Q284" s="21" t="n">
        <v>1143739.22</v>
      </c>
      <c r="R284" s="21" t="n">
        <v>541955.83</v>
      </c>
      <c r="S284" s="21" t="n">
        <v>263085.35</v>
      </c>
      <c r="T284" s="21" t="n">
        <v>0</v>
      </c>
      <c r="U284" s="21" t="n">
        <v>0</v>
      </c>
    </row>
    <row r="285" customFormat="false" ht="23.25" hidden="false" customHeight="true" outlineLevel="0" collapsed="false">
      <c r="A285" s="24" t="n">
        <v>230</v>
      </c>
      <c r="B285" s="18" t="s">
        <v>290</v>
      </c>
      <c r="C285" s="25" t="n">
        <v>20</v>
      </c>
      <c r="D285" s="26" t="n">
        <v>40897</v>
      </c>
      <c r="E285" s="26" t="s">
        <v>256</v>
      </c>
      <c r="F285" s="26" t="s">
        <v>60</v>
      </c>
      <c r="G285" s="20" t="n">
        <v>6</v>
      </c>
      <c r="H285" s="20" t="n">
        <v>6</v>
      </c>
      <c r="I285" s="21" t="n">
        <v>96</v>
      </c>
      <c r="J285" s="22" t="n">
        <v>2</v>
      </c>
      <c r="K285" s="22" t="n">
        <v>1</v>
      </c>
      <c r="L285" s="22" t="n">
        <v>1</v>
      </c>
      <c r="M285" s="21" t="n">
        <v>96</v>
      </c>
      <c r="N285" s="21" t="n">
        <v>46.5</v>
      </c>
      <c r="O285" s="21" t="n">
        <v>49.5</v>
      </c>
      <c r="P285" s="21" t="n">
        <v>2964864</v>
      </c>
      <c r="Q285" s="21" t="n">
        <v>1740078.68</v>
      </c>
      <c r="R285" s="21" t="n">
        <v>824528.68</v>
      </c>
      <c r="S285" s="21" t="n">
        <v>400256.64</v>
      </c>
      <c r="T285" s="21" t="n">
        <v>0</v>
      </c>
      <c r="U285" s="21" t="n">
        <v>0</v>
      </c>
    </row>
    <row r="286" customFormat="false" ht="15" hidden="false" customHeight="false" outlineLevel="0" collapsed="false">
      <c r="A286" s="24" t="n">
        <v>231</v>
      </c>
      <c r="B286" s="18" t="s">
        <v>291</v>
      </c>
      <c r="C286" s="25" t="n">
        <v>24</v>
      </c>
      <c r="D286" s="26" t="n">
        <v>40897</v>
      </c>
      <c r="E286" s="26" t="s">
        <v>256</v>
      </c>
      <c r="F286" s="26" t="s">
        <v>60</v>
      </c>
      <c r="G286" s="20" t="n">
        <v>12</v>
      </c>
      <c r="H286" s="20" t="n">
        <v>12</v>
      </c>
      <c r="I286" s="21" t="n">
        <v>213.1</v>
      </c>
      <c r="J286" s="22" t="n">
        <v>4</v>
      </c>
      <c r="K286" s="22" t="n">
        <v>2</v>
      </c>
      <c r="L286" s="22" t="n">
        <v>2</v>
      </c>
      <c r="M286" s="21" t="n">
        <v>213.1</v>
      </c>
      <c r="N286" s="21" t="n">
        <v>123.1</v>
      </c>
      <c r="O286" s="21" t="n">
        <v>90</v>
      </c>
      <c r="P286" s="21" t="n">
        <v>6581380.4</v>
      </c>
      <c r="Q286" s="21" t="n">
        <v>3862612.16</v>
      </c>
      <c r="R286" s="21" t="n">
        <v>1830281.89</v>
      </c>
      <c r="S286" s="21" t="n">
        <v>888486.35</v>
      </c>
      <c r="T286" s="21" t="n">
        <v>0</v>
      </c>
      <c r="U286" s="21" t="n">
        <v>0</v>
      </c>
    </row>
    <row r="287" customFormat="false" ht="15" hidden="false" customHeight="false" outlineLevel="0" collapsed="false">
      <c r="A287" s="24" t="n">
        <v>232</v>
      </c>
      <c r="B287" s="18" t="s">
        <v>292</v>
      </c>
      <c r="C287" s="25" t="n">
        <v>23</v>
      </c>
      <c r="D287" s="26" t="n">
        <v>40897</v>
      </c>
      <c r="E287" s="26" t="s">
        <v>256</v>
      </c>
      <c r="F287" s="26" t="s">
        <v>60</v>
      </c>
      <c r="G287" s="20" t="n">
        <v>6</v>
      </c>
      <c r="H287" s="20" t="n">
        <v>6</v>
      </c>
      <c r="I287" s="21" t="n">
        <v>82.2</v>
      </c>
      <c r="J287" s="22" t="n">
        <v>2</v>
      </c>
      <c r="K287" s="22" t="n">
        <v>0</v>
      </c>
      <c r="L287" s="22" t="n">
        <v>2</v>
      </c>
      <c r="M287" s="21" t="n">
        <v>82.2</v>
      </c>
      <c r="N287" s="21" t="n">
        <v>0</v>
      </c>
      <c r="O287" s="21" t="n">
        <v>82.2</v>
      </c>
      <c r="P287" s="21" t="n">
        <v>2538664.8</v>
      </c>
      <c r="Q287" s="21" t="n">
        <v>1489942.37</v>
      </c>
      <c r="R287" s="21" t="n">
        <v>706002.68</v>
      </c>
      <c r="S287" s="21" t="n">
        <v>342719.75</v>
      </c>
      <c r="T287" s="21" t="n">
        <v>0</v>
      </c>
      <c r="U287" s="21" t="n">
        <v>0</v>
      </c>
    </row>
    <row r="288" customFormat="false" ht="15" hidden="false" customHeight="false" outlineLevel="0" collapsed="false">
      <c r="A288" s="24" t="n">
        <v>233</v>
      </c>
      <c r="B288" s="18" t="s">
        <v>293</v>
      </c>
      <c r="C288" s="25" t="n">
        <v>19</v>
      </c>
      <c r="D288" s="26" t="n">
        <v>40897</v>
      </c>
      <c r="E288" s="26" t="s">
        <v>256</v>
      </c>
      <c r="F288" s="26" t="s">
        <v>60</v>
      </c>
      <c r="G288" s="20" t="n">
        <v>8</v>
      </c>
      <c r="H288" s="20" t="n">
        <v>8</v>
      </c>
      <c r="I288" s="21" t="n">
        <v>179.3</v>
      </c>
      <c r="J288" s="22" t="n">
        <v>3</v>
      </c>
      <c r="K288" s="22" t="n">
        <v>1</v>
      </c>
      <c r="L288" s="22" t="n">
        <v>2</v>
      </c>
      <c r="M288" s="21" t="n">
        <v>179.3</v>
      </c>
      <c r="N288" s="21" t="n">
        <v>51.7</v>
      </c>
      <c r="O288" s="21" t="n">
        <v>127.6</v>
      </c>
      <c r="P288" s="21" t="n">
        <v>5537501.19</v>
      </c>
      <c r="Q288" s="21" t="n">
        <v>3249959.45</v>
      </c>
      <c r="R288" s="21" t="n">
        <v>1539979.08</v>
      </c>
      <c r="S288" s="21" t="n">
        <v>747562.66</v>
      </c>
      <c r="T288" s="21" t="n">
        <v>0</v>
      </c>
      <c r="U288" s="21" t="n">
        <v>0</v>
      </c>
    </row>
    <row r="289" customFormat="false" ht="15" hidden="false" customHeight="false" outlineLevel="0" collapsed="false">
      <c r="A289" s="24" t="n">
        <v>234</v>
      </c>
      <c r="B289" s="18" t="s">
        <v>294</v>
      </c>
      <c r="C289" s="25" t="n">
        <v>25</v>
      </c>
      <c r="D289" s="26" t="n">
        <v>40897</v>
      </c>
      <c r="E289" s="26" t="s">
        <v>256</v>
      </c>
      <c r="F289" s="26" t="s">
        <v>60</v>
      </c>
      <c r="G289" s="20" t="n">
        <v>3</v>
      </c>
      <c r="H289" s="20" t="n">
        <v>3</v>
      </c>
      <c r="I289" s="21" t="n">
        <v>49.6</v>
      </c>
      <c r="J289" s="22" t="n">
        <v>2</v>
      </c>
      <c r="K289" s="22" t="n">
        <v>1</v>
      </c>
      <c r="L289" s="22" t="n">
        <v>1</v>
      </c>
      <c r="M289" s="21" t="n">
        <v>49.6</v>
      </c>
      <c r="N289" s="21" t="n">
        <v>31.3</v>
      </c>
      <c r="O289" s="21" t="n">
        <v>18.3</v>
      </c>
      <c r="P289" s="21" t="n">
        <v>1531846.39</v>
      </c>
      <c r="Q289" s="21" t="n">
        <v>899040.65</v>
      </c>
      <c r="R289" s="21" t="n">
        <v>426006.48</v>
      </c>
      <c r="S289" s="21" t="n">
        <v>206799.26</v>
      </c>
      <c r="T289" s="21" t="n">
        <v>0</v>
      </c>
      <c r="U289" s="21" t="n">
        <v>0</v>
      </c>
    </row>
    <row r="290" customFormat="false" ht="15" hidden="false" customHeight="true" outlineLevel="0" collapsed="false">
      <c r="A290" s="18" t="s">
        <v>295</v>
      </c>
      <c r="B290" s="18"/>
      <c r="C290" s="19" t="s">
        <v>36</v>
      </c>
      <c r="D290" s="19" t="s">
        <v>36</v>
      </c>
      <c r="E290" s="19" t="s">
        <v>36</v>
      </c>
      <c r="F290" s="19" t="s">
        <v>36</v>
      </c>
      <c r="G290" s="20" t="n">
        <f aca="false">SUM(G291:G294)</f>
        <v>32</v>
      </c>
      <c r="H290" s="20" t="n">
        <f aca="false">SUM(H291:H294)</f>
        <v>32</v>
      </c>
      <c r="I290" s="21" t="n">
        <f aca="false">SUM(I291:I294)</f>
        <v>1381.2</v>
      </c>
      <c r="J290" s="22" t="n">
        <f aca="false">SUM(J291:J294)</f>
        <v>18</v>
      </c>
      <c r="K290" s="22" t="n">
        <f aca="false">SUM(K291:K294)</f>
        <v>1</v>
      </c>
      <c r="L290" s="22" t="n">
        <f aca="false">SUM(L291:L294)</f>
        <v>17</v>
      </c>
      <c r="M290" s="21" t="n">
        <f aca="false">SUM(M291:M294)</f>
        <v>736.2</v>
      </c>
      <c r="N290" s="21" t="n">
        <f aca="false">SUM(N291:N294)</f>
        <v>34.4</v>
      </c>
      <c r="O290" s="21" t="n">
        <f aca="false">SUM(O291:O294)</f>
        <v>701.8</v>
      </c>
      <c r="P290" s="21" t="n">
        <f aca="false">SUM(P291:P294)</f>
        <v>22736800.79</v>
      </c>
      <c r="Q290" s="21" t="n">
        <f aca="false">SUM(Q291:Q294)</f>
        <v>13344228.39</v>
      </c>
      <c r="R290" s="21" t="n">
        <f aca="false">SUM(R291:R294)</f>
        <v>6323104.3</v>
      </c>
      <c r="S290" s="21" t="n">
        <f aca="false">SUM(S291:S294)</f>
        <v>3069468.1</v>
      </c>
      <c r="T290" s="21" t="n">
        <f aca="false">SUM(T291:T294)</f>
        <v>0</v>
      </c>
      <c r="U290" s="21" t="n">
        <f aca="false">SUM(U291:U294)</f>
        <v>0</v>
      </c>
    </row>
    <row r="291" customFormat="false" ht="15" hidden="false" customHeight="false" outlineLevel="0" collapsed="false">
      <c r="A291" s="24" t="n">
        <v>235</v>
      </c>
      <c r="B291" s="18" t="s">
        <v>296</v>
      </c>
      <c r="C291" s="25" t="n">
        <v>155</v>
      </c>
      <c r="D291" s="26" t="n">
        <v>40885</v>
      </c>
      <c r="E291" s="26" t="s">
        <v>256</v>
      </c>
      <c r="F291" s="26" t="s">
        <v>297</v>
      </c>
      <c r="G291" s="20" t="n">
        <v>13</v>
      </c>
      <c r="H291" s="20" t="n">
        <v>13</v>
      </c>
      <c r="I291" s="21" t="n">
        <v>272.1</v>
      </c>
      <c r="J291" s="22" t="n">
        <v>5</v>
      </c>
      <c r="K291" s="22" t="n">
        <v>0</v>
      </c>
      <c r="L291" s="22" t="n">
        <v>5</v>
      </c>
      <c r="M291" s="21" t="n">
        <v>221.6</v>
      </c>
      <c r="N291" s="21" t="n">
        <v>0</v>
      </c>
      <c r="O291" s="21" t="n">
        <v>221.6</v>
      </c>
      <c r="P291" s="21" t="n">
        <v>6843894.39</v>
      </c>
      <c r="Q291" s="21" t="n">
        <v>4016681.62</v>
      </c>
      <c r="R291" s="21" t="n">
        <v>1903287.03</v>
      </c>
      <c r="S291" s="21" t="n">
        <v>923925.74</v>
      </c>
      <c r="T291" s="21" t="n">
        <v>0</v>
      </c>
      <c r="U291" s="21" t="n">
        <v>0</v>
      </c>
    </row>
    <row r="292" customFormat="false" ht="15" hidden="false" customHeight="false" outlineLevel="0" collapsed="false">
      <c r="A292" s="24" t="n">
        <v>236</v>
      </c>
      <c r="B292" s="18" t="s">
        <v>298</v>
      </c>
      <c r="C292" s="25" t="n">
        <v>156</v>
      </c>
      <c r="D292" s="26" t="n">
        <v>40885</v>
      </c>
      <c r="E292" s="26" t="s">
        <v>256</v>
      </c>
      <c r="F292" s="26" t="s">
        <v>60</v>
      </c>
      <c r="G292" s="20" t="n">
        <v>7</v>
      </c>
      <c r="H292" s="20" t="n">
        <v>7</v>
      </c>
      <c r="I292" s="21" t="n">
        <v>294.8</v>
      </c>
      <c r="J292" s="22" t="n">
        <v>6</v>
      </c>
      <c r="K292" s="22" t="n">
        <v>1</v>
      </c>
      <c r="L292" s="22" t="n">
        <v>5</v>
      </c>
      <c r="M292" s="21" t="n">
        <v>220.8</v>
      </c>
      <c r="N292" s="21" t="n">
        <v>34.4</v>
      </c>
      <c r="O292" s="21" t="n">
        <v>186.4</v>
      </c>
      <c r="P292" s="21" t="n">
        <v>6819187.2</v>
      </c>
      <c r="Q292" s="21" t="n">
        <v>4002180.97</v>
      </c>
      <c r="R292" s="21" t="n">
        <v>1896415.96</v>
      </c>
      <c r="S292" s="21" t="n">
        <v>920590.27</v>
      </c>
      <c r="T292" s="21" t="n">
        <v>0</v>
      </c>
      <c r="U292" s="21" t="n">
        <v>0</v>
      </c>
    </row>
    <row r="293" customFormat="false" ht="15" hidden="false" customHeight="false" outlineLevel="0" collapsed="false">
      <c r="A293" s="24" t="n">
        <v>237</v>
      </c>
      <c r="B293" s="18" t="s">
        <v>299</v>
      </c>
      <c r="C293" s="25" t="n">
        <v>157</v>
      </c>
      <c r="D293" s="26" t="n">
        <v>40885</v>
      </c>
      <c r="E293" s="26" t="s">
        <v>256</v>
      </c>
      <c r="F293" s="26" t="s">
        <v>60</v>
      </c>
      <c r="G293" s="20" t="n">
        <v>4</v>
      </c>
      <c r="H293" s="20" t="n">
        <v>4</v>
      </c>
      <c r="I293" s="21" t="n">
        <v>381.1</v>
      </c>
      <c r="J293" s="22" t="n">
        <v>3</v>
      </c>
      <c r="K293" s="22" t="n">
        <v>0</v>
      </c>
      <c r="L293" s="22" t="n">
        <v>3</v>
      </c>
      <c r="M293" s="21" t="n">
        <v>149.5</v>
      </c>
      <c r="N293" s="21" t="n">
        <v>0</v>
      </c>
      <c r="O293" s="21" t="n">
        <v>149.5</v>
      </c>
      <c r="P293" s="21" t="n">
        <v>4617158</v>
      </c>
      <c r="Q293" s="21" t="n">
        <v>2709810.03</v>
      </c>
      <c r="R293" s="21" t="n">
        <v>1284031.64</v>
      </c>
      <c r="S293" s="21" t="n">
        <v>623316.33</v>
      </c>
      <c r="T293" s="21" t="n">
        <v>0</v>
      </c>
      <c r="U293" s="21" t="n">
        <v>0</v>
      </c>
    </row>
    <row r="294" customFormat="false" ht="15" hidden="false" customHeight="false" outlineLevel="0" collapsed="false">
      <c r="A294" s="24" t="n">
        <v>238</v>
      </c>
      <c r="B294" s="18" t="s">
        <v>300</v>
      </c>
      <c r="C294" s="25" t="n">
        <v>158</v>
      </c>
      <c r="D294" s="26" t="n">
        <v>40885</v>
      </c>
      <c r="E294" s="26" t="s">
        <v>256</v>
      </c>
      <c r="F294" s="26" t="s">
        <v>297</v>
      </c>
      <c r="G294" s="20" t="n">
        <v>8</v>
      </c>
      <c r="H294" s="20" t="n">
        <v>8</v>
      </c>
      <c r="I294" s="21" t="n">
        <v>433.2</v>
      </c>
      <c r="J294" s="22" t="n">
        <v>4</v>
      </c>
      <c r="K294" s="22" t="n">
        <v>0</v>
      </c>
      <c r="L294" s="22" t="n">
        <v>4</v>
      </c>
      <c r="M294" s="21" t="n">
        <v>144.3</v>
      </c>
      <c r="N294" s="21" t="n">
        <v>0</v>
      </c>
      <c r="O294" s="21" t="n">
        <v>144.3</v>
      </c>
      <c r="P294" s="21" t="n">
        <v>4456561.2</v>
      </c>
      <c r="Q294" s="21" t="n">
        <v>2615555.77</v>
      </c>
      <c r="R294" s="21" t="n">
        <v>1239369.67</v>
      </c>
      <c r="S294" s="21" t="n">
        <v>601635.76</v>
      </c>
      <c r="T294" s="21" t="n">
        <v>0</v>
      </c>
      <c r="U294" s="21" t="n">
        <v>0</v>
      </c>
    </row>
    <row r="295" customFormat="false" ht="15" hidden="false" customHeight="true" outlineLevel="0" collapsed="false">
      <c r="A295" s="18" t="s">
        <v>301</v>
      </c>
      <c r="B295" s="18"/>
      <c r="C295" s="19" t="s">
        <v>36</v>
      </c>
      <c r="D295" s="19" t="s">
        <v>36</v>
      </c>
      <c r="E295" s="19" t="s">
        <v>36</v>
      </c>
      <c r="F295" s="19" t="s">
        <v>36</v>
      </c>
      <c r="G295" s="20" t="n">
        <f aca="false">SUM(G296:G297)</f>
        <v>34</v>
      </c>
      <c r="H295" s="20" t="n">
        <f aca="false">SUM(H296:H297)</f>
        <v>34</v>
      </c>
      <c r="I295" s="21" t="n">
        <f aca="false">SUM(I296:I297)</f>
        <v>738.1</v>
      </c>
      <c r="J295" s="22" t="n">
        <f aca="false">SUM(J296:J297)</f>
        <v>18</v>
      </c>
      <c r="K295" s="22" t="n">
        <f aca="false">SUM(K296:K297)</f>
        <v>1</v>
      </c>
      <c r="L295" s="22" t="n">
        <f aca="false">SUM(L296:L297)</f>
        <v>17</v>
      </c>
      <c r="M295" s="21" t="n">
        <f aca="false">SUM(M296:M297)</f>
        <v>426</v>
      </c>
      <c r="N295" s="21" t="n">
        <f aca="false">SUM(N296:N297)</f>
        <v>33.6</v>
      </c>
      <c r="O295" s="21" t="n">
        <f aca="false">SUM(O296:O297)</f>
        <v>392.4</v>
      </c>
      <c r="P295" s="21" t="n">
        <f aca="false">SUM(P296:P297)</f>
        <v>13156584</v>
      </c>
      <c r="Q295" s="21" t="n">
        <f aca="false">SUM(Q296:Q297)</f>
        <v>7721599.15</v>
      </c>
      <c r="R295" s="21" t="n">
        <f aca="false">SUM(R296:R297)</f>
        <v>3658846.01</v>
      </c>
      <c r="S295" s="21" t="n">
        <f aca="false">SUM(S296:S297)</f>
        <v>1776138.84</v>
      </c>
      <c r="T295" s="21" t="n">
        <f aca="false">SUM(T296:T297)</f>
        <v>0</v>
      </c>
      <c r="U295" s="21" t="n">
        <f aca="false">SUM(U296:U297)</f>
        <v>0</v>
      </c>
    </row>
    <row r="296" customFormat="false" ht="15" hidden="false" customHeight="false" outlineLevel="0" collapsed="false">
      <c r="A296" s="24" t="n">
        <v>239</v>
      </c>
      <c r="B296" s="18" t="s">
        <v>302</v>
      </c>
      <c r="C296" s="25" t="n">
        <v>4</v>
      </c>
      <c r="D296" s="26" t="n">
        <v>40632</v>
      </c>
      <c r="E296" s="26" t="s">
        <v>256</v>
      </c>
      <c r="F296" s="26" t="s">
        <v>297</v>
      </c>
      <c r="G296" s="20" t="n">
        <v>12</v>
      </c>
      <c r="H296" s="20" t="n">
        <v>12</v>
      </c>
      <c r="I296" s="21" t="n">
        <v>162.5</v>
      </c>
      <c r="J296" s="22" t="n">
        <v>5</v>
      </c>
      <c r="K296" s="22" t="n">
        <v>0</v>
      </c>
      <c r="L296" s="22" t="n">
        <v>5</v>
      </c>
      <c r="M296" s="21" t="n">
        <v>89.1</v>
      </c>
      <c r="N296" s="21" t="n">
        <v>0</v>
      </c>
      <c r="O296" s="21" t="n">
        <v>89.1</v>
      </c>
      <c r="P296" s="21" t="n">
        <v>2751764.4</v>
      </c>
      <c r="Q296" s="21" t="n">
        <v>1615010.53</v>
      </c>
      <c r="R296" s="21" t="n">
        <v>765265.68</v>
      </c>
      <c r="S296" s="21" t="n">
        <v>371488.19</v>
      </c>
      <c r="T296" s="21" t="n">
        <v>0</v>
      </c>
      <c r="U296" s="21" t="n">
        <v>0</v>
      </c>
    </row>
    <row r="297" customFormat="false" ht="15" hidden="false" customHeight="false" outlineLevel="0" collapsed="false">
      <c r="A297" s="24" t="n">
        <v>240</v>
      </c>
      <c r="B297" s="18" t="s">
        <v>303</v>
      </c>
      <c r="C297" s="25" t="n">
        <v>5</v>
      </c>
      <c r="D297" s="26" t="n">
        <v>40632</v>
      </c>
      <c r="E297" s="26" t="s">
        <v>256</v>
      </c>
      <c r="F297" s="26" t="s">
        <v>297</v>
      </c>
      <c r="G297" s="20" t="n">
        <v>22</v>
      </c>
      <c r="H297" s="20" t="n">
        <v>22</v>
      </c>
      <c r="I297" s="21" t="n">
        <v>575.6</v>
      </c>
      <c r="J297" s="22" t="n">
        <v>13</v>
      </c>
      <c r="K297" s="22" t="n">
        <v>1</v>
      </c>
      <c r="L297" s="22" t="n">
        <v>12</v>
      </c>
      <c r="M297" s="21" t="n">
        <v>336.9</v>
      </c>
      <c r="N297" s="21" t="n">
        <v>33.6</v>
      </c>
      <c r="O297" s="21" t="n">
        <v>303.3</v>
      </c>
      <c r="P297" s="21" t="n">
        <v>10404819.6</v>
      </c>
      <c r="Q297" s="21" t="n">
        <v>6106588.62</v>
      </c>
      <c r="R297" s="21" t="n">
        <v>2893580.33</v>
      </c>
      <c r="S297" s="21" t="n">
        <v>1404650.65</v>
      </c>
      <c r="T297" s="21" t="n">
        <v>0</v>
      </c>
      <c r="U297" s="21" t="n">
        <v>0</v>
      </c>
    </row>
    <row r="298" customFormat="false" ht="15" hidden="false" customHeight="true" outlineLevel="0" collapsed="false">
      <c r="A298" s="18" t="s">
        <v>194</v>
      </c>
      <c r="B298" s="18"/>
      <c r="C298" s="19" t="s">
        <v>36</v>
      </c>
      <c r="D298" s="19" t="s">
        <v>36</v>
      </c>
      <c r="E298" s="19" t="s">
        <v>36</v>
      </c>
      <c r="F298" s="19" t="s">
        <v>36</v>
      </c>
      <c r="G298" s="20" t="n">
        <f aca="false">SUM(G299:G301)</f>
        <v>57</v>
      </c>
      <c r="H298" s="20" t="n">
        <f aca="false">SUM(H299:H301)</f>
        <v>57</v>
      </c>
      <c r="I298" s="21" t="n">
        <f aca="false">SUM(I299:I301)</f>
        <v>728</v>
      </c>
      <c r="J298" s="22" t="n">
        <f aca="false">SUM(J299:J301)</f>
        <v>31</v>
      </c>
      <c r="K298" s="22" t="n">
        <f aca="false">SUM(K299:K301)</f>
        <v>27</v>
      </c>
      <c r="L298" s="22" t="n">
        <f aca="false">SUM(L299:L301)</f>
        <v>4</v>
      </c>
      <c r="M298" s="21" t="n">
        <f aca="false">SUM(M299:M301)</f>
        <v>728</v>
      </c>
      <c r="N298" s="21" t="n">
        <f aca="false">SUM(N299:N301)</f>
        <v>674.1</v>
      </c>
      <c r="O298" s="21" t="n">
        <f aca="false">SUM(O299:O301)</f>
        <v>53.9</v>
      </c>
      <c r="P298" s="21" t="n">
        <f aca="false">SUM(P299:P301)</f>
        <v>22483552</v>
      </c>
      <c r="Q298" s="21" t="n">
        <f aca="false">SUM(Q299:Q301)</f>
        <v>13195596.66</v>
      </c>
      <c r="R298" s="21" t="n">
        <f aca="false">SUM(R299:R301)</f>
        <v>6252675.82</v>
      </c>
      <c r="S298" s="21" t="n">
        <f aca="false">SUM(S299:S301)</f>
        <v>3035279.52</v>
      </c>
      <c r="T298" s="21" t="n">
        <f aca="false">SUM(T299:T301)</f>
        <v>0</v>
      </c>
      <c r="U298" s="21" t="n">
        <f aca="false">SUM(U299:U301)</f>
        <v>0</v>
      </c>
    </row>
    <row r="299" customFormat="false" ht="15" hidden="false" customHeight="false" outlineLevel="0" collapsed="false">
      <c r="A299" s="24" t="n">
        <v>241</v>
      </c>
      <c r="B299" s="18" t="s">
        <v>304</v>
      </c>
      <c r="C299" s="25" t="n">
        <v>9</v>
      </c>
      <c r="D299" s="26" t="n">
        <v>39293</v>
      </c>
      <c r="E299" s="26" t="s">
        <v>256</v>
      </c>
      <c r="F299" s="26" t="s">
        <v>60</v>
      </c>
      <c r="G299" s="20" t="n">
        <v>38</v>
      </c>
      <c r="H299" s="20" t="n">
        <v>38</v>
      </c>
      <c r="I299" s="21" t="n">
        <v>440</v>
      </c>
      <c r="J299" s="22" t="n">
        <v>23</v>
      </c>
      <c r="K299" s="22" t="n">
        <v>19</v>
      </c>
      <c r="L299" s="22" t="n">
        <v>4</v>
      </c>
      <c r="M299" s="21" t="n">
        <v>440</v>
      </c>
      <c r="N299" s="21" t="n">
        <v>386.1</v>
      </c>
      <c r="O299" s="21" t="n">
        <v>53.9</v>
      </c>
      <c r="P299" s="21" t="n">
        <v>13588960</v>
      </c>
      <c r="Q299" s="21" t="n">
        <v>7975360.62</v>
      </c>
      <c r="R299" s="21" t="n">
        <v>3779089.78</v>
      </c>
      <c r="S299" s="21" t="n">
        <v>1834509.6</v>
      </c>
      <c r="T299" s="21" t="n">
        <v>0</v>
      </c>
      <c r="U299" s="21" t="n">
        <v>0</v>
      </c>
    </row>
    <row r="300" customFormat="false" ht="15" hidden="false" customHeight="false" outlineLevel="0" collapsed="false">
      <c r="A300" s="24" t="n">
        <v>242</v>
      </c>
      <c r="B300" s="18" t="s">
        <v>305</v>
      </c>
      <c r="C300" s="25" t="n">
        <v>4</v>
      </c>
      <c r="D300" s="26" t="n">
        <v>39293</v>
      </c>
      <c r="E300" s="26" t="s">
        <v>256</v>
      </c>
      <c r="F300" s="26" t="s">
        <v>60</v>
      </c>
      <c r="G300" s="20" t="n">
        <v>15</v>
      </c>
      <c r="H300" s="20" t="n">
        <v>15</v>
      </c>
      <c r="I300" s="21" t="n">
        <v>168</v>
      </c>
      <c r="J300" s="22" t="n">
        <v>6</v>
      </c>
      <c r="K300" s="22" t="n">
        <v>6</v>
      </c>
      <c r="L300" s="22" t="n">
        <v>0</v>
      </c>
      <c r="M300" s="21" t="n">
        <v>168</v>
      </c>
      <c r="N300" s="21" t="n">
        <v>168</v>
      </c>
      <c r="O300" s="21" t="n">
        <v>0</v>
      </c>
      <c r="P300" s="21" t="n">
        <v>5188512</v>
      </c>
      <c r="Q300" s="21" t="n">
        <v>3045137.69</v>
      </c>
      <c r="R300" s="21" t="n">
        <v>1442925.19</v>
      </c>
      <c r="S300" s="21" t="n">
        <v>700449.12</v>
      </c>
      <c r="T300" s="21" t="n">
        <v>0</v>
      </c>
      <c r="U300" s="21" t="n">
        <v>0</v>
      </c>
    </row>
    <row r="301" customFormat="false" ht="15" hidden="false" customHeight="false" outlineLevel="0" collapsed="false">
      <c r="A301" s="24" t="n">
        <v>243</v>
      </c>
      <c r="B301" s="18" t="s">
        <v>306</v>
      </c>
      <c r="C301" s="25" t="n">
        <v>5</v>
      </c>
      <c r="D301" s="26" t="n">
        <v>39293</v>
      </c>
      <c r="E301" s="26" t="s">
        <v>256</v>
      </c>
      <c r="F301" s="26" t="s">
        <v>60</v>
      </c>
      <c r="G301" s="20" t="n">
        <v>4</v>
      </c>
      <c r="H301" s="20" t="n">
        <v>4</v>
      </c>
      <c r="I301" s="21" t="n">
        <v>120</v>
      </c>
      <c r="J301" s="22" t="n">
        <v>2</v>
      </c>
      <c r="K301" s="22" t="n">
        <v>2</v>
      </c>
      <c r="L301" s="22" t="n">
        <v>0</v>
      </c>
      <c r="M301" s="21" t="n">
        <v>120</v>
      </c>
      <c r="N301" s="21" t="n">
        <v>120</v>
      </c>
      <c r="O301" s="21" t="n">
        <v>0</v>
      </c>
      <c r="P301" s="21" t="n">
        <v>3706080</v>
      </c>
      <c r="Q301" s="21" t="n">
        <v>2175098.35</v>
      </c>
      <c r="R301" s="21" t="n">
        <v>1030660.85</v>
      </c>
      <c r="S301" s="21" t="n">
        <v>500320.8</v>
      </c>
      <c r="T301" s="21" t="n">
        <v>0</v>
      </c>
      <c r="U301" s="21" t="n">
        <v>0</v>
      </c>
    </row>
    <row r="302" customFormat="false" ht="23.25" hidden="false" customHeight="true" outlineLevel="0" collapsed="false">
      <c r="A302" s="18" t="s">
        <v>307</v>
      </c>
      <c r="B302" s="18"/>
      <c r="C302" s="19" t="s">
        <v>36</v>
      </c>
      <c r="D302" s="19" t="s">
        <v>36</v>
      </c>
      <c r="E302" s="19" t="s">
        <v>36</v>
      </c>
      <c r="F302" s="19" t="s">
        <v>36</v>
      </c>
      <c r="G302" s="20" t="n">
        <f aca="false">G303</f>
        <v>38</v>
      </c>
      <c r="H302" s="20" t="n">
        <f aca="false">H303</f>
        <v>2</v>
      </c>
      <c r="I302" s="21" t="n">
        <f aca="false">I303</f>
        <v>633.8</v>
      </c>
      <c r="J302" s="22" t="n">
        <f aca="false">J303</f>
        <v>1</v>
      </c>
      <c r="K302" s="22" t="n">
        <f aca="false">K303</f>
        <v>0</v>
      </c>
      <c r="L302" s="22" t="n">
        <f aca="false">L303</f>
        <v>1</v>
      </c>
      <c r="M302" s="21" t="n">
        <f aca="false">M303</f>
        <v>31.3</v>
      </c>
      <c r="N302" s="21" t="n">
        <f aca="false">N303</f>
        <v>0</v>
      </c>
      <c r="O302" s="21" t="n">
        <f aca="false">O303</f>
        <v>31.3</v>
      </c>
      <c r="P302" s="21" t="n">
        <f aca="false">P303</f>
        <v>0</v>
      </c>
      <c r="Q302" s="21" t="n">
        <f aca="false">Q303</f>
        <v>0</v>
      </c>
      <c r="R302" s="21" t="n">
        <f aca="false">R303</f>
        <v>0</v>
      </c>
      <c r="S302" s="21" t="n">
        <f aca="false">S303</f>
        <v>0</v>
      </c>
      <c r="T302" s="21" t="n">
        <f aca="false">T303</f>
        <v>0</v>
      </c>
      <c r="U302" s="21" t="n">
        <f aca="false">U303</f>
        <v>0</v>
      </c>
      <c r="V302" s="23" t="s">
        <v>4</v>
      </c>
    </row>
    <row r="303" customFormat="false" ht="15" hidden="false" customHeight="true" outlineLevel="0" collapsed="false">
      <c r="A303" s="18" t="s">
        <v>207</v>
      </c>
      <c r="B303" s="18"/>
      <c r="C303" s="19" t="s">
        <v>36</v>
      </c>
      <c r="D303" s="19" t="s">
        <v>36</v>
      </c>
      <c r="E303" s="19" t="s">
        <v>36</v>
      </c>
      <c r="F303" s="19" t="s">
        <v>36</v>
      </c>
      <c r="G303" s="20" t="n">
        <f aca="false">SUM(G304:G304)</f>
        <v>38</v>
      </c>
      <c r="H303" s="20" t="n">
        <f aca="false">SUM(H304:H304)</f>
        <v>2</v>
      </c>
      <c r="I303" s="21" t="n">
        <f aca="false">SUM(I304:I304)</f>
        <v>633.8</v>
      </c>
      <c r="J303" s="22" t="n">
        <f aca="false">SUM(J304:J304)</f>
        <v>1</v>
      </c>
      <c r="K303" s="22" t="n">
        <f aca="false">SUM(K304:K304)</f>
        <v>0</v>
      </c>
      <c r="L303" s="22" t="n">
        <f aca="false">SUM(L304:L304)</f>
        <v>1</v>
      </c>
      <c r="M303" s="21" t="n">
        <f aca="false">SUM(M304:M304)</f>
        <v>31.3</v>
      </c>
      <c r="N303" s="21" t="n">
        <f aca="false">SUM(N304:N304)</f>
        <v>0</v>
      </c>
      <c r="O303" s="21" t="n">
        <f aca="false">SUM(O304:O304)</f>
        <v>31.3</v>
      </c>
      <c r="P303" s="21" t="n">
        <f aca="false">SUM(P304:P304)</f>
        <v>0</v>
      </c>
      <c r="Q303" s="21" t="n">
        <f aca="false">SUM(Q304:Q304)</f>
        <v>0</v>
      </c>
      <c r="R303" s="21" t="n">
        <f aca="false">SUM(R304:R304)</f>
        <v>0</v>
      </c>
      <c r="S303" s="21" t="n">
        <f aca="false">SUM(S304:S304)</f>
        <v>0</v>
      </c>
      <c r="T303" s="21" t="n">
        <f aca="false">SUM(T304:T304)</f>
        <v>0</v>
      </c>
      <c r="U303" s="21" t="n">
        <f aca="false">SUM(U304:U304)</f>
        <v>0</v>
      </c>
    </row>
    <row r="304" customFormat="false" ht="15" hidden="false" customHeight="false" outlineLevel="0" collapsed="false">
      <c r="A304" s="24" t="n">
        <v>244</v>
      </c>
      <c r="B304" s="18" t="s">
        <v>259</v>
      </c>
      <c r="C304" s="25" t="n">
        <v>11</v>
      </c>
      <c r="D304" s="26" t="n">
        <v>39262</v>
      </c>
      <c r="E304" s="26" t="s">
        <v>256</v>
      </c>
      <c r="F304" s="26" t="s">
        <v>60</v>
      </c>
      <c r="G304" s="20" t="n">
        <v>38</v>
      </c>
      <c r="H304" s="20" t="n">
        <v>2</v>
      </c>
      <c r="I304" s="21" t="n">
        <v>633.8</v>
      </c>
      <c r="J304" s="22" t="n">
        <v>1</v>
      </c>
      <c r="K304" s="22" t="n">
        <v>0</v>
      </c>
      <c r="L304" s="22" t="n">
        <v>1</v>
      </c>
      <c r="M304" s="21" t="n">
        <v>31.3</v>
      </c>
      <c r="N304" s="21" t="n">
        <v>0</v>
      </c>
      <c r="O304" s="21" t="n">
        <v>31.3</v>
      </c>
      <c r="P304" s="21" t="n">
        <v>0</v>
      </c>
      <c r="Q304" s="21" t="n">
        <v>0</v>
      </c>
      <c r="R304" s="21" t="n">
        <v>0</v>
      </c>
      <c r="S304" s="21" t="n">
        <v>0</v>
      </c>
      <c r="T304" s="21" t="n">
        <v>0</v>
      </c>
      <c r="U304" s="21" t="n">
        <v>0</v>
      </c>
    </row>
  </sheetData>
  <mergeCells count="73">
    <mergeCell ref="Q1:U1"/>
    <mergeCell ref="Q2:U2"/>
    <mergeCell ref="Q3:U3"/>
    <mergeCell ref="A5:U5"/>
    <mergeCell ref="A6:A9"/>
    <mergeCell ref="B6:B9"/>
    <mergeCell ref="C6:D7"/>
    <mergeCell ref="E6:E9"/>
    <mergeCell ref="F6:F9"/>
    <mergeCell ref="G6:G8"/>
    <mergeCell ref="H6:H8"/>
    <mergeCell ref="I6:I8"/>
    <mergeCell ref="J6:L6"/>
    <mergeCell ref="M6:O6"/>
    <mergeCell ref="P6:U6"/>
    <mergeCell ref="J7:J8"/>
    <mergeCell ref="K7:L7"/>
    <mergeCell ref="M7:M8"/>
    <mergeCell ref="N7:O7"/>
    <mergeCell ref="P7:P8"/>
    <mergeCell ref="Q7:U7"/>
    <mergeCell ref="C8:C9"/>
    <mergeCell ref="D8:D9"/>
    <mergeCell ref="A11:B11"/>
    <mergeCell ref="A12:B12"/>
    <mergeCell ref="A13:B13"/>
    <mergeCell ref="A14:B14"/>
    <mergeCell ref="A15:B15"/>
    <mergeCell ref="A16:B16"/>
    <mergeCell ref="A95:B95"/>
    <mergeCell ref="A99:B99"/>
    <mergeCell ref="A101:B101"/>
    <mergeCell ref="A107:B107"/>
    <mergeCell ref="A110:B110"/>
    <mergeCell ref="A113:B113"/>
    <mergeCell ref="A114:B114"/>
    <mergeCell ref="A115:B115"/>
    <mergeCell ref="A116:B116"/>
    <mergeCell ref="A119:B119"/>
    <mergeCell ref="A144:B144"/>
    <mergeCell ref="A152:B152"/>
    <mergeCell ref="A157:B157"/>
    <mergeCell ref="A161:B161"/>
    <mergeCell ref="A163:B163"/>
    <mergeCell ref="A167:B167"/>
    <mergeCell ref="A169:B169"/>
    <mergeCell ref="A173:B173"/>
    <mergeCell ref="A175:B175"/>
    <mergeCell ref="A176:B176"/>
    <mergeCell ref="A177:B177"/>
    <mergeCell ref="A178:B178"/>
    <mergeCell ref="A181:B181"/>
    <mergeCell ref="A191:B191"/>
    <mergeCell ref="A207:B207"/>
    <mergeCell ref="A215:B215"/>
    <mergeCell ref="A219:B219"/>
    <mergeCell ref="A222:B222"/>
    <mergeCell ref="A228:B228"/>
    <mergeCell ref="A229:B229"/>
    <mergeCell ref="A234:B234"/>
    <mergeCell ref="A235:B235"/>
    <mergeCell ref="A236:B236"/>
    <mergeCell ref="A239:B239"/>
    <mergeCell ref="A243:B243"/>
    <mergeCell ref="A270:B270"/>
    <mergeCell ref="A273:B273"/>
    <mergeCell ref="A277:B277"/>
    <mergeCell ref="A282:B282"/>
    <mergeCell ref="A290:B290"/>
    <mergeCell ref="A295:B295"/>
    <mergeCell ref="A298:B298"/>
    <mergeCell ref="A302:B302"/>
    <mergeCell ref="A303:B303"/>
  </mergeCells>
  <printOptions headings="false" gridLines="false" gridLinesSet="true" horizontalCentered="false" verticalCentered="false"/>
  <pageMargins left="0.315277777777778" right="0.315277777777778" top="0.984027777777778" bottom="0.315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3" activeCellId="0" sqref="I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0.7"/>
    <col collapsed="false" customWidth="true" hidden="false" outlineLevel="0" max="20" min="3" style="0" width="12.7"/>
    <col collapsed="false" customWidth="false" hidden="true" outlineLevel="0" max="21" min="21" style="0" width="8.96"/>
  </cols>
  <sheetData>
    <row r="1" customFormat="false" ht="15.75" hidden="false" customHeight="false" outlineLevel="0" collapsed="false">
      <c r="M1" s="2"/>
      <c r="N1" s="3"/>
      <c r="O1" s="3"/>
      <c r="P1" s="4" t="s">
        <v>308</v>
      </c>
      <c r="Q1" s="4"/>
      <c r="R1" s="4"/>
      <c r="S1" s="4"/>
      <c r="T1" s="4"/>
    </row>
    <row r="2" customFormat="false" ht="15.75" hidden="false" customHeight="false" outlineLevel="0" collapsed="false">
      <c r="M2" s="2"/>
      <c r="N2" s="3"/>
      <c r="O2" s="3"/>
      <c r="P2" s="4" t="s">
        <v>1</v>
      </c>
      <c r="Q2" s="4"/>
      <c r="R2" s="4"/>
      <c r="S2" s="4"/>
      <c r="T2" s="4"/>
    </row>
    <row r="3" customFormat="false" ht="15.75" hidden="false" customHeight="false" outlineLevel="0" collapsed="false">
      <c r="M3" s="2"/>
      <c r="N3" s="3"/>
      <c r="O3" s="3"/>
      <c r="P3" s="4" t="s">
        <v>2</v>
      </c>
      <c r="Q3" s="4"/>
      <c r="R3" s="4"/>
      <c r="S3" s="4"/>
      <c r="T3" s="4"/>
    </row>
    <row r="4" customFormat="false" ht="15" hidden="false" customHeight="false" outlineLevel="0" collapsed="false">
      <c r="M4" s="2"/>
      <c r="N4" s="3"/>
      <c r="O4" s="3"/>
      <c r="P4" s="3"/>
      <c r="Q4" s="3"/>
      <c r="R4" s="3"/>
      <c r="S4" s="3"/>
      <c r="T4" s="3"/>
    </row>
    <row r="5" customFormat="false" ht="15" hidden="false" customHeight="false" outlineLevel="0" collapsed="false">
      <c r="M5" s="2"/>
      <c r="N5" s="3"/>
      <c r="O5" s="3"/>
      <c r="P5" s="3"/>
      <c r="Q5" s="3"/>
      <c r="R5" s="3"/>
      <c r="S5" s="3"/>
      <c r="T5" s="3"/>
    </row>
    <row r="7" customFormat="false" ht="18.75" hidden="false" customHeight="false" outlineLevel="0" collapsed="false">
      <c r="A7" s="27" t="s">
        <v>309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</row>
    <row r="8" customFormat="false" ht="15" hidden="false" customHeight="true" outlineLevel="0" collapsed="false">
      <c r="A8" s="27" t="s">
        <v>310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</row>
    <row r="10" customFormat="false" ht="15" hidden="false" customHeight="true" outlineLevel="0" collapsed="false">
      <c r="A10" s="28" t="s">
        <v>5</v>
      </c>
      <c r="B10" s="28" t="s">
        <v>311</v>
      </c>
      <c r="C10" s="28" t="s">
        <v>312</v>
      </c>
      <c r="D10" s="28"/>
      <c r="E10" s="28"/>
      <c r="F10" s="28"/>
      <c r="G10" s="28"/>
      <c r="H10" s="28"/>
      <c r="I10" s="28" t="s">
        <v>313</v>
      </c>
      <c r="J10" s="28"/>
      <c r="K10" s="28"/>
      <c r="L10" s="28"/>
      <c r="M10" s="28"/>
      <c r="N10" s="28"/>
      <c r="O10" s="28" t="s">
        <v>314</v>
      </c>
      <c r="P10" s="28"/>
      <c r="Q10" s="28"/>
      <c r="R10" s="28"/>
      <c r="S10" s="28"/>
      <c r="T10" s="28"/>
    </row>
    <row r="11" customFormat="false" ht="1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</row>
    <row r="12" customFormat="false" ht="31.5" hidden="false" customHeight="false" outlineLevel="0" collapsed="false">
      <c r="A12" s="28"/>
      <c r="B12" s="28"/>
      <c r="C12" s="28" t="s">
        <v>315</v>
      </c>
      <c r="D12" s="28" t="s">
        <v>316</v>
      </c>
      <c r="E12" s="28" t="s">
        <v>317</v>
      </c>
      <c r="F12" s="28" t="s">
        <v>318</v>
      </c>
      <c r="G12" s="28" t="s">
        <v>319</v>
      </c>
      <c r="H12" s="29" t="s">
        <v>320</v>
      </c>
      <c r="I12" s="28" t="s">
        <v>315</v>
      </c>
      <c r="J12" s="28" t="s">
        <v>316</v>
      </c>
      <c r="K12" s="28" t="s">
        <v>317</v>
      </c>
      <c r="L12" s="28" t="s">
        <v>318</v>
      </c>
      <c r="M12" s="28" t="s">
        <v>319</v>
      </c>
      <c r="N12" s="29" t="s">
        <v>320</v>
      </c>
      <c r="O12" s="28" t="s">
        <v>315</v>
      </c>
      <c r="P12" s="28" t="s">
        <v>316</v>
      </c>
      <c r="Q12" s="28" t="s">
        <v>317</v>
      </c>
      <c r="R12" s="28" t="s">
        <v>318</v>
      </c>
      <c r="S12" s="28" t="s">
        <v>319</v>
      </c>
      <c r="T12" s="29" t="s">
        <v>320</v>
      </c>
    </row>
    <row r="13" customFormat="false" ht="15.75" hidden="false" customHeight="false" outlineLevel="0" collapsed="false">
      <c r="A13" s="28"/>
      <c r="B13" s="28"/>
      <c r="C13" s="28" t="s">
        <v>32</v>
      </c>
      <c r="D13" s="28" t="s">
        <v>32</v>
      </c>
      <c r="E13" s="28" t="s">
        <v>32</v>
      </c>
      <c r="F13" s="28" t="s">
        <v>32</v>
      </c>
      <c r="G13" s="28" t="s">
        <v>32</v>
      </c>
      <c r="H13" s="28" t="s">
        <v>32</v>
      </c>
      <c r="I13" s="28" t="s">
        <v>33</v>
      </c>
      <c r="J13" s="28" t="s">
        <v>33</v>
      </c>
      <c r="K13" s="28" t="s">
        <v>33</v>
      </c>
      <c r="L13" s="28" t="s">
        <v>33</v>
      </c>
      <c r="M13" s="28" t="s">
        <v>33</v>
      </c>
      <c r="N13" s="28" t="s">
        <v>33</v>
      </c>
      <c r="O13" s="28" t="s">
        <v>31</v>
      </c>
      <c r="P13" s="28" t="s">
        <v>31</v>
      </c>
      <c r="Q13" s="28" t="s">
        <v>31</v>
      </c>
      <c r="R13" s="28" t="s">
        <v>31</v>
      </c>
      <c r="S13" s="28" t="s">
        <v>31</v>
      </c>
      <c r="T13" s="28" t="s">
        <v>31</v>
      </c>
    </row>
    <row r="14" customFormat="false" ht="15.75" hidden="false" customHeight="fals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1</v>
      </c>
      <c r="L14" s="30" t="n">
        <v>12</v>
      </c>
      <c r="M14" s="30" t="n">
        <v>13</v>
      </c>
      <c r="N14" s="30" t="n">
        <v>14</v>
      </c>
      <c r="O14" s="30" t="n">
        <v>15</v>
      </c>
      <c r="P14" s="30" t="n">
        <v>16</v>
      </c>
      <c r="Q14" s="30" t="n">
        <v>17</v>
      </c>
      <c r="R14" s="30" t="n">
        <v>18</v>
      </c>
      <c r="S14" s="30" t="n">
        <v>19</v>
      </c>
      <c r="T14" s="30" t="n">
        <v>20</v>
      </c>
    </row>
    <row r="15" customFormat="false" ht="15.75" hidden="false" customHeight="false" outlineLevel="0" collapsed="false">
      <c r="A15" s="31"/>
      <c r="B15" s="32" t="s">
        <v>321</v>
      </c>
      <c r="C15" s="33" t="n">
        <v>0</v>
      </c>
      <c r="D15" s="33" t="n">
        <v>6849.4</v>
      </c>
      <c r="E15" s="33" t="n">
        <v>19356.42</v>
      </c>
      <c r="F15" s="33" t="n">
        <v>10174.56</v>
      </c>
      <c r="G15" s="33" t="n">
        <v>11740.93</v>
      </c>
      <c r="H15" s="33" t="n">
        <v>48121.31</v>
      </c>
      <c r="I15" s="34" t="n">
        <v>0</v>
      </c>
      <c r="J15" s="34" t="n">
        <v>220</v>
      </c>
      <c r="K15" s="34" t="n">
        <v>545</v>
      </c>
      <c r="L15" s="34" t="n">
        <v>277</v>
      </c>
      <c r="M15" s="34" t="n">
        <v>351</v>
      </c>
      <c r="N15" s="34" t="n">
        <v>1393</v>
      </c>
      <c r="O15" s="34" t="n">
        <v>0</v>
      </c>
      <c r="P15" s="34" t="n">
        <v>466</v>
      </c>
      <c r="Q15" s="34" t="n">
        <v>1303</v>
      </c>
      <c r="R15" s="34" t="n">
        <v>637</v>
      </c>
      <c r="S15" s="34" t="n">
        <v>767</v>
      </c>
      <c r="T15" s="34" t="n">
        <v>3173</v>
      </c>
    </row>
    <row r="16" customFormat="false" ht="15.75" hidden="false" customHeight="false" outlineLevel="0" collapsed="false">
      <c r="A16" s="28" t="n">
        <v>1</v>
      </c>
      <c r="B16" s="35" t="s">
        <v>322</v>
      </c>
      <c r="C16" s="33" t="n">
        <v>0</v>
      </c>
      <c r="D16" s="33" t="n">
        <v>510.8</v>
      </c>
      <c r="E16" s="33" t="n">
        <v>502.2</v>
      </c>
      <c r="F16" s="33" t="n">
        <v>375.7</v>
      </c>
      <c r="G16" s="33" t="n">
        <v>0</v>
      </c>
      <c r="H16" s="33" t="n">
        <v>1388.7</v>
      </c>
      <c r="I16" s="34" t="n">
        <v>0</v>
      </c>
      <c r="J16" s="34" t="n">
        <v>15</v>
      </c>
      <c r="K16" s="34" t="n">
        <v>15</v>
      </c>
      <c r="L16" s="34" t="n">
        <v>12</v>
      </c>
      <c r="M16" s="34" t="n">
        <v>0</v>
      </c>
      <c r="N16" s="34" t="n">
        <v>42</v>
      </c>
      <c r="O16" s="34" t="n">
        <v>0</v>
      </c>
      <c r="P16" s="34" t="n">
        <v>33</v>
      </c>
      <c r="Q16" s="34" t="n">
        <v>28</v>
      </c>
      <c r="R16" s="34" t="n">
        <v>27</v>
      </c>
      <c r="S16" s="34" t="n">
        <v>0</v>
      </c>
      <c r="T16" s="34" t="n">
        <v>88</v>
      </c>
    </row>
    <row r="17" customFormat="false" ht="15.75" hidden="false" customHeight="false" outlineLevel="0" collapsed="false">
      <c r="A17" s="28" t="n">
        <v>2</v>
      </c>
      <c r="B17" s="35" t="s">
        <v>323</v>
      </c>
      <c r="C17" s="33" t="n">
        <v>0</v>
      </c>
      <c r="D17" s="33" t="n">
        <v>0</v>
      </c>
      <c r="E17" s="33" t="n">
        <v>467.2</v>
      </c>
      <c r="F17" s="33" t="n">
        <v>809.7</v>
      </c>
      <c r="G17" s="33" t="n">
        <v>685.3</v>
      </c>
      <c r="H17" s="33" t="n">
        <v>1962.2</v>
      </c>
      <c r="I17" s="34" t="n">
        <v>0</v>
      </c>
      <c r="J17" s="34" t="n">
        <v>0</v>
      </c>
      <c r="K17" s="34" t="n">
        <v>12</v>
      </c>
      <c r="L17" s="34" t="n">
        <v>18</v>
      </c>
      <c r="M17" s="34" t="n">
        <v>18</v>
      </c>
      <c r="N17" s="34" t="n">
        <v>48</v>
      </c>
      <c r="O17" s="34" t="n">
        <v>0</v>
      </c>
      <c r="P17" s="34" t="n">
        <v>0</v>
      </c>
      <c r="Q17" s="34" t="n">
        <v>29</v>
      </c>
      <c r="R17" s="34" t="n">
        <v>35</v>
      </c>
      <c r="S17" s="34" t="n">
        <v>35</v>
      </c>
      <c r="T17" s="34" t="n">
        <v>99</v>
      </c>
    </row>
    <row r="18" customFormat="false" ht="15.75" hidden="false" customHeight="false" outlineLevel="0" collapsed="false">
      <c r="A18" s="28" t="n">
        <v>3</v>
      </c>
      <c r="B18" s="35" t="s">
        <v>324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426</v>
      </c>
      <c r="H18" s="33" t="n">
        <v>426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18</v>
      </c>
      <c r="N18" s="34" t="n">
        <v>18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34</v>
      </c>
      <c r="T18" s="34" t="n">
        <v>34</v>
      </c>
    </row>
    <row r="19" customFormat="false" ht="15.75" hidden="false" customHeight="false" outlineLevel="0" collapsed="false">
      <c r="A19" s="28" t="n">
        <v>4</v>
      </c>
      <c r="B19" s="35" t="s">
        <v>325</v>
      </c>
      <c r="C19" s="33" t="n">
        <v>0</v>
      </c>
      <c r="D19" s="33" t="n">
        <v>3019.4</v>
      </c>
      <c r="E19" s="33" t="n">
        <v>14100.99</v>
      </c>
      <c r="F19" s="33" t="n">
        <v>3746.05</v>
      </c>
      <c r="G19" s="33" t="n">
        <v>5444.5</v>
      </c>
      <c r="H19" s="33" t="n">
        <v>26310.94</v>
      </c>
      <c r="I19" s="34" t="n">
        <v>0</v>
      </c>
      <c r="J19" s="34" t="n">
        <v>110</v>
      </c>
      <c r="K19" s="34" t="n">
        <v>407</v>
      </c>
      <c r="L19" s="34" t="n">
        <v>111</v>
      </c>
      <c r="M19" s="34" t="n">
        <v>169</v>
      </c>
      <c r="N19" s="34" t="n">
        <v>797</v>
      </c>
      <c r="O19" s="34" t="n">
        <v>0</v>
      </c>
      <c r="P19" s="34" t="n">
        <v>262</v>
      </c>
      <c r="Q19" s="34" t="n">
        <v>985</v>
      </c>
      <c r="R19" s="34" t="n">
        <v>267</v>
      </c>
      <c r="S19" s="34" t="n">
        <v>386</v>
      </c>
      <c r="T19" s="34" t="n">
        <v>1900</v>
      </c>
    </row>
    <row r="20" customFormat="false" ht="15.75" hidden="false" customHeight="false" outlineLevel="0" collapsed="false">
      <c r="A20" s="28" t="n">
        <v>5</v>
      </c>
      <c r="B20" s="35" t="s">
        <v>326</v>
      </c>
      <c r="C20" s="33" t="n">
        <v>0</v>
      </c>
      <c r="D20" s="33" t="n">
        <v>1624.3</v>
      </c>
      <c r="E20" s="33" t="n">
        <v>1187.7</v>
      </c>
      <c r="F20" s="33" t="n">
        <v>0</v>
      </c>
      <c r="G20" s="33" t="n">
        <v>0</v>
      </c>
      <c r="H20" s="33" t="n">
        <v>2812</v>
      </c>
      <c r="I20" s="34" t="n">
        <v>0</v>
      </c>
      <c r="J20" s="34" t="n">
        <v>43</v>
      </c>
      <c r="K20" s="34" t="n">
        <v>30</v>
      </c>
      <c r="L20" s="34" t="n">
        <v>0</v>
      </c>
      <c r="M20" s="34" t="n">
        <v>0</v>
      </c>
      <c r="N20" s="34" t="n">
        <v>73</v>
      </c>
      <c r="O20" s="34" t="n">
        <v>0</v>
      </c>
      <c r="P20" s="34" t="n">
        <v>72</v>
      </c>
      <c r="Q20" s="34" t="n">
        <v>68</v>
      </c>
      <c r="R20" s="34" t="n">
        <v>0</v>
      </c>
      <c r="S20" s="34" t="n">
        <v>0</v>
      </c>
      <c r="T20" s="34" t="n">
        <v>140</v>
      </c>
    </row>
    <row r="21" customFormat="false" ht="15.75" hidden="false" customHeight="false" outlineLevel="0" collapsed="false">
      <c r="A21" s="28" t="n">
        <v>6</v>
      </c>
      <c r="B21" s="35" t="s">
        <v>327</v>
      </c>
      <c r="C21" s="33" t="n">
        <v>0</v>
      </c>
      <c r="D21" s="33" t="n">
        <v>772</v>
      </c>
      <c r="E21" s="33" t="n">
        <v>641.1</v>
      </c>
      <c r="F21" s="33" t="n">
        <v>0</v>
      </c>
      <c r="G21" s="33" t="n">
        <v>0</v>
      </c>
      <c r="H21" s="33" t="n">
        <v>1413.1</v>
      </c>
      <c r="I21" s="34" t="n">
        <v>0</v>
      </c>
      <c r="J21" s="34" t="n">
        <v>27</v>
      </c>
      <c r="K21" s="34" t="n">
        <v>16</v>
      </c>
      <c r="L21" s="34" t="n">
        <v>0</v>
      </c>
      <c r="M21" s="34" t="n">
        <v>0</v>
      </c>
      <c r="N21" s="34" t="n">
        <v>43</v>
      </c>
      <c r="O21" s="34" t="n">
        <v>0</v>
      </c>
      <c r="P21" s="34" t="n">
        <v>54</v>
      </c>
      <c r="Q21" s="34" t="n">
        <v>39</v>
      </c>
      <c r="R21" s="34" t="n">
        <v>0</v>
      </c>
      <c r="S21" s="34" t="n">
        <v>0</v>
      </c>
      <c r="T21" s="34" t="n">
        <v>93</v>
      </c>
    </row>
    <row r="22" customFormat="false" ht="15.75" hidden="false" customHeight="false" outlineLevel="0" collapsed="false">
      <c r="A22" s="28" t="n">
        <v>7</v>
      </c>
      <c r="B22" s="35" t="s">
        <v>328</v>
      </c>
      <c r="C22" s="33" t="n">
        <v>0</v>
      </c>
      <c r="D22" s="33" t="n">
        <v>0</v>
      </c>
      <c r="E22" s="33" t="n">
        <v>1145.8</v>
      </c>
      <c r="F22" s="33" t="n">
        <v>1586</v>
      </c>
      <c r="G22" s="33" t="n">
        <v>172.2</v>
      </c>
      <c r="H22" s="33" t="n">
        <v>2904</v>
      </c>
      <c r="I22" s="34" t="n">
        <v>0</v>
      </c>
      <c r="J22" s="34" t="n">
        <v>0</v>
      </c>
      <c r="K22" s="34" t="n">
        <v>27</v>
      </c>
      <c r="L22" s="34" t="n">
        <v>39</v>
      </c>
      <c r="M22" s="34" t="n">
        <v>6</v>
      </c>
      <c r="N22" s="34" t="n">
        <v>72</v>
      </c>
      <c r="O22" s="34" t="n">
        <v>0</v>
      </c>
      <c r="P22" s="34" t="n">
        <v>0</v>
      </c>
      <c r="Q22" s="34" t="n">
        <v>70</v>
      </c>
      <c r="R22" s="34" t="n">
        <v>75</v>
      </c>
      <c r="S22" s="34" t="n">
        <v>11</v>
      </c>
      <c r="T22" s="34" t="n">
        <v>156</v>
      </c>
    </row>
    <row r="23" customFormat="false" ht="15.75" hidden="false" customHeight="false" outlineLevel="0" collapsed="false">
      <c r="A23" s="28" t="n">
        <v>8</v>
      </c>
      <c r="B23" s="35" t="s">
        <v>329</v>
      </c>
      <c r="C23" s="33" t="n">
        <v>0</v>
      </c>
      <c r="D23" s="33" t="n">
        <v>0</v>
      </c>
      <c r="E23" s="33" t="n">
        <v>492.8</v>
      </c>
      <c r="F23" s="33" t="n">
        <v>0</v>
      </c>
      <c r="G23" s="33" t="n">
        <v>728</v>
      </c>
      <c r="H23" s="33" t="n">
        <v>1220.8</v>
      </c>
      <c r="I23" s="34" t="n">
        <v>0</v>
      </c>
      <c r="J23" s="34" t="n">
        <v>0</v>
      </c>
      <c r="K23" s="34" t="n">
        <v>16</v>
      </c>
      <c r="L23" s="34" t="n">
        <v>0</v>
      </c>
      <c r="M23" s="34" t="n">
        <v>31</v>
      </c>
      <c r="N23" s="34" t="n">
        <v>47</v>
      </c>
      <c r="O23" s="34" t="n">
        <v>0</v>
      </c>
      <c r="P23" s="34" t="n">
        <v>0</v>
      </c>
      <c r="Q23" s="34" t="n">
        <v>24</v>
      </c>
      <c r="R23" s="34" t="n">
        <v>0</v>
      </c>
      <c r="S23" s="34" t="n">
        <v>57</v>
      </c>
      <c r="T23" s="34" t="n">
        <v>81</v>
      </c>
    </row>
    <row r="24" customFormat="false" ht="15.75" hidden="false" customHeight="false" outlineLevel="0" collapsed="false">
      <c r="A24" s="28" t="n">
        <v>9</v>
      </c>
      <c r="B24" s="35" t="s">
        <v>330</v>
      </c>
      <c r="C24" s="33" t="n">
        <v>0</v>
      </c>
      <c r="D24" s="33" t="n">
        <v>0</v>
      </c>
      <c r="E24" s="33" t="n">
        <v>0</v>
      </c>
      <c r="F24" s="33" t="n">
        <v>2645.3</v>
      </c>
      <c r="G24" s="33" t="n">
        <v>1691.5</v>
      </c>
      <c r="H24" s="33" t="n">
        <v>4336.8</v>
      </c>
      <c r="I24" s="34" t="n">
        <v>0</v>
      </c>
      <c r="J24" s="34" t="n">
        <v>0</v>
      </c>
      <c r="K24" s="34" t="n">
        <v>0</v>
      </c>
      <c r="L24" s="34" t="n">
        <v>70</v>
      </c>
      <c r="M24" s="34" t="n">
        <v>46</v>
      </c>
      <c r="N24" s="34" t="n">
        <v>116</v>
      </c>
      <c r="O24" s="34" t="n">
        <v>0</v>
      </c>
      <c r="P24" s="34" t="n">
        <v>0</v>
      </c>
      <c r="Q24" s="34" t="n">
        <v>0</v>
      </c>
      <c r="R24" s="34" t="n">
        <v>169</v>
      </c>
      <c r="S24" s="34" t="n">
        <v>94</v>
      </c>
      <c r="T24" s="34" t="n">
        <v>263</v>
      </c>
    </row>
    <row r="25" customFormat="false" ht="15.75" hidden="false" customHeight="false" outlineLevel="0" collapsed="false">
      <c r="A25" s="28" t="n">
        <v>10</v>
      </c>
      <c r="B25" s="35" t="s">
        <v>331</v>
      </c>
      <c r="C25" s="33" t="n">
        <v>0</v>
      </c>
      <c r="D25" s="33" t="n">
        <v>0</v>
      </c>
      <c r="E25" s="33" t="n">
        <v>0</v>
      </c>
      <c r="F25" s="33" t="n">
        <v>0</v>
      </c>
      <c r="G25" s="33" t="n">
        <v>860.6</v>
      </c>
      <c r="H25" s="33" t="n">
        <v>860.6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20</v>
      </c>
      <c r="N25" s="34" t="n">
        <v>2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51</v>
      </c>
      <c r="T25" s="34" t="n">
        <v>51</v>
      </c>
    </row>
    <row r="26" customFormat="false" ht="15.75" hidden="false" customHeight="false" outlineLevel="0" collapsed="false">
      <c r="A26" s="28" t="n">
        <v>11</v>
      </c>
      <c r="B26" s="35" t="s">
        <v>332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258.9</v>
      </c>
      <c r="H26" s="33" t="n">
        <v>258.9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9</v>
      </c>
      <c r="N26" s="34" t="n">
        <v>9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25</v>
      </c>
      <c r="T26" s="34" t="n">
        <v>25</v>
      </c>
    </row>
    <row r="27" customFormat="false" ht="15.75" hidden="false" customHeight="false" outlineLevel="0" collapsed="false">
      <c r="A27" s="28" t="n">
        <v>12</v>
      </c>
      <c r="B27" s="35" t="s">
        <v>333</v>
      </c>
      <c r="C27" s="33" t="n">
        <v>0</v>
      </c>
      <c r="D27" s="33" t="n">
        <v>0</v>
      </c>
      <c r="E27" s="33" t="n">
        <v>172.9</v>
      </c>
      <c r="F27" s="33" t="n">
        <v>0</v>
      </c>
      <c r="G27" s="33" t="n">
        <v>0</v>
      </c>
      <c r="H27" s="33" t="n">
        <v>172.9</v>
      </c>
      <c r="I27" s="34" t="n">
        <v>0</v>
      </c>
      <c r="J27" s="34" t="n">
        <v>0</v>
      </c>
      <c r="K27" s="34" t="n">
        <v>4</v>
      </c>
      <c r="L27" s="34" t="n">
        <v>0</v>
      </c>
      <c r="M27" s="34" t="n">
        <v>0</v>
      </c>
      <c r="N27" s="34" t="n">
        <v>4</v>
      </c>
      <c r="O27" s="34" t="n">
        <v>0</v>
      </c>
      <c r="P27" s="34" t="n">
        <v>0</v>
      </c>
      <c r="Q27" s="34" t="n">
        <v>5</v>
      </c>
      <c r="R27" s="34" t="n">
        <v>0</v>
      </c>
      <c r="S27" s="34" t="n">
        <v>0</v>
      </c>
      <c r="T27" s="34" t="n">
        <v>5</v>
      </c>
    </row>
    <row r="28" customFormat="false" ht="15.75" hidden="false" customHeight="false" outlineLevel="0" collapsed="false">
      <c r="A28" s="28" t="n">
        <v>13</v>
      </c>
      <c r="B28" s="35" t="s">
        <v>334</v>
      </c>
      <c r="C28" s="33" t="n">
        <v>0</v>
      </c>
      <c r="D28" s="33" t="n">
        <v>0</v>
      </c>
      <c r="E28" s="33" t="n">
        <v>0</v>
      </c>
      <c r="F28" s="33" t="n">
        <v>0</v>
      </c>
      <c r="G28" s="33" t="n">
        <v>736.2</v>
      </c>
      <c r="H28" s="33" t="n">
        <v>736.2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18</v>
      </c>
      <c r="N28" s="34" t="n">
        <v>18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32</v>
      </c>
      <c r="T28" s="34" t="n">
        <v>32</v>
      </c>
    </row>
    <row r="29" customFormat="false" ht="15.75" hidden="false" customHeight="false" outlineLevel="0" collapsed="false">
      <c r="A29" s="28" t="n">
        <v>14</v>
      </c>
      <c r="B29" s="35" t="s">
        <v>335</v>
      </c>
      <c r="C29" s="33" t="n">
        <v>0</v>
      </c>
      <c r="D29" s="33" t="n">
        <v>0</v>
      </c>
      <c r="E29" s="33" t="n">
        <v>168.93</v>
      </c>
      <c r="F29" s="33" t="n">
        <v>0</v>
      </c>
      <c r="G29" s="33" t="n">
        <v>0</v>
      </c>
      <c r="H29" s="33" t="n">
        <v>168.93</v>
      </c>
      <c r="I29" s="34" t="n">
        <v>0</v>
      </c>
      <c r="J29" s="34" t="n">
        <v>0</v>
      </c>
      <c r="K29" s="34" t="n">
        <v>7</v>
      </c>
      <c r="L29" s="34" t="n">
        <v>0</v>
      </c>
      <c r="M29" s="34" t="n">
        <v>0</v>
      </c>
      <c r="N29" s="34" t="n">
        <v>7</v>
      </c>
      <c r="O29" s="34" t="n">
        <v>0</v>
      </c>
      <c r="P29" s="34" t="n">
        <v>0</v>
      </c>
      <c r="Q29" s="34" t="n">
        <v>23</v>
      </c>
      <c r="R29" s="34" t="n">
        <v>0</v>
      </c>
      <c r="S29" s="34" t="n">
        <v>0</v>
      </c>
      <c r="T29" s="34" t="n">
        <v>23</v>
      </c>
    </row>
    <row r="30" customFormat="false" ht="15.75" hidden="false" customHeight="false" outlineLevel="0" collapsed="false">
      <c r="A30" s="28" t="n">
        <v>15</v>
      </c>
      <c r="B30" s="35" t="s">
        <v>336</v>
      </c>
      <c r="C30" s="33" t="n">
        <v>0</v>
      </c>
      <c r="D30" s="33" t="n">
        <v>605.7</v>
      </c>
      <c r="E30" s="33" t="n">
        <v>0</v>
      </c>
      <c r="F30" s="33" t="n">
        <v>0</v>
      </c>
      <c r="G30" s="33" t="n">
        <v>0</v>
      </c>
      <c r="H30" s="33" t="n">
        <v>605.7</v>
      </c>
      <c r="I30" s="34" t="n">
        <v>0</v>
      </c>
      <c r="J30" s="34" t="n">
        <v>18</v>
      </c>
      <c r="K30" s="34" t="n">
        <v>0</v>
      </c>
      <c r="L30" s="34" t="n">
        <v>0</v>
      </c>
      <c r="M30" s="34" t="n">
        <v>0</v>
      </c>
      <c r="N30" s="34" t="n">
        <v>18</v>
      </c>
      <c r="O30" s="34" t="n">
        <v>0</v>
      </c>
      <c r="P30" s="34" t="n">
        <v>28</v>
      </c>
      <c r="Q30" s="34" t="n">
        <v>0</v>
      </c>
      <c r="R30" s="34" t="n">
        <v>0</v>
      </c>
      <c r="S30" s="34" t="n">
        <v>0</v>
      </c>
      <c r="T30" s="34" t="n">
        <v>28</v>
      </c>
    </row>
    <row r="31" customFormat="false" ht="15.75" hidden="false" customHeight="false" outlineLevel="0" collapsed="false">
      <c r="A31" s="28" t="n">
        <v>16</v>
      </c>
      <c r="B31" s="35" t="s">
        <v>337</v>
      </c>
      <c r="C31" s="33" t="n">
        <v>0</v>
      </c>
      <c r="D31" s="33" t="n">
        <v>317.2</v>
      </c>
      <c r="E31" s="33" t="n">
        <v>0</v>
      </c>
      <c r="F31" s="33" t="n">
        <v>0</v>
      </c>
      <c r="G31" s="33" t="n">
        <v>0</v>
      </c>
      <c r="H31" s="33" t="n">
        <v>317.2</v>
      </c>
      <c r="I31" s="34" t="n">
        <v>0</v>
      </c>
      <c r="J31" s="34" t="n">
        <v>7</v>
      </c>
      <c r="K31" s="34" t="n">
        <v>0</v>
      </c>
      <c r="L31" s="34" t="n">
        <v>0</v>
      </c>
      <c r="M31" s="34" t="n">
        <v>0</v>
      </c>
      <c r="N31" s="34" t="n">
        <v>7</v>
      </c>
      <c r="O31" s="34" t="n">
        <v>0</v>
      </c>
      <c r="P31" s="34" t="n">
        <v>17</v>
      </c>
      <c r="Q31" s="34" t="n">
        <v>0</v>
      </c>
      <c r="R31" s="34" t="n">
        <v>0</v>
      </c>
      <c r="S31" s="34" t="n">
        <v>0</v>
      </c>
      <c r="T31" s="34" t="n">
        <v>17</v>
      </c>
    </row>
    <row r="32" customFormat="false" ht="15.75" hidden="false" customHeight="false" outlineLevel="0" collapsed="false">
      <c r="A32" s="28" t="n">
        <v>17</v>
      </c>
      <c r="B32" s="35" t="s">
        <v>338</v>
      </c>
      <c r="C32" s="33" t="n">
        <v>0</v>
      </c>
      <c r="D32" s="33" t="n">
        <v>0</v>
      </c>
      <c r="E32" s="33" t="n">
        <v>0</v>
      </c>
      <c r="F32" s="33" t="n">
        <v>274.7</v>
      </c>
      <c r="G32" s="33" t="n">
        <v>0</v>
      </c>
      <c r="H32" s="33" t="n">
        <v>274.7</v>
      </c>
      <c r="I32" s="34" t="n">
        <v>0</v>
      </c>
      <c r="J32" s="34" t="n">
        <v>0</v>
      </c>
      <c r="K32" s="34" t="n">
        <v>0</v>
      </c>
      <c r="L32" s="34" t="n">
        <v>11</v>
      </c>
      <c r="M32" s="34" t="n">
        <v>0</v>
      </c>
      <c r="N32" s="34" t="n">
        <v>11</v>
      </c>
      <c r="O32" s="34" t="n">
        <v>0</v>
      </c>
      <c r="P32" s="34" t="n">
        <v>0</v>
      </c>
      <c r="Q32" s="34" t="n">
        <v>0</v>
      </c>
      <c r="R32" s="34" t="n">
        <v>13</v>
      </c>
      <c r="S32" s="34" t="n">
        <v>0</v>
      </c>
      <c r="T32" s="34" t="n">
        <v>13</v>
      </c>
    </row>
    <row r="33" customFormat="false" ht="15.75" hidden="false" customHeight="false" outlineLevel="0" collapsed="false">
      <c r="A33" s="28" t="n">
        <v>18</v>
      </c>
      <c r="B33" s="35" t="s">
        <v>339</v>
      </c>
      <c r="C33" s="33" t="n">
        <v>0</v>
      </c>
      <c r="D33" s="33" t="n">
        <v>0</v>
      </c>
      <c r="E33" s="33" t="n">
        <v>0</v>
      </c>
      <c r="F33" s="33" t="n">
        <v>737.11</v>
      </c>
      <c r="G33" s="33" t="n">
        <v>737.73</v>
      </c>
      <c r="H33" s="33" t="n">
        <v>1474.84</v>
      </c>
      <c r="I33" s="34" t="n">
        <v>0</v>
      </c>
      <c r="J33" s="34" t="n">
        <v>0</v>
      </c>
      <c r="K33" s="34" t="n">
        <v>0</v>
      </c>
      <c r="L33" s="34" t="n">
        <v>16</v>
      </c>
      <c r="M33" s="34" t="n">
        <v>16</v>
      </c>
      <c r="N33" s="34" t="n">
        <v>32</v>
      </c>
      <c r="O33" s="34" t="n">
        <v>0</v>
      </c>
      <c r="P33" s="34" t="n">
        <v>0</v>
      </c>
      <c r="Q33" s="34" t="n">
        <v>0</v>
      </c>
      <c r="R33" s="34" t="n">
        <v>51</v>
      </c>
      <c r="S33" s="34" t="n">
        <v>42</v>
      </c>
      <c r="T33" s="34" t="n">
        <v>93</v>
      </c>
    </row>
    <row r="34" customFormat="false" ht="15.75" hidden="false" customHeight="false" outlineLevel="0" collapsed="false">
      <c r="A34" s="28" t="n">
        <v>19</v>
      </c>
      <c r="B34" s="35" t="s">
        <v>340</v>
      </c>
      <c r="C34" s="33" t="n">
        <v>0</v>
      </c>
      <c r="D34" s="33" t="n">
        <v>0</v>
      </c>
      <c r="E34" s="33" t="n">
        <v>476.8</v>
      </c>
      <c r="F34" s="33" t="n">
        <v>0</v>
      </c>
      <c r="G34" s="33" t="n">
        <v>0</v>
      </c>
      <c r="H34" s="33" t="n">
        <v>476.8</v>
      </c>
      <c r="I34" s="34" t="n">
        <v>0</v>
      </c>
      <c r="J34" s="34" t="n">
        <v>0</v>
      </c>
      <c r="K34" s="34" t="n">
        <v>11</v>
      </c>
      <c r="L34" s="34" t="n">
        <v>0</v>
      </c>
      <c r="M34" s="34" t="n">
        <v>0</v>
      </c>
      <c r="N34" s="34" t="n">
        <v>11</v>
      </c>
      <c r="O34" s="34" t="n">
        <v>0</v>
      </c>
      <c r="P34" s="34" t="n">
        <v>0</v>
      </c>
      <c r="Q34" s="34" t="n">
        <v>32</v>
      </c>
      <c r="R34" s="34" t="n">
        <v>0</v>
      </c>
      <c r="S34" s="34" t="n">
        <v>0</v>
      </c>
      <c r="T34" s="34" t="n">
        <v>32</v>
      </c>
    </row>
    <row r="35" customFormat="false" ht="15.75" hidden="false" customHeight="false" outlineLevel="0" collapsed="false">
      <c r="A35" s="31"/>
      <c r="B35" s="36" t="s">
        <v>341</v>
      </c>
      <c r="C35" s="33" t="n">
        <f aca="false">SUM(C36:C41)</f>
        <v>0</v>
      </c>
      <c r="D35" s="33" t="n">
        <f aca="false">SUM(D36:D41)</f>
        <v>6849.4</v>
      </c>
      <c r="E35" s="33" t="n">
        <f aca="false">SUM(E36:E41)</f>
        <v>10509.34</v>
      </c>
      <c r="F35" s="33" t="n">
        <f aca="false">SUM(F36:F41)</f>
        <v>0</v>
      </c>
      <c r="G35" s="33" t="n">
        <f aca="false">SUM(G36:G41)</f>
        <v>0</v>
      </c>
      <c r="H35" s="33" t="n">
        <f aca="false">SUM(H36:H41)</f>
        <v>17358.74</v>
      </c>
      <c r="I35" s="34" t="n">
        <f aca="false">SUM(I36:I41)</f>
        <v>0</v>
      </c>
      <c r="J35" s="34" t="n">
        <f aca="false">SUM(J36:J41)</f>
        <v>220</v>
      </c>
      <c r="K35" s="34" t="n">
        <f aca="false">SUM(K36:K41)</f>
        <v>314</v>
      </c>
      <c r="L35" s="34" t="n">
        <f aca="false">SUM(L36:L41)</f>
        <v>0</v>
      </c>
      <c r="M35" s="34" t="n">
        <f aca="false">SUM(M36:M41)</f>
        <v>0</v>
      </c>
      <c r="N35" s="34" t="n">
        <f aca="false">SUM(N36:N41)</f>
        <v>534</v>
      </c>
      <c r="O35" s="34" t="n">
        <f aca="false">SUM(O36:O41)</f>
        <v>0</v>
      </c>
      <c r="P35" s="34" t="n">
        <f aca="false">SUM(P36:P41)</f>
        <v>466</v>
      </c>
      <c r="Q35" s="34" t="n">
        <f aca="false">SUM(Q36:Q41)</f>
        <v>742</v>
      </c>
      <c r="R35" s="34" t="n">
        <f aca="false">SUM(R36:R41)</f>
        <v>0</v>
      </c>
      <c r="S35" s="34" t="n">
        <f aca="false">SUM(S36:S41)</f>
        <v>0</v>
      </c>
      <c r="T35" s="34" t="n">
        <f aca="false">SUM(T36:T41)</f>
        <v>1208</v>
      </c>
    </row>
    <row r="36" customFormat="false" ht="15.75" hidden="false" customHeight="false" outlineLevel="0" collapsed="false">
      <c r="A36" s="28" t="n">
        <v>1</v>
      </c>
      <c r="B36" s="35" t="s">
        <v>327</v>
      </c>
      <c r="C36" s="33" t="n">
        <v>0</v>
      </c>
      <c r="D36" s="33" t="n">
        <v>772</v>
      </c>
      <c r="E36" s="33" t="n">
        <v>0</v>
      </c>
      <c r="F36" s="33" t="n">
        <v>0</v>
      </c>
      <c r="G36" s="33" t="n">
        <v>0</v>
      </c>
      <c r="H36" s="33" t="n">
        <v>772</v>
      </c>
      <c r="I36" s="34" t="n">
        <v>0</v>
      </c>
      <c r="J36" s="34" t="n">
        <v>27</v>
      </c>
      <c r="K36" s="34" t="n">
        <v>0</v>
      </c>
      <c r="L36" s="34" t="n">
        <v>0</v>
      </c>
      <c r="M36" s="34" t="n">
        <v>0</v>
      </c>
      <c r="N36" s="34" t="n">
        <v>27</v>
      </c>
      <c r="O36" s="34" t="n">
        <v>0</v>
      </c>
      <c r="P36" s="34" t="n">
        <v>54</v>
      </c>
      <c r="Q36" s="34" t="n">
        <v>0</v>
      </c>
      <c r="R36" s="34" t="n">
        <v>0</v>
      </c>
      <c r="S36" s="34" t="n">
        <v>0</v>
      </c>
      <c r="T36" s="34" t="n">
        <v>54</v>
      </c>
    </row>
    <row r="37" customFormat="false" ht="15.75" hidden="false" customHeight="false" outlineLevel="0" collapsed="false">
      <c r="A37" s="28" t="n">
        <v>2</v>
      </c>
      <c r="B37" s="35" t="s">
        <v>325</v>
      </c>
      <c r="C37" s="33" t="n">
        <v>0</v>
      </c>
      <c r="D37" s="33" t="n">
        <v>3019.4</v>
      </c>
      <c r="E37" s="33" t="n">
        <v>10509.34</v>
      </c>
      <c r="F37" s="33" t="n">
        <v>0</v>
      </c>
      <c r="G37" s="33" t="n">
        <v>0</v>
      </c>
      <c r="H37" s="33" t="n">
        <v>13528.74</v>
      </c>
      <c r="I37" s="34" t="n">
        <v>0</v>
      </c>
      <c r="J37" s="34" t="n">
        <v>110</v>
      </c>
      <c r="K37" s="34" t="n">
        <v>314</v>
      </c>
      <c r="L37" s="34" t="n">
        <v>0</v>
      </c>
      <c r="M37" s="34" t="n">
        <v>0</v>
      </c>
      <c r="N37" s="34" t="n">
        <v>424</v>
      </c>
      <c r="O37" s="34" t="n">
        <v>0</v>
      </c>
      <c r="P37" s="34" t="n">
        <v>262</v>
      </c>
      <c r="Q37" s="34" t="n">
        <v>742</v>
      </c>
      <c r="R37" s="34" t="n">
        <v>0</v>
      </c>
      <c r="S37" s="34" t="n">
        <v>0</v>
      </c>
      <c r="T37" s="34" t="n">
        <v>1004</v>
      </c>
    </row>
    <row r="38" customFormat="false" ht="15.75" hidden="false" customHeight="false" outlineLevel="0" collapsed="false">
      <c r="A38" s="28" t="n">
        <v>3</v>
      </c>
      <c r="B38" s="35" t="s">
        <v>322</v>
      </c>
      <c r="C38" s="33" t="n">
        <v>0</v>
      </c>
      <c r="D38" s="33" t="n">
        <v>510.8</v>
      </c>
      <c r="E38" s="33" t="n">
        <v>0</v>
      </c>
      <c r="F38" s="33" t="n">
        <v>0</v>
      </c>
      <c r="G38" s="33" t="n">
        <v>0</v>
      </c>
      <c r="H38" s="33" t="n">
        <v>510.8</v>
      </c>
      <c r="I38" s="34" t="n">
        <v>0</v>
      </c>
      <c r="J38" s="34" t="n">
        <v>15</v>
      </c>
      <c r="K38" s="34" t="n">
        <v>0</v>
      </c>
      <c r="L38" s="34" t="n">
        <v>0</v>
      </c>
      <c r="M38" s="34" t="n">
        <v>0</v>
      </c>
      <c r="N38" s="34" t="n">
        <v>15</v>
      </c>
      <c r="O38" s="34" t="n">
        <v>0</v>
      </c>
      <c r="P38" s="34" t="n">
        <v>33</v>
      </c>
      <c r="Q38" s="34" t="n">
        <v>0</v>
      </c>
      <c r="R38" s="34" t="n">
        <v>0</v>
      </c>
      <c r="S38" s="34" t="n">
        <v>0</v>
      </c>
      <c r="T38" s="34" t="n">
        <v>33</v>
      </c>
    </row>
    <row r="39" customFormat="false" ht="15.75" hidden="false" customHeight="false" outlineLevel="0" collapsed="false">
      <c r="A39" s="28" t="n">
        <v>4</v>
      </c>
      <c r="B39" s="35" t="s">
        <v>337</v>
      </c>
      <c r="C39" s="33" t="n">
        <v>0</v>
      </c>
      <c r="D39" s="33" t="n">
        <v>317.2</v>
      </c>
      <c r="E39" s="33" t="n">
        <v>0</v>
      </c>
      <c r="F39" s="33" t="n">
        <v>0</v>
      </c>
      <c r="G39" s="33" t="n">
        <v>0</v>
      </c>
      <c r="H39" s="33" t="n">
        <v>317.2</v>
      </c>
      <c r="I39" s="34" t="n">
        <v>0</v>
      </c>
      <c r="J39" s="34" t="n">
        <v>7</v>
      </c>
      <c r="K39" s="34" t="n">
        <v>0</v>
      </c>
      <c r="L39" s="34" t="n">
        <v>0</v>
      </c>
      <c r="M39" s="34" t="n">
        <v>0</v>
      </c>
      <c r="N39" s="34" t="n">
        <v>7</v>
      </c>
      <c r="O39" s="34" t="n">
        <v>0</v>
      </c>
      <c r="P39" s="34" t="n">
        <v>17</v>
      </c>
      <c r="Q39" s="34" t="n">
        <v>0</v>
      </c>
      <c r="R39" s="34" t="n">
        <v>0</v>
      </c>
      <c r="S39" s="34" t="n">
        <v>0</v>
      </c>
      <c r="T39" s="34" t="n">
        <v>17</v>
      </c>
    </row>
    <row r="40" customFormat="false" ht="15.75" hidden="false" customHeight="false" outlineLevel="0" collapsed="false">
      <c r="A40" s="28" t="n">
        <v>5</v>
      </c>
      <c r="B40" s="35" t="s">
        <v>336</v>
      </c>
      <c r="C40" s="33" t="n">
        <v>0</v>
      </c>
      <c r="D40" s="33" t="n">
        <v>605.7</v>
      </c>
      <c r="E40" s="33" t="n">
        <v>0</v>
      </c>
      <c r="F40" s="33" t="n">
        <v>0</v>
      </c>
      <c r="G40" s="33" t="n">
        <v>0</v>
      </c>
      <c r="H40" s="33" t="n">
        <v>605.7</v>
      </c>
      <c r="I40" s="34" t="n">
        <v>0</v>
      </c>
      <c r="J40" s="34" t="n">
        <v>18</v>
      </c>
      <c r="K40" s="34" t="n">
        <v>0</v>
      </c>
      <c r="L40" s="34" t="n">
        <v>0</v>
      </c>
      <c r="M40" s="34" t="n">
        <v>0</v>
      </c>
      <c r="N40" s="34" t="n">
        <v>18</v>
      </c>
      <c r="O40" s="34" t="n">
        <v>0</v>
      </c>
      <c r="P40" s="34" t="n">
        <v>28</v>
      </c>
      <c r="Q40" s="34" t="n">
        <v>0</v>
      </c>
      <c r="R40" s="34" t="n">
        <v>0</v>
      </c>
      <c r="S40" s="34" t="n">
        <v>0</v>
      </c>
      <c r="T40" s="34" t="n">
        <v>28</v>
      </c>
    </row>
    <row r="41" customFormat="false" ht="15.75" hidden="false" customHeight="false" outlineLevel="0" collapsed="false">
      <c r="A41" s="28" t="n">
        <v>6</v>
      </c>
      <c r="B41" s="35" t="s">
        <v>326</v>
      </c>
      <c r="C41" s="33" t="n">
        <v>0</v>
      </c>
      <c r="D41" s="33" t="n">
        <v>1624.3</v>
      </c>
      <c r="E41" s="33" t="n">
        <v>0</v>
      </c>
      <c r="F41" s="33" t="n">
        <v>0</v>
      </c>
      <c r="G41" s="33" t="n">
        <v>0</v>
      </c>
      <c r="H41" s="33" t="n">
        <v>1624.3</v>
      </c>
      <c r="I41" s="34" t="n">
        <v>0</v>
      </c>
      <c r="J41" s="34" t="n">
        <v>43</v>
      </c>
      <c r="K41" s="34" t="n">
        <v>0</v>
      </c>
      <c r="L41" s="34" t="n">
        <v>0</v>
      </c>
      <c r="M41" s="34" t="n">
        <v>0</v>
      </c>
      <c r="N41" s="34" t="n">
        <v>43</v>
      </c>
      <c r="O41" s="34" t="n">
        <v>0</v>
      </c>
      <c r="P41" s="34" t="n">
        <v>72</v>
      </c>
      <c r="Q41" s="34" t="n">
        <v>0</v>
      </c>
      <c r="R41" s="34" t="n">
        <v>0</v>
      </c>
      <c r="S41" s="34" t="n">
        <v>0</v>
      </c>
      <c r="T41" s="34" t="n">
        <v>72</v>
      </c>
    </row>
    <row r="42" customFormat="false" ht="15.75" hidden="false" customHeight="false" outlineLevel="0" collapsed="false">
      <c r="A42" s="31"/>
      <c r="B42" s="36" t="s">
        <v>342</v>
      </c>
      <c r="C42" s="33" t="n">
        <f aca="false">SUM(C43:C52)</f>
        <v>0</v>
      </c>
      <c r="D42" s="33" t="n">
        <f aca="false">SUM(D43:D52)</f>
        <v>0</v>
      </c>
      <c r="E42" s="33" t="n">
        <f aca="false">SUM(E43:E52)</f>
        <v>8847.08</v>
      </c>
      <c r="F42" s="33" t="n">
        <f aca="false">SUM(F43:F52)</f>
        <v>0</v>
      </c>
      <c r="G42" s="33" t="n">
        <f aca="false">SUM(G43:G52)</f>
        <v>0</v>
      </c>
      <c r="H42" s="33" t="n">
        <f aca="false">SUM(H43:H52)</f>
        <v>8847.08</v>
      </c>
      <c r="I42" s="34" t="n">
        <f aca="false">SUM(I43:I52)</f>
        <v>0</v>
      </c>
      <c r="J42" s="34" t="n">
        <f aca="false">SUM(J43:J52)</f>
        <v>0</v>
      </c>
      <c r="K42" s="34" t="n">
        <f aca="false">SUM(K43:K52)</f>
        <v>231</v>
      </c>
      <c r="L42" s="34" t="n">
        <f aca="false">SUM(L43:L52)</f>
        <v>0</v>
      </c>
      <c r="M42" s="34" t="n">
        <f aca="false">SUM(M43:M52)</f>
        <v>0</v>
      </c>
      <c r="N42" s="34" t="n">
        <f aca="false">SUM(N43:N52)</f>
        <v>231</v>
      </c>
      <c r="O42" s="34" t="n">
        <f aca="false">SUM(O43:O52)</f>
        <v>0</v>
      </c>
      <c r="P42" s="34" t="n">
        <f aca="false">SUM(P43:P52)</f>
        <v>0</v>
      </c>
      <c r="Q42" s="34" t="n">
        <f aca="false">SUM(Q43:Q52)</f>
        <v>561</v>
      </c>
      <c r="R42" s="34" t="n">
        <f aca="false">SUM(R43:R52)</f>
        <v>0</v>
      </c>
      <c r="S42" s="34" t="n">
        <f aca="false">SUM(S43:S52)</f>
        <v>0</v>
      </c>
      <c r="T42" s="34" t="n">
        <f aca="false">SUM(T43:T52)</f>
        <v>561</v>
      </c>
    </row>
    <row r="43" customFormat="false" ht="15.75" hidden="false" customHeight="false" outlineLevel="0" collapsed="false">
      <c r="A43" s="28" t="n">
        <v>1</v>
      </c>
      <c r="B43" s="35" t="s">
        <v>340</v>
      </c>
      <c r="C43" s="33" t="n">
        <v>0</v>
      </c>
      <c r="D43" s="33" t="n">
        <v>0</v>
      </c>
      <c r="E43" s="33" t="n">
        <v>476.8</v>
      </c>
      <c r="F43" s="33" t="n">
        <v>0</v>
      </c>
      <c r="G43" s="33" t="n">
        <v>0</v>
      </c>
      <c r="H43" s="33" t="n">
        <v>476.8</v>
      </c>
      <c r="I43" s="34" t="n">
        <v>0</v>
      </c>
      <c r="J43" s="34" t="n">
        <v>0</v>
      </c>
      <c r="K43" s="34" t="n">
        <v>11</v>
      </c>
      <c r="L43" s="34" t="n">
        <v>0</v>
      </c>
      <c r="M43" s="34" t="n">
        <v>0</v>
      </c>
      <c r="N43" s="34" t="n">
        <v>11</v>
      </c>
      <c r="O43" s="34" t="n">
        <v>0</v>
      </c>
      <c r="P43" s="34" t="n">
        <v>0</v>
      </c>
      <c r="Q43" s="34" t="n">
        <v>32</v>
      </c>
      <c r="R43" s="34" t="n">
        <v>0</v>
      </c>
      <c r="S43" s="34" t="n">
        <v>0</v>
      </c>
      <c r="T43" s="34" t="n">
        <v>32</v>
      </c>
    </row>
    <row r="44" customFormat="false" ht="15.75" hidden="false" customHeight="false" outlineLevel="0" collapsed="false">
      <c r="A44" s="28" t="n">
        <v>2</v>
      </c>
      <c r="B44" s="35" t="s">
        <v>333</v>
      </c>
      <c r="C44" s="33" t="n">
        <v>0</v>
      </c>
      <c r="D44" s="33" t="n">
        <v>0</v>
      </c>
      <c r="E44" s="33" t="n">
        <v>172.9</v>
      </c>
      <c r="F44" s="33" t="n">
        <v>0</v>
      </c>
      <c r="G44" s="33" t="n">
        <v>0</v>
      </c>
      <c r="H44" s="33" t="n">
        <v>172.9</v>
      </c>
      <c r="I44" s="34" t="n">
        <v>0</v>
      </c>
      <c r="J44" s="34" t="n">
        <v>0</v>
      </c>
      <c r="K44" s="34" t="n">
        <v>4</v>
      </c>
      <c r="L44" s="34" t="n">
        <v>0</v>
      </c>
      <c r="M44" s="34" t="n">
        <v>0</v>
      </c>
      <c r="N44" s="34" t="n">
        <v>4</v>
      </c>
      <c r="O44" s="34" t="n">
        <v>0</v>
      </c>
      <c r="P44" s="34" t="n">
        <v>0</v>
      </c>
      <c r="Q44" s="34" t="n">
        <v>5</v>
      </c>
      <c r="R44" s="34" t="n">
        <v>0</v>
      </c>
      <c r="S44" s="34" t="n">
        <v>0</v>
      </c>
      <c r="T44" s="34" t="n">
        <v>5</v>
      </c>
    </row>
    <row r="45" customFormat="false" ht="15.75" hidden="false" customHeight="false" outlineLevel="0" collapsed="false">
      <c r="A45" s="28" t="n">
        <v>3</v>
      </c>
      <c r="B45" s="35" t="s">
        <v>335</v>
      </c>
      <c r="C45" s="33" t="n">
        <v>0</v>
      </c>
      <c r="D45" s="33" t="n">
        <v>0</v>
      </c>
      <c r="E45" s="33" t="n">
        <v>168.93</v>
      </c>
      <c r="F45" s="33" t="n">
        <v>0</v>
      </c>
      <c r="G45" s="33" t="n">
        <v>0</v>
      </c>
      <c r="H45" s="33" t="n">
        <v>168.93</v>
      </c>
      <c r="I45" s="34" t="n">
        <v>0</v>
      </c>
      <c r="J45" s="34" t="n">
        <v>0</v>
      </c>
      <c r="K45" s="34" t="n">
        <v>7</v>
      </c>
      <c r="L45" s="34" t="n">
        <v>0</v>
      </c>
      <c r="M45" s="34" t="n">
        <v>0</v>
      </c>
      <c r="N45" s="34" t="n">
        <v>7</v>
      </c>
      <c r="O45" s="34" t="n">
        <v>0</v>
      </c>
      <c r="P45" s="34" t="n">
        <v>0</v>
      </c>
      <c r="Q45" s="34" t="n">
        <v>23</v>
      </c>
      <c r="R45" s="34" t="n">
        <v>0</v>
      </c>
      <c r="S45" s="34" t="n">
        <v>0</v>
      </c>
      <c r="T45" s="34" t="n">
        <v>23</v>
      </c>
    </row>
    <row r="46" customFormat="false" ht="15.75" hidden="false" customHeight="false" outlineLevel="0" collapsed="false">
      <c r="A46" s="28" t="n">
        <v>4</v>
      </c>
      <c r="B46" s="35" t="s">
        <v>323</v>
      </c>
      <c r="C46" s="33" t="n">
        <v>0</v>
      </c>
      <c r="D46" s="33" t="n">
        <v>0</v>
      </c>
      <c r="E46" s="33" t="n">
        <v>467.2</v>
      </c>
      <c r="F46" s="33" t="n">
        <v>0</v>
      </c>
      <c r="G46" s="33" t="n">
        <v>0</v>
      </c>
      <c r="H46" s="33" t="n">
        <v>467.2</v>
      </c>
      <c r="I46" s="34" t="n">
        <v>0</v>
      </c>
      <c r="J46" s="34" t="n">
        <v>0</v>
      </c>
      <c r="K46" s="34" t="n">
        <v>12</v>
      </c>
      <c r="L46" s="34" t="n">
        <v>0</v>
      </c>
      <c r="M46" s="34" t="n">
        <v>0</v>
      </c>
      <c r="N46" s="34" t="n">
        <v>12</v>
      </c>
      <c r="O46" s="34" t="n">
        <v>0</v>
      </c>
      <c r="P46" s="34" t="n">
        <v>0</v>
      </c>
      <c r="Q46" s="34" t="n">
        <v>29</v>
      </c>
      <c r="R46" s="34" t="n">
        <v>0</v>
      </c>
      <c r="S46" s="34" t="n">
        <v>0</v>
      </c>
      <c r="T46" s="34" t="n">
        <v>29</v>
      </c>
    </row>
    <row r="47" customFormat="false" ht="15.75" hidden="false" customHeight="false" outlineLevel="0" collapsed="false">
      <c r="A47" s="28" t="n">
        <v>5</v>
      </c>
      <c r="B47" s="35" t="s">
        <v>327</v>
      </c>
      <c r="C47" s="33" t="n">
        <v>0</v>
      </c>
      <c r="D47" s="33" t="n">
        <v>0</v>
      </c>
      <c r="E47" s="33" t="n">
        <v>641.1</v>
      </c>
      <c r="F47" s="33" t="n">
        <v>0</v>
      </c>
      <c r="G47" s="33" t="n">
        <v>0</v>
      </c>
      <c r="H47" s="33" t="n">
        <v>641.1</v>
      </c>
      <c r="I47" s="34" t="n">
        <v>0</v>
      </c>
      <c r="J47" s="34" t="n">
        <v>0</v>
      </c>
      <c r="K47" s="34" t="n">
        <v>16</v>
      </c>
      <c r="L47" s="34" t="n">
        <v>0</v>
      </c>
      <c r="M47" s="34" t="n">
        <v>0</v>
      </c>
      <c r="N47" s="34" t="n">
        <v>16</v>
      </c>
      <c r="O47" s="34" t="n">
        <v>0</v>
      </c>
      <c r="P47" s="34" t="n">
        <v>0</v>
      </c>
      <c r="Q47" s="34" t="n">
        <v>39</v>
      </c>
      <c r="R47" s="34" t="n">
        <v>0</v>
      </c>
      <c r="S47" s="34" t="n">
        <v>0</v>
      </c>
      <c r="T47" s="34" t="n">
        <v>39</v>
      </c>
    </row>
    <row r="48" customFormat="false" ht="15.75" hidden="false" customHeight="false" outlineLevel="0" collapsed="false">
      <c r="A48" s="28" t="n">
        <v>6</v>
      </c>
      <c r="B48" s="35" t="s">
        <v>326</v>
      </c>
      <c r="C48" s="33" t="n">
        <v>0</v>
      </c>
      <c r="D48" s="33" t="n">
        <v>0</v>
      </c>
      <c r="E48" s="33" t="n">
        <v>1187.7</v>
      </c>
      <c r="F48" s="33" t="n">
        <v>0</v>
      </c>
      <c r="G48" s="33" t="n">
        <v>0</v>
      </c>
      <c r="H48" s="33" t="n">
        <v>1187.7</v>
      </c>
      <c r="I48" s="34" t="n">
        <v>0</v>
      </c>
      <c r="J48" s="34" t="n">
        <v>0</v>
      </c>
      <c r="K48" s="34" t="n">
        <v>30</v>
      </c>
      <c r="L48" s="34" t="n">
        <v>0</v>
      </c>
      <c r="M48" s="34" t="n">
        <v>0</v>
      </c>
      <c r="N48" s="34" t="n">
        <v>30</v>
      </c>
      <c r="O48" s="34" t="n">
        <v>0</v>
      </c>
      <c r="P48" s="34" t="n">
        <v>0</v>
      </c>
      <c r="Q48" s="34" t="n">
        <v>68</v>
      </c>
      <c r="R48" s="34" t="n">
        <v>0</v>
      </c>
      <c r="S48" s="34" t="n">
        <v>0</v>
      </c>
      <c r="T48" s="34" t="n">
        <v>68</v>
      </c>
    </row>
    <row r="49" customFormat="false" ht="15.75" hidden="false" customHeight="false" outlineLevel="0" collapsed="false">
      <c r="A49" s="28" t="n">
        <v>7</v>
      </c>
      <c r="B49" s="35" t="s">
        <v>322</v>
      </c>
      <c r="C49" s="33" t="n">
        <v>0</v>
      </c>
      <c r="D49" s="33" t="n">
        <v>0</v>
      </c>
      <c r="E49" s="33" t="n">
        <v>502.2</v>
      </c>
      <c r="F49" s="33" t="n">
        <v>0</v>
      </c>
      <c r="G49" s="33" t="n">
        <v>0</v>
      </c>
      <c r="H49" s="33" t="n">
        <v>502.2</v>
      </c>
      <c r="I49" s="34" t="n">
        <v>0</v>
      </c>
      <c r="J49" s="34" t="n">
        <v>0</v>
      </c>
      <c r="K49" s="34" t="n">
        <v>15</v>
      </c>
      <c r="L49" s="34" t="n">
        <v>0</v>
      </c>
      <c r="M49" s="34" t="n">
        <v>0</v>
      </c>
      <c r="N49" s="34" t="n">
        <v>15</v>
      </c>
      <c r="O49" s="34" t="n">
        <v>0</v>
      </c>
      <c r="P49" s="34" t="n">
        <v>0</v>
      </c>
      <c r="Q49" s="34" t="n">
        <v>28</v>
      </c>
      <c r="R49" s="34" t="n">
        <v>0</v>
      </c>
      <c r="S49" s="34" t="n">
        <v>0</v>
      </c>
      <c r="T49" s="34" t="n">
        <v>28</v>
      </c>
    </row>
    <row r="50" customFormat="false" ht="15.75" hidden="false" customHeight="false" outlineLevel="0" collapsed="false">
      <c r="A50" s="28" t="n">
        <v>8</v>
      </c>
      <c r="B50" s="35" t="s">
        <v>329</v>
      </c>
      <c r="C50" s="33" t="n">
        <v>0</v>
      </c>
      <c r="D50" s="33" t="n">
        <v>0</v>
      </c>
      <c r="E50" s="33" t="n">
        <v>492.8</v>
      </c>
      <c r="F50" s="33" t="n">
        <v>0</v>
      </c>
      <c r="G50" s="33" t="n">
        <v>0</v>
      </c>
      <c r="H50" s="33" t="n">
        <v>492.8</v>
      </c>
      <c r="I50" s="34" t="n">
        <v>0</v>
      </c>
      <c r="J50" s="34" t="n">
        <v>0</v>
      </c>
      <c r="K50" s="34" t="n">
        <v>16</v>
      </c>
      <c r="L50" s="34" t="n">
        <v>0</v>
      </c>
      <c r="M50" s="34" t="n">
        <v>0</v>
      </c>
      <c r="N50" s="34" t="n">
        <v>16</v>
      </c>
      <c r="O50" s="34" t="n">
        <v>0</v>
      </c>
      <c r="P50" s="34" t="n">
        <v>0</v>
      </c>
      <c r="Q50" s="34" t="n">
        <v>24</v>
      </c>
      <c r="R50" s="34" t="n">
        <v>0</v>
      </c>
      <c r="S50" s="34" t="n">
        <v>0</v>
      </c>
      <c r="T50" s="34" t="n">
        <v>24</v>
      </c>
    </row>
    <row r="51" customFormat="false" ht="15.75" hidden="false" customHeight="false" outlineLevel="0" collapsed="false">
      <c r="A51" s="28" t="n">
        <v>9</v>
      </c>
      <c r="B51" s="35" t="s">
        <v>325</v>
      </c>
      <c r="C51" s="33" t="n">
        <v>0</v>
      </c>
      <c r="D51" s="33" t="n">
        <v>0</v>
      </c>
      <c r="E51" s="33" t="n">
        <v>3591.65</v>
      </c>
      <c r="F51" s="33" t="n">
        <v>0</v>
      </c>
      <c r="G51" s="33" t="n">
        <v>0</v>
      </c>
      <c r="H51" s="33" t="n">
        <v>3591.65</v>
      </c>
      <c r="I51" s="34" t="n">
        <v>0</v>
      </c>
      <c r="J51" s="34" t="n">
        <v>0</v>
      </c>
      <c r="K51" s="34" t="n">
        <v>93</v>
      </c>
      <c r="L51" s="34" t="n">
        <v>0</v>
      </c>
      <c r="M51" s="34" t="n">
        <v>0</v>
      </c>
      <c r="N51" s="34" t="n">
        <v>93</v>
      </c>
      <c r="O51" s="34" t="n">
        <v>0</v>
      </c>
      <c r="P51" s="34" t="n">
        <v>0</v>
      </c>
      <c r="Q51" s="34" t="n">
        <v>243</v>
      </c>
      <c r="R51" s="34" t="n">
        <v>0</v>
      </c>
      <c r="S51" s="34" t="n">
        <v>0</v>
      </c>
      <c r="T51" s="34" t="n">
        <v>243</v>
      </c>
    </row>
    <row r="52" customFormat="false" ht="15.75" hidden="false" customHeight="false" outlineLevel="0" collapsed="false">
      <c r="A52" s="28" t="n">
        <v>10</v>
      </c>
      <c r="B52" s="35" t="s">
        <v>328</v>
      </c>
      <c r="C52" s="33" t="n">
        <v>0</v>
      </c>
      <c r="D52" s="33" t="n">
        <v>0</v>
      </c>
      <c r="E52" s="33" t="n">
        <v>1145.8</v>
      </c>
      <c r="F52" s="33" t="n">
        <v>0</v>
      </c>
      <c r="G52" s="33" t="n">
        <v>0</v>
      </c>
      <c r="H52" s="33" t="n">
        <v>1145.8</v>
      </c>
      <c r="I52" s="34" t="n">
        <v>0</v>
      </c>
      <c r="J52" s="34" t="n">
        <v>0</v>
      </c>
      <c r="K52" s="34" t="n">
        <v>27</v>
      </c>
      <c r="L52" s="34" t="n">
        <v>0</v>
      </c>
      <c r="M52" s="34" t="n">
        <v>0</v>
      </c>
      <c r="N52" s="34" t="n">
        <v>27</v>
      </c>
      <c r="O52" s="34" t="n">
        <v>0</v>
      </c>
      <c r="P52" s="34" t="n">
        <v>0</v>
      </c>
      <c r="Q52" s="34" t="n">
        <v>70</v>
      </c>
      <c r="R52" s="34" t="n">
        <v>0</v>
      </c>
      <c r="S52" s="34" t="n">
        <v>0</v>
      </c>
      <c r="T52" s="34" t="n">
        <v>70</v>
      </c>
    </row>
    <row r="53" customFormat="false" ht="15.75" hidden="false" customHeight="false" outlineLevel="0" collapsed="false">
      <c r="A53" s="31"/>
      <c r="B53" s="36" t="s">
        <v>343</v>
      </c>
      <c r="C53" s="33" t="n">
        <f aca="false">SUM(C54:C60)</f>
        <v>0</v>
      </c>
      <c r="D53" s="33" t="n">
        <f aca="false">SUM(D54:D60)</f>
        <v>0</v>
      </c>
      <c r="E53" s="33" t="n">
        <f aca="false">SUM(E54:E60)</f>
        <v>0</v>
      </c>
      <c r="F53" s="33" t="n">
        <f aca="false">SUM(F54:F60)</f>
        <v>9707.36</v>
      </c>
      <c r="G53" s="33" t="n">
        <f aca="false">SUM(G54:G60)</f>
        <v>0</v>
      </c>
      <c r="H53" s="33" t="n">
        <f aca="false">SUM(H54:H60)</f>
        <v>9707.36</v>
      </c>
      <c r="I53" s="34" t="n">
        <f aca="false">SUM(I54:I60)</f>
        <v>0</v>
      </c>
      <c r="J53" s="34" t="n">
        <f aca="false">SUM(J54:J60)</f>
        <v>0</v>
      </c>
      <c r="K53" s="34" t="n">
        <f aca="false">SUM(K54:K60)</f>
        <v>0</v>
      </c>
      <c r="L53" s="34" t="n">
        <f aca="false">SUM(L54:L60)</f>
        <v>265</v>
      </c>
      <c r="M53" s="34" t="n">
        <f aca="false">SUM(M54:M60)</f>
        <v>0</v>
      </c>
      <c r="N53" s="34" t="n">
        <f aca="false">SUM(N54:N60)</f>
        <v>265</v>
      </c>
      <c r="O53" s="34" t="n">
        <f aca="false">SUM(O54:O60)</f>
        <v>0</v>
      </c>
      <c r="P53" s="34" t="n">
        <f aca="false">SUM(P54:P60)</f>
        <v>0</v>
      </c>
      <c r="Q53" s="34" t="n">
        <f aca="false">SUM(Q54:Q60)</f>
        <v>0</v>
      </c>
      <c r="R53" s="34" t="n">
        <f aca="false">SUM(R54:R60)</f>
        <v>602</v>
      </c>
      <c r="S53" s="34" t="n">
        <f aca="false">SUM(S54:S60)</f>
        <v>0</v>
      </c>
      <c r="T53" s="34" t="n">
        <f aca="false">SUM(T54:T60)</f>
        <v>602</v>
      </c>
    </row>
    <row r="54" customFormat="false" ht="15.75" hidden="false" customHeight="false" outlineLevel="0" collapsed="false">
      <c r="A54" s="28" t="n">
        <v>1</v>
      </c>
      <c r="B54" s="35" t="s">
        <v>325</v>
      </c>
      <c r="C54" s="33" t="n">
        <v>0</v>
      </c>
      <c r="D54" s="33" t="n">
        <v>0</v>
      </c>
      <c r="E54" s="33" t="n">
        <v>0</v>
      </c>
      <c r="F54" s="33" t="n">
        <v>3278.85</v>
      </c>
      <c r="G54" s="33" t="n">
        <v>0</v>
      </c>
      <c r="H54" s="33" t="n">
        <v>3278.85</v>
      </c>
      <c r="I54" s="34" t="n">
        <v>0</v>
      </c>
      <c r="J54" s="34" t="n">
        <v>0</v>
      </c>
      <c r="K54" s="34" t="n">
        <v>0</v>
      </c>
      <c r="L54" s="34" t="n">
        <v>99</v>
      </c>
      <c r="M54" s="34" t="n">
        <v>0</v>
      </c>
      <c r="N54" s="34" t="n">
        <v>99</v>
      </c>
      <c r="O54" s="34" t="n">
        <v>0</v>
      </c>
      <c r="P54" s="34" t="n">
        <v>0</v>
      </c>
      <c r="Q54" s="34" t="n">
        <v>0</v>
      </c>
      <c r="R54" s="34" t="n">
        <v>232</v>
      </c>
      <c r="S54" s="34" t="n">
        <v>0</v>
      </c>
      <c r="T54" s="34" t="n">
        <v>232</v>
      </c>
    </row>
    <row r="55" customFormat="false" ht="15.75" hidden="false" customHeight="false" outlineLevel="0" collapsed="false">
      <c r="A55" s="28" t="n">
        <v>2</v>
      </c>
      <c r="B55" s="35" t="s">
        <v>339</v>
      </c>
      <c r="C55" s="33" t="n">
        <v>0</v>
      </c>
      <c r="D55" s="33" t="n">
        <v>0</v>
      </c>
      <c r="E55" s="33" t="n">
        <v>0</v>
      </c>
      <c r="F55" s="33" t="n">
        <v>737.11</v>
      </c>
      <c r="G55" s="33" t="n">
        <v>0</v>
      </c>
      <c r="H55" s="33" t="n">
        <v>737.11</v>
      </c>
      <c r="I55" s="34" t="n">
        <v>0</v>
      </c>
      <c r="J55" s="34" t="n">
        <v>0</v>
      </c>
      <c r="K55" s="34" t="n">
        <v>0</v>
      </c>
      <c r="L55" s="34" t="n">
        <v>16</v>
      </c>
      <c r="M55" s="34" t="n">
        <v>0</v>
      </c>
      <c r="N55" s="34" t="n">
        <v>16</v>
      </c>
      <c r="O55" s="34" t="n">
        <v>0</v>
      </c>
      <c r="P55" s="34" t="n">
        <v>0</v>
      </c>
      <c r="Q55" s="34" t="n">
        <v>0</v>
      </c>
      <c r="R55" s="34" t="n">
        <v>51</v>
      </c>
      <c r="S55" s="34" t="n">
        <v>0</v>
      </c>
      <c r="T55" s="34" t="n">
        <v>51</v>
      </c>
    </row>
    <row r="56" customFormat="false" ht="15.75" hidden="false" customHeight="false" outlineLevel="0" collapsed="false">
      <c r="A56" s="28" t="n">
        <v>3</v>
      </c>
      <c r="B56" s="35" t="s">
        <v>330</v>
      </c>
      <c r="C56" s="33" t="n">
        <v>0</v>
      </c>
      <c r="D56" s="33" t="n">
        <v>0</v>
      </c>
      <c r="E56" s="33" t="n">
        <v>0</v>
      </c>
      <c r="F56" s="33" t="n">
        <v>2645.3</v>
      </c>
      <c r="G56" s="33" t="n">
        <v>0</v>
      </c>
      <c r="H56" s="33" t="n">
        <v>2645.3</v>
      </c>
      <c r="I56" s="34" t="n">
        <v>0</v>
      </c>
      <c r="J56" s="34" t="n">
        <v>0</v>
      </c>
      <c r="K56" s="34" t="n">
        <v>0</v>
      </c>
      <c r="L56" s="34" t="n">
        <v>70</v>
      </c>
      <c r="M56" s="34" t="n">
        <v>0</v>
      </c>
      <c r="N56" s="34" t="n">
        <v>70</v>
      </c>
      <c r="O56" s="34" t="n">
        <v>0</v>
      </c>
      <c r="P56" s="34" t="n">
        <v>0</v>
      </c>
      <c r="Q56" s="34" t="n">
        <v>0</v>
      </c>
      <c r="R56" s="34" t="n">
        <v>169</v>
      </c>
      <c r="S56" s="34" t="n">
        <v>0</v>
      </c>
      <c r="T56" s="34" t="n">
        <v>169</v>
      </c>
    </row>
    <row r="57" customFormat="false" ht="15.75" hidden="false" customHeight="false" outlineLevel="0" collapsed="false">
      <c r="A57" s="28" t="n">
        <v>4</v>
      </c>
      <c r="B57" s="35" t="s">
        <v>323</v>
      </c>
      <c r="C57" s="33" t="n">
        <v>0</v>
      </c>
      <c r="D57" s="33" t="n">
        <v>0</v>
      </c>
      <c r="E57" s="33" t="n">
        <v>0</v>
      </c>
      <c r="F57" s="33" t="n">
        <v>809.7</v>
      </c>
      <c r="G57" s="33" t="n">
        <v>0</v>
      </c>
      <c r="H57" s="33" t="n">
        <v>809.7</v>
      </c>
      <c r="I57" s="34" t="n">
        <v>0</v>
      </c>
      <c r="J57" s="34" t="n">
        <v>0</v>
      </c>
      <c r="K57" s="34" t="n">
        <v>0</v>
      </c>
      <c r="L57" s="34" t="n">
        <v>18</v>
      </c>
      <c r="M57" s="34" t="n">
        <v>0</v>
      </c>
      <c r="N57" s="34" t="n">
        <v>18</v>
      </c>
      <c r="O57" s="34" t="n">
        <v>0</v>
      </c>
      <c r="P57" s="34" t="n">
        <v>0</v>
      </c>
      <c r="Q57" s="34" t="n">
        <v>0</v>
      </c>
      <c r="R57" s="34" t="n">
        <v>35</v>
      </c>
      <c r="S57" s="34" t="n">
        <v>0</v>
      </c>
      <c r="T57" s="34" t="n">
        <v>35</v>
      </c>
    </row>
    <row r="58" customFormat="false" ht="15.75" hidden="false" customHeight="false" outlineLevel="0" collapsed="false">
      <c r="A58" s="28" t="n">
        <v>5</v>
      </c>
      <c r="B58" s="35" t="s">
        <v>338</v>
      </c>
      <c r="C58" s="33" t="n">
        <v>0</v>
      </c>
      <c r="D58" s="33" t="n">
        <v>0</v>
      </c>
      <c r="E58" s="33" t="n">
        <v>0</v>
      </c>
      <c r="F58" s="33" t="n">
        <v>274.7</v>
      </c>
      <c r="G58" s="33" t="n">
        <v>0</v>
      </c>
      <c r="H58" s="33" t="n">
        <v>274.7</v>
      </c>
      <c r="I58" s="34" t="n">
        <v>0</v>
      </c>
      <c r="J58" s="34" t="n">
        <v>0</v>
      </c>
      <c r="K58" s="34" t="n">
        <v>0</v>
      </c>
      <c r="L58" s="34" t="n">
        <v>11</v>
      </c>
      <c r="M58" s="34" t="n">
        <v>0</v>
      </c>
      <c r="N58" s="34" t="n">
        <v>11</v>
      </c>
      <c r="O58" s="34" t="n">
        <v>0</v>
      </c>
      <c r="P58" s="34" t="n">
        <v>0</v>
      </c>
      <c r="Q58" s="34" t="n">
        <v>0</v>
      </c>
      <c r="R58" s="34" t="n">
        <v>13</v>
      </c>
      <c r="S58" s="34" t="n">
        <v>0</v>
      </c>
      <c r="T58" s="34" t="n">
        <v>13</v>
      </c>
    </row>
    <row r="59" customFormat="false" ht="15.75" hidden="false" customHeight="false" outlineLevel="0" collapsed="false">
      <c r="A59" s="28" t="n">
        <v>6</v>
      </c>
      <c r="B59" s="35" t="s">
        <v>322</v>
      </c>
      <c r="C59" s="33" t="n">
        <v>0</v>
      </c>
      <c r="D59" s="33" t="n">
        <v>0</v>
      </c>
      <c r="E59" s="33" t="n">
        <v>0</v>
      </c>
      <c r="F59" s="33" t="n">
        <v>375.7</v>
      </c>
      <c r="G59" s="33" t="n">
        <v>0</v>
      </c>
      <c r="H59" s="33" t="n">
        <v>375.7</v>
      </c>
      <c r="I59" s="34" t="n">
        <v>0</v>
      </c>
      <c r="J59" s="34" t="n">
        <v>0</v>
      </c>
      <c r="K59" s="34" t="n">
        <v>0</v>
      </c>
      <c r="L59" s="34" t="n">
        <v>12</v>
      </c>
      <c r="M59" s="34" t="n">
        <v>0</v>
      </c>
      <c r="N59" s="34" t="n">
        <v>12</v>
      </c>
      <c r="O59" s="34" t="n">
        <v>0</v>
      </c>
      <c r="P59" s="34" t="n">
        <v>0</v>
      </c>
      <c r="Q59" s="34" t="n">
        <v>0</v>
      </c>
      <c r="R59" s="34" t="n">
        <v>27</v>
      </c>
      <c r="S59" s="34" t="n">
        <v>0</v>
      </c>
      <c r="T59" s="34" t="n">
        <v>27</v>
      </c>
    </row>
    <row r="60" customFormat="false" ht="15.75" hidden="false" customHeight="false" outlineLevel="0" collapsed="false">
      <c r="A60" s="28" t="n">
        <v>7</v>
      </c>
      <c r="B60" s="35" t="s">
        <v>328</v>
      </c>
      <c r="C60" s="33" t="n">
        <v>0</v>
      </c>
      <c r="D60" s="33" t="n">
        <v>0</v>
      </c>
      <c r="E60" s="33" t="n">
        <v>0</v>
      </c>
      <c r="F60" s="33" t="n">
        <v>1586</v>
      </c>
      <c r="G60" s="33" t="n">
        <v>0</v>
      </c>
      <c r="H60" s="33" t="n">
        <v>1586</v>
      </c>
      <c r="I60" s="34" t="n">
        <v>0</v>
      </c>
      <c r="J60" s="34" t="n">
        <v>0</v>
      </c>
      <c r="K60" s="34" t="n">
        <v>0</v>
      </c>
      <c r="L60" s="34" t="n">
        <v>39</v>
      </c>
      <c r="M60" s="34" t="n">
        <v>0</v>
      </c>
      <c r="N60" s="34" t="n">
        <v>39</v>
      </c>
      <c r="O60" s="34" t="n">
        <v>0</v>
      </c>
      <c r="P60" s="34" t="n">
        <v>0</v>
      </c>
      <c r="Q60" s="34" t="n">
        <v>0</v>
      </c>
      <c r="R60" s="34" t="n">
        <v>75</v>
      </c>
      <c r="S60" s="34" t="n">
        <v>0</v>
      </c>
      <c r="T60" s="34" t="n">
        <v>75</v>
      </c>
    </row>
    <row r="61" customFormat="false" ht="15.75" hidden="false" customHeight="false" outlineLevel="0" collapsed="false">
      <c r="A61" s="31"/>
      <c r="B61" s="36" t="s">
        <v>344</v>
      </c>
      <c r="C61" s="33" t="n">
        <f aca="false">SUM(C62:C72)</f>
        <v>0</v>
      </c>
      <c r="D61" s="33" t="n">
        <f aca="false">SUM(D62:D72)</f>
        <v>0</v>
      </c>
      <c r="E61" s="33" t="n">
        <f aca="false">SUM(E62:E72)</f>
        <v>0</v>
      </c>
      <c r="F61" s="33" t="n">
        <f aca="false">SUM(F62:F72)</f>
        <v>467.2</v>
      </c>
      <c r="G61" s="33" t="n">
        <f aca="false">SUM(G62:G72)</f>
        <v>11740.93</v>
      </c>
      <c r="H61" s="33" t="n">
        <f aca="false">SUM(H62:H72)</f>
        <v>12208.13</v>
      </c>
      <c r="I61" s="34" t="n">
        <f aca="false">SUM(I62:I72)</f>
        <v>0</v>
      </c>
      <c r="J61" s="34" t="n">
        <f aca="false">SUM(J62:J72)</f>
        <v>0</v>
      </c>
      <c r="K61" s="34" t="n">
        <f aca="false">SUM(K62:K72)</f>
        <v>0</v>
      </c>
      <c r="L61" s="34" t="n">
        <f aca="false">SUM(L62:L72)</f>
        <v>12</v>
      </c>
      <c r="M61" s="34" t="n">
        <f aca="false">SUM(M62:M72)</f>
        <v>351</v>
      </c>
      <c r="N61" s="34" t="n">
        <f aca="false">SUM(N62:N72)</f>
        <v>363</v>
      </c>
      <c r="O61" s="34" t="n">
        <f aca="false">SUM(O62:O72)</f>
        <v>0</v>
      </c>
      <c r="P61" s="34" t="n">
        <f aca="false">SUM(P62:P72)</f>
        <v>0</v>
      </c>
      <c r="Q61" s="34" t="n">
        <f aca="false">SUM(Q62:Q72)</f>
        <v>0</v>
      </c>
      <c r="R61" s="34" t="n">
        <f aca="false">SUM(R62:R72)</f>
        <v>35</v>
      </c>
      <c r="S61" s="34" t="n">
        <f aca="false">SUM(S62:S72)</f>
        <v>767</v>
      </c>
      <c r="T61" s="34" t="n">
        <f aca="false">SUM(T62:T72)</f>
        <v>802</v>
      </c>
    </row>
    <row r="62" customFormat="false" ht="15.75" hidden="false" customHeight="false" outlineLevel="0" collapsed="false">
      <c r="A62" s="28" t="n">
        <v>1</v>
      </c>
      <c r="B62" s="35" t="s">
        <v>322</v>
      </c>
      <c r="C62" s="33" t="n">
        <v>0</v>
      </c>
      <c r="D62" s="33" t="n">
        <v>0</v>
      </c>
      <c r="E62" s="33" t="n">
        <v>0</v>
      </c>
      <c r="F62" s="33" t="n">
        <v>0</v>
      </c>
      <c r="G62" s="33" t="n">
        <v>0</v>
      </c>
      <c r="H62" s="33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4" t="n">
        <v>0</v>
      </c>
      <c r="Q62" s="34" t="n">
        <v>0</v>
      </c>
      <c r="R62" s="34" t="n">
        <v>0</v>
      </c>
      <c r="S62" s="34" t="n">
        <v>0</v>
      </c>
      <c r="T62" s="34" t="n">
        <v>0</v>
      </c>
    </row>
    <row r="63" customFormat="false" ht="15.75" hidden="false" customHeight="false" outlineLevel="0" collapsed="false">
      <c r="A63" s="28" t="n">
        <v>2</v>
      </c>
      <c r="B63" s="35" t="s">
        <v>339</v>
      </c>
      <c r="C63" s="33" t="n">
        <v>0</v>
      </c>
      <c r="D63" s="33" t="n">
        <v>0</v>
      </c>
      <c r="E63" s="33" t="n">
        <v>0</v>
      </c>
      <c r="F63" s="33" t="n">
        <v>0</v>
      </c>
      <c r="G63" s="33" t="n">
        <v>737.73</v>
      </c>
      <c r="H63" s="33" t="n">
        <v>737.73</v>
      </c>
      <c r="I63" s="34" t="n">
        <v>0</v>
      </c>
      <c r="J63" s="34" t="n">
        <v>0</v>
      </c>
      <c r="K63" s="34" t="n">
        <v>0</v>
      </c>
      <c r="L63" s="34" t="n">
        <v>0</v>
      </c>
      <c r="M63" s="34" t="n">
        <v>16</v>
      </c>
      <c r="N63" s="34" t="n">
        <v>16</v>
      </c>
      <c r="O63" s="34" t="n">
        <v>0</v>
      </c>
      <c r="P63" s="34" t="n">
        <v>0</v>
      </c>
      <c r="Q63" s="34" t="n">
        <v>0</v>
      </c>
      <c r="R63" s="34" t="n">
        <v>0</v>
      </c>
      <c r="S63" s="34" t="n">
        <v>42</v>
      </c>
      <c r="T63" s="34" t="n">
        <v>42</v>
      </c>
    </row>
    <row r="64" customFormat="false" ht="15.75" hidden="false" customHeight="false" outlineLevel="0" collapsed="false">
      <c r="A64" s="28" t="n">
        <v>3</v>
      </c>
      <c r="B64" s="35" t="s">
        <v>325</v>
      </c>
      <c r="C64" s="33" t="n">
        <v>0</v>
      </c>
      <c r="D64" s="33" t="n">
        <v>0</v>
      </c>
      <c r="E64" s="33" t="n">
        <v>0</v>
      </c>
      <c r="F64" s="33" t="n">
        <v>467.2</v>
      </c>
      <c r="G64" s="33" t="n">
        <v>5444.5</v>
      </c>
      <c r="H64" s="33" t="n">
        <v>5911.7</v>
      </c>
      <c r="I64" s="34" t="n">
        <v>0</v>
      </c>
      <c r="J64" s="34" t="n">
        <v>0</v>
      </c>
      <c r="K64" s="34" t="n">
        <v>0</v>
      </c>
      <c r="L64" s="34" t="n">
        <v>12</v>
      </c>
      <c r="M64" s="34" t="n">
        <v>169</v>
      </c>
      <c r="N64" s="34" t="n">
        <v>181</v>
      </c>
      <c r="O64" s="34" t="n">
        <v>0</v>
      </c>
      <c r="P64" s="34" t="n">
        <v>0</v>
      </c>
      <c r="Q64" s="34" t="n">
        <v>0</v>
      </c>
      <c r="R64" s="34" t="n">
        <v>35</v>
      </c>
      <c r="S64" s="34" t="n">
        <v>386</v>
      </c>
      <c r="T64" s="34" t="n">
        <v>421</v>
      </c>
    </row>
    <row r="65" customFormat="false" ht="15.75" hidden="false" customHeight="false" outlineLevel="0" collapsed="false">
      <c r="A65" s="28" t="n">
        <v>4</v>
      </c>
      <c r="B65" s="35" t="s">
        <v>328</v>
      </c>
      <c r="C65" s="33" t="n">
        <v>0</v>
      </c>
      <c r="D65" s="33" t="n">
        <v>0</v>
      </c>
      <c r="E65" s="33" t="n">
        <v>0</v>
      </c>
      <c r="F65" s="33" t="n">
        <v>0</v>
      </c>
      <c r="G65" s="33" t="n">
        <v>172.2</v>
      </c>
      <c r="H65" s="33" t="n">
        <v>172.2</v>
      </c>
      <c r="I65" s="34" t="n">
        <v>0</v>
      </c>
      <c r="J65" s="34" t="n">
        <v>0</v>
      </c>
      <c r="K65" s="34" t="n">
        <v>0</v>
      </c>
      <c r="L65" s="34" t="n">
        <v>0</v>
      </c>
      <c r="M65" s="34" t="n">
        <v>6</v>
      </c>
      <c r="N65" s="34" t="n">
        <v>6</v>
      </c>
      <c r="O65" s="34" t="n">
        <v>0</v>
      </c>
      <c r="P65" s="34" t="n">
        <v>0</v>
      </c>
      <c r="Q65" s="34" t="n">
        <v>0</v>
      </c>
      <c r="R65" s="34" t="n">
        <v>0</v>
      </c>
      <c r="S65" s="34" t="n">
        <v>11</v>
      </c>
      <c r="T65" s="34" t="n">
        <v>11</v>
      </c>
    </row>
    <row r="66" customFormat="false" ht="15.75" hidden="false" customHeight="false" outlineLevel="0" collapsed="false">
      <c r="A66" s="28" t="n">
        <v>5</v>
      </c>
      <c r="B66" s="35" t="s">
        <v>332</v>
      </c>
      <c r="C66" s="33" t="n">
        <v>0</v>
      </c>
      <c r="D66" s="33" t="n">
        <v>0</v>
      </c>
      <c r="E66" s="33" t="n">
        <v>0</v>
      </c>
      <c r="F66" s="33" t="n">
        <v>0</v>
      </c>
      <c r="G66" s="33" t="n">
        <v>258.9</v>
      </c>
      <c r="H66" s="33" t="n">
        <v>258.9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9</v>
      </c>
      <c r="N66" s="34" t="n">
        <v>9</v>
      </c>
      <c r="O66" s="34" t="n">
        <v>0</v>
      </c>
      <c r="P66" s="34" t="n">
        <v>0</v>
      </c>
      <c r="Q66" s="34" t="n">
        <v>0</v>
      </c>
      <c r="R66" s="34" t="n">
        <v>0</v>
      </c>
      <c r="S66" s="34" t="n">
        <v>25</v>
      </c>
      <c r="T66" s="34" t="n">
        <v>25</v>
      </c>
    </row>
    <row r="67" customFormat="false" ht="15.75" hidden="false" customHeight="false" outlineLevel="0" collapsed="false">
      <c r="A67" s="28" t="n">
        <v>6</v>
      </c>
      <c r="B67" s="35" t="s">
        <v>324</v>
      </c>
      <c r="C67" s="33" t="n">
        <v>0</v>
      </c>
      <c r="D67" s="33" t="n">
        <v>0</v>
      </c>
      <c r="E67" s="33" t="n">
        <v>0</v>
      </c>
      <c r="F67" s="33" t="n">
        <v>0</v>
      </c>
      <c r="G67" s="33" t="n">
        <v>426</v>
      </c>
      <c r="H67" s="33" t="n">
        <v>426</v>
      </c>
      <c r="I67" s="34" t="n">
        <v>0</v>
      </c>
      <c r="J67" s="34" t="n">
        <v>0</v>
      </c>
      <c r="K67" s="34" t="n">
        <v>0</v>
      </c>
      <c r="L67" s="34" t="n">
        <v>0</v>
      </c>
      <c r="M67" s="34" t="n">
        <v>18</v>
      </c>
      <c r="N67" s="34" t="n">
        <v>18</v>
      </c>
      <c r="O67" s="34" t="n">
        <v>0</v>
      </c>
      <c r="P67" s="34" t="n">
        <v>0</v>
      </c>
      <c r="Q67" s="34" t="n">
        <v>0</v>
      </c>
      <c r="R67" s="34" t="n">
        <v>0</v>
      </c>
      <c r="S67" s="34" t="n">
        <v>34</v>
      </c>
      <c r="T67" s="34" t="n">
        <v>34</v>
      </c>
    </row>
    <row r="68" customFormat="false" ht="15.75" hidden="false" customHeight="false" outlineLevel="0" collapsed="false">
      <c r="A68" s="28" t="n">
        <v>7</v>
      </c>
      <c r="B68" s="35" t="s">
        <v>334</v>
      </c>
      <c r="C68" s="33" t="n">
        <v>0</v>
      </c>
      <c r="D68" s="33" t="n">
        <v>0</v>
      </c>
      <c r="E68" s="33" t="n">
        <v>0</v>
      </c>
      <c r="F68" s="33" t="n">
        <v>0</v>
      </c>
      <c r="G68" s="33" t="n">
        <v>736.2</v>
      </c>
      <c r="H68" s="33" t="n">
        <v>736.2</v>
      </c>
      <c r="I68" s="34" t="n">
        <v>0</v>
      </c>
      <c r="J68" s="34" t="n">
        <v>0</v>
      </c>
      <c r="K68" s="34" t="n">
        <v>0</v>
      </c>
      <c r="L68" s="34" t="n">
        <v>0</v>
      </c>
      <c r="M68" s="34" t="n">
        <v>18</v>
      </c>
      <c r="N68" s="34" t="n">
        <v>18</v>
      </c>
      <c r="O68" s="34" t="n">
        <v>0</v>
      </c>
      <c r="P68" s="34" t="n">
        <v>0</v>
      </c>
      <c r="Q68" s="34" t="n">
        <v>0</v>
      </c>
      <c r="R68" s="34" t="n">
        <v>0</v>
      </c>
      <c r="S68" s="34" t="n">
        <v>32</v>
      </c>
      <c r="T68" s="34" t="n">
        <v>32</v>
      </c>
    </row>
    <row r="69" customFormat="false" ht="15.75" hidden="false" customHeight="false" outlineLevel="0" collapsed="false">
      <c r="A69" s="28" t="n">
        <v>8</v>
      </c>
      <c r="B69" s="35" t="s">
        <v>330</v>
      </c>
      <c r="C69" s="33" t="n">
        <v>0</v>
      </c>
      <c r="D69" s="33" t="n">
        <v>0</v>
      </c>
      <c r="E69" s="33" t="n">
        <v>0</v>
      </c>
      <c r="F69" s="33" t="n">
        <v>0</v>
      </c>
      <c r="G69" s="33" t="n">
        <v>1691.5</v>
      </c>
      <c r="H69" s="33" t="n">
        <v>1691.5</v>
      </c>
      <c r="I69" s="34" t="n">
        <v>0</v>
      </c>
      <c r="J69" s="34" t="n">
        <v>0</v>
      </c>
      <c r="K69" s="34" t="n">
        <v>0</v>
      </c>
      <c r="L69" s="34" t="n">
        <v>0</v>
      </c>
      <c r="M69" s="34" t="n">
        <v>46</v>
      </c>
      <c r="N69" s="34" t="n">
        <v>46</v>
      </c>
      <c r="O69" s="34" t="n">
        <v>0</v>
      </c>
      <c r="P69" s="34" t="n">
        <v>0</v>
      </c>
      <c r="Q69" s="34" t="n">
        <v>0</v>
      </c>
      <c r="R69" s="34" t="n">
        <v>0</v>
      </c>
      <c r="S69" s="34" t="n">
        <v>94</v>
      </c>
      <c r="T69" s="34" t="n">
        <v>94</v>
      </c>
    </row>
    <row r="70" customFormat="false" ht="15.75" hidden="false" customHeight="false" outlineLevel="0" collapsed="false">
      <c r="A70" s="28" t="n">
        <v>9</v>
      </c>
      <c r="B70" s="35" t="s">
        <v>329</v>
      </c>
      <c r="C70" s="33" t="n">
        <v>0</v>
      </c>
      <c r="D70" s="33" t="n">
        <v>0</v>
      </c>
      <c r="E70" s="33" t="n">
        <v>0</v>
      </c>
      <c r="F70" s="33" t="n">
        <v>0</v>
      </c>
      <c r="G70" s="33" t="n">
        <v>728</v>
      </c>
      <c r="H70" s="33" t="n">
        <v>728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31</v>
      </c>
      <c r="N70" s="34" t="n">
        <v>31</v>
      </c>
      <c r="O70" s="34" t="n">
        <v>0</v>
      </c>
      <c r="P70" s="34" t="n">
        <v>0</v>
      </c>
      <c r="Q70" s="34" t="n">
        <v>0</v>
      </c>
      <c r="R70" s="34" t="n">
        <v>0</v>
      </c>
      <c r="S70" s="34" t="n">
        <v>57</v>
      </c>
      <c r="T70" s="34" t="n">
        <v>57</v>
      </c>
    </row>
    <row r="71" customFormat="false" ht="15.75" hidden="false" customHeight="false" outlineLevel="0" collapsed="false">
      <c r="A71" s="28" t="n">
        <v>10</v>
      </c>
      <c r="B71" s="35" t="s">
        <v>323</v>
      </c>
      <c r="C71" s="33" t="n">
        <v>0</v>
      </c>
      <c r="D71" s="33" t="n">
        <v>0</v>
      </c>
      <c r="E71" s="33" t="n">
        <v>0</v>
      </c>
      <c r="F71" s="33" t="n">
        <v>0</v>
      </c>
      <c r="G71" s="33" t="n">
        <v>685.3</v>
      </c>
      <c r="H71" s="33" t="n">
        <v>685.3</v>
      </c>
      <c r="I71" s="34" t="n">
        <v>0</v>
      </c>
      <c r="J71" s="34" t="n">
        <v>0</v>
      </c>
      <c r="K71" s="34" t="n">
        <v>0</v>
      </c>
      <c r="L71" s="34" t="n">
        <v>0</v>
      </c>
      <c r="M71" s="34" t="n">
        <v>18</v>
      </c>
      <c r="N71" s="34" t="n">
        <v>18</v>
      </c>
      <c r="O71" s="34" t="n">
        <v>0</v>
      </c>
      <c r="P71" s="34" t="n">
        <v>0</v>
      </c>
      <c r="Q71" s="34" t="n">
        <v>0</v>
      </c>
      <c r="R71" s="34" t="n">
        <v>0</v>
      </c>
      <c r="S71" s="34" t="n">
        <v>35</v>
      </c>
      <c r="T71" s="34" t="n">
        <v>35</v>
      </c>
    </row>
    <row r="72" customFormat="false" ht="15.75" hidden="false" customHeight="false" outlineLevel="0" collapsed="false">
      <c r="A72" s="28" t="n">
        <v>11</v>
      </c>
      <c r="B72" s="35" t="s">
        <v>331</v>
      </c>
      <c r="C72" s="33" t="n">
        <v>0</v>
      </c>
      <c r="D72" s="33" t="n">
        <v>0</v>
      </c>
      <c r="E72" s="33" t="n">
        <v>0</v>
      </c>
      <c r="F72" s="33" t="n">
        <v>0</v>
      </c>
      <c r="G72" s="33" t="n">
        <v>860.6</v>
      </c>
      <c r="H72" s="33" t="n">
        <v>860.6</v>
      </c>
      <c r="I72" s="34" t="n">
        <v>0</v>
      </c>
      <c r="J72" s="34" t="n">
        <v>0</v>
      </c>
      <c r="K72" s="34" t="n">
        <v>0</v>
      </c>
      <c r="L72" s="34" t="n">
        <v>0</v>
      </c>
      <c r="M72" s="34" t="n">
        <v>20</v>
      </c>
      <c r="N72" s="34" t="n">
        <v>20</v>
      </c>
      <c r="O72" s="34" t="n">
        <v>0</v>
      </c>
      <c r="P72" s="34" t="n">
        <v>0</v>
      </c>
      <c r="Q72" s="34" t="n">
        <v>0</v>
      </c>
      <c r="R72" s="34" t="n">
        <v>0</v>
      </c>
      <c r="S72" s="34" t="n">
        <v>51</v>
      </c>
      <c r="T72" s="34" t="n">
        <v>51</v>
      </c>
    </row>
  </sheetData>
  <mergeCells count="10">
    <mergeCell ref="P1:T1"/>
    <mergeCell ref="P2:T2"/>
    <mergeCell ref="P3:T3"/>
    <mergeCell ref="A7:T7"/>
    <mergeCell ref="A8:T8"/>
    <mergeCell ref="A10:A13"/>
    <mergeCell ref="B10:B13"/>
    <mergeCell ref="C10:H11"/>
    <mergeCell ref="I10:N11"/>
    <mergeCell ref="O10:T11"/>
  </mergeCells>
  <printOptions headings="false" gridLines="false" gridLinesSet="true" horizontalCentered="false" verticalCentered="false"/>
  <pageMargins left="0.39375" right="0.433333333333333" top="1.06319444444444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L19" activeCellId="0" sqref="L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2.7"/>
    <col collapsed="false" customWidth="true" hidden="false" outlineLevel="0" max="3" min="3" style="0" width="9.7"/>
    <col collapsed="false" customWidth="true" hidden="false" outlineLevel="0" max="4" min="4" style="0" width="13.85"/>
    <col collapsed="false" customWidth="true" hidden="false" outlineLevel="0" max="6" min="5" style="0" width="11.7"/>
    <col collapsed="false" customWidth="true" hidden="false" outlineLevel="0" max="7" min="7" style="0" width="10.71"/>
    <col collapsed="false" customWidth="true" hidden="false" outlineLevel="0" max="8" min="8" style="0" width="14.28"/>
    <col collapsed="false" customWidth="true" hidden="false" outlineLevel="0" max="9" min="9" style="0" width="13.99"/>
    <col collapsed="false" customWidth="true" hidden="false" outlineLevel="0" max="11" min="10" style="0" width="9.7"/>
    <col collapsed="false" customWidth="true" hidden="false" outlineLevel="0" max="12" min="12" style="0" width="13.7"/>
    <col collapsed="false" customWidth="true" hidden="false" outlineLevel="0" max="15" min="13" style="0" width="12.7"/>
    <col collapsed="false" customWidth="true" hidden="false" outlineLevel="0" max="16" min="16" style="0" width="10.71"/>
    <col collapsed="false" customWidth="false" hidden="true" outlineLevel="0" max="17" min="17" style="0" width="8.96"/>
  </cols>
  <sheetData>
    <row r="1" customFormat="false" ht="15.75" hidden="false" customHeight="false" outlineLevel="0" collapsed="false">
      <c r="D1" s="1"/>
      <c r="L1" s="4" t="s">
        <v>345</v>
      </c>
      <c r="M1" s="4"/>
      <c r="N1" s="4"/>
      <c r="O1" s="4"/>
      <c r="P1" s="4"/>
      <c r="Q1" s="37" t="s">
        <v>0</v>
      </c>
    </row>
    <row r="2" customFormat="false" ht="15.75" hidden="false" customHeight="false" outlineLevel="0" collapsed="false">
      <c r="D2" s="1"/>
      <c r="L2" s="4" t="s">
        <v>1</v>
      </c>
      <c r="M2" s="4"/>
      <c r="N2" s="4"/>
      <c r="O2" s="4"/>
      <c r="P2" s="4"/>
      <c r="Q2" s="37" t="s">
        <v>1</v>
      </c>
    </row>
    <row r="3" customFormat="false" ht="15.75" hidden="false" customHeight="false" outlineLevel="0" collapsed="false">
      <c r="D3" s="1"/>
      <c r="L3" s="4" t="s">
        <v>2</v>
      </c>
      <c r="M3" s="4"/>
      <c r="N3" s="4"/>
      <c r="O3" s="4"/>
      <c r="P3" s="4"/>
      <c r="Q3" s="37" t="s">
        <v>2</v>
      </c>
    </row>
    <row r="4" customFormat="false" ht="51.75" hidden="false" customHeight="true" outlineLevel="0" collapsed="false"/>
    <row r="5" customFormat="false" ht="15" hidden="false" customHeight="true" outlineLevel="0" collapsed="false">
      <c r="A5" s="27" t="s">
        <v>346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</row>
    <row r="6" customFormat="false" ht="29.25" hidden="false" customHeight="true" outlineLevel="0" collapsed="false"/>
    <row r="7" customFormat="false" ht="15" hidden="false" customHeight="true" outlineLevel="0" collapsed="false">
      <c r="A7" s="38" t="s">
        <v>5</v>
      </c>
      <c r="B7" s="38" t="s">
        <v>347</v>
      </c>
      <c r="C7" s="38" t="s">
        <v>17</v>
      </c>
      <c r="D7" s="38"/>
      <c r="E7" s="38" t="s">
        <v>348</v>
      </c>
      <c r="F7" s="38"/>
      <c r="G7" s="38" t="s">
        <v>349</v>
      </c>
      <c r="H7" s="38"/>
      <c r="I7" s="38" t="s">
        <v>350</v>
      </c>
      <c r="J7" s="38"/>
      <c r="K7" s="38" t="s">
        <v>351</v>
      </c>
      <c r="L7" s="38"/>
      <c r="M7" s="38" t="s">
        <v>352</v>
      </c>
      <c r="N7" s="38"/>
      <c r="O7" s="38" t="s">
        <v>353</v>
      </c>
      <c r="P7" s="38"/>
      <c r="Q7" s="13" t="s">
        <v>354</v>
      </c>
    </row>
    <row r="8" customFormat="false" ht="30.7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</row>
    <row r="9" customFormat="false" ht="15" hidden="false" customHeight="true" outlineLevel="0" collapsed="false">
      <c r="A9" s="38"/>
      <c r="B9" s="38"/>
      <c r="C9" s="39" t="s">
        <v>14</v>
      </c>
      <c r="D9" s="39" t="s">
        <v>355</v>
      </c>
      <c r="E9" s="39" t="s">
        <v>356</v>
      </c>
      <c r="F9" s="39" t="s">
        <v>355</v>
      </c>
      <c r="G9" s="39" t="s">
        <v>356</v>
      </c>
      <c r="H9" s="39" t="s">
        <v>355</v>
      </c>
      <c r="I9" s="39" t="s">
        <v>356</v>
      </c>
      <c r="J9" s="39" t="s">
        <v>355</v>
      </c>
      <c r="K9" s="39" t="s">
        <v>356</v>
      </c>
      <c r="L9" s="39" t="s">
        <v>355</v>
      </c>
      <c r="M9" s="39" t="s">
        <v>356</v>
      </c>
      <c r="N9" s="39" t="s">
        <v>355</v>
      </c>
      <c r="O9" s="39" t="s">
        <v>356</v>
      </c>
      <c r="P9" s="39" t="s">
        <v>355</v>
      </c>
      <c r="Q9" s="13" t="s">
        <v>357</v>
      </c>
    </row>
    <row r="10" customFormat="false" ht="60.7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13" t="s">
        <v>4</v>
      </c>
    </row>
    <row r="11" customFormat="false" ht="29.25" hidden="false" customHeight="true" outlineLevel="0" collapsed="false">
      <c r="A11" s="40"/>
      <c r="B11" s="40"/>
      <c r="C11" s="38" t="s">
        <v>358</v>
      </c>
      <c r="D11" s="38" t="s">
        <v>34</v>
      </c>
      <c r="E11" s="38" t="s">
        <v>358</v>
      </c>
      <c r="F11" s="38" t="s">
        <v>34</v>
      </c>
      <c r="G11" s="38" t="s">
        <v>358</v>
      </c>
      <c r="H11" s="38" t="s">
        <v>34</v>
      </c>
      <c r="I11" s="38" t="s">
        <v>358</v>
      </c>
      <c r="J11" s="38" t="s">
        <v>34</v>
      </c>
      <c r="K11" s="38" t="s">
        <v>358</v>
      </c>
      <c r="L11" s="38" t="s">
        <v>34</v>
      </c>
      <c r="M11" s="38" t="s">
        <v>358</v>
      </c>
      <c r="N11" s="38" t="s">
        <v>34</v>
      </c>
      <c r="O11" s="38" t="s">
        <v>358</v>
      </c>
      <c r="P11" s="38" t="s">
        <v>34</v>
      </c>
    </row>
    <row r="12" customFormat="false" ht="15" hidden="false" customHeight="true" outlineLevel="0" collapsed="false">
      <c r="A12" s="41" t="n">
        <v>1</v>
      </c>
      <c r="B12" s="41" t="n">
        <v>2</v>
      </c>
      <c r="C12" s="41" t="n">
        <v>3</v>
      </c>
      <c r="D12" s="41" t="n">
        <v>4</v>
      </c>
      <c r="E12" s="41" t="n">
        <v>5</v>
      </c>
      <c r="F12" s="41" t="n">
        <v>6</v>
      </c>
      <c r="G12" s="41" t="n">
        <v>7</v>
      </c>
      <c r="H12" s="41" t="n">
        <v>8</v>
      </c>
      <c r="I12" s="41" t="n">
        <v>9</v>
      </c>
      <c r="J12" s="41" t="n">
        <v>10</v>
      </c>
      <c r="K12" s="41" t="n">
        <v>11</v>
      </c>
      <c r="L12" s="41" t="n">
        <v>12</v>
      </c>
      <c r="M12" s="41" t="n">
        <v>13</v>
      </c>
      <c r="N12" s="41" t="n">
        <v>14</v>
      </c>
      <c r="O12" s="41" t="n">
        <v>15</v>
      </c>
      <c r="P12" s="41" t="n">
        <v>16</v>
      </c>
    </row>
    <row r="13" customFormat="false" ht="29.25" hidden="false" customHeight="true" outlineLevel="0" collapsed="false">
      <c r="A13" s="42" t="s">
        <v>359</v>
      </c>
      <c r="B13" s="42"/>
      <c r="C13" s="21" t="n">
        <v>48121.31</v>
      </c>
      <c r="D13" s="21" t="n">
        <v>1387722510.71</v>
      </c>
      <c r="E13" s="21" t="n">
        <v>0</v>
      </c>
      <c r="F13" s="21" t="n">
        <v>0</v>
      </c>
      <c r="G13" s="21" t="n">
        <v>47837.71</v>
      </c>
      <c r="H13" s="21" t="n">
        <v>1387722510.71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283.6</v>
      </c>
      <c r="P13" s="21" t="n">
        <v>0</v>
      </c>
    </row>
    <row r="14" customFormat="false" ht="15" hidden="false" customHeight="true" outlineLevel="0" collapsed="false">
      <c r="A14" s="42" t="s">
        <v>360</v>
      </c>
      <c r="B14" s="42"/>
      <c r="C14" s="21" t="n">
        <v>47837.71</v>
      </c>
      <c r="D14" s="21" t="n">
        <v>1387722510.71</v>
      </c>
      <c r="E14" s="21" t="n">
        <v>0</v>
      </c>
      <c r="F14" s="21" t="n">
        <v>0</v>
      </c>
      <c r="G14" s="21" t="n">
        <v>47837.71</v>
      </c>
      <c r="H14" s="21" t="n">
        <v>1387722510.71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</row>
    <row r="15" customFormat="false" ht="15" hidden="false" customHeight="true" outlineLevel="0" collapsed="false">
      <c r="A15" s="42" t="s">
        <v>361</v>
      </c>
      <c r="B15" s="42"/>
      <c r="C15" s="21" t="n">
        <v>283.6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283.6</v>
      </c>
      <c r="P15" s="21" t="n">
        <v>0</v>
      </c>
    </row>
    <row r="16" customFormat="false" ht="15" hidden="false" customHeight="true" outlineLevel="0" collapsed="false">
      <c r="A16" s="42" t="s">
        <v>39</v>
      </c>
      <c r="B16" s="42"/>
      <c r="C16" s="21" t="n">
        <v>17358.74</v>
      </c>
      <c r="D16" s="21" t="n">
        <v>465835149</v>
      </c>
      <c r="E16" s="21" t="n">
        <v>0</v>
      </c>
      <c r="F16" s="21" t="n">
        <v>0</v>
      </c>
      <c r="G16" s="21" t="n">
        <v>17358.74</v>
      </c>
      <c r="H16" s="21" t="n">
        <v>465835149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</row>
    <row r="17" customFormat="false" ht="15" hidden="false" customHeight="true" outlineLevel="0" collapsed="false">
      <c r="A17" s="42" t="s">
        <v>362</v>
      </c>
      <c r="B17" s="42"/>
      <c r="C17" s="21" t="n">
        <v>17358.74</v>
      </c>
      <c r="D17" s="21" t="n">
        <v>465835149</v>
      </c>
      <c r="E17" s="21" t="n">
        <v>0</v>
      </c>
      <c r="F17" s="21" t="n">
        <v>0</v>
      </c>
      <c r="G17" s="21" t="n">
        <v>17358.74</v>
      </c>
      <c r="H17" s="21" t="n">
        <v>465835149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</row>
    <row r="18" customFormat="false" ht="15" hidden="false" customHeight="true" outlineLevel="0" collapsed="false">
      <c r="A18" s="42" t="s">
        <v>41</v>
      </c>
      <c r="B18" s="42"/>
      <c r="C18" s="21" t="n">
        <v>13528.74</v>
      </c>
      <c r="D18" s="21" t="n">
        <v>363120474</v>
      </c>
      <c r="E18" s="21" t="n">
        <v>0</v>
      </c>
      <c r="F18" s="21" t="n">
        <v>0</v>
      </c>
      <c r="G18" s="21" t="n">
        <v>13528.74</v>
      </c>
      <c r="H18" s="21" t="n">
        <v>363120474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</row>
    <row r="19" customFormat="false" ht="30" hidden="false" customHeight="true" outlineLevel="0" collapsed="false">
      <c r="A19" s="8" t="n">
        <v>1</v>
      </c>
      <c r="B19" s="42" t="s">
        <v>42</v>
      </c>
      <c r="C19" s="21" t="n">
        <v>36.9</v>
      </c>
      <c r="D19" s="21" t="n">
        <v>990765</v>
      </c>
      <c r="E19" s="21" t="n">
        <v>0</v>
      </c>
      <c r="F19" s="21" t="n">
        <v>0</v>
      </c>
      <c r="G19" s="21" t="n">
        <v>36.9</v>
      </c>
      <c r="H19" s="21" t="n">
        <v>990765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</row>
    <row r="20" customFormat="false" ht="15" hidden="false" customHeight="false" outlineLevel="0" collapsed="false">
      <c r="A20" s="8" t="n">
        <v>2</v>
      </c>
      <c r="B20" s="42" t="s">
        <v>45</v>
      </c>
      <c r="C20" s="21" t="n">
        <v>44.5</v>
      </c>
      <c r="D20" s="21" t="n">
        <v>1194825</v>
      </c>
      <c r="E20" s="21" t="n">
        <v>0</v>
      </c>
      <c r="F20" s="21" t="n">
        <v>0</v>
      </c>
      <c r="G20" s="21" t="n">
        <v>44.5</v>
      </c>
      <c r="H20" s="21" t="n">
        <v>1194825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</row>
    <row r="21" customFormat="false" ht="15" hidden="false" customHeight="false" outlineLevel="0" collapsed="false">
      <c r="A21" s="8" t="n">
        <v>3</v>
      </c>
      <c r="B21" s="42" t="s">
        <v>47</v>
      </c>
      <c r="C21" s="21" t="n">
        <v>348.4</v>
      </c>
      <c r="D21" s="21" t="n">
        <v>9354540</v>
      </c>
      <c r="E21" s="21" t="n">
        <v>0</v>
      </c>
      <c r="F21" s="21" t="n">
        <v>0</v>
      </c>
      <c r="G21" s="21" t="n">
        <v>348.4</v>
      </c>
      <c r="H21" s="21" t="n">
        <v>935454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</row>
    <row r="22" customFormat="false" ht="15" hidden="false" customHeight="false" outlineLevel="0" collapsed="false">
      <c r="A22" s="8" t="n">
        <v>4</v>
      </c>
      <c r="B22" s="42" t="s">
        <v>48</v>
      </c>
      <c r="C22" s="21" t="n">
        <v>91.3</v>
      </c>
      <c r="D22" s="21" t="n">
        <v>2451405</v>
      </c>
      <c r="E22" s="21" t="n">
        <v>0</v>
      </c>
      <c r="F22" s="21" t="n">
        <v>0</v>
      </c>
      <c r="G22" s="21" t="n">
        <v>91.3</v>
      </c>
      <c r="H22" s="21" t="n">
        <v>2451405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</row>
    <row r="23" customFormat="false" ht="15" hidden="false" customHeight="false" outlineLevel="0" collapsed="false">
      <c r="A23" s="8" t="n">
        <v>5</v>
      </c>
      <c r="B23" s="42" t="s">
        <v>49</v>
      </c>
      <c r="C23" s="21" t="n">
        <v>311.04</v>
      </c>
      <c r="D23" s="21" t="n">
        <v>8351424</v>
      </c>
      <c r="E23" s="21" t="n">
        <v>0</v>
      </c>
      <c r="F23" s="21" t="n">
        <v>0</v>
      </c>
      <c r="G23" s="21" t="n">
        <v>311.04</v>
      </c>
      <c r="H23" s="21" t="n">
        <v>8351424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</row>
    <row r="24" customFormat="false" ht="15" hidden="false" customHeight="false" outlineLevel="0" collapsed="false">
      <c r="A24" s="8" t="n">
        <v>6</v>
      </c>
      <c r="B24" s="42" t="s">
        <v>50</v>
      </c>
      <c r="C24" s="21" t="n">
        <v>380.4</v>
      </c>
      <c r="D24" s="21" t="n">
        <v>10213740</v>
      </c>
      <c r="E24" s="21" t="n">
        <v>0</v>
      </c>
      <c r="F24" s="21" t="n">
        <v>0</v>
      </c>
      <c r="G24" s="21" t="n">
        <v>380.4</v>
      </c>
      <c r="H24" s="21" t="n">
        <v>1021374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</row>
    <row r="25" customFormat="false" ht="15" hidden="false" customHeight="false" outlineLevel="0" collapsed="false">
      <c r="A25" s="8" t="n">
        <v>7</v>
      </c>
      <c r="B25" s="42" t="s">
        <v>51</v>
      </c>
      <c r="C25" s="21" t="n">
        <v>332.2</v>
      </c>
      <c r="D25" s="21" t="n">
        <v>8919570</v>
      </c>
      <c r="E25" s="21" t="n">
        <v>0</v>
      </c>
      <c r="F25" s="21" t="n">
        <v>0</v>
      </c>
      <c r="G25" s="21" t="n">
        <v>332.2</v>
      </c>
      <c r="H25" s="21" t="n">
        <v>891957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</row>
    <row r="26" customFormat="false" ht="15" hidden="false" customHeight="false" outlineLevel="0" collapsed="false">
      <c r="A26" s="8" t="n">
        <v>8</v>
      </c>
      <c r="B26" s="42" t="s">
        <v>52</v>
      </c>
      <c r="C26" s="21" t="n">
        <v>75</v>
      </c>
      <c r="D26" s="21" t="n">
        <v>2013750</v>
      </c>
      <c r="E26" s="21" t="n">
        <v>0</v>
      </c>
      <c r="F26" s="21" t="n">
        <v>0</v>
      </c>
      <c r="G26" s="21" t="n">
        <v>75</v>
      </c>
      <c r="H26" s="21" t="n">
        <v>201375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</row>
    <row r="27" customFormat="false" ht="15" hidden="false" customHeight="false" outlineLevel="0" collapsed="false">
      <c r="A27" s="8" t="n">
        <v>9</v>
      </c>
      <c r="B27" s="42" t="s">
        <v>53</v>
      </c>
      <c r="C27" s="21" t="n">
        <v>130.3</v>
      </c>
      <c r="D27" s="21" t="n">
        <v>3498555</v>
      </c>
      <c r="E27" s="21" t="n">
        <v>0</v>
      </c>
      <c r="F27" s="21" t="n">
        <v>0</v>
      </c>
      <c r="G27" s="21" t="n">
        <v>130.3</v>
      </c>
      <c r="H27" s="21" t="n">
        <v>3498555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</row>
    <row r="28" customFormat="false" ht="15" hidden="false" customHeight="false" outlineLevel="0" collapsed="false">
      <c r="A28" s="8" t="n">
        <v>10</v>
      </c>
      <c r="B28" s="42" t="s">
        <v>54</v>
      </c>
      <c r="C28" s="21" t="n">
        <v>116</v>
      </c>
      <c r="D28" s="21" t="n">
        <v>3114600</v>
      </c>
      <c r="E28" s="21" t="n">
        <v>0</v>
      </c>
      <c r="F28" s="21" t="n">
        <v>0</v>
      </c>
      <c r="G28" s="21" t="n">
        <v>116</v>
      </c>
      <c r="H28" s="21" t="n">
        <v>311460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</row>
    <row r="29" customFormat="false" ht="15" hidden="false" customHeight="false" outlineLevel="0" collapsed="false">
      <c r="A29" s="8" t="n">
        <v>11</v>
      </c>
      <c r="B29" s="42" t="s">
        <v>55</v>
      </c>
      <c r="C29" s="21" t="n">
        <v>706.6</v>
      </c>
      <c r="D29" s="21" t="n">
        <v>18972210</v>
      </c>
      <c r="E29" s="21" t="n">
        <v>0</v>
      </c>
      <c r="F29" s="21" t="n">
        <v>0</v>
      </c>
      <c r="G29" s="21" t="n">
        <v>706.6</v>
      </c>
      <c r="H29" s="21" t="n">
        <v>1897221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</row>
    <row r="30" customFormat="false" ht="15" hidden="false" customHeight="false" outlineLevel="0" collapsed="false">
      <c r="A30" s="8" t="n">
        <v>12</v>
      </c>
      <c r="B30" s="42" t="s">
        <v>56</v>
      </c>
      <c r="C30" s="21" t="n">
        <v>206.2</v>
      </c>
      <c r="D30" s="21" t="n">
        <v>5536470</v>
      </c>
      <c r="E30" s="21" t="n">
        <v>0</v>
      </c>
      <c r="F30" s="21" t="n">
        <v>0</v>
      </c>
      <c r="G30" s="21" t="n">
        <v>206.2</v>
      </c>
      <c r="H30" s="21" t="n">
        <v>553647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</row>
    <row r="31" customFormat="false" ht="15" hidden="false" customHeight="false" outlineLevel="0" collapsed="false">
      <c r="A31" s="8" t="n">
        <v>13</v>
      </c>
      <c r="B31" s="42" t="s">
        <v>57</v>
      </c>
      <c r="C31" s="21" t="n">
        <v>149.5</v>
      </c>
      <c r="D31" s="21" t="n">
        <v>4014075</v>
      </c>
      <c r="E31" s="21" t="n">
        <v>0</v>
      </c>
      <c r="F31" s="21" t="n">
        <v>0</v>
      </c>
      <c r="G31" s="21" t="n">
        <v>149.5</v>
      </c>
      <c r="H31" s="21" t="n">
        <v>4014075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</row>
    <row r="32" customFormat="false" ht="15" hidden="false" customHeight="false" outlineLevel="0" collapsed="false">
      <c r="A32" s="8" t="n">
        <v>14</v>
      </c>
      <c r="B32" s="42" t="s">
        <v>58</v>
      </c>
      <c r="C32" s="21" t="n">
        <v>214.1</v>
      </c>
      <c r="D32" s="21" t="n">
        <v>5748585</v>
      </c>
      <c r="E32" s="21" t="n">
        <v>0</v>
      </c>
      <c r="F32" s="21" t="n">
        <v>0</v>
      </c>
      <c r="G32" s="21" t="n">
        <v>214.1</v>
      </c>
      <c r="H32" s="21" t="n">
        <v>5748585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</row>
    <row r="33" customFormat="false" ht="15" hidden="false" customHeight="false" outlineLevel="0" collapsed="false">
      <c r="A33" s="8" t="n">
        <v>15</v>
      </c>
      <c r="B33" s="42" t="s">
        <v>59</v>
      </c>
      <c r="C33" s="21" t="n">
        <v>60.4</v>
      </c>
      <c r="D33" s="21" t="n">
        <v>1621740</v>
      </c>
      <c r="E33" s="21" t="n">
        <v>0</v>
      </c>
      <c r="F33" s="21" t="n">
        <v>0</v>
      </c>
      <c r="G33" s="21" t="n">
        <v>60.4</v>
      </c>
      <c r="H33" s="21" t="n">
        <v>162174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</row>
    <row r="34" customFormat="false" ht="15" hidden="false" customHeight="false" outlineLevel="0" collapsed="false">
      <c r="A34" s="8" t="n">
        <v>16</v>
      </c>
      <c r="B34" s="42" t="s">
        <v>61</v>
      </c>
      <c r="C34" s="21" t="n">
        <v>127.6</v>
      </c>
      <c r="D34" s="21" t="n">
        <v>3426060</v>
      </c>
      <c r="E34" s="21" t="n">
        <v>0</v>
      </c>
      <c r="F34" s="21" t="n">
        <v>0</v>
      </c>
      <c r="G34" s="21" t="n">
        <v>127.6</v>
      </c>
      <c r="H34" s="21" t="n">
        <v>342606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</row>
    <row r="35" customFormat="false" ht="15" hidden="false" customHeight="false" outlineLevel="0" collapsed="false">
      <c r="A35" s="8" t="n">
        <v>17</v>
      </c>
      <c r="B35" s="42" t="s">
        <v>62</v>
      </c>
      <c r="C35" s="21" t="n">
        <v>128.8</v>
      </c>
      <c r="D35" s="21" t="n">
        <v>3458280</v>
      </c>
      <c r="E35" s="21" t="n">
        <v>0</v>
      </c>
      <c r="F35" s="21" t="n">
        <v>0</v>
      </c>
      <c r="G35" s="21" t="n">
        <v>128.8</v>
      </c>
      <c r="H35" s="21" t="n">
        <v>345828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</row>
    <row r="36" customFormat="false" ht="15" hidden="false" customHeight="false" outlineLevel="0" collapsed="false">
      <c r="A36" s="8" t="n">
        <v>18</v>
      </c>
      <c r="B36" s="42" t="s">
        <v>63</v>
      </c>
      <c r="C36" s="21" t="n">
        <v>179.7</v>
      </c>
      <c r="D36" s="21" t="n">
        <v>4824945</v>
      </c>
      <c r="E36" s="21" t="n">
        <v>0</v>
      </c>
      <c r="F36" s="21" t="n">
        <v>0</v>
      </c>
      <c r="G36" s="21" t="n">
        <v>179.7</v>
      </c>
      <c r="H36" s="21" t="n">
        <v>4824945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</row>
    <row r="37" customFormat="false" ht="15" hidden="false" customHeight="false" outlineLevel="0" collapsed="false">
      <c r="A37" s="8" t="n">
        <v>19</v>
      </c>
      <c r="B37" s="42" t="s">
        <v>64</v>
      </c>
      <c r="C37" s="21" t="n">
        <v>19.8</v>
      </c>
      <c r="D37" s="21" t="n">
        <v>531630</v>
      </c>
      <c r="E37" s="21" t="n">
        <v>0</v>
      </c>
      <c r="F37" s="21" t="n">
        <v>0</v>
      </c>
      <c r="G37" s="21" t="n">
        <v>19.8</v>
      </c>
      <c r="H37" s="21" t="n">
        <v>53163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</row>
    <row r="38" customFormat="false" ht="15" hidden="false" customHeight="false" outlineLevel="0" collapsed="false">
      <c r="A38" s="8" t="n">
        <v>20</v>
      </c>
      <c r="B38" s="42" t="s">
        <v>65</v>
      </c>
      <c r="C38" s="21" t="n">
        <v>131</v>
      </c>
      <c r="D38" s="21" t="n">
        <v>3517350</v>
      </c>
      <c r="E38" s="21" t="n">
        <v>0</v>
      </c>
      <c r="F38" s="21" t="n">
        <v>0</v>
      </c>
      <c r="G38" s="21" t="n">
        <v>131</v>
      </c>
      <c r="H38" s="21" t="n">
        <v>351735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</row>
    <row r="39" customFormat="false" ht="15" hidden="false" customHeight="false" outlineLevel="0" collapsed="false">
      <c r="A39" s="8" t="n">
        <v>21</v>
      </c>
      <c r="B39" s="42" t="s">
        <v>66</v>
      </c>
      <c r="C39" s="21" t="n">
        <v>49.7</v>
      </c>
      <c r="D39" s="21" t="n">
        <v>1334445</v>
      </c>
      <c r="E39" s="21" t="n">
        <v>0</v>
      </c>
      <c r="F39" s="21" t="n">
        <v>0</v>
      </c>
      <c r="G39" s="21" t="n">
        <v>49.7</v>
      </c>
      <c r="H39" s="21" t="n">
        <v>1334445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</row>
    <row r="40" customFormat="false" ht="15" hidden="false" customHeight="false" outlineLevel="0" collapsed="false">
      <c r="A40" s="8" t="n">
        <v>22</v>
      </c>
      <c r="B40" s="42" t="s">
        <v>67</v>
      </c>
      <c r="C40" s="21" t="n">
        <v>42.4</v>
      </c>
      <c r="D40" s="21" t="n">
        <v>1138440</v>
      </c>
      <c r="E40" s="21" t="n">
        <v>0</v>
      </c>
      <c r="F40" s="21" t="n">
        <v>0</v>
      </c>
      <c r="G40" s="21" t="n">
        <v>42.4</v>
      </c>
      <c r="H40" s="21" t="n">
        <v>113844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</row>
    <row r="41" customFormat="false" ht="15" hidden="false" customHeight="false" outlineLevel="0" collapsed="false">
      <c r="A41" s="8" t="n">
        <v>23</v>
      </c>
      <c r="B41" s="42" t="s">
        <v>69</v>
      </c>
      <c r="C41" s="21" t="n">
        <v>200.8</v>
      </c>
      <c r="D41" s="21" t="n">
        <v>5391480</v>
      </c>
      <c r="E41" s="21" t="n">
        <v>0</v>
      </c>
      <c r="F41" s="21" t="n">
        <v>0</v>
      </c>
      <c r="G41" s="21" t="n">
        <v>200.8</v>
      </c>
      <c r="H41" s="21" t="n">
        <v>539148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</row>
    <row r="42" customFormat="false" ht="15" hidden="false" customHeight="false" outlineLevel="0" collapsed="false">
      <c r="A42" s="8" t="n">
        <v>24</v>
      </c>
      <c r="B42" s="42" t="s">
        <v>70</v>
      </c>
      <c r="C42" s="21" t="n">
        <v>70.4</v>
      </c>
      <c r="D42" s="21" t="n">
        <v>1890240</v>
      </c>
      <c r="E42" s="21" t="n">
        <v>0</v>
      </c>
      <c r="F42" s="21" t="n">
        <v>0</v>
      </c>
      <c r="G42" s="21" t="n">
        <v>70.4</v>
      </c>
      <c r="H42" s="21" t="n">
        <v>189024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0</v>
      </c>
    </row>
    <row r="43" customFormat="false" ht="15" hidden="false" customHeight="false" outlineLevel="0" collapsed="false">
      <c r="A43" s="8" t="n">
        <v>25</v>
      </c>
      <c r="B43" s="42" t="s">
        <v>71</v>
      </c>
      <c r="C43" s="21" t="n">
        <v>288.7</v>
      </c>
      <c r="D43" s="21" t="n">
        <v>7751595</v>
      </c>
      <c r="E43" s="21" t="n">
        <v>0</v>
      </c>
      <c r="F43" s="21" t="n">
        <v>0</v>
      </c>
      <c r="G43" s="21" t="n">
        <v>288.7</v>
      </c>
      <c r="H43" s="21" t="n">
        <v>7751595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</row>
    <row r="44" customFormat="false" ht="15" hidden="false" customHeight="false" outlineLevel="0" collapsed="false">
      <c r="A44" s="8" t="n">
        <v>26</v>
      </c>
      <c r="B44" s="42" t="s">
        <v>72</v>
      </c>
      <c r="C44" s="21" t="n">
        <v>526.6</v>
      </c>
      <c r="D44" s="21" t="n">
        <v>14139210</v>
      </c>
      <c r="E44" s="21" t="n">
        <v>0</v>
      </c>
      <c r="F44" s="21" t="n">
        <v>0</v>
      </c>
      <c r="G44" s="21" t="n">
        <v>526.6</v>
      </c>
      <c r="H44" s="21" t="n">
        <v>1413921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</row>
    <row r="45" customFormat="false" ht="15" hidden="false" customHeight="false" outlineLevel="0" collapsed="false">
      <c r="A45" s="8" t="n">
        <v>27</v>
      </c>
      <c r="B45" s="42" t="s">
        <v>73</v>
      </c>
      <c r="C45" s="21" t="n">
        <v>38.8</v>
      </c>
      <c r="D45" s="21" t="n">
        <v>1041780</v>
      </c>
      <c r="E45" s="21" t="n">
        <v>0</v>
      </c>
      <c r="F45" s="21" t="n">
        <v>0</v>
      </c>
      <c r="G45" s="21" t="n">
        <v>38.8</v>
      </c>
      <c r="H45" s="21" t="n">
        <v>104178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</row>
    <row r="46" customFormat="false" ht="15" hidden="false" customHeight="false" outlineLevel="0" collapsed="false">
      <c r="A46" s="8" t="n">
        <v>28</v>
      </c>
      <c r="B46" s="42" t="s">
        <v>74</v>
      </c>
      <c r="C46" s="21" t="n">
        <v>244.6</v>
      </c>
      <c r="D46" s="21" t="n">
        <v>6567510</v>
      </c>
      <c r="E46" s="21" t="n">
        <v>0</v>
      </c>
      <c r="F46" s="21" t="n">
        <v>0</v>
      </c>
      <c r="G46" s="21" t="n">
        <v>244.6</v>
      </c>
      <c r="H46" s="21" t="n">
        <v>656751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</row>
    <row r="47" customFormat="false" ht="15" hidden="false" customHeight="false" outlineLevel="0" collapsed="false">
      <c r="A47" s="8" t="n">
        <v>29</v>
      </c>
      <c r="B47" s="42" t="s">
        <v>75</v>
      </c>
      <c r="C47" s="21" t="n">
        <v>280.2</v>
      </c>
      <c r="D47" s="21" t="n">
        <v>7523370</v>
      </c>
      <c r="E47" s="21" t="n">
        <v>0</v>
      </c>
      <c r="F47" s="21" t="n">
        <v>0</v>
      </c>
      <c r="G47" s="21" t="n">
        <v>280.2</v>
      </c>
      <c r="H47" s="21" t="n">
        <v>752337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</row>
    <row r="48" customFormat="false" ht="15" hidden="false" customHeight="false" outlineLevel="0" collapsed="false">
      <c r="A48" s="8" t="n">
        <v>30</v>
      </c>
      <c r="B48" s="42" t="s">
        <v>76</v>
      </c>
      <c r="C48" s="21" t="n">
        <v>190.3</v>
      </c>
      <c r="D48" s="21" t="n">
        <v>5109555</v>
      </c>
      <c r="E48" s="21" t="n">
        <v>0</v>
      </c>
      <c r="F48" s="21" t="n">
        <v>0</v>
      </c>
      <c r="G48" s="21" t="n">
        <v>190.3</v>
      </c>
      <c r="H48" s="21" t="n">
        <v>5109555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</row>
    <row r="49" customFormat="false" ht="15" hidden="false" customHeight="false" outlineLevel="0" collapsed="false">
      <c r="A49" s="8" t="n">
        <v>31</v>
      </c>
      <c r="B49" s="42" t="s">
        <v>77</v>
      </c>
      <c r="C49" s="21" t="n">
        <v>216.1</v>
      </c>
      <c r="D49" s="21" t="n">
        <v>5802285</v>
      </c>
      <c r="E49" s="21" t="n">
        <v>0</v>
      </c>
      <c r="F49" s="21" t="n">
        <v>0</v>
      </c>
      <c r="G49" s="21" t="n">
        <v>216.1</v>
      </c>
      <c r="H49" s="21" t="n">
        <v>5802285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</row>
    <row r="50" customFormat="false" ht="15" hidden="false" customHeight="false" outlineLevel="0" collapsed="false">
      <c r="A50" s="8" t="n">
        <v>32</v>
      </c>
      <c r="B50" s="42" t="s">
        <v>78</v>
      </c>
      <c r="C50" s="21" t="n">
        <v>124.2</v>
      </c>
      <c r="D50" s="21" t="n">
        <v>3334770</v>
      </c>
      <c r="E50" s="21" t="n">
        <v>0</v>
      </c>
      <c r="F50" s="21" t="n">
        <v>0</v>
      </c>
      <c r="G50" s="21" t="n">
        <v>124.2</v>
      </c>
      <c r="H50" s="21" t="n">
        <v>333477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</row>
    <row r="51" customFormat="false" ht="15" hidden="false" customHeight="false" outlineLevel="0" collapsed="false">
      <c r="A51" s="8" t="n">
        <v>33</v>
      </c>
      <c r="B51" s="42" t="s">
        <v>79</v>
      </c>
      <c r="C51" s="21" t="n">
        <v>85.7</v>
      </c>
      <c r="D51" s="21" t="n">
        <v>2301045</v>
      </c>
      <c r="E51" s="21" t="n">
        <v>0</v>
      </c>
      <c r="F51" s="21" t="n">
        <v>0</v>
      </c>
      <c r="G51" s="21" t="n">
        <v>85.7</v>
      </c>
      <c r="H51" s="21" t="n">
        <v>2301045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</row>
    <row r="52" customFormat="false" ht="15" hidden="false" customHeight="false" outlineLevel="0" collapsed="false">
      <c r="A52" s="8" t="n">
        <v>34</v>
      </c>
      <c r="B52" s="42" t="s">
        <v>80</v>
      </c>
      <c r="C52" s="21" t="n">
        <v>71</v>
      </c>
      <c r="D52" s="21" t="n">
        <v>1906350</v>
      </c>
      <c r="E52" s="21" t="n">
        <v>0</v>
      </c>
      <c r="F52" s="21" t="n">
        <v>0</v>
      </c>
      <c r="G52" s="21" t="n">
        <v>71</v>
      </c>
      <c r="H52" s="21" t="n">
        <v>190635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</row>
    <row r="53" customFormat="false" ht="15" hidden="false" customHeight="false" outlineLevel="0" collapsed="false">
      <c r="A53" s="8" t="n">
        <v>35</v>
      </c>
      <c r="B53" s="42" t="s">
        <v>81</v>
      </c>
      <c r="C53" s="21" t="n">
        <v>440.6</v>
      </c>
      <c r="D53" s="21" t="n">
        <v>11830110</v>
      </c>
      <c r="E53" s="21" t="n">
        <v>0</v>
      </c>
      <c r="F53" s="21" t="n">
        <v>0</v>
      </c>
      <c r="G53" s="21" t="n">
        <v>440.6</v>
      </c>
      <c r="H53" s="21" t="n">
        <v>1183011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</row>
    <row r="54" customFormat="false" ht="15" hidden="false" customHeight="false" outlineLevel="0" collapsed="false">
      <c r="A54" s="8" t="n">
        <v>36</v>
      </c>
      <c r="B54" s="42" t="s">
        <v>82</v>
      </c>
      <c r="C54" s="21" t="n">
        <v>224.7</v>
      </c>
      <c r="D54" s="21" t="n">
        <v>5907000</v>
      </c>
      <c r="E54" s="21" t="n">
        <v>0</v>
      </c>
      <c r="F54" s="21" t="n">
        <v>0</v>
      </c>
      <c r="G54" s="21" t="n">
        <v>224.7</v>
      </c>
      <c r="H54" s="21" t="n">
        <v>590700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</row>
    <row r="55" customFormat="false" ht="15" hidden="false" customHeight="false" outlineLevel="0" collapsed="false">
      <c r="A55" s="8" t="n">
        <v>37</v>
      </c>
      <c r="B55" s="42" t="s">
        <v>83</v>
      </c>
      <c r="C55" s="21" t="n">
        <v>139.6</v>
      </c>
      <c r="D55" s="21" t="n">
        <v>3748260</v>
      </c>
      <c r="E55" s="21" t="n">
        <v>0</v>
      </c>
      <c r="F55" s="21" t="n">
        <v>0</v>
      </c>
      <c r="G55" s="21" t="n">
        <v>139.6</v>
      </c>
      <c r="H55" s="21" t="n">
        <v>374826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</row>
    <row r="56" customFormat="false" ht="15" hidden="false" customHeight="false" outlineLevel="0" collapsed="false">
      <c r="A56" s="8" t="n">
        <v>38</v>
      </c>
      <c r="B56" s="42" t="s">
        <v>84</v>
      </c>
      <c r="C56" s="21" t="n">
        <v>37.6</v>
      </c>
      <c r="D56" s="21" t="n">
        <v>1009560</v>
      </c>
      <c r="E56" s="21" t="n">
        <v>0</v>
      </c>
      <c r="F56" s="21" t="n">
        <v>0</v>
      </c>
      <c r="G56" s="21" t="n">
        <v>37.6</v>
      </c>
      <c r="H56" s="21" t="n">
        <v>100956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</row>
    <row r="57" customFormat="false" ht="15" hidden="false" customHeight="false" outlineLevel="0" collapsed="false">
      <c r="A57" s="8" t="n">
        <v>39</v>
      </c>
      <c r="B57" s="42" t="s">
        <v>85</v>
      </c>
      <c r="C57" s="21" t="n">
        <v>83.3</v>
      </c>
      <c r="D57" s="21" t="n">
        <v>2236605</v>
      </c>
      <c r="E57" s="21" t="n">
        <v>0</v>
      </c>
      <c r="F57" s="21" t="n">
        <v>0</v>
      </c>
      <c r="G57" s="21" t="n">
        <v>83.3</v>
      </c>
      <c r="H57" s="21" t="n">
        <v>2236605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</row>
    <row r="58" customFormat="false" ht="15" hidden="false" customHeight="false" outlineLevel="0" collapsed="false">
      <c r="A58" s="8" t="n">
        <v>40</v>
      </c>
      <c r="B58" s="42" t="s">
        <v>86</v>
      </c>
      <c r="C58" s="21" t="n">
        <v>93.5</v>
      </c>
      <c r="D58" s="21" t="n">
        <v>2510475</v>
      </c>
      <c r="E58" s="21" t="n">
        <v>0</v>
      </c>
      <c r="F58" s="21" t="n">
        <v>0</v>
      </c>
      <c r="G58" s="21" t="n">
        <v>93.5</v>
      </c>
      <c r="H58" s="21" t="n">
        <v>2510475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</row>
    <row r="59" customFormat="false" ht="15" hidden="false" customHeight="false" outlineLevel="0" collapsed="false">
      <c r="A59" s="8" t="n">
        <v>41</v>
      </c>
      <c r="B59" s="42" t="s">
        <v>87</v>
      </c>
      <c r="C59" s="21" t="n">
        <v>75.3</v>
      </c>
      <c r="D59" s="21" t="n">
        <v>2021805</v>
      </c>
      <c r="E59" s="21" t="n">
        <v>0</v>
      </c>
      <c r="F59" s="21" t="n">
        <v>0</v>
      </c>
      <c r="G59" s="21" t="n">
        <v>75.3</v>
      </c>
      <c r="H59" s="21" t="n">
        <v>2021805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</row>
    <row r="60" customFormat="false" ht="15" hidden="false" customHeight="false" outlineLevel="0" collapsed="false">
      <c r="A60" s="8" t="n">
        <v>42</v>
      </c>
      <c r="B60" s="42" t="s">
        <v>88</v>
      </c>
      <c r="C60" s="21" t="n">
        <v>309.4</v>
      </c>
      <c r="D60" s="21" t="n">
        <v>8307390</v>
      </c>
      <c r="E60" s="21" t="n">
        <v>0</v>
      </c>
      <c r="F60" s="21" t="n">
        <v>0</v>
      </c>
      <c r="G60" s="21" t="n">
        <v>309.4</v>
      </c>
      <c r="H60" s="21" t="n">
        <v>830739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</row>
    <row r="61" customFormat="false" ht="15" hidden="false" customHeight="false" outlineLevel="0" collapsed="false">
      <c r="A61" s="8" t="n">
        <v>43</v>
      </c>
      <c r="B61" s="42" t="s">
        <v>89</v>
      </c>
      <c r="C61" s="21" t="n">
        <v>106.6</v>
      </c>
      <c r="D61" s="21" t="n">
        <v>2862210</v>
      </c>
      <c r="E61" s="21" t="n">
        <v>0</v>
      </c>
      <c r="F61" s="21" t="n">
        <v>0</v>
      </c>
      <c r="G61" s="21" t="n">
        <v>106.6</v>
      </c>
      <c r="H61" s="21" t="n">
        <v>286221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</row>
    <row r="62" customFormat="false" ht="15" hidden="false" customHeight="false" outlineLevel="0" collapsed="false">
      <c r="A62" s="8" t="n">
        <v>44</v>
      </c>
      <c r="B62" s="42" t="s">
        <v>90</v>
      </c>
      <c r="C62" s="21" t="n">
        <v>133.9</v>
      </c>
      <c r="D62" s="21" t="n">
        <v>3595215</v>
      </c>
      <c r="E62" s="21" t="n">
        <v>0</v>
      </c>
      <c r="F62" s="21" t="n">
        <v>0</v>
      </c>
      <c r="G62" s="21" t="n">
        <v>133.9</v>
      </c>
      <c r="H62" s="21" t="n">
        <v>3595215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</row>
    <row r="63" customFormat="false" ht="15" hidden="false" customHeight="false" outlineLevel="0" collapsed="false">
      <c r="A63" s="8" t="n">
        <v>45</v>
      </c>
      <c r="B63" s="42" t="s">
        <v>91</v>
      </c>
      <c r="C63" s="21" t="n">
        <v>118.8</v>
      </c>
      <c r="D63" s="21" t="n">
        <v>3189780</v>
      </c>
      <c r="E63" s="21" t="n">
        <v>0</v>
      </c>
      <c r="F63" s="21" t="n">
        <v>0</v>
      </c>
      <c r="G63" s="21" t="n">
        <v>118.8</v>
      </c>
      <c r="H63" s="21" t="n">
        <v>318978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</row>
    <row r="64" customFormat="false" ht="15" hidden="false" customHeight="false" outlineLevel="0" collapsed="false">
      <c r="A64" s="8" t="n">
        <v>46</v>
      </c>
      <c r="B64" s="42" t="s">
        <v>92</v>
      </c>
      <c r="C64" s="21" t="n">
        <v>43.3</v>
      </c>
      <c r="D64" s="21" t="n">
        <v>1162605</v>
      </c>
      <c r="E64" s="21" t="n">
        <v>0</v>
      </c>
      <c r="F64" s="21" t="n">
        <v>0</v>
      </c>
      <c r="G64" s="21" t="n">
        <v>43.3</v>
      </c>
      <c r="H64" s="21" t="n">
        <v>1162605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</row>
    <row r="65" customFormat="false" ht="15" hidden="false" customHeight="false" outlineLevel="0" collapsed="false">
      <c r="A65" s="8" t="n">
        <v>47</v>
      </c>
      <c r="B65" s="42" t="s">
        <v>93</v>
      </c>
      <c r="C65" s="21" t="n">
        <v>43.8</v>
      </c>
      <c r="D65" s="21" t="n">
        <v>1176030</v>
      </c>
      <c r="E65" s="21" t="n">
        <v>0</v>
      </c>
      <c r="F65" s="21" t="n">
        <v>0</v>
      </c>
      <c r="G65" s="21" t="n">
        <v>43.8</v>
      </c>
      <c r="H65" s="21" t="n">
        <v>117603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</row>
    <row r="66" customFormat="false" ht="15" hidden="false" customHeight="false" outlineLevel="0" collapsed="false">
      <c r="A66" s="8" t="n">
        <v>48</v>
      </c>
      <c r="B66" s="42" t="s">
        <v>94</v>
      </c>
      <c r="C66" s="21" t="n">
        <v>383.1</v>
      </c>
      <c r="D66" s="21" t="n">
        <v>10286235</v>
      </c>
      <c r="E66" s="21" t="n">
        <v>0</v>
      </c>
      <c r="F66" s="21" t="n">
        <v>0</v>
      </c>
      <c r="G66" s="21" t="n">
        <v>383.1</v>
      </c>
      <c r="H66" s="21" t="n">
        <v>10286235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</row>
    <row r="67" customFormat="false" ht="15" hidden="false" customHeight="false" outlineLevel="0" collapsed="false">
      <c r="A67" s="8" t="n">
        <v>49</v>
      </c>
      <c r="B67" s="42" t="s">
        <v>95</v>
      </c>
      <c r="C67" s="21" t="n">
        <v>58.2</v>
      </c>
      <c r="D67" s="21" t="n">
        <v>1562670</v>
      </c>
      <c r="E67" s="21" t="n">
        <v>0</v>
      </c>
      <c r="F67" s="21" t="n">
        <v>0</v>
      </c>
      <c r="G67" s="21" t="n">
        <v>58.2</v>
      </c>
      <c r="H67" s="21" t="n">
        <v>156267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</row>
    <row r="68" customFormat="false" ht="15" hidden="false" customHeight="false" outlineLevel="0" collapsed="false">
      <c r="A68" s="8" t="n">
        <v>50</v>
      </c>
      <c r="B68" s="42" t="s">
        <v>96</v>
      </c>
      <c r="C68" s="21" t="n">
        <v>152.7</v>
      </c>
      <c r="D68" s="21" t="n">
        <v>4099995</v>
      </c>
      <c r="E68" s="21" t="n">
        <v>0</v>
      </c>
      <c r="F68" s="21" t="n">
        <v>0</v>
      </c>
      <c r="G68" s="21" t="n">
        <v>152.7</v>
      </c>
      <c r="H68" s="21" t="n">
        <v>4099995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</row>
    <row r="69" customFormat="false" ht="15" hidden="false" customHeight="false" outlineLevel="0" collapsed="false">
      <c r="A69" s="8" t="n">
        <v>51</v>
      </c>
      <c r="B69" s="42" t="s">
        <v>97</v>
      </c>
      <c r="C69" s="21" t="n">
        <v>286.5</v>
      </c>
      <c r="D69" s="21" t="n">
        <v>7692525</v>
      </c>
      <c r="E69" s="21" t="n">
        <v>0</v>
      </c>
      <c r="F69" s="21" t="n">
        <v>0</v>
      </c>
      <c r="G69" s="21" t="n">
        <v>286.5</v>
      </c>
      <c r="H69" s="21" t="n">
        <v>7692525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21" t="n">
        <v>0</v>
      </c>
    </row>
    <row r="70" customFormat="false" ht="15" hidden="false" customHeight="false" outlineLevel="0" collapsed="false">
      <c r="A70" s="8" t="n">
        <v>52</v>
      </c>
      <c r="B70" s="42" t="s">
        <v>98</v>
      </c>
      <c r="C70" s="21" t="n">
        <v>362.7</v>
      </c>
      <c r="D70" s="21" t="n">
        <v>9738495</v>
      </c>
      <c r="E70" s="21" t="n">
        <v>0</v>
      </c>
      <c r="F70" s="21" t="n">
        <v>0</v>
      </c>
      <c r="G70" s="21" t="n">
        <v>362.7</v>
      </c>
      <c r="H70" s="21" t="n">
        <v>9738495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 t="n">
        <v>0</v>
      </c>
    </row>
    <row r="71" customFormat="false" ht="15" hidden="false" customHeight="false" outlineLevel="0" collapsed="false">
      <c r="A71" s="8" t="n">
        <v>53</v>
      </c>
      <c r="B71" s="42" t="s">
        <v>99</v>
      </c>
      <c r="C71" s="21" t="n">
        <v>251.5</v>
      </c>
      <c r="D71" s="21" t="n">
        <v>6752775</v>
      </c>
      <c r="E71" s="21" t="n">
        <v>0</v>
      </c>
      <c r="F71" s="21" t="n">
        <v>0</v>
      </c>
      <c r="G71" s="21" t="n">
        <v>251.5</v>
      </c>
      <c r="H71" s="21" t="n">
        <v>6752775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</row>
    <row r="72" customFormat="false" ht="15" hidden="false" customHeight="false" outlineLevel="0" collapsed="false">
      <c r="A72" s="8" t="n">
        <v>54</v>
      </c>
      <c r="B72" s="42" t="s">
        <v>100</v>
      </c>
      <c r="C72" s="21" t="n">
        <v>199</v>
      </c>
      <c r="D72" s="21" t="n">
        <v>5343150</v>
      </c>
      <c r="E72" s="21" t="n">
        <v>0</v>
      </c>
      <c r="F72" s="21" t="n">
        <v>0</v>
      </c>
      <c r="G72" s="21" t="n">
        <v>199</v>
      </c>
      <c r="H72" s="21" t="n">
        <v>5343150</v>
      </c>
      <c r="I72" s="21" t="n">
        <v>0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v>0</v>
      </c>
      <c r="O72" s="21" t="n">
        <v>0</v>
      </c>
      <c r="P72" s="21" t="n">
        <v>0</v>
      </c>
    </row>
    <row r="73" customFormat="false" ht="15" hidden="false" customHeight="false" outlineLevel="0" collapsed="false">
      <c r="A73" s="8" t="n">
        <v>55</v>
      </c>
      <c r="B73" s="42" t="s">
        <v>101</v>
      </c>
      <c r="C73" s="21" t="n">
        <v>17.4</v>
      </c>
      <c r="D73" s="21" t="n">
        <v>467190</v>
      </c>
      <c r="E73" s="21" t="n">
        <v>0</v>
      </c>
      <c r="F73" s="21" t="n">
        <v>0</v>
      </c>
      <c r="G73" s="21" t="n">
        <v>17.4</v>
      </c>
      <c r="H73" s="21" t="n">
        <v>467190</v>
      </c>
      <c r="I73" s="21" t="n">
        <v>0</v>
      </c>
      <c r="J73" s="21" t="n">
        <v>0</v>
      </c>
      <c r="K73" s="21" t="n">
        <v>0</v>
      </c>
      <c r="L73" s="21" t="n">
        <v>0</v>
      </c>
      <c r="M73" s="21" t="n">
        <v>0</v>
      </c>
      <c r="N73" s="21" t="n">
        <v>0</v>
      </c>
      <c r="O73" s="21" t="n">
        <v>0</v>
      </c>
      <c r="P73" s="21" t="n">
        <v>0</v>
      </c>
    </row>
    <row r="74" customFormat="false" ht="15" hidden="false" customHeight="false" outlineLevel="0" collapsed="false">
      <c r="A74" s="8" t="n">
        <v>56</v>
      </c>
      <c r="B74" s="42" t="s">
        <v>102</v>
      </c>
      <c r="C74" s="21" t="n">
        <v>23.3</v>
      </c>
      <c r="D74" s="21" t="n">
        <v>625605</v>
      </c>
      <c r="E74" s="21" t="n">
        <v>0</v>
      </c>
      <c r="F74" s="21" t="n">
        <v>0</v>
      </c>
      <c r="G74" s="21" t="n">
        <v>23.3</v>
      </c>
      <c r="H74" s="21" t="n">
        <v>625605</v>
      </c>
      <c r="I74" s="21" t="n">
        <v>0</v>
      </c>
      <c r="J74" s="21" t="n">
        <v>0</v>
      </c>
      <c r="K74" s="21" t="n">
        <v>0</v>
      </c>
      <c r="L74" s="21" t="n">
        <v>0</v>
      </c>
      <c r="M74" s="21" t="n">
        <v>0</v>
      </c>
      <c r="N74" s="21" t="n">
        <v>0</v>
      </c>
      <c r="O74" s="21" t="n">
        <v>0</v>
      </c>
      <c r="P74" s="21" t="n">
        <v>0</v>
      </c>
    </row>
    <row r="75" customFormat="false" ht="15" hidden="false" customHeight="false" outlineLevel="0" collapsed="false">
      <c r="A75" s="8" t="n">
        <v>57</v>
      </c>
      <c r="B75" s="42" t="s">
        <v>103</v>
      </c>
      <c r="C75" s="21" t="n">
        <v>33.1</v>
      </c>
      <c r="D75" s="21" t="n">
        <v>888735</v>
      </c>
      <c r="E75" s="21" t="n">
        <v>0</v>
      </c>
      <c r="F75" s="21" t="n">
        <v>0</v>
      </c>
      <c r="G75" s="21" t="n">
        <v>33.1</v>
      </c>
      <c r="H75" s="21" t="n">
        <v>888735</v>
      </c>
      <c r="I75" s="21" t="n">
        <v>0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21" t="n">
        <v>0</v>
      </c>
      <c r="P75" s="21" t="n">
        <v>0</v>
      </c>
    </row>
    <row r="76" customFormat="false" ht="15" hidden="false" customHeight="false" outlineLevel="0" collapsed="false">
      <c r="A76" s="8" t="n">
        <v>58</v>
      </c>
      <c r="B76" s="42" t="s">
        <v>104</v>
      </c>
      <c r="C76" s="21" t="n">
        <v>58.6</v>
      </c>
      <c r="D76" s="21" t="n">
        <v>1573410</v>
      </c>
      <c r="E76" s="21" t="n">
        <v>0</v>
      </c>
      <c r="F76" s="21" t="n">
        <v>0</v>
      </c>
      <c r="G76" s="21" t="n">
        <v>58.6</v>
      </c>
      <c r="H76" s="21" t="n">
        <v>157341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</row>
    <row r="77" customFormat="false" ht="15" hidden="false" customHeight="false" outlineLevel="0" collapsed="false">
      <c r="A77" s="8" t="n">
        <v>59</v>
      </c>
      <c r="B77" s="42" t="s">
        <v>105</v>
      </c>
      <c r="C77" s="21" t="n">
        <v>113.2</v>
      </c>
      <c r="D77" s="21" t="n">
        <v>3039420</v>
      </c>
      <c r="E77" s="21" t="n">
        <v>0</v>
      </c>
      <c r="F77" s="21" t="n">
        <v>0</v>
      </c>
      <c r="G77" s="21" t="n">
        <v>113.2</v>
      </c>
      <c r="H77" s="21" t="n">
        <v>3039420</v>
      </c>
      <c r="I77" s="21" t="n">
        <v>0</v>
      </c>
      <c r="J77" s="21" t="n">
        <v>0</v>
      </c>
      <c r="K77" s="21" t="n">
        <v>0</v>
      </c>
      <c r="L77" s="21" t="n">
        <v>0</v>
      </c>
      <c r="M77" s="21" t="n">
        <v>0</v>
      </c>
      <c r="N77" s="21" t="n">
        <v>0</v>
      </c>
      <c r="O77" s="21" t="n">
        <v>0</v>
      </c>
      <c r="P77" s="21" t="n">
        <v>0</v>
      </c>
    </row>
    <row r="78" customFormat="false" ht="15" hidden="false" customHeight="false" outlineLevel="0" collapsed="false">
      <c r="A78" s="8" t="n">
        <v>60</v>
      </c>
      <c r="B78" s="42" t="s">
        <v>106</v>
      </c>
      <c r="C78" s="21" t="n">
        <v>169.2</v>
      </c>
      <c r="D78" s="21" t="n">
        <v>4543020</v>
      </c>
      <c r="E78" s="21" t="n">
        <v>0</v>
      </c>
      <c r="F78" s="21" t="n">
        <v>0</v>
      </c>
      <c r="G78" s="21" t="n">
        <v>169.2</v>
      </c>
      <c r="H78" s="21" t="n">
        <v>4543020</v>
      </c>
      <c r="I78" s="21" t="n">
        <v>0</v>
      </c>
      <c r="J78" s="21" t="n">
        <v>0</v>
      </c>
      <c r="K78" s="21" t="n">
        <v>0</v>
      </c>
      <c r="L78" s="21" t="n">
        <v>0</v>
      </c>
      <c r="M78" s="21" t="n">
        <v>0</v>
      </c>
      <c r="N78" s="21" t="n">
        <v>0</v>
      </c>
      <c r="O78" s="21" t="n">
        <v>0</v>
      </c>
      <c r="P78" s="21" t="n">
        <v>0</v>
      </c>
    </row>
    <row r="79" customFormat="false" ht="15" hidden="false" customHeight="false" outlineLevel="0" collapsed="false">
      <c r="A79" s="8" t="n">
        <v>61</v>
      </c>
      <c r="B79" s="42" t="s">
        <v>107</v>
      </c>
      <c r="C79" s="21" t="n">
        <v>104.1</v>
      </c>
      <c r="D79" s="21" t="n">
        <v>2795085</v>
      </c>
      <c r="E79" s="21" t="n">
        <v>0</v>
      </c>
      <c r="F79" s="21" t="n">
        <v>0</v>
      </c>
      <c r="G79" s="21" t="n">
        <v>104.1</v>
      </c>
      <c r="H79" s="21" t="n">
        <v>2795085</v>
      </c>
      <c r="I79" s="21" t="n">
        <v>0</v>
      </c>
      <c r="J79" s="21" t="n">
        <v>0</v>
      </c>
      <c r="K79" s="21" t="n">
        <v>0</v>
      </c>
      <c r="L79" s="21" t="n">
        <v>0</v>
      </c>
      <c r="M79" s="21" t="n">
        <v>0</v>
      </c>
      <c r="N79" s="21" t="n">
        <v>0</v>
      </c>
      <c r="O79" s="21" t="n">
        <v>0</v>
      </c>
      <c r="P79" s="21" t="n">
        <v>0</v>
      </c>
    </row>
    <row r="80" customFormat="false" ht="15" hidden="false" customHeight="false" outlineLevel="0" collapsed="false">
      <c r="A80" s="8" t="n">
        <v>62</v>
      </c>
      <c r="B80" s="42" t="s">
        <v>108</v>
      </c>
      <c r="C80" s="21" t="n">
        <v>379.7</v>
      </c>
      <c r="D80" s="21" t="n">
        <v>10194945</v>
      </c>
      <c r="E80" s="21" t="n">
        <v>0</v>
      </c>
      <c r="F80" s="21" t="n">
        <v>0</v>
      </c>
      <c r="G80" s="21" t="n">
        <v>379.7</v>
      </c>
      <c r="H80" s="21" t="n">
        <v>10194945</v>
      </c>
      <c r="I80" s="21" t="n">
        <v>0</v>
      </c>
      <c r="J80" s="21" t="n">
        <v>0</v>
      </c>
      <c r="K80" s="21" t="n">
        <v>0</v>
      </c>
      <c r="L80" s="21" t="n">
        <v>0</v>
      </c>
      <c r="M80" s="21" t="n">
        <v>0</v>
      </c>
      <c r="N80" s="21" t="n">
        <v>0</v>
      </c>
      <c r="O80" s="21" t="n">
        <v>0</v>
      </c>
      <c r="P80" s="21" t="n">
        <v>0</v>
      </c>
    </row>
    <row r="81" customFormat="false" ht="26.25" hidden="false" customHeight="false" outlineLevel="0" collapsed="false">
      <c r="A81" s="8" t="n">
        <v>63</v>
      </c>
      <c r="B81" s="42" t="s">
        <v>109</v>
      </c>
      <c r="C81" s="21" t="n">
        <v>152.9</v>
      </c>
      <c r="D81" s="21" t="n">
        <v>4105365</v>
      </c>
      <c r="E81" s="21" t="n">
        <v>0</v>
      </c>
      <c r="F81" s="21" t="n">
        <v>0</v>
      </c>
      <c r="G81" s="21" t="n">
        <v>152.9</v>
      </c>
      <c r="H81" s="21" t="n">
        <v>4105365</v>
      </c>
      <c r="I81" s="21" t="n">
        <v>0</v>
      </c>
      <c r="J81" s="21" t="n">
        <v>0</v>
      </c>
      <c r="K81" s="21" t="n">
        <v>0</v>
      </c>
      <c r="L81" s="21" t="n">
        <v>0</v>
      </c>
      <c r="M81" s="21" t="n">
        <v>0</v>
      </c>
      <c r="N81" s="21" t="n">
        <v>0</v>
      </c>
      <c r="O81" s="21" t="n">
        <v>0</v>
      </c>
      <c r="P81" s="21" t="n">
        <v>0</v>
      </c>
    </row>
    <row r="82" customFormat="false" ht="15" hidden="false" customHeight="false" outlineLevel="0" collapsed="false">
      <c r="A82" s="8" t="n">
        <v>64</v>
      </c>
      <c r="B82" s="42" t="s">
        <v>110</v>
      </c>
      <c r="C82" s="21" t="n">
        <v>244.1</v>
      </c>
      <c r="D82" s="21" t="n">
        <v>6554085</v>
      </c>
      <c r="E82" s="21" t="n">
        <v>0</v>
      </c>
      <c r="F82" s="21" t="n">
        <v>0</v>
      </c>
      <c r="G82" s="21" t="n">
        <v>244.1</v>
      </c>
      <c r="H82" s="21" t="n">
        <v>6554085</v>
      </c>
      <c r="I82" s="21" t="n">
        <v>0</v>
      </c>
      <c r="J82" s="21" t="n">
        <v>0</v>
      </c>
      <c r="K82" s="21" t="n">
        <v>0</v>
      </c>
      <c r="L82" s="21" t="n">
        <v>0</v>
      </c>
      <c r="M82" s="21" t="n">
        <v>0</v>
      </c>
      <c r="N82" s="21" t="n">
        <v>0</v>
      </c>
      <c r="O82" s="21" t="n">
        <v>0</v>
      </c>
      <c r="P82" s="21" t="n">
        <v>0</v>
      </c>
    </row>
    <row r="83" customFormat="false" ht="15" hidden="false" customHeight="true" outlineLevel="0" collapsed="false">
      <c r="A83" s="8" t="n">
        <v>65</v>
      </c>
      <c r="B83" s="42" t="s">
        <v>111</v>
      </c>
      <c r="C83" s="21" t="n">
        <v>489.6</v>
      </c>
      <c r="D83" s="21" t="n">
        <v>13145760</v>
      </c>
      <c r="E83" s="21" t="n">
        <v>0</v>
      </c>
      <c r="F83" s="21" t="n">
        <v>0</v>
      </c>
      <c r="G83" s="21" t="n">
        <v>489.6</v>
      </c>
      <c r="H83" s="21" t="n">
        <v>13145760</v>
      </c>
      <c r="I83" s="21" t="n">
        <v>0</v>
      </c>
      <c r="J83" s="21" t="n">
        <v>0</v>
      </c>
      <c r="K83" s="21" t="n">
        <v>0</v>
      </c>
      <c r="L83" s="21" t="n">
        <v>0</v>
      </c>
      <c r="M83" s="21" t="n">
        <v>0</v>
      </c>
      <c r="N83" s="21" t="n">
        <v>0</v>
      </c>
      <c r="O83" s="21" t="n">
        <v>0</v>
      </c>
      <c r="P83" s="21" t="n">
        <v>0</v>
      </c>
    </row>
    <row r="84" customFormat="false" ht="15" hidden="false" customHeight="false" outlineLevel="0" collapsed="false">
      <c r="A84" s="8" t="n">
        <v>66</v>
      </c>
      <c r="B84" s="42" t="s">
        <v>112</v>
      </c>
      <c r="C84" s="21" t="n">
        <v>98.2</v>
      </c>
      <c r="D84" s="21" t="n">
        <v>2636670</v>
      </c>
      <c r="E84" s="21" t="n">
        <v>0</v>
      </c>
      <c r="F84" s="21" t="n">
        <v>0</v>
      </c>
      <c r="G84" s="21" t="n">
        <v>98.2</v>
      </c>
      <c r="H84" s="21" t="n">
        <v>2636670</v>
      </c>
      <c r="I84" s="21" t="n">
        <v>0</v>
      </c>
      <c r="J84" s="21" t="n">
        <v>0</v>
      </c>
      <c r="K84" s="21" t="n">
        <v>0</v>
      </c>
      <c r="L84" s="21" t="n">
        <v>0</v>
      </c>
      <c r="M84" s="21" t="n">
        <v>0</v>
      </c>
      <c r="N84" s="21" t="n">
        <v>0</v>
      </c>
      <c r="O84" s="21" t="n">
        <v>0</v>
      </c>
      <c r="P84" s="21" t="n">
        <v>0</v>
      </c>
    </row>
    <row r="85" customFormat="false" ht="15" hidden="false" customHeight="false" outlineLevel="0" collapsed="false">
      <c r="A85" s="8" t="n">
        <v>67</v>
      </c>
      <c r="B85" s="42" t="s">
        <v>113</v>
      </c>
      <c r="C85" s="21" t="n">
        <v>348.6</v>
      </c>
      <c r="D85" s="21" t="n">
        <v>9359910</v>
      </c>
      <c r="E85" s="21" t="n">
        <v>0</v>
      </c>
      <c r="F85" s="21" t="n">
        <v>0</v>
      </c>
      <c r="G85" s="21" t="n">
        <v>348.6</v>
      </c>
      <c r="H85" s="21" t="n">
        <v>9359910</v>
      </c>
      <c r="I85" s="21" t="n">
        <v>0</v>
      </c>
      <c r="J85" s="21" t="n">
        <v>0</v>
      </c>
      <c r="K85" s="21" t="n">
        <v>0</v>
      </c>
      <c r="L85" s="21" t="n">
        <v>0</v>
      </c>
      <c r="M85" s="21" t="n">
        <v>0</v>
      </c>
      <c r="N85" s="21" t="n">
        <v>0</v>
      </c>
      <c r="O85" s="21" t="n">
        <v>0</v>
      </c>
      <c r="P85" s="21" t="n">
        <v>0</v>
      </c>
    </row>
    <row r="86" customFormat="false" ht="15" hidden="false" customHeight="true" outlineLevel="0" collapsed="false">
      <c r="A86" s="8" t="n">
        <v>68</v>
      </c>
      <c r="B86" s="42" t="s">
        <v>114</v>
      </c>
      <c r="C86" s="21" t="n">
        <v>61.9</v>
      </c>
      <c r="D86" s="21" t="n">
        <v>1662015</v>
      </c>
      <c r="E86" s="21" t="n">
        <v>0</v>
      </c>
      <c r="F86" s="21" t="n">
        <v>0</v>
      </c>
      <c r="G86" s="21" t="n">
        <v>61.9</v>
      </c>
      <c r="H86" s="21" t="n">
        <v>1662015</v>
      </c>
      <c r="I86" s="21" t="n">
        <v>0</v>
      </c>
      <c r="J86" s="21" t="n">
        <v>0</v>
      </c>
      <c r="K86" s="21" t="n">
        <v>0</v>
      </c>
      <c r="L86" s="21" t="n">
        <v>0</v>
      </c>
      <c r="M86" s="21" t="n">
        <v>0</v>
      </c>
      <c r="N86" s="21" t="n">
        <v>0</v>
      </c>
      <c r="O86" s="21" t="n">
        <v>0</v>
      </c>
      <c r="P86" s="21" t="n">
        <v>0</v>
      </c>
    </row>
    <row r="87" customFormat="false" ht="30.75" hidden="false" customHeight="true" outlineLevel="0" collapsed="false">
      <c r="A87" s="8" t="n">
        <v>69</v>
      </c>
      <c r="B87" s="42" t="s">
        <v>115</v>
      </c>
      <c r="C87" s="21" t="n">
        <v>49.4</v>
      </c>
      <c r="D87" s="21" t="n">
        <v>1326390</v>
      </c>
      <c r="E87" s="21" t="n">
        <v>0</v>
      </c>
      <c r="F87" s="21" t="n">
        <v>0</v>
      </c>
      <c r="G87" s="21" t="n">
        <v>49.4</v>
      </c>
      <c r="H87" s="21" t="n">
        <v>1326390</v>
      </c>
      <c r="I87" s="21" t="n">
        <v>0</v>
      </c>
      <c r="J87" s="21" t="n">
        <v>0</v>
      </c>
      <c r="K87" s="21" t="n">
        <v>0</v>
      </c>
      <c r="L87" s="21" t="n">
        <v>0</v>
      </c>
      <c r="M87" s="21" t="n">
        <v>0</v>
      </c>
      <c r="N87" s="21" t="n">
        <v>0</v>
      </c>
      <c r="O87" s="21" t="n">
        <v>0</v>
      </c>
      <c r="P87" s="21" t="n">
        <v>0</v>
      </c>
    </row>
    <row r="88" customFormat="false" ht="15" hidden="false" customHeight="true" outlineLevel="0" collapsed="false">
      <c r="A88" s="8" t="n">
        <v>70</v>
      </c>
      <c r="B88" s="42" t="s">
        <v>116</v>
      </c>
      <c r="C88" s="21" t="n">
        <v>91.9</v>
      </c>
      <c r="D88" s="21" t="n">
        <v>2467515</v>
      </c>
      <c r="E88" s="21" t="n">
        <v>0</v>
      </c>
      <c r="F88" s="21" t="n">
        <v>0</v>
      </c>
      <c r="G88" s="21" t="n">
        <v>91.9</v>
      </c>
      <c r="H88" s="21" t="n">
        <v>2467515</v>
      </c>
      <c r="I88" s="21" t="n">
        <v>0</v>
      </c>
      <c r="J88" s="21" t="n">
        <v>0</v>
      </c>
      <c r="K88" s="21" t="n">
        <v>0</v>
      </c>
      <c r="L88" s="21" t="n">
        <v>0</v>
      </c>
      <c r="M88" s="21" t="n">
        <v>0</v>
      </c>
      <c r="N88" s="21" t="n">
        <v>0</v>
      </c>
      <c r="O88" s="21" t="n">
        <v>0</v>
      </c>
      <c r="P88" s="21" t="n">
        <v>0</v>
      </c>
    </row>
    <row r="89" customFormat="false" ht="15" hidden="false" customHeight="true" outlineLevel="0" collapsed="false">
      <c r="A89" s="8" t="n">
        <v>71</v>
      </c>
      <c r="B89" s="42" t="s">
        <v>117</v>
      </c>
      <c r="C89" s="21" t="n">
        <v>329.6</v>
      </c>
      <c r="D89" s="21" t="n">
        <v>8849760</v>
      </c>
      <c r="E89" s="21" t="n">
        <v>0</v>
      </c>
      <c r="F89" s="21" t="n">
        <v>0</v>
      </c>
      <c r="G89" s="21" t="n">
        <v>329.6</v>
      </c>
      <c r="H89" s="21" t="n">
        <v>8849760</v>
      </c>
      <c r="I89" s="21" t="n">
        <v>0</v>
      </c>
      <c r="J89" s="21" t="n">
        <v>0</v>
      </c>
      <c r="K89" s="21" t="n">
        <v>0</v>
      </c>
      <c r="L89" s="21" t="n">
        <v>0</v>
      </c>
      <c r="M89" s="21" t="n">
        <v>0</v>
      </c>
      <c r="N89" s="21" t="n">
        <v>0</v>
      </c>
      <c r="O89" s="21" t="n">
        <v>0</v>
      </c>
      <c r="P89" s="21" t="n">
        <v>0</v>
      </c>
    </row>
    <row r="90" customFormat="false" ht="15" hidden="false" customHeight="true" outlineLevel="0" collapsed="false">
      <c r="A90" s="8" t="n">
        <v>72</v>
      </c>
      <c r="B90" s="42" t="s">
        <v>118</v>
      </c>
      <c r="C90" s="21" t="n">
        <v>59</v>
      </c>
      <c r="D90" s="21" t="n">
        <v>1584150</v>
      </c>
      <c r="E90" s="21" t="n">
        <v>0</v>
      </c>
      <c r="F90" s="21" t="n">
        <v>0</v>
      </c>
      <c r="G90" s="21" t="n">
        <v>59</v>
      </c>
      <c r="H90" s="21" t="n">
        <v>1584150</v>
      </c>
      <c r="I90" s="21" t="n">
        <v>0</v>
      </c>
      <c r="J90" s="21" t="n">
        <v>0</v>
      </c>
      <c r="K90" s="21" t="n">
        <v>0</v>
      </c>
      <c r="L90" s="21" t="n">
        <v>0</v>
      </c>
      <c r="M90" s="21" t="n">
        <v>0</v>
      </c>
      <c r="N90" s="21" t="n">
        <v>0</v>
      </c>
      <c r="O90" s="21" t="n">
        <v>0</v>
      </c>
      <c r="P90" s="21" t="n">
        <v>0</v>
      </c>
    </row>
    <row r="91" customFormat="false" ht="26.25" hidden="false" customHeight="false" outlineLevel="0" collapsed="false">
      <c r="A91" s="8" t="n">
        <v>73</v>
      </c>
      <c r="B91" s="42" t="s">
        <v>119</v>
      </c>
      <c r="C91" s="21" t="n">
        <v>122.3</v>
      </c>
      <c r="D91" s="21" t="n">
        <v>3283755</v>
      </c>
      <c r="E91" s="21" t="n">
        <v>0</v>
      </c>
      <c r="F91" s="21" t="n">
        <v>0</v>
      </c>
      <c r="G91" s="21" t="n">
        <v>122.3</v>
      </c>
      <c r="H91" s="21" t="n">
        <v>3283755</v>
      </c>
      <c r="I91" s="21" t="n">
        <v>0</v>
      </c>
      <c r="J91" s="21" t="n">
        <v>0</v>
      </c>
      <c r="K91" s="21" t="n">
        <v>0</v>
      </c>
      <c r="L91" s="21" t="n">
        <v>0</v>
      </c>
      <c r="M91" s="21" t="n">
        <v>0</v>
      </c>
      <c r="N91" s="21" t="n">
        <v>0</v>
      </c>
      <c r="O91" s="21" t="n">
        <v>0</v>
      </c>
      <c r="P91" s="21" t="n">
        <v>0</v>
      </c>
    </row>
    <row r="92" customFormat="false" ht="15" hidden="false" customHeight="true" outlineLevel="0" collapsed="false">
      <c r="A92" s="8" t="n">
        <v>74</v>
      </c>
      <c r="B92" s="42" t="s">
        <v>120</v>
      </c>
      <c r="C92" s="21" t="n">
        <v>87.4</v>
      </c>
      <c r="D92" s="21" t="n">
        <v>2346690</v>
      </c>
      <c r="E92" s="21" t="n">
        <v>0</v>
      </c>
      <c r="F92" s="21" t="n">
        <v>0</v>
      </c>
      <c r="G92" s="21" t="n">
        <v>87.4</v>
      </c>
      <c r="H92" s="21" t="n">
        <v>2346690</v>
      </c>
      <c r="I92" s="21" t="n">
        <v>0</v>
      </c>
      <c r="J92" s="21" t="n">
        <v>0</v>
      </c>
      <c r="K92" s="21" t="n">
        <v>0</v>
      </c>
      <c r="L92" s="21" t="n">
        <v>0</v>
      </c>
      <c r="M92" s="21" t="n">
        <v>0</v>
      </c>
      <c r="N92" s="21" t="n">
        <v>0</v>
      </c>
      <c r="O92" s="21" t="n">
        <v>0</v>
      </c>
      <c r="P92" s="21" t="n">
        <v>0</v>
      </c>
    </row>
    <row r="93" customFormat="false" ht="15" hidden="false" customHeight="false" outlineLevel="0" collapsed="false">
      <c r="A93" s="8" t="n">
        <v>75</v>
      </c>
      <c r="B93" s="42" t="s">
        <v>121</v>
      </c>
      <c r="C93" s="21" t="n">
        <v>136.8</v>
      </c>
      <c r="D93" s="21" t="n">
        <v>3673080</v>
      </c>
      <c r="E93" s="21" t="n">
        <v>0</v>
      </c>
      <c r="F93" s="21" t="n">
        <v>0</v>
      </c>
      <c r="G93" s="21" t="n">
        <v>136.8</v>
      </c>
      <c r="H93" s="21" t="n">
        <v>3673080</v>
      </c>
      <c r="I93" s="21" t="n">
        <v>0</v>
      </c>
      <c r="J93" s="21" t="n">
        <v>0</v>
      </c>
      <c r="K93" s="21" t="n">
        <v>0</v>
      </c>
      <c r="L93" s="21" t="n">
        <v>0</v>
      </c>
      <c r="M93" s="21" t="n">
        <v>0</v>
      </c>
      <c r="N93" s="21" t="n">
        <v>0</v>
      </c>
      <c r="O93" s="21" t="n">
        <v>0</v>
      </c>
      <c r="P93" s="21" t="n">
        <v>0</v>
      </c>
    </row>
    <row r="94" customFormat="false" ht="15" hidden="false" customHeight="true" outlineLevel="0" collapsed="false">
      <c r="A94" s="8" t="n">
        <v>76</v>
      </c>
      <c r="B94" s="42" t="s">
        <v>122</v>
      </c>
      <c r="C94" s="21" t="n">
        <v>88.4</v>
      </c>
      <c r="D94" s="21" t="n">
        <v>2373540</v>
      </c>
      <c r="E94" s="21" t="n">
        <v>0</v>
      </c>
      <c r="F94" s="21" t="n">
        <v>0</v>
      </c>
      <c r="G94" s="21" t="n">
        <v>88.4</v>
      </c>
      <c r="H94" s="21" t="n">
        <v>237354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</row>
    <row r="95" customFormat="false" ht="26.25" hidden="false" customHeight="false" outlineLevel="0" collapsed="false">
      <c r="A95" s="8" t="n">
        <v>77</v>
      </c>
      <c r="B95" s="42" t="s">
        <v>123</v>
      </c>
      <c r="C95" s="21" t="n">
        <v>122.8</v>
      </c>
      <c r="D95" s="21" t="n">
        <v>3297180</v>
      </c>
      <c r="E95" s="21" t="n">
        <v>0</v>
      </c>
      <c r="F95" s="21" t="n">
        <v>0</v>
      </c>
      <c r="G95" s="21" t="n">
        <v>122.8</v>
      </c>
      <c r="H95" s="21" t="n">
        <v>3297180</v>
      </c>
      <c r="I95" s="21" t="n">
        <v>0</v>
      </c>
      <c r="J95" s="21" t="n">
        <v>0</v>
      </c>
      <c r="K95" s="21" t="n">
        <v>0</v>
      </c>
      <c r="L95" s="21" t="n">
        <v>0</v>
      </c>
      <c r="M95" s="21" t="n">
        <v>0</v>
      </c>
      <c r="N95" s="21" t="n">
        <v>0</v>
      </c>
      <c r="O95" s="21" t="n">
        <v>0</v>
      </c>
      <c r="P95" s="21" t="n">
        <v>0</v>
      </c>
    </row>
    <row r="96" customFormat="false" ht="15" hidden="false" customHeight="false" outlineLevel="0" collapsed="false">
      <c r="A96" s="8" t="n">
        <v>78</v>
      </c>
      <c r="B96" s="42" t="s">
        <v>124</v>
      </c>
      <c r="C96" s="21" t="n">
        <v>383.9</v>
      </c>
      <c r="D96" s="21" t="n">
        <v>10307715</v>
      </c>
      <c r="E96" s="21" t="n">
        <v>0</v>
      </c>
      <c r="F96" s="21" t="n">
        <v>0</v>
      </c>
      <c r="G96" s="21" t="n">
        <v>383.9</v>
      </c>
      <c r="H96" s="21" t="n">
        <v>10307715</v>
      </c>
      <c r="I96" s="21" t="n">
        <v>0</v>
      </c>
      <c r="J96" s="21" t="n">
        <v>0</v>
      </c>
      <c r="K96" s="21" t="n">
        <v>0</v>
      </c>
      <c r="L96" s="21" t="n">
        <v>0</v>
      </c>
      <c r="M96" s="21" t="n">
        <v>0</v>
      </c>
      <c r="N96" s="21" t="n">
        <v>0</v>
      </c>
      <c r="O96" s="21" t="n">
        <v>0</v>
      </c>
      <c r="P96" s="21" t="n">
        <v>0</v>
      </c>
    </row>
    <row r="97" customFormat="false" ht="15" hidden="false" customHeight="true" outlineLevel="0" collapsed="false">
      <c r="A97" s="42" t="s">
        <v>125</v>
      </c>
      <c r="B97" s="42"/>
      <c r="C97" s="21" t="n">
        <v>510.8</v>
      </c>
      <c r="D97" s="21" t="n">
        <v>13714980</v>
      </c>
      <c r="E97" s="21" t="n">
        <v>0</v>
      </c>
      <c r="F97" s="21" t="n">
        <v>0</v>
      </c>
      <c r="G97" s="21" t="n">
        <v>510.8</v>
      </c>
      <c r="H97" s="21" t="n">
        <v>13714980</v>
      </c>
      <c r="I97" s="21" t="n">
        <v>0</v>
      </c>
      <c r="J97" s="21" t="n">
        <v>0</v>
      </c>
      <c r="K97" s="21" t="n">
        <v>0</v>
      </c>
      <c r="L97" s="21" t="n">
        <v>0</v>
      </c>
      <c r="M97" s="21" t="n">
        <v>0</v>
      </c>
      <c r="N97" s="21" t="n">
        <v>0</v>
      </c>
      <c r="O97" s="21" t="n">
        <v>0</v>
      </c>
      <c r="P97" s="21" t="n">
        <v>0</v>
      </c>
    </row>
    <row r="98" customFormat="false" ht="15" hidden="false" customHeight="false" outlineLevel="0" collapsed="false">
      <c r="A98" s="8" t="n">
        <v>79</v>
      </c>
      <c r="B98" s="42" t="s">
        <v>126</v>
      </c>
      <c r="C98" s="21" t="n">
        <v>186</v>
      </c>
      <c r="D98" s="21" t="n">
        <v>4994100</v>
      </c>
      <c r="E98" s="21" t="n">
        <v>0</v>
      </c>
      <c r="F98" s="21" t="n">
        <v>0</v>
      </c>
      <c r="G98" s="21" t="n">
        <v>186</v>
      </c>
      <c r="H98" s="21" t="n">
        <v>4994100</v>
      </c>
      <c r="I98" s="21" t="n">
        <v>0</v>
      </c>
      <c r="J98" s="21" t="n">
        <v>0</v>
      </c>
      <c r="K98" s="21" t="n">
        <v>0</v>
      </c>
      <c r="L98" s="21" t="n">
        <v>0</v>
      </c>
      <c r="M98" s="21" t="n">
        <v>0</v>
      </c>
      <c r="N98" s="21" t="n">
        <v>0</v>
      </c>
      <c r="O98" s="21" t="n">
        <v>0</v>
      </c>
      <c r="P98" s="21" t="n">
        <v>0</v>
      </c>
    </row>
    <row r="99" customFormat="false" ht="15" hidden="false" customHeight="true" outlineLevel="0" collapsed="false">
      <c r="A99" s="8" t="n">
        <v>80</v>
      </c>
      <c r="B99" s="42" t="s">
        <v>127</v>
      </c>
      <c r="C99" s="21" t="n">
        <v>152.8</v>
      </c>
      <c r="D99" s="21" t="n">
        <v>4102680</v>
      </c>
      <c r="E99" s="21" t="n">
        <v>0</v>
      </c>
      <c r="F99" s="21" t="n">
        <v>0</v>
      </c>
      <c r="G99" s="21" t="n">
        <v>152.8</v>
      </c>
      <c r="H99" s="21" t="n">
        <v>4102680</v>
      </c>
      <c r="I99" s="21" t="n">
        <v>0</v>
      </c>
      <c r="J99" s="21" t="n">
        <v>0</v>
      </c>
      <c r="K99" s="21" t="n">
        <v>0</v>
      </c>
      <c r="L99" s="21" t="n">
        <v>0</v>
      </c>
      <c r="M99" s="21" t="n">
        <v>0</v>
      </c>
      <c r="N99" s="21" t="n">
        <v>0</v>
      </c>
      <c r="O99" s="21" t="n">
        <v>0</v>
      </c>
      <c r="P99" s="21" t="n">
        <v>0</v>
      </c>
    </row>
    <row r="100" customFormat="false" ht="16.5" hidden="false" customHeight="true" outlineLevel="0" collapsed="false">
      <c r="A100" s="8" t="n">
        <v>81</v>
      </c>
      <c r="B100" s="42" t="s">
        <v>128</v>
      </c>
      <c r="C100" s="21" t="n">
        <v>172</v>
      </c>
      <c r="D100" s="21" t="n">
        <v>4618200</v>
      </c>
      <c r="E100" s="21" t="n">
        <v>0</v>
      </c>
      <c r="F100" s="21" t="n">
        <v>0</v>
      </c>
      <c r="G100" s="21" t="n">
        <v>172</v>
      </c>
      <c r="H100" s="21" t="n">
        <v>4618200</v>
      </c>
      <c r="I100" s="21" t="n">
        <v>0</v>
      </c>
      <c r="J100" s="21" t="n">
        <v>0</v>
      </c>
      <c r="K100" s="21" t="n">
        <v>0</v>
      </c>
      <c r="L100" s="21" t="n">
        <v>0</v>
      </c>
      <c r="M100" s="21" t="n">
        <v>0</v>
      </c>
      <c r="N100" s="21" t="n">
        <v>0</v>
      </c>
      <c r="O100" s="21" t="n">
        <v>0</v>
      </c>
      <c r="P100" s="21" t="n">
        <v>0</v>
      </c>
    </row>
    <row r="101" customFormat="false" ht="15" hidden="false" customHeight="true" outlineLevel="0" collapsed="false">
      <c r="A101" s="42" t="s">
        <v>129</v>
      </c>
      <c r="B101" s="42"/>
      <c r="C101" s="21" t="n">
        <v>317.2</v>
      </c>
      <c r="D101" s="21" t="n">
        <v>8516820</v>
      </c>
      <c r="E101" s="21" t="n">
        <v>0</v>
      </c>
      <c r="F101" s="21" t="n">
        <v>0</v>
      </c>
      <c r="G101" s="21" t="n">
        <v>317.2</v>
      </c>
      <c r="H101" s="21" t="n">
        <v>8516820</v>
      </c>
      <c r="I101" s="21" t="n">
        <v>0</v>
      </c>
      <c r="J101" s="21" t="n">
        <v>0</v>
      </c>
      <c r="K101" s="21" t="n">
        <v>0</v>
      </c>
      <c r="L101" s="21" t="n">
        <v>0</v>
      </c>
      <c r="M101" s="21" t="n">
        <v>0</v>
      </c>
      <c r="N101" s="21" t="n">
        <v>0</v>
      </c>
      <c r="O101" s="21" t="n">
        <v>0</v>
      </c>
      <c r="P101" s="21" t="n">
        <v>0</v>
      </c>
    </row>
    <row r="102" customFormat="false" ht="30.75" hidden="false" customHeight="true" outlineLevel="0" collapsed="false">
      <c r="A102" s="8" t="n">
        <v>82</v>
      </c>
      <c r="B102" s="42" t="s">
        <v>130</v>
      </c>
      <c r="C102" s="21" t="n">
        <v>317.2</v>
      </c>
      <c r="D102" s="21" t="n">
        <v>8516820</v>
      </c>
      <c r="E102" s="21" t="n">
        <v>0</v>
      </c>
      <c r="F102" s="21" t="n">
        <v>0</v>
      </c>
      <c r="G102" s="21" t="n">
        <v>317.2</v>
      </c>
      <c r="H102" s="21" t="n">
        <v>8516820</v>
      </c>
      <c r="I102" s="21" t="n">
        <v>0</v>
      </c>
      <c r="J102" s="21" t="n">
        <v>0</v>
      </c>
      <c r="K102" s="21" t="n">
        <v>0</v>
      </c>
      <c r="L102" s="21" t="n">
        <v>0</v>
      </c>
      <c r="M102" s="21" t="n">
        <v>0</v>
      </c>
      <c r="N102" s="21" t="n">
        <v>0</v>
      </c>
      <c r="O102" s="21" t="n">
        <v>0</v>
      </c>
      <c r="P102" s="21" t="n">
        <v>0</v>
      </c>
    </row>
    <row r="103" customFormat="false" ht="15" hidden="false" customHeight="true" outlineLevel="0" collapsed="false">
      <c r="A103" s="42" t="s">
        <v>132</v>
      </c>
      <c r="B103" s="42"/>
      <c r="C103" s="21" t="n">
        <v>1624.3</v>
      </c>
      <c r="D103" s="21" t="n">
        <v>43491630</v>
      </c>
      <c r="E103" s="21" t="n">
        <v>0</v>
      </c>
      <c r="F103" s="21" t="n">
        <v>0</v>
      </c>
      <c r="G103" s="21" t="n">
        <v>1624.3</v>
      </c>
      <c r="H103" s="21" t="n">
        <v>43491630</v>
      </c>
      <c r="I103" s="21" t="n">
        <v>0</v>
      </c>
      <c r="J103" s="21" t="n">
        <v>0</v>
      </c>
      <c r="K103" s="21" t="n">
        <v>0</v>
      </c>
      <c r="L103" s="21" t="n">
        <v>0</v>
      </c>
      <c r="M103" s="21" t="n">
        <v>0</v>
      </c>
      <c r="N103" s="21" t="n">
        <v>0</v>
      </c>
      <c r="O103" s="21" t="n">
        <v>0</v>
      </c>
      <c r="P103" s="21" t="n">
        <v>0</v>
      </c>
    </row>
    <row r="104" customFormat="false" ht="15" hidden="false" customHeight="true" outlineLevel="0" collapsed="false">
      <c r="A104" s="8" t="n">
        <v>83</v>
      </c>
      <c r="B104" s="42" t="s">
        <v>133</v>
      </c>
      <c r="C104" s="21" t="n">
        <v>191.7</v>
      </c>
      <c r="D104" s="21" t="n">
        <v>5093445</v>
      </c>
      <c r="E104" s="21" t="n">
        <v>0</v>
      </c>
      <c r="F104" s="21" t="n">
        <v>0</v>
      </c>
      <c r="G104" s="21" t="n">
        <v>191.7</v>
      </c>
      <c r="H104" s="21" t="n">
        <v>5093445</v>
      </c>
      <c r="I104" s="21" t="n">
        <v>0</v>
      </c>
      <c r="J104" s="21" t="n">
        <v>0</v>
      </c>
      <c r="K104" s="21" t="n">
        <v>0</v>
      </c>
      <c r="L104" s="21" t="n">
        <v>0</v>
      </c>
      <c r="M104" s="21" t="n">
        <v>0</v>
      </c>
      <c r="N104" s="21" t="n">
        <v>0</v>
      </c>
      <c r="O104" s="21" t="n">
        <v>0</v>
      </c>
      <c r="P104" s="21" t="n">
        <v>0</v>
      </c>
    </row>
    <row r="105" customFormat="false" ht="30" hidden="false" customHeight="true" outlineLevel="0" collapsed="false">
      <c r="A105" s="8" t="n">
        <v>84</v>
      </c>
      <c r="B105" s="42" t="s">
        <v>134</v>
      </c>
      <c r="C105" s="21" t="n">
        <v>33.8</v>
      </c>
      <c r="D105" s="21" t="n">
        <v>902160</v>
      </c>
      <c r="E105" s="21" t="n">
        <v>0</v>
      </c>
      <c r="F105" s="21" t="n">
        <v>0</v>
      </c>
      <c r="G105" s="21" t="n">
        <v>33.8</v>
      </c>
      <c r="H105" s="21" t="n">
        <v>902160</v>
      </c>
      <c r="I105" s="21" t="n">
        <v>0</v>
      </c>
      <c r="J105" s="21" t="n">
        <v>0</v>
      </c>
      <c r="K105" s="21" t="n">
        <v>0</v>
      </c>
      <c r="L105" s="21" t="n">
        <v>0</v>
      </c>
      <c r="M105" s="21" t="n">
        <v>0</v>
      </c>
      <c r="N105" s="21" t="n">
        <v>0</v>
      </c>
      <c r="O105" s="21" t="n">
        <v>0</v>
      </c>
      <c r="P105" s="21" t="n">
        <v>0</v>
      </c>
    </row>
    <row r="106" customFormat="false" ht="15" hidden="false" customHeight="true" outlineLevel="0" collapsed="false">
      <c r="A106" s="8" t="n">
        <v>85</v>
      </c>
      <c r="B106" s="42" t="s">
        <v>135</v>
      </c>
      <c r="C106" s="21" t="n">
        <v>471.5</v>
      </c>
      <c r="D106" s="21" t="n">
        <v>12638295</v>
      </c>
      <c r="E106" s="21" t="n">
        <v>0</v>
      </c>
      <c r="F106" s="21" t="n">
        <v>0</v>
      </c>
      <c r="G106" s="21" t="n">
        <v>471.5</v>
      </c>
      <c r="H106" s="21" t="n">
        <v>12638295</v>
      </c>
      <c r="I106" s="21" t="n">
        <v>0</v>
      </c>
      <c r="J106" s="21" t="n">
        <v>0</v>
      </c>
      <c r="K106" s="21" t="n">
        <v>0</v>
      </c>
      <c r="L106" s="21" t="n">
        <v>0</v>
      </c>
      <c r="M106" s="21" t="n">
        <v>0</v>
      </c>
      <c r="N106" s="21" t="n">
        <v>0</v>
      </c>
      <c r="O106" s="21" t="n">
        <v>0</v>
      </c>
      <c r="P106" s="21" t="n">
        <v>0</v>
      </c>
    </row>
    <row r="107" customFormat="false" ht="29.25" hidden="false" customHeight="true" outlineLevel="0" collapsed="false">
      <c r="A107" s="8" t="n">
        <v>86</v>
      </c>
      <c r="B107" s="42" t="s">
        <v>136</v>
      </c>
      <c r="C107" s="21" t="n">
        <v>267.7</v>
      </c>
      <c r="D107" s="21" t="n">
        <v>7182375</v>
      </c>
      <c r="E107" s="21" t="n">
        <v>0</v>
      </c>
      <c r="F107" s="21" t="n">
        <v>0</v>
      </c>
      <c r="G107" s="21" t="n">
        <v>267.7</v>
      </c>
      <c r="H107" s="21" t="n">
        <v>7182375</v>
      </c>
      <c r="I107" s="21" t="n">
        <v>0</v>
      </c>
      <c r="J107" s="21" t="n">
        <v>0</v>
      </c>
      <c r="K107" s="21" t="n">
        <v>0</v>
      </c>
      <c r="L107" s="21" t="n">
        <v>0</v>
      </c>
      <c r="M107" s="21" t="n">
        <v>0</v>
      </c>
      <c r="N107" s="21" t="n">
        <v>0</v>
      </c>
      <c r="O107" s="21" t="n">
        <v>0</v>
      </c>
      <c r="P107" s="21" t="n">
        <v>0</v>
      </c>
    </row>
    <row r="108" customFormat="false" ht="15" hidden="false" customHeight="true" outlineLevel="0" collapsed="false">
      <c r="A108" s="8" t="n">
        <v>87</v>
      </c>
      <c r="B108" s="42" t="s">
        <v>137</v>
      </c>
      <c r="C108" s="21" t="n">
        <v>659.6</v>
      </c>
      <c r="D108" s="21" t="n">
        <v>17675355</v>
      </c>
      <c r="E108" s="21" t="n">
        <v>0</v>
      </c>
      <c r="F108" s="21" t="n">
        <v>0</v>
      </c>
      <c r="G108" s="21" t="n">
        <v>659.6</v>
      </c>
      <c r="H108" s="21" t="n">
        <v>17675355</v>
      </c>
      <c r="I108" s="21" t="n">
        <v>0</v>
      </c>
      <c r="J108" s="21" t="n">
        <v>0</v>
      </c>
      <c r="K108" s="21" t="n">
        <v>0</v>
      </c>
      <c r="L108" s="21" t="n">
        <v>0</v>
      </c>
      <c r="M108" s="21" t="n">
        <v>0</v>
      </c>
      <c r="N108" s="21" t="n">
        <v>0</v>
      </c>
      <c r="O108" s="21" t="n">
        <v>0</v>
      </c>
      <c r="P108" s="21" t="n">
        <v>0</v>
      </c>
    </row>
    <row r="109" customFormat="false" ht="15" hidden="false" customHeight="true" outlineLevel="0" collapsed="false">
      <c r="A109" s="42" t="s">
        <v>138</v>
      </c>
      <c r="B109" s="42"/>
      <c r="C109" s="21" t="n">
        <v>772</v>
      </c>
      <c r="D109" s="21" t="n">
        <v>20728200</v>
      </c>
      <c r="E109" s="21" t="n">
        <v>0</v>
      </c>
      <c r="F109" s="21" t="n">
        <v>0</v>
      </c>
      <c r="G109" s="21" t="n">
        <v>772</v>
      </c>
      <c r="H109" s="21" t="n">
        <v>20728200</v>
      </c>
      <c r="I109" s="21" t="n">
        <v>0</v>
      </c>
      <c r="J109" s="21" t="n">
        <v>0</v>
      </c>
      <c r="K109" s="21" t="n">
        <v>0</v>
      </c>
      <c r="L109" s="21" t="n">
        <v>0</v>
      </c>
      <c r="M109" s="21" t="n">
        <v>0</v>
      </c>
      <c r="N109" s="21" t="n">
        <v>0</v>
      </c>
      <c r="O109" s="21" t="n">
        <v>0</v>
      </c>
      <c r="P109" s="21" t="n">
        <v>0</v>
      </c>
    </row>
    <row r="110" customFormat="false" ht="15" hidden="false" customHeight="false" outlineLevel="0" collapsed="false">
      <c r="A110" s="8" t="n">
        <v>88</v>
      </c>
      <c r="B110" s="42" t="s">
        <v>139</v>
      </c>
      <c r="C110" s="21" t="n">
        <v>600.8</v>
      </c>
      <c r="D110" s="21" t="n">
        <v>16131480</v>
      </c>
      <c r="E110" s="21" t="n">
        <v>0</v>
      </c>
      <c r="F110" s="21" t="n">
        <v>0</v>
      </c>
      <c r="G110" s="21" t="n">
        <v>600.8</v>
      </c>
      <c r="H110" s="21" t="n">
        <v>16131480</v>
      </c>
      <c r="I110" s="21" t="n">
        <v>0</v>
      </c>
      <c r="J110" s="21" t="n">
        <v>0</v>
      </c>
      <c r="K110" s="21" t="n">
        <v>0</v>
      </c>
      <c r="L110" s="21" t="n">
        <v>0</v>
      </c>
      <c r="M110" s="21" t="n">
        <v>0</v>
      </c>
      <c r="N110" s="21" t="n">
        <v>0</v>
      </c>
      <c r="O110" s="21" t="n">
        <v>0</v>
      </c>
      <c r="P110" s="21" t="n">
        <v>0</v>
      </c>
    </row>
    <row r="111" customFormat="false" ht="15" hidden="false" customHeight="true" outlineLevel="0" collapsed="false">
      <c r="A111" s="8" t="n">
        <v>89</v>
      </c>
      <c r="B111" s="42" t="s">
        <v>140</v>
      </c>
      <c r="C111" s="21" t="n">
        <v>171.2</v>
      </c>
      <c r="D111" s="21" t="n">
        <v>4596720</v>
      </c>
      <c r="E111" s="21" t="n">
        <v>0</v>
      </c>
      <c r="F111" s="21" t="n">
        <v>0</v>
      </c>
      <c r="G111" s="21" t="n">
        <v>171.2</v>
      </c>
      <c r="H111" s="21" t="n">
        <v>4596720</v>
      </c>
      <c r="I111" s="21" t="n">
        <v>0</v>
      </c>
      <c r="J111" s="21" t="n">
        <v>0</v>
      </c>
      <c r="K111" s="21" t="n">
        <v>0</v>
      </c>
      <c r="L111" s="21" t="n">
        <v>0</v>
      </c>
      <c r="M111" s="21" t="n">
        <v>0</v>
      </c>
      <c r="N111" s="21" t="n">
        <v>0</v>
      </c>
      <c r="O111" s="21" t="n">
        <v>0</v>
      </c>
      <c r="P111" s="21" t="n">
        <v>0</v>
      </c>
    </row>
    <row r="112" customFormat="false" ht="15" hidden="false" customHeight="true" outlineLevel="0" collapsed="false">
      <c r="A112" s="42" t="s">
        <v>141</v>
      </c>
      <c r="B112" s="42"/>
      <c r="C112" s="21" t="n">
        <v>605.7</v>
      </c>
      <c r="D112" s="21" t="n">
        <v>16263045</v>
      </c>
      <c r="E112" s="21" t="n">
        <v>0</v>
      </c>
      <c r="F112" s="21" t="n">
        <v>0</v>
      </c>
      <c r="G112" s="21" t="n">
        <v>605.7</v>
      </c>
      <c r="H112" s="21" t="n">
        <v>16263045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</row>
    <row r="113" customFormat="false" ht="15" hidden="false" customHeight="false" outlineLevel="0" collapsed="false">
      <c r="A113" s="8" t="n">
        <v>90</v>
      </c>
      <c r="B113" s="42" t="s">
        <v>142</v>
      </c>
      <c r="C113" s="21" t="n">
        <v>184.8</v>
      </c>
      <c r="D113" s="21" t="n">
        <v>4961880</v>
      </c>
      <c r="E113" s="21" t="n">
        <v>0</v>
      </c>
      <c r="F113" s="21" t="n">
        <v>0</v>
      </c>
      <c r="G113" s="21" t="n">
        <v>184.8</v>
      </c>
      <c r="H113" s="21" t="n">
        <v>4961880</v>
      </c>
      <c r="I113" s="21" t="n">
        <v>0</v>
      </c>
      <c r="J113" s="21" t="n">
        <v>0</v>
      </c>
      <c r="K113" s="21" t="n">
        <v>0</v>
      </c>
      <c r="L113" s="21" t="n">
        <v>0</v>
      </c>
      <c r="M113" s="21" t="n">
        <v>0</v>
      </c>
      <c r="N113" s="21" t="n">
        <v>0</v>
      </c>
      <c r="O113" s="21" t="n">
        <v>0</v>
      </c>
      <c r="P113" s="21" t="n">
        <v>0</v>
      </c>
    </row>
    <row r="114" customFormat="false" ht="15" hidden="false" customHeight="false" outlineLevel="0" collapsed="false">
      <c r="A114" s="8" t="n">
        <v>91</v>
      </c>
      <c r="B114" s="42" t="s">
        <v>143</v>
      </c>
      <c r="C114" s="21" t="n">
        <v>420.9</v>
      </c>
      <c r="D114" s="21" t="n">
        <v>11301165</v>
      </c>
      <c r="E114" s="21" t="n">
        <v>0</v>
      </c>
      <c r="F114" s="21" t="n">
        <v>0</v>
      </c>
      <c r="G114" s="21" t="n">
        <v>420.9</v>
      </c>
      <c r="H114" s="21" t="n">
        <v>11301165</v>
      </c>
      <c r="I114" s="21" t="n">
        <v>0</v>
      </c>
      <c r="J114" s="21" t="n">
        <v>0</v>
      </c>
      <c r="K114" s="21" t="n">
        <v>0</v>
      </c>
      <c r="L114" s="21" t="n">
        <v>0</v>
      </c>
      <c r="M114" s="21" t="n">
        <v>0</v>
      </c>
      <c r="N114" s="21" t="n">
        <v>0</v>
      </c>
      <c r="O114" s="21" t="n">
        <v>0</v>
      </c>
      <c r="P114" s="21" t="n">
        <v>0</v>
      </c>
    </row>
    <row r="115" customFormat="false" ht="15" hidden="false" customHeight="true" outlineLevel="0" collapsed="false">
      <c r="A115" s="42" t="s">
        <v>363</v>
      </c>
      <c r="B115" s="42"/>
      <c r="C115" s="21" t="n">
        <v>0</v>
      </c>
      <c r="D115" s="21" t="n">
        <v>0</v>
      </c>
      <c r="E115" s="21" t="n">
        <v>0</v>
      </c>
      <c r="F115" s="21" t="n">
        <v>0</v>
      </c>
      <c r="G115" s="21" t="n">
        <v>0</v>
      </c>
      <c r="H115" s="21" t="n">
        <v>0</v>
      </c>
      <c r="I115" s="21" t="n">
        <v>0</v>
      </c>
      <c r="J115" s="21" t="n">
        <v>0</v>
      </c>
      <c r="K115" s="21" t="n">
        <v>0</v>
      </c>
      <c r="L115" s="21" t="n">
        <v>0</v>
      </c>
      <c r="M115" s="21" t="n">
        <v>0</v>
      </c>
      <c r="N115" s="21" t="n">
        <v>0</v>
      </c>
      <c r="O115" s="21" t="n">
        <v>0</v>
      </c>
      <c r="P115" s="21" t="n">
        <v>0</v>
      </c>
    </row>
    <row r="116" customFormat="false" ht="15" hidden="false" customHeight="true" outlineLevel="0" collapsed="false">
      <c r="A116" s="42" t="s">
        <v>145</v>
      </c>
      <c r="B116" s="42"/>
      <c r="C116" s="21" t="n">
        <v>8847.08</v>
      </c>
      <c r="D116" s="21" t="n">
        <v>269273082</v>
      </c>
      <c r="E116" s="21" t="n">
        <v>0</v>
      </c>
      <c r="F116" s="21" t="n">
        <v>0</v>
      </c>
      <c r="G116" s="21" t="n">
        <v>8847.08</v>
      </c>
      <c r="H116" s="21" t="n">
        <v>269273082</v>
      </c>
      <c r="I116" s="21" t="n">
        <v>0</v>
      </c>
      <c r="J116" s="21" t="n">
        <v>0</v>
      </c>
      <c r="K116" s="21" t="n">
        <v>0</v>
      </c>
      <c r="L116" s="21" t="n">
        <v>0</v>
      </c>
      <c r="M116" s="21" t="n">
        <v>0</v>
      </c>
      <c r="N116" s="21" t="n">
        <v>0</v>
      </c>
      <c r="O116" s="21" t="n">
        <v>0</v>
      </c>
      <c r="P116" s="21" t="n">
        <v>0</v>
      </c>
    </row>
    <row r="117" customFormat="false" ht="15" hidden="false" customHeight="true" outlineLevel="0" collapsed="false">
      <c r="A117" s="42" t="s">
        <v>364</v>
      </c>
      <c r="B117" s="42"/>
      <c r="C117" s="21" t="n">
        <v>8847.08</v>
      </c>
      <c r="D117" s="21" t="n">
        <v>269273082</v>
      </c>
      <c r="E117" s="21" t="n">
        <v>0</v>
      </c>
      <c r="F117" s="21" t="n">
        <v>0</v>
      </c>
      <c r="G117" s="21" t="n">
        <v>8847.08</v>
      </c>
      <c r="H117" s="21" t="n">
        <v>269273082</v>
      </c>
      <c r="I117" s="21" t="n">
        <v>0</v>
      </c>
      <c r="J117" s="21" t="n">
        <v>0</v>
      </c>
      <c r="K117" s="21" t="n">
        <v>0</v>
      </c>
      <c r="L117" s="21" t="n">
        <v>0</v>
      </c>
      <c r="M117" s="21" t="n">
        <v>0</v>
      </c>
      <c r="N117" s="21" t="n">
        <v>0</v>
      </c>
      <c r="O117" s="21" t="n">
        <v>0</v>
      </c>
      <c r="P117" s="21" t="n">
        <v>0</v>
      </c>
    </row>
    <row r="118" customFormat="false" ht="15" hidden="false" customHeight="true" outlineLevel="0" collapsed="false">
      <c r="A118" s="42" t="s">
        <v>147</v>
      </c>
      <c r="B118" s="42"/>
      <c r="C118" s="21" t="n">
        <v>476.8</v>
      </c>
      <c r="D118" s="21" t="n">
        <v>13347230</v>
      </c>
      <c r="E118" s="21" t="n">
        <v>0</v>
      </c>
      <c r="F118" s="21" t="n">
        <v>0</v>
      </c>
      <c r="G118" s="21" t="n">
        <v>476.8</v>
      </c>
      <c r="H118" s="21" t="n">
        <v>13347230</v>
      </c>
      <c r="I118" s="21" t="n">
        <v>0</v>
      </c>
      <c r="J118" s="21" t="n">
        <v>0</v>
      </c>
      <c r="K118" s="21" t="n">
        <v>0</v>
      </c>
      <c r="L118" s="21" t="n">
        <v>0</v>
      </c>
      <c r="M118" s="21" t="n">
        <v>0</v>
      </c>
      <c r="N118" s="21" t="n">
        <v>0</v>
      </c>
      <c r="O118" s="21" t="n">
        <v>0</v>
      </c>
      <c r="P118" s="21" t="n">
        <v>0</v>
      </c>
    </row>
    <row r="119" customFormat="false" ht="15" hidden="false" customHeight="false" outlineLevel="0" collapsed="false">
      <c r="A119" s="8" t="n">
        <v>92</v>
      </c>
      <c r="B119" s="42" t="s">
        <v>148</v>
      </c>
      <c r="C119" s="21" t="n">
        <v>229.1</v>
      </c>
      <c r="D119" s="21" t="n">
        <v>6413276.83</v>
      </c>
      <c r="E119" s="21" t="n">
        <v>0</v>
      </c>
      <c r="F119" s="21" t="n">
        <v>0</v>
      </c>
      <c r="G119" s="21" t="n">
        <v>229.1</v>
      </c>
      <c r="H119" s="21" t="n">
        <v>6413276.83</v>
      </c>
      <c r="I119" s="21" t="n">
        <v>0</v>
      </c>
      <c r="J119" s="21" t="n">
        <v>0</v>
      </c>
      <c r="K119" s="21" t="n">
        <v>0</v>
      </c>
      <c r="L119" s="21" t="n">
        <v>0</v>
      </c>
      <c r="M119" s="21" t="n">
        <v>0</v>
      </c>
      <c r="N119" s="21" t="n">
        <v>0</v>
      </c>
      <c r="O119" s="21" t="n">
        <v>0</v>
      </c>
      <c r="P119" s="21" t="n">
        <v>0</v>
      </c>
    </row>
    <row r="120" customFormat="false" ht="15" hidden="false" customHeight="false" outlineLevel="0" collapsed="false">
      <c r="A120" s="8" t="n">
        <v>93</v>
      </c>
      <c r="B120" s="42" t="s">
        <v>149</v>
      </c>
      <c r="C120" s="21" t="n">
        <v>247.7</v>
      </c>
      <c r="D120" s="21" t="n">
        <v>6933953.17</v>
      </c>
      <c r="E120" s="21" t="n">
        <v>0</v>
      </c>
      <c r="F120" s="21" t="n">
        <v>0</v>
      </c>
      <c r="G120" s="21" t="n">
        <v>247.7</v>
      </c>
      <c r="H120" s="21" t="n">
        <v>6933953.17</v>
      </c>
      <c r="I120" s="21" t="n">
        <v>0</v>
      </c>
      <c r="J120" s="21" t="n">
        <v>0</v>
      </c>
      <c r="K120" s="21" t="n">
        <v>0</v>
      </c>
      <c r="L120" s="21" t="n">
        <v>0</v>
      </c>
      <c r="M120" s="21" t="n">
        <v>0</v>
      </c>
      <c r="N120" s="21" t="n">
        <v>0</v>
      </c>
      <c r="O120" s="21" t="n">
        <v>0</v>
      </c>
      <c r="P120" s="21" t="n">
        <v>0</v>
      </c>
    </row>
    <row r="121" customFormat="false" ht="15" hidden="false" customHeight="true" outlineLevel="0" collapsed="false">
      <c r="A121" s="42" t="s">
        <v>41</v>
      </c>
      <c r="B121" s="42"/>
      <c r="C121" s="21" t="n">
        <v>3591.65</v>
      </c>
      <c r="D121" s="21" t="n">
        <v>112631415</v>
      </c>
      <c r="E121" s="21" t="n">
        <v>0</v>
      </c>
      <c r="F121" s="21" t="n">
        <v>0</v>
      </c>
      <c r="G121" s="21" t="n">
        <v>3591.65</v>
      </c>
      <c r="H121" s="21" t="n">
        <v>112631415</v>
      </c>
      <c r="I121" s="21" t="n">
        <v>0</v>
      </c>
      <c r="J121" s="21" t="n">
        <v>0</v>
      </c>
      <c r="K121" s="21" t="n">
        <v>0</v>
      </c>
      <c r="L121" s="21" t="n">
        <v>0</v>
      </c>
      <c r="M121" s="21" t="n">
        <v>0</v>
      </c>
      <c r="N121" s="21" t="n">
        <v>0</v>
      </c>
      <c r="O121" s="21" t="n">
        <v>0</v>
      </c>
      <c r="P121" s="21" t="n">
        <v>0</v>
      </c>
    </row>
    <row r="122" customFormat="false" ht="15" hidden="false" customHeight="false" outlineLevel="0" collapsed="false">
      <c r="A122" s="8" t="n">
        <v>94</v>
      </c>
      <c r="B122" s="42" t="s">
        <v>150</v>
      </c>
      <c r="C122" s="21" t="n">
        <v>359.1</v>
      </c>
      <c r="D122" s="21" t="n">
        <v>10773815</v>
      </c>
      <c r="E122" s="21" t="n">
        <v>0</v>
      </c>
      <c r="F122" s="21" t="n">
        <v>0</v>
      </c>
      <c r="G122" s="21" t="n">
        <v>359.1</v>
      </c>
      <c r="H122" s="21" t="n">
        <v>10773815</v>
      </c>
      <c r="I122" s="21" t="n">
        <v>0</v>
      </c>
      <c r="J122" s="21" t="n">
        <v>0</v>
      </c>
      <c r="K122" s="21" t="n">
        <v>0</v>
      </c>
      <c r="L122" s="21" t="n">
        <v>0</v>
      </c>
      <c r="M122" s="21" t="n">
        <v>0</v>
      </c>
      <c r="N122" s="21" t="n">
        <v>0</v>
      </c>
      <c r="O122" s="21" t="n">
        <v>0</v>
      </c>
      <c r="P122" s="21" t="n">
        <v>0</v>
      </c>
    </row>
    <row r="123" customFormat="false" ht="15" hidden="false" customHeight="false" outlineLevel="0" collapsed="false">
      <c r="A123" s="8" t="n">
        <v>95</v>
      </c>
      <c r="B123" s="42" t="s">
        <v>151</v>
      </c>
      <c r="C123" s="21" t="n">
        <v>82.7</v>
      </c>
      <c r="D123" s="21" t="n">
        <v>2778425</v>
      </c>
      <c r="E123" s="21" t="n">
        <v>0</v>
      </c>
      <c r="F123" s="21" t="n">
        <v>0</v>
      </c>
      <c r="G123" s="21" t="n">
        <v>82.7</v>
      </c>
      <c r="H123" s="21" t="n">
        <v>2778425</v>
      </c>
      <c r="I123" s="21" t="n">
        <v>0</v>
      </c>
      <c r="J123" s="21" t="n">
        <v>0</v>
      </c>
      <c r="K123" s="21" t="n">
        <v>0</v>
      </c>
      <c r="L123" s="21" t="n">
        <v>0</v>
      </c>
      <c r="M123" s="21" t="n">
        <v>0</v>
      </c>
      <c r="N123" s="21" t="n">
        <v>0</v>
      </c>
      <c r="O123" s="21" t="n">
        <v>0</v>
      </c>
      <c r="P123" s="21" t="n">
        <v>0</v>
      </c>
    </row>
    <row r="124" customFormat="false" ht="15" hidden="false" customHeight="false" outlineLevel="0" collapsed="false">
      <c r="A124" s="8" t="n">
        <v>96</v>
      </c>
      <c r="B124" s="42" t="s">
        <v>152</v>
      </c>
      <c r="C124" s="21" t="n">
        <v>51.85</v>
      </c>
      <c r="D124" s="21" t="n">
        <v>1456650</v>
      </c>
      <c r="E124" s="21" t="n">
        <v>0</v>
      </c>
      <c r="F124" s="21" t="n">
        <v>0</v>
      </c>
      <c r="G124" s="21" t="n">
        <v>51.85</v>
      </c>
      <c r="H124" s="21" t="n">
        <v>1456650</v>
      </c>
      <c r="I124" s="21" t="n">
        <v>0</v>
      </c>
      <c r="J124" s="21" t="n">
        <v>0</v>
      </c>
      <c r="K124" s="21" t="n">
        <v>0</v>
      </c>
      <c r="L124" s="21" t="n">
        <v>0</v>
      </c>
      <c r="M124" s="21" t="n">
        <v>0</v>
      </c>
      <c r="N124" s="21" t="n">
        <v>0</v>
      </c>
      <c r="O124" s="21" t="n">
        <v>0</v>
      </c>
      <c r="P124" s="21" t="n">
        <v>0</v>
      </c>
    </row>
    <row r="125" customFormat="false" ht="15" hidden="false" customHeight="false" outlineLevel="0" collapsed="false">
      <c r="A125" s="8" t="n">
        <v>97</v>
      </c>
      <c r="B125" s="42" t="s">
        <v>153</v>
      </c>
      <c r="C125" s="21" t="n">
        <v>42.6</v>
      </c>
      <c r="D125" s="21" t="n">
        <v>1143740</v>
      </c>
      <c r="E125" s="21" t="n">
        <v>0</v>
      </c>
      <c r="F125" s="21" t="n">
        <v>0</v>
      </c>
      <c r="G125" s="21" t="n">
        <v>42.6</v>
      </c>
      <c r="H125" s="21" t="n">
        <v>1143740</v>
      </c>
      <c r="I125" s="21" t="n">
        <v>0</v>
      </c>
      <c r="J125" s="21" t="n">
        <v>0</v>
      </c>
      <c r="K125" s="21" t="n">
        <v>0</v>
      </c>
      <c r="L125" s="21" t="n">
        <v>0</v>
      </c>
      <c r="M125" s="21" t="n">
        <v>0</v>
      </c>
      <c r="N125" s="21" t="n">
        <v>0</v>
      </c>
      <c r="O125" s="21" t="n">
        <v>0</v>
      </c>
      <c r="P125" s="21" t="n">
        <v>0</v>
      </c>
    </row>
    <row r="126" customFormat="false" ht="15" hidden="false" customHeight="false" outlineLevel="0" collapsed="false">
      <c r="A126" s="8" t="n">
        <v>98</v>
      </c>
      <c r="B126" s="42" t="s">
        <v>154</v>
      </c>
      <c r="C126" s="21" t="n">
        <v>54.2</v>
      </c>
      <c r="D126" s="21" t="n">
        <v>1462045</v>
      </c>
      <c r="E126" s="21" t="n">
        <v>0</v>
      </c>
      <c r="F126" s="21" t="n">
        <v>0</v>
      </c>
      <c r="G126" s="21" t="n">
        <v>54.2</v>
      </c>
      <c r="H126" s="21" t="n">
        <v>1462045</v>
      </c>
      <c r="I126" s="21" t="n">
        <v>0</v>
      </c>
      <c r="J126" s="21" t="n">
        <v>0</v>
      </c>
      <c r="K126" s="21" t="n">
        <v>0</v>
      </c>
      <c r="L126" s="21" t="n">
        <v>0</v>
      </c>
      <c r="M126" s="21" t="n">
        <v>0</v>
      </c>
      <c r="N126" s="21" t="n">
        <v>0</v>
      </c>
      <c r="O126" s="21" t="n">
        <v>0</v>
      </c>
      <c r="P126" s="21" t="n">
        <v>0</v>
      </c>
    </row>
    <row r="127" customFormat="false" ht="15" hidden="false" customHeight="true" outlineLevel="0" collapsed="false">
      <c r="A127" s="8" t="n">
        <v>99</v>
      </c>
      <c r="B127" s="42" t="s">
        <v>155</v>
      </c>
      <c r="C127" s="21" t="n">
        <v>259.6</v>
      </c>
      <c r="D127" s="21" t="n">
        <v>8119475</v>
      </c>
      <c r="E127" s="21" t="n">
        <v>0</v>
      </c>
      <c r="F127" s="21" t="n">
        <v>0</v>
      </c>
      <c r="G127" s="21" t="n">
        <v>259.6</v>
      </c>
      <c r="H127" s="21" t="n">
        <v>8119475</v>
      </c>
      <c r="I127" s="21" t="n">
        <v>0</v>
      </c>
      <c r="J127" s="21" t="n">
        <v>0</v>
      </c>
      <c r="K127" s="21" t="n">
        <v>0</v>
      </c>
      <c r="L127" s="21" t="n">
        <v>0</v>
      </c>
      <c r="M127" s="21" t="n">
        <v>0</v>
      </c>
      <c r="N127" s="21" t="n">
        <v>0</v>
      </c>
      <c r="O127" s="21" t="n">
        <v>0</v>
      </c>
      <c r="P127" s="21" t="n">
        <v>0</v>
      </c>
    </row>
    <row r="128" customFormat="false" ht="15" hidden="false" customHeight="false" outlineLevel="0" collapsed="false">
      <c r="A128" s="8" t="n">
        <v>100</v>
      </c>
      <c r="B128" s="42" t="s">
        <v>156</v>
      </c>
      <c r="C128" s="21" t="n">
        <v>61.4</v>
      </c>
      <c r="D128" s="21" t="n">
        <v>1942200</v>
      </c>
      <c r="E128" s="21" t="n">
        <v>0</v>
      </c>
      <c r="F128" s="21" t="n">
        <v>0</v>
      </c>
      <c r="G128" s="21" t="n">
        <v>61.4</v>
      </c>
      <c r="H128" s="21" t="n">
        <v>1942200</v>
      </c>
      <c r="I128" s="21" t="n">
        <v>0</v>
      </c>
      <c r="J128" s="21" t="n">
        <v>0</v>
      </c>
      <c r="K128" s="21" t="n">
        <v>0</v>
      </c>
      <c r="L128" s="21" t="n">
        <v>0</v>
      </c>
      <c r="M128" s="21" t="n">
        <v>0</v>
      </c>
      <c r="N128" s="21" t="n">
        <v>0</v>
      </c>
      <c r="O128" s="21" t="n">
        <v>0</v>
      </c>
      <c r="P128" s="21" t="n">
        <v>0</v>
      </c>
    </row>
    <row r="129" customFormat="false" ht="15" hidden="false" customHeight="false" outlineLevel="0" collapsed="false">
      <c r="A129" s="8" t="n">
        <v>101</v>
      </c>
      <c r="B129" s="42" t="s">
        <v>157</v>
      </c>
      <c r="C129" s="21" t="n">
        <v>19.5</v>
      </c>
      <c r="D129" s="21" t="n">
        <v>890175</v>
      </c>
      <c r="E129" s="21" t="n">
        <v>0</v>
      </c>
      <c r="F129" s="21" t="n">
        <v>0</v>
      </c>
      <c r="G129" s="21" t="n">
        <v>19.5</v>
      </c>
      <c r="H129" s="21" t="n">
        <v>890175</v>
      </c>
      <c r="I129" s="21" t="n">
        <v>0</v>
      </c>
      <c r="J129" s="21" t="n">
        <v>0</v>
      </c>
      <c r="K129" s="21" t="n">
        <v>0</v>
      </c>
      <c r="L129" s="21" t="n">
        <v>0</v>
      </c>
      <c r="M129" s="21" t="n">
        <v>0</v>
      </c>
      <c r="N129" s="21" t="n">
        <v>0</v>
      </c>
      <c r="O129" s="21" t="n">
        <v>0</v>
      </c>
      <c r="P129" s="21" t="n">
        <v>0</v>
      </c>
    </row>
    <row r="130" customFormat="false" ht="15" hidden="false" customHeight="true" outlineLevel="0" collapsed="false">
      <c r="A130" s="8" t="n">
        <v>102</v>
      </c>
      <c r="B130" s="42" t="s">
        <v>158</v>
      </c>
      <c r="C130" s="21" t="n">
        <v>250</v>
      </c>
      <c r="D130" s="21" t="n">
        <v>7841632.5</v>
      </c>
      <c r="E130" s="21" t="n">
        <v>0</v>
      </c>
      <c r="F130" s="21" t="n">
        <v>0</v>
      </c>
      <c r="G130" s="21" t="n">
        <v>250</v>
      </c>
      <c r="H130" s="21" t="n">
        <v>7841632.5</v>
      </c>
      <c r="I130" s="21" t="n">
        <v>0</v>
      </c>
      <c r="J130" s="21" t="n">
        <v>0</v>
      </c>
      <c r="K130" s="21" t="n">
        <v>0</v>
      </c>
      <c r="L130" s="21" t="n">
        <v>0</v>
      </c>
      <c r="M130" s="21" t="n">
        <v>0</v>
      </c>
      <c r="N130" s="21" t="n">
        <v>0</v>
      </c>
      <c r="O130" s="21" t="n">
        <v>0</v>
      </c>
      <c r="P130" s="21" t="n">
        <v>0</v>
      </c>
    </row>
    <row r="131" customFormat="false" ht="15" hidden="false" customHeight="false" outlineLevel="0" collapsed="false">
      <c r="A131" s="8" t="n">
        <v>103</v>
      </c>
      <c r="B131" s="42" t="s">
        <v>159</v>
      </c>
      <c r="C131" s="21" t="n">
        <v>13.9</v>
      </c>
      <c r="D131" s="21" t="n">
        <v>782275</v>
      </c>
      <c r="E131" s="21" t="n">
        <v>0</v>
      </c>
      <c r="F131" s="21" t="n">
        <v>0</v>
      </c>
      <c r="G131" s="21" t="n">
        <v>13.9</v>
      </c>
      <c r="H131" s="21" t="n">
        <v>782275</v>
      </c>
      <c r="I131" s="21" t="n">
        <v>0</v>
      </c>
      <c r="J131" s="21" t="n">
        <v>0</v>
      </c>
      <c r="K131" s="21" t="n">
        <v>0</v>
      </c>
      <c r="L131" s="21" t="n">
        <v>0</v>
      </c>
      <c r="M131" s="21" t="n">
        <v>0</v>
      </c>
      <c r="N131" s="21" t="n">
        <v>0</v>
      </c>
      <c r="O131" s="21" t="n">
        <v>0</v>
      </c>
      <c r="P131" s="21" t="n">
        <v>0</v>
      </c>
    </row>
    <row r="132" customFormat="false" ht="15" hidden="false" customHeight="true" outlineLevel="0" collapsed="false">
      <c r="A132" s="8" t="n">
        <v>104</v>
      </c>
      <c r="B132" s="42" t="s">
        <v>160</v>
      </c>
      <c r="C132" s="21" t="n">
        <v>291.7</v>
      </c>
      <c r="D132" s="21" t="n">
        <v>8022365</v>
      </c>
      <c r="E132" s="21" t="n">
        <v>0</v>
      </c>
      <c r="F132" s="21" t="n">
        <v>0</v>
      </c>
      <c r="G132" s="21" t="n">
        <v>291.7</v>
      </c>
      <c r="H132" s="21" t="n">
        <v>8022365</v>
      </c>
      <c r="I132" s="21" t="n">
        <v>0</v>
      </c>
      <c r="J132" s="21" t="n">
        <v>0</v>
      </c>
      <c r="K132" s="21" t="n">
        <v>0</v>
      </c>
      <c r="L132" s="21" t="n">
        <v>0</v>
      </c>
      <c r="M132" s="21" t="n">
        <v>0</v>
      </c>
      <c r="N132" s="21" t="n">
        <v>0</v>
      </c>
      <c r="O132" s="21" t="n">
        <v>0</v>
      </c>
      <c r="P132" s="21" t="n">
        <v>0</v>
      </c>
    </row>
    <row r="133" customFormat="false" ht="15" hidden="false" customHeight="false" outlineLevel="0" collapsed="false">
      <c r="A133" s="8" t="n">
        <v>105</v>
      </c>
      <c r="B133" s="42" t="s">
        <v>67</v>
      </c>
      <c r="C133" s="21" t="n">
        <v>302.5</v>
      </c>
      <c r="D133" s="21" t="n">
        <v>10477090</v>
      </c>
      <c r="E133" s="21" t="n">
        <v>0</v>
      </c>
      <c r="F133" s="21" t="n">
        <v>0</v>
      </c>
      <c r="G133" s="21" t="n">
        <v>302.5</v>
      </c>
      <c r="H133" s="21" t="n">
        <v>10477090</v>
      </c>
      <c r="I133" s="21" t="n">
        <v>0</v>
      </c>
      <c r="J133" s="21" t="n">
        <v>0</v>
      </c>
      <c r="K133" s="21" t="n">
        <v>0</v>
      </c>
      <c r="L133" s="21" t="n">
        <v>0</v>
      </c>
      <c r="M133" s="21" t="n">
        <v>0</v>
      </c>
      <c r="N133" s="21" t="n">
        <v>0</v>
      </c>
      <c r="O133" s="21" t="n">
        <v>0</v>
      </c>
      <c r="P133" s="21" t="n">
        <v>0</v>
      </c>
    </row>
    <row r="134" customFormat="false" ht="15" hidden="false" customHeight="false" outlineLevel="0" collapsed="false">
      <c r="A134" s="8" t="n">
        <v>106</v>
      </c>
      <c r="B134" s="42" t="s">
        <v>161</v>
      </c>
      <c r="C134" s="21" t="n">
        <v>663.9</v>
      </c>
      <c r="D134" s="21" t="n">
        <v>19384235</v>
      </c>
      <c r="E134" s="21" t="n">
        <v>0</v>
      </c>
      <c r="F134" s="21" t="n">
        <v>0</v>
      </c>
      <c r="G134" s="21" t="n">
        <v>663.9</v>
      </c>
      <c r="H134" s="21" t="n">
        <v>19384235</v>
      </c>
      <c r="I134" s="21" t="n">
        <v>0</v>
      </c>
      <c r="J134" s="21" t="n">
        <v>0</v>
      </c>
      <c r="K134" s="21" t="n">
        <v>0</v>
      </c>
      <c r="L134" s="21" t="n">
        <v>0</v>
      </c>
      <c r="M134" s="21" t="n">
        <v>0</v>
      </c>
      <c r="N134" s="21" t="n">
        <v>0</v>
      </c>
      <c r="O134" s="21" t="n">
        <v>0</v>
      </c>
      <c r="P134" s="21" t="n">
        <v>0</v>
      </c>
    </row>
    <row r="135" customFormat="false" ht="15" hidden="false" customHeight="true" outlineLevel="0" collapsed="false">
      <c r="A135" s="8" t="n">
        <v>107</v>
      </c>
      <c r="B135" s="42" t="s">
        <v>162</v>
      </c>
      <c r="C135" s="21" t="n">
        <v>34.1</v>
      </c>
      <c r="D135" s="21" t="n">
        <v>1672450</v>
      </c>
      <c r="E135" s="21" t="n">
        <v>0</v>
      </c>
      <c r="F135" s="21" t="n">
        <v>0</v>
      </c>
      <c r="G135" s="21" t="n">
        <v>34.1</v>
      </c>
      <c r="H135" s="21" t="n">
        <v>1672450</v>
      </c>
      <c r="I135" s="21" t="n">
        <v>0</v>
      </c>
      <c r="J135" s="21" t="n">
        <v>0</v>
      </c>
      <c r="K135" s="21" t="n">
        <v>0</v>
      </c>
      <c r="L135" s="21" t="n">
        <v>0</v>
      </c>
      <c r="M135" s="21" t="n">
        <v>0</v>
      </c>
      <c r="N135" s="21" t="n">
        <v>0</v>
      </c>
      <c r="O135" s="21" t="n">
        <v>0</v>
      </c>
      <c r="P135" s="21" t="n">
        <v>0</v>
      </c>
    </row>
    <row r="136" customFormat="false" ht="15" hidden="false" customHeight="false" outlineLevel="0" collapsed="false">
      <c r="A136" s="8" t="n">
        <v>108</v>
      </c>
      <c r="B136" s="42" t="s">
        <v>163</v>
      </c>
      <c r="C136" s="21" t="n">
        <v>235.9</v>
      </c>
      <c r="D136" s="21" t="n">
        <v>7277855</v>
      </c>
      <c r="E136" s="21" t="n">
        <v>0</v>
      </c>
      <c r="F136" s="21" t="n">
        <v>0</v>
      </c>
      <c r="G136" s="21" t="n">
        <v>235.9</v>
      </c>
      <c r="H136" s="21" t="n">
        <v>7277855</v>
      </c>
      <c r="I136" s="21" t="n">
        <v>0</v>
      </c>
      <c r="J136" s="21" t="n">
        <v>0</v>
      </c>
      <c r="K136" s="21" t="n">
        <v>0</v>
      </c>
      <c r="L136" s="21" t="n">
        <v>0</v>
      </c>
      <c r="M136" s="21" t="n">
        <v>0</v>
      </c>
      <c r="N136" s="21" t="n">
        <v>0</v>
      </c>
      <c r="O136" s="21" t="n">
        <v>0</v>
      </c>
      <c r="P136" s="21" t="n">
        <v>0</v>
      </c>
    </row>
    <row r="137" customFormat="false" ht="15" hidden="false" customHeight="false" outlineLevel="0" collapsed="false">
      <c r="A137" s="8" t="n">
        <v>109</v>
      </c>
      <c r="B137" s="42" t="s">
        <v>164</v>
      </c>
      <c r="C137" s="21" t="n">
        <v>315.4</v>
      </c>
      <c r="D137" s="21" t="n">
        <v>9613890</v>
      </c>
      <c r="E137" s="21" t="n">
        <v>0</v>
      </c>
      <c r="F137" s="21" t="n">
        <v>0</v>
      </c>
      <c r="G137" s="21" t="n">
        <v>315.4</v>
      </c>
      <c r="H137" s="21" t="n">
        <v>9613890</v>
      </c>
      <c r="I137" s="21" t="n">
        <v>0</v>
      </c>
      <c r="J137" s="21" t="n">
        <v>0</v>
      </c>
      <c r="K137" s="21" t="n">
        <v>0</v>
      </c>
      <c r="L137" s="21" t="n">
        <v>0</v>
      </c>
      <c r="M137" s="21" t="n">
        <v>0</v>
      </c>
      <c r="N137" s="21" t="n">
        <v>0</v>
      </c>
      <c r="O137" s="21" t="n">
        <v>0</v>
      </c>
      <c r="P137" s="21" t="n">
        <v>0</v>
      </c>
    </row>
    <row r="138" customFormat="false" ht="15" hidden="false" customHeight="true" outlineLevel="0" collapsed="false">
      <c r="A138" s="8" t="n">
        <v>110</v>
      </c>
      <c r="B138" s="42" t="s">
        <v>165</v>
      </c>
      <c r="C138" s="21" t="n">
        <v>27.8</v>
      </c>
      <c r="D138" s="21" t="n">
        <v>863200</v>
      </c>
      <c r="E138" s="21" t="n">
        <v>0</v>
      </c>
      <c r="F138" s="21" t="n">
        <v>0</v>
      </c>
      <c r="G138" s="21" t="n">
        <v>27.8</v>
      </c>
      <c r="H138" s="21" t="n">
        <v>863200</v>
      </c>
      <c r="I138" s="21" t="n">
        <v>0</v>
      </c>
      <c r="J138" s="21" t="n">
        <v>0</v>
      </c>
      <c r="K138" s="21" t="n">
        <v>0</v>
      </c>
      <c r="L138" s="21" t="n">
        <v>0</v>
      </c>
      <c r="M138" s="21" t="n">
        <v>0</v>
      </c>
      <c r="N138" s="21" t="n">
        <v>0</v>
      </c>
      <c r="O138" s="21" t="n">
        <v>0</v>
      </c>
      <c r="P138" s="21" t="n">
        <v>0</v>
      </c>
    </row>
    <row r="139" customFormat="false" ht="15" hidden="false" customHeight="false" outlineLevel="0" collapsed="false">
      <c r="A139" s="8" t="n">
        <v>111</v>
      </c>
      <c r="B139" s="42" t="s">
        <v>166</v>
      </c>
      <c r="C139" s="21" t="n">
        <v>51.9</v>
      </c>
      <c r="D139" s="21" t="n">
        <v>1456650</v>
      </c>
      <c r="E139" s="21" t="n">
        <v>0</v>
      </c>
      <c r="F139" s="21" t="n">
        <v>0</v>
      </c>
      <c r="G139" s="21" t="n">
        <v>51.9</v>
      </c>
      <c r="H139" s="21" t="n">
        <v>1456650</v>
      </c>
      <c r="I139" s="21" t="n">
        <v>0</v>
      </c>
      <c r="J139" s="21" t="n">
        <v>0</v>
      </c>
      <c r="K139" s="21" t="n">
        <v>0</v>
      </c>
      <c r="L139" s="21" t="n">
        <v>0</v>
      </c>
      <c r="M139" s="21" t="n">
        <v>0</v>
      </c>
      <c r="N139" s="21" t="n">
        <v>0</v>
      </c>
      <c r="O139" s="21" t="n">
        <v>0</v>
      </c>
      <c r="P139" s="21" t="n">
        <v>0</v>
      </c>
    </row>
    <row r="140" customFormat="false" ht="15" hidden="false" customHeight="true" outlineLevel="0" collapsed="false">
      <c r="A140" s="8" t="n">
        <v>112</v>
      </c>
      <c r="B140" s="42" t="s">
        <v>167</v>
      </c>
      <c r="C140" s="21" t="n">
        <v>98.7</v>
      </c>
      <c r="D140" s="21" t="n">
        <v>2754147.5</v>
      </c>
      <c r="E140" s="21" t="n">
        <v>0</v>
      </c>
      <c r="F140" s="21" t="n">
        <v>0</v>
      </c>
      <c r="G140" s="21" t="n">
        <v>98.7</v>
      </c>
      <c r="H140" s="21" t="n">
        <v>2754147.5</v>
      </c>
      <c r="I140" s="21" t="n">
        <v>0</v>
      </c>
      <c r="J140" s="21" t="n">
        <v>0</v>
      </c>
      <c r="K140" s="21" t="n">
        <v>0</v>
      </c>
      <c r="L140" s="21" t="n">
        <v>0</v>
      </c>
      <c r="M140" s="21" t="n">
        <v>0</v>
      </c>
      <c r="N140" s="21" t="n">
        <v>0</v>
      </c>
      <c r="O140" s="21" t="n">
        <v>0</v>
      </c>
      <c r="P140" s="21" t="n">
        <v>0</v>
      </c>
    </row>
    <row r="141" customFormat="false" ht="15" hidden="false" customHeight="false" outlineLevel="0" collapsed="false">
      <c r="A141" s="8" t="n">
        <v>113</v>
      </c>
      <c r="B141" s="42" t="s">
        <v>168</v>
      </c>
      <c r="C141" s="21" t="n">
        <v>28.1</v>
      </c>
      <c r="D141" s="21" t="n">
        <v>782275</v>
      </c>
      <c r="E141" s="21" t="n">
        <v>0</v>
      </c>
      <c r="F141" s="21" t="n">
        <v>0</v>
      </c>
      <c r="G141" s="21" t="n">
        <v>28.1</v>
      </c>
      <c r="H141" s="21" t="n">
        <v>782275</v>
      </c>
      <c r="I141" s="21" t="n">
        <v>0</v>
      </c>
      <c r="J141" s="21" t="n">
        <v>0</v>
      </c>
      <c r="K141" s="21" t="n">
        <v>0</v>
      </c>
      <c r="L141" s="21" t="n">
        <v>0</v>
      </c>
      <c r="M141" s="21" t="n">
        <v>0</v>
      </c>
      <c r="N141" s="21" t="n">
        <v>0</v>
      </c>
      <c r="O141" s="21" t="n">
        <v>0</v>
      </c>
      <c r="P141" s="21" t="n">
        <v>0</v>
      </c>
    </row>
    <row r="142" customFormat="false" ht="15" hidden="false" customHeight="false" outlineLevel="0" collapsed="false">
      <c r="A142" s="8" t="n">
        <v>114</v>
      </c>
      <c r="B142" s="42" t="s">
        <v>169</v>
      </c>
      <c r="C142" s="21" t="n">
        <v>173</v>
      </c>
      <c r="D142" s="21" t="n">
        <v>7175350</v>
      </c>
      <c r="E142" s="21" t="n">
        <v>0</v>
      </c>
      <c r="F142" s="21" t="n">
        <v>0</v>
      </c>
      <c r="G142" s="21" t="n">
        <v>173</v>
      </c>
      <c r="H142" s="21" t="n">
        <v>7175350</v>
      </c>
      <c r="I142" s="21" t="n">
        <v>0</v>
      </c>
      <c r="J142" s="21" t="n">
        <v>0</v>
      </c>
      <c r="K142" s="21" t="n">
        <v>0</v>
      </c>
      <c r="L142" s="21" t="n">
        <v>0</v>
      </c>
      <c r="M142" s="21" t="n">
        <v>0</v>
      </c>
      <c r="N142" s="21" t="n">
        <v>0</v>
      </c>
      <c r="O142" s="21" t="n">
        <v>0</v>
      </c>
      <c r="P142" s="21" t="n">
        <v>0</v>
      </c>
    </row>
    <row r="143" customFormat="false" ht="15" hidden="false" customHeight="true" outlineLevel="0" collapsed="false">
      <c r="A143" s="8" t="n">
        <v>115</v>
      </c>
      <c r="B143" s="42" t="s">
        <v>170</v>
      </c>
      <c r="C143" s="21" t="n">
        <v>89.1</v>
      </c>
      <c r="D143" s="21" t="n">
        <v>2913300</v>
      </c>
      <c r="E143" s="21" t="n">
        <v>0</v>
      </c>
      <c r="F143" s="21" t="n">
        <v>0</v>
      </c>
      <c r="G143" s="21" t="n">
        <v>89.1</v>
      </c>
      <c r="H143" s="21" t="n">
        <v>2913300</v>
      </c>
      <c r="I143" s="21" t="n">
        <v>0</v>
      </c>
      <c r="J143" s="21" t="n">
        <v>0</v>
      </c>
      <c r="K143" s="21" t="n">
        <v>0</v>
      </c>
      <c r="L143" s="21" t="n">
        <v>0</v>
      </c>
      <c r="M143" s="21" t="n">
        <v>0</v>
      </c>
      <c r="N143" s="21" t="n">
        <v>0</v>
      </c>
      <c r="O143" s="21" t="n">
        <v>0</v>
      </c>
      <c r="P143" s="21" t="n">
        <v>0</v>
      </c>
    </row>
    <row r="144" customFormat="false" ht="15" hidden="false" customHeight="true" outlineLevel="0" collapsed="false">
      <c r="A144" s="8" t="n">
        <v>116</v>
      </c>
      <c r="B144" s="42" t="s">
        <v>171</v>
      </c>
      <c r="C144" s="21" t="n">
        <v>32.7</v>
      </c>
      <c r="D144" s="21" t="n">
        <v>1132950</v>
      </c>
      <c r="E144" s="21" t="n">
        <v>0</v>
      </c>
      <c r="F144" s="21" t="n">
        <v>0</v>
      </c>
      <c r="G144" s="21" t="n">
        <v>32.7</v>
      </c>
      <c r="H144" s="21" t="n">
        <v>1132950</v>
      </c>
      <c r="I144" s="21" t="n">
        <v>0</v>
      </c>
      <c r="J144" s="21" t="n">
        <v>0</v>
      </c>
      <c r="K144" s="21" t="n">
        <v>0</v>
      </c>
      <c r="L144" s="21" t="n">
        <v>0</v>
      </c>
      <c r="M144" s="21" t="n">
        <v>0</v>
      </c>
      <c r="N144" s="21" t="n">
        <v>0</v>
      </c>
      <c r="O144" s="21" t="n">
        <v>0</v>
      </c>
      <c r="P144" s="21" t="n">
        <v>0</v>
      </c>
    </row>
    <row r="145" customFormat="false" ht="15" hidden="false" customHeight="true" outlineLevel="0" collapsed="false">
      <c r="A145" s="8" t="n">
        <v>117</v>
      </c>
      <c r="B145" s="42" t="s">
        <v>118</v>
      </c>
      <c r="C145" s="21" t="n">
        <v>52</v>
      </c>
      <c r="D145" s="21" t="n">
        <v>1915225</v>
      </c>
      <c r="E145" s="21" t="n">
        <v>0</v>
      </c>
      <c r="F145" s="21" t="n">
        <v>0</v>
      </c>
      <c r="G145" s="21" t="n">
        <v>52</v>
      </c>
      <c r="H145" s="21" t="n">
        <v>1915225</v>
      </c>
      <c r="I145" s="21" t="n">
        <v>0</v>
      </c>
      <c r="J145" s="21" t="n">
        <v>0</v>
      </c>
      <c r="K145" s="21" t="n">
        <v>0</v>
      </c>
      <c r="L145" s="21" t="n">
        <v>0</v>
      </c>
      <c r="M145" s="21" t="n">
        <v>0</v>
      </c>
      <c r="N145" s="21" t="n">
        <v>0</v>
      </c>
      <c r="O145" s="21" t="n">
        <v>0</v>
      </c>
      <c r="P145" s="21" t="n">
        <v>0</v>
      </c>
    </row>
    <row r="146" customFormat="false" ht="15" hidden="false" customHeight="true" outlineLevel="0" collapsed="false">
      <c r="A146" s="42" t="s">
        <v>172</v>
      </c>
      <c r="B146" s="42"/>
      <c r="C146" s="21" t="n">
        <v>1145.8</v>
      </c>
      <c r="D146" s="21" t="n">
        <v>35602684</v>
      </c>
      <c r="E146" s="21" t="n">
        <v>0</v>
      </c>
      <c r="F146" s="21" t="n">
        <v>0</v>
      </c>
      <c r="G146" s="21" t="n">
        <v>1145.8</v>
      </c>
      <c r="H146" s="21" t="n">
        <v>35602684</v>
      </c>
      <c r="I146" s="21" t="n">
        <v>0</v>
      </c>
      <c r="J146" s="21" t="n">
        <v>0</v>
      </c>
      <c r="K146" s="21" t="n">
        <v>0</v>
      </c>
      <c r="L146" s="21" t="n">
        <v>0</v>
      </c>
      <c r="M146" s="21" t="n">
        <v>0</v>
      </c>
      <c r="N146" s="21" t="n">
        <v>0</v>
      </c>
      <c r="O146" s="21" t="n">
        <v>0</v>
      </c>
      <c r="P146" s="21" t="n">
        <v>0</v>
      </c>
    </row>
    <row r="147" customFormat="false" ht="15" hidden="false" customHeight="true" outlineLevel="0" collapsed="false">
      <c r="A147" s="8" t="n">
        <v>118</v>
      </c>
      <c r="B147" s="42" t="s">
        <v>173</v>
      </c>
      <c r="C147" s="21" t="n">
        <v>132.2</v>
      </c>
      <c r="D147" s="21" t="n">
        <v>3917309.5</v>
      </c>
      <c r="E147" s="21" t="n">
        <v>0</v>
      </c>
      <c r="F147" s="21" t="n">
        <v>0</v>
      </c>
      <c r="G147" s="21" t="n">
        <v>132.2</v>
      </c>
      <c r="H147" s="21" t="n">
        <v>3917309.5</v>
      </c>
      <c r="I147" s="21" t="n">
        <v>0</v>
      </c>
      <c r="J147" s="21" t="n">
        <v>0</v>
      </c>
      <c r="K147" s="21" t="n">
        <v>0</v>
      </c>
      <c r="L147" s="21" t="n">
        <v>0</v>
      </c>
      <c r="M147" s="21" t="n">
        <v>0</v>
      </c>
      <c r="N147" s="21" t="n">
        <v>0</v>
      </c>
      <c r="O147" s="21" t="n">
        <v>0</v>
      </c>
      <c r="P147" s="21" t="n">
        <v>0</v>
      </c>
    </row>
    <row r="148" customFormat="false" ht="15" hidden="false" customHeight="false" outlineLevel="0" collapsed="false">
      <c r="A148" s="8" t="n">
        <v>119</v>
      </c>
      <c r="B148" s="42" t="s">
        <v>174</v>
      </c>
      <c r="C148" s="21" t="n">
        <v>205.4</v>
      </c>
      <c r="D148" s="21" t="n">
        <v>6485599.25</v>
      </c>
      <c r="E148" s="21" t="n">
        <v>0</v>
      </c>
      <c r="F148" s="21" t="n">
        <v>0</v>
      </c>
      <c r="G148" s="21" t="n">
        <v>205.4</v>
      </c>
      <c r="H148" s="21" t="n">
        <v>6485599.25</v>
      </c>
      <c r="I148" s="21" t="n">
        <v>0</v>
      </c>
      <c r="J148" s="21" t="n">
        <v>0</v>
      </c>
      <c r="K148" s="21" t="n">
        <v>0</v>
      </c>
      <c r="L148" s="21" t="n">
        <v>0</v>
      </c>
      <c r="M148" s="21" t="n">
        <v>0</v>
      </c>
      <c r="N148" s="21" t="n">
        <v>0</v>
      </c>
      <c r="O148" s="21" t="n">
        <v>0</v>
      </c>
      <c r="P148" s="21" t="n">
        <v>0</v>
      </c>
    </row>
    <row r="149" customFormat="false" ht="15" hidden="false" customHeight="true" outlineLevel="0" collapsed="false">
      <c r="A149" s="8" t="n">
        <v>120</v>
      </c>
      <c r="B149" s="42" t="s">
        <v>175</v>
      </c>
      <c r="C149" s="21" t="n">
        <v>31.7</v>
      </c>
      <c r="D149" s="21" t="n">
        <v>1155609</v>
      </c>
      <c r="E149" s="21" t="n">
        <v>0</v>
      </c>
      <c r="F149" s="21" t="n">
        <v>0</v>
      </c>
      <c r="G149" s="21" t="n">
        <v>31.7</v>
      </c>
      <c r="H149" s="21" t="n">
        <v>1155609</v>
      </c>
      <c r="I149" s="21" t="n">
        <v>0</v>
      </c>
      <c r="J149" s="21" t="n">
        <v>0</v>
      </c>
      <c r="K149" s="21" t="n">
        <v>0</v>
      </c>
      <c r="L149" s="21" t="n">
        <v>0</v>
      </c>
      <c r="M149" s="21" t="n">
        <v>0</v>
      </c>
      <c r="N149" s="21" t="n">
        <v>0</v>
      </c>
      <c r="O149" s="21" t="n">
        <v>0</v>
      </c>
      <c r="P149" s="21" t="n">
        <v>0</v>
      </c>
    </row>
    <row r="150" customFormat="false" ht="15" hidden="false" customHeight="false" outlineLevel="0" collapsed="false">
      <c r="A150" s="8" t="n">
        <v>121</v>
      </c>
      <c r="B150" s="42" t="s">
        <v>176</v>
      </c>
      <c r="C150" s="21" t="n">
        <v>397.9</v>
      </c>
      <c r="D150" s="21" t="n">
        <v>11286070.25</v>
      </c>
      <c r="E150" s="21" t="n">
        <v>0</v>
      </c>
      <c r="F150" s="21" t="n">
        <v>0</v>
      </c>
      <c r="G150" s="21" t="n">
        <v>397.9</v>
      </c>
      <c r="H150" s="21" t="n">
        <v>11286070.25</v>
      </c>
      <c r="I150" s="21" t="n">
        <v>0</v>
      </c>
      <c r="J150" s="21" t="n">
        <v>0</v>
      </c>
      <c r="K150" s="21" t="n">
        <v>0</v>
      </c>
      <c r="L150" s="21" t="n">
        <v>0</v>
      </c>
      <c r="M150" s="21" t="n">
        <v>0</v>
      </c>
      <c r="N150" s="21" t="n">
        <v>0</v>
      </c>
      <c r="O150" s="21" t="n">
        <v>0</v>
      </c>
      <c r="P150" s="21" t="n">
        <v>0</v>
      </c>
    </row>
    <row r="151" customFormat="false" ht="15" hidden="false" customHeight="true" outlineLevel="0" collapsed="false">
      <c r="A151" s="8" t="n">
        <v>122</v>
      </c>
      <c r="B151" s="42" t="s">
        <v>177</v>
      </c>
      <c r="C151" s="21" t="n">
        <v>110.3</v>
      </c>
      <c r="D151" s="21" t="n">
        <v>3864168.75</v>
      </c>
      <c r="E151" s="21" t="n">
        <v>0</v>
      </c>
      <c r="F151" s="21" t="n">
        <v>0</v>
      </c>
      <c r="G151" s="21" t="n">
        <v>110.3</v>
      </c>
      <c r="H151" s="21" t="n">
        <v>3864168.75</v>
      </c>
      <c r="I151" s="21" t="n">
        <v>0</v>
      </c>
      <c r="J151" s="21" t="n">
        <v>0</v>
      </c>
      <c r="K151" s="21" t="n">
        <v>0</v>
      </c>
      <c r="L151" s="21" t="n">
        <v>0</v>
      </c>
      <c r="M151" s="21" t="n">
        <v>0</v>
      </c>
      <c r="N151" s="21" t="n">
        <v>0</v>
      </c>
      <c r="O151" s="21" t="n">
        <v>0</v>
      </c>
      <c r="P151" s="21" t="n">
        <v>0</v>
      </c>
    </row>
    <row r="152" customFormat="false" ht="15" hidden="false" customHeight="true" outlineLevel="0" collapsed="false">
      <c r="A152" s="8" t="n">
        <v>123</v>
      </c>
      <c r="B152" s="42" t="s">
        <v>178</v>
      </c>
      <c r="C152" s="21" t="n">
        <v>60.6</v>
      </c>
      <c r="D152" s="21" t="n">
        <v>1668943.25</v>
      </c>
      <c r="E152" s="21" t="n">
        <v>0</v>
      </c>
      <c r="F152" s="21" t="n">
        <v>0</v>
      </c>
      <c r="G152" s="21" t="n">
        <v>60.6</v>
      </c>
      <c r="H152" s="21" t="n">
        <v>1668943.25</v>
      </c>
      <c r="I152" s="21" t="n">
        <v>0</v>
      </c>
      <c r="J152" s="21" t="n">
        <v>0</v>
      </c>
      <c r="K152" s="21" t="n">
        <v>0</v>
      </c>
      <c r="L152" s="21" t="n">
        <v>0</v>
      </c>
      <c r="M152" s="21" t="n">
        <v>0</v>
      </c>
      <c r="N152" s="21" t="n">
        <v>0</v>
      </c>
      <c r="O152" s="21" t="n">
        <v>0</v>
      </c>
      <c r="P152" s="21" t="n">
        <v>0</v>
      </c>
    </row>
    <row r="153" customFormat="false" ht="15" hidden="false" customHeight="false" outlineLevel="0" collapsed="false">
      <c r="A153" s="8" t="n">
        <v>124</v>
      </c>
      <c r="B153" s="42" t="s">
        <v>179</v>
      </c>
      <c r="C153" s="21" t="n">
        <v>207.7</v>
      </c>
      <c r="D153" s="21" t="n">
        <v>7224984</v>
      </c>
      <c r="E153" s="21" t="n">
        <v>0</v>
      </c>
      <c r="F153" s="21" t="n">
        <v>0</v>
      </c>
      <c r="G153" s="21" t="n">
        <v>207.7</v>
      </c>
      <c r="H153" s="21" t="n">
        <v>7224984</v>
      </c>
      <c r="I153" s="21" t="n">
        <v>0</v>
      </c>
      <c r="J153" s="21" t="n">
        <v>0</v>
      </c>
      <c r="K153" s="21" t="n">
        <v>0</v>
      </c>
      <c r="L153" s="21" t="n">
        <v>0</v>
      </c>
      <c r="M153" s="21" t="n">
        <v>0</v>
      </c>
      <c r="N153" s="21" t="n">
        <v>0</v>
      </c>
      <c r="O153" s="21" t="n">
        <v>0</v>
      </c>
      <c r="P153" s="21" t="n">
        <v>0</v>
      </c>
    </row>
    <row r="154" customFormat="false" ht="15" hidden="false" customHeight="true" outlineLevel="0" collapsed="false">
      <c r="A154" s="42" t="s">
        <v>125</v>
      </c>
      <c r="B154" s="42"/>
      <c r="C154" s="21" t="n">
        <v>502.2</v>
      </c>
      <c r="D154" s="21" t="n">
        <v>18267200.25</v>
      </c>
      <c r="E154" s="21" t="n">
        <v>0</v>
      </c>
      <c r="F154" s="21" t="n">
        <v>0</v>
      </c>
      <c r="G154" s="21" t="n">
        <v>502.2</v>
      </c>
      <c r="H154" s="21" t="n">
        <v>18267200.25</v>
      </c>
      <c r="I154" s="21" t="n">
        <v>0</v>
      </c>
      <c r="J154" s="21" t="n">
        <v>0</v>
      </c>
      <c r="K154" s="21" t="n">
        <v>0</v>
      </c>
      <c r="L154" s="21" t="n">
        <v>0</v>
      </c>
      <c r="M154" s="21" t="n">
        <v>0</v>
      </c>
      <c r="N154" s="21" t="n">
        <v>0</v>
      </c>
      <c r="O154" s="21" t="n">
        <v>0</v>
      </c>
      <c r="P154" s="21" t="n">
        <v>0</v>
      </c>
    </row>
    <row r="155" customFormat="false" ht="15" hidden="false" customHeight="true" outlineLevel="0" collapsed="false">
      <c r="A155" s="8" t="n">
        <v>125</v>
      </c>
      <c r="B155" s="42" t="s">
        <v>180</v>
      </c>
      <c r="C155" s="21" t="n">
        <v>119.5</v>
      </c>
      <c r="D155" s="21" t="n">
        <v>4035460</v>
      </c>
      <c r="E155" s="21" t="n">
        <v>0</v>
      </c>
      <c r="F155" s="21" t="n">
        <v>0</v>
      </c>
      <c r="G155" s="21" t="n">
        <v>119.5</v>
      </c>
      <c r="H155" s="21" t="n">
        <v>4035460</v>
      </c>
      <c r="I155" s="21" t="n">
        <v>0</v>
      </c>
      <c r="J155" s="21" t="n">
        <v>0</v>
      </c>
      <c r="K155" s="21" t="n">
        <v>0</v>
      </c>
      <c r="L155" s="21" t="n">
        <v>0</v>
      </c>
      <c r="M155" s="21" t="n">
        <v>0</v>
      </c>
      <c r="N155" s="21" t="n">
        <v>0</v>
      </c>
      <c r="O155" s="21" t="n">
        <v>0</v>
      </c>
      <c r="P155" s="21" t="n">
        <v>0</v>
      </c>
    </row>
    <row r="156" customFormat="false" ht="15" hidden="false" customHeight="true" outlineLevel="0" collapsed="false">
      <c r="A156" s="8" t="n">
        <v>126</v>
      </c>
      <c r="B156" s="42" t="s">
        <v>181</v>
      </c>
      <c r="C156" s="21" t="n">
        <v>133.8</v>
      </c>
      <c r="D156" s="21" t="n">
        <v>4234535.5</v>
      </c>
      <c r="E156" s="21" t="n">
        <v>0</v>
      </c>
      <c r="F156" s="21" t="n">
        <v>0</v>
      </c>
      <c r="G156" s="21" t="n">
        <v>133.8</v>
      </c>
      <c r="H156" s="21" t="n">
        <v>4234535.5</v>
      </c>
      <c r="I156" s="21" t="n">
        <v>0</v>
      </c>
      <c r="J156" s="21" t="n">
        <v>0</v>
      </c>
      <c r="K156" s="21" t="n">
        <v>0</v>
      </c>
      <c r="L156" s="21" t="n">
        <v>0</v>
      </c>
      <c r="M156" s="21" t="n">
        <v>0</v>
      </c>
      <c r="N156" s="21" t="n">
        <v>0</v>
      </c>
      <c r="O156" s="21" t="n">
        <v>0</v>
      </c>
      <c r="P156" s="21" t="n">
        <v>0</v>
      </c>
    </row>
    <row r="157" customFormat="false" ht="15.75" hidden="false" customHeight="true" outlineLevel="0" collapsed="false">
      <c r="A157" s="8" t="n">
        <v>127</v>
      </c>
      <c r="B157" s="42" t="s">
        <v>182</v>
      </c>
      <c r="C157" s="21" t="n">
        <v>178.6</v>
      </c>
      <c r="D157" s="21" t="n">
        <v>6319163.5</v>
      </c>
      <c r="E157" s="21" t="n">
        <v>0</v>
      </c>
      <c r="F157" s="21" t="n">
        <v>0</v>
      </c>
      <c r="G157" s="21" t="n">
        <v>178.6</v>
      </c>
      <c r="H157" s="21" t="n">
        <v>6319163.5</v>
      </c>
      <c r="I157" s="21" t="n">
        <v>0</v>
      </c>
      <c r="J157" s="21" t="n">
        <v>0</v>
      </c>
      <c r="K157" s="21" t="n">
        <v>0</v>
      </c>
      <c r="L157" s="21" t="n">
        <v>0</v>
      </c>
      <c r="M157" s="21" t="n">
        <v>0</v>
      </c>
      <c r="N157" s="21" t="n">
        <v>0</v>
      </c>
      <c r="O157" s="21" t="n">
        <v>0</v>
      </c>
      <c r="P157" s="21" t="n">
        <v>0</v>
      </c>
    </row>
    <row r="158" customFormat="false" ht="15" hidden="false" customHeight="true" outlineLevel="0" collapsed="false">
      <c r="A158" s="8" t="n">
        <v>128</v>
      </c>
      <c r="B158" s="42" t="s">
        <v>183</v>
      </c>
      <c r="C158" s="21" t="n">
        <v>70.3</v>
      </c>
      <c r="D158" s="21" t="n">
        <v>3678041.25</v>
      </c>
      <c r="E158" s="21" t="n">
        <v>0</v>
      </c>
      <c r="F158" s="21" t="n">
        <v>0</v>
      </c>
      <c r="G158" s="21" t="n">
        <v>70.3</v>
      </c>
      <c r="H158" s="21" t="n">
        <v>3678041.25</v>
      </c>
      <c r="I158" s="21" t="n">
        <v>0</v>
      </c>
      <c r="J158" s="21" t="n">
        <v>0</v>
      </c>
      <c r="K158" s="21" t="n">
        <v>0</v>
      </c>
      <c r="L158" s="21" t="n">
        <v>0</v>
      </c>
      <c r="M158" s="21" t="n">
        <v>0</v>
      </c>
      <c r="N158" s="21" t="n">
        <v>0</v>
      </c>
      <c r="O158" s="21" t="n">
        <v>0</v>
      </c>
      <c r="P158" s="21" t="n">
        <v>0</v>
      </c>
    </row>
    <row r="159" customFormat="false" ht="15" hidden="false" customHeight="true" outlineLevel="0" collapsed="false">
      <c r="A159" s="42" t="s">
        <v>184</v>
      </c>
      <c r="B159" s="42"/>
      <c r="C159" s="21" t="n">
        <v>467.2</v>
      </c>
      <c r="D159" s="21" t="n">
        <v>13007345</v>
      </c>
      <c r="E159" s="21" t="n">
        <v>0</v>
      </c>
      <c r="F159" s="21" t="n">
        <v>0</v>
      </c>
      <c r="G159" s="21" t="n">
        <v>467.2</v>
      </c>
      <c r="H159" s="21" t="n">
        <v>13007345</v>
      </c>
      <c r="I159" s="21" t="n">
        <v>0</v>
      </c>
      <c r="J159" s="21" t="n">
        <v>0</v>
      </c>
      <c r="K159" s="21" t="n">
        <v>0</v>
      </c>
      <c r="L159" s="21" t="n">
        <v>0</v>
      </c>
      <c r="M159" s="21" t="n">
        <v>0</v>
      </c>
      <c r="N159" s="21" t="n">
        <v>0</v>
      </c>
      <c r="O159" s="21" t="n">
        <v>0</v>
      </c>
      <c r="P159" s="21" t="n">
        <v>0</v>
      </c>
    </row>
    <row r="160" customFormat="false" ht="15" hidden="false" customHeight="true" outlineLevel="0" collapsed="false">
      <c r="A160" s="8" t="n">
        <v>129</v>
      </c>
      <c r="B160" s="42" t="s">
        <v>185</v>
      </c>
      <c r="C160" s="21" t="n">
        <v>116</v>
      </c>
      <c r="D160" s="21" t="n">
        <v>3506750</v>
      </c>
      <c r="E160" s="21" t="n">
        <v>0</v>
      </c>
      <c r="F160" s="21" t="n">
        <v>0</v>
      </c>
      <c r="G160" s="21" t="n">
        <v>116</v>
      </c>
      <c r="H160" s="21" t="n">
        <v>3506750</v>
      </c>
      <c r="I160" s="21" t="n">
        <v>0</v>
      </c>
      <c r="J160" s="21" t="n">
        <v>0</v>
      </c>
      <c r="K160" s="21" t="n">
        <v>0</v>
      </c>
      <c r="L160" s="21" t="n">
        <v>0</v>
      </c>
      <c r="M160" s="21" t="n">
        <v>0</v>
      </c>
      <c r="N160" s="21" t="n">
        <v>0</v>
      </c>
      <c r="O160" s="21" t="n">
        <v>0</v>
      </c>
      <c r="P160" s="21" t="n">
        <v>0</v>
      </c>
    </row>
    <row r="161" customFormat="false" ht="15" hidden="false" customHeight="true" outlineLevel="0" collapsed="false">
      <c r="A161" s="8" t="n">
        <v>130</v>
      </c>
      <c r="B161" s="42" t="s">
        <v>186</v>
      </c>
      <c r="C161" s="21" t="n">
        <v>148.8</v>
      </c>
      <c r="D161" s="21" t="n">
        <v>4013880</v>
      </c>
      <c r="E161" s="21" t="n">
        <v>0</v>
      </c>
      <c r="F161" s="21" t="n">
        <v>0</v>
      </c>
      <c r="G161" s="21" t="n">
        <v>148.8</v>
      </c>
      <c r="H161" s="21" t="n">
        <v>4013880</v>
      </c>
      <c r="I161" s="21" t="n">
        <v>0</v>
      </c>
      <c r="J161" s="21" t="n">
        <v>0</v>
      </c>
      <c r="K161" s="21" t="n">
        <v>0</v>
      </c>
      <c r="L161" s="21" t="n">
        <v>0</v>
      </c>
      <c r="M161" s="21" t="n">
        <v>0</v>
      </c>
      <c r="N161" s="21" t="n">
        <v>0</v>
      </c>
      <c r="O161" s="21" t="n">
        <v>0</v>
      </c>
      <c r="P161" s="21" t="n">
        <v>0</v>
      </c>
    </row>
    <row r="162" customFormat="false" ht="30.75" hidden="false" customHeight="true" outlineLevel="0" collapsed="false">
      <c r="A162" s="8" t="n">
        <v>131</v>
      </c>
      <c r="B162" s="42" t="s">
        <v>187</v>
      </c>
      <c r="C162" s="21" t="n">
        <v>202.4</v>
      </c>
      <c r="D162" s="21" t="n">
        <v>5486715</v>
      </c>
      <c r="E162" s="21" t="n">
        <v>0</v>
      </c>
      <c r="F162" s="21" t="n">
        <v>0</v>
      </c>
      <c r="G162" s="21" t="n">
        <v>202.4</v>
      </c>
      <c r="H162" s="21" t="n">
        <v>5486715</v>
      </c>
      <c r="I162" s="21" t="n">
        <v>0</v>
      </c>
      <c r="J162" s="21" t="n">
        <v>0</v>
      </c>
      <c r="K162" s="21" t="n">
        <v>0</v>
      </c>
      <c r="L162" s="21" t="n">
        <v>0</v>
      </c>
      <c r="M162" s="21" t="n">
        <v>0</v>
      </c>
      <c r="N162" s="21" t="n">
        <v>0</v>
      </c>
      <c r="O162" s="21" t="n">
        <v>0</v>
      </c>
      <c r="P162" s="21" t="n">
        <v>0</v>
      </c>
    </row>
    <row r="163" customFormat="false" ht="15" hidden="false" customHeight="true" outlineLevel="0" collapsed="false">
      <c r="A163" s="42" t="s">
        <v>188</v>
      </c>
      <c r="B163" s="42"/>
      <c r="C163" s="21" t="n">
        <v>168.93</v>
      </c>
      <c r="D163" s="21" t="n">
        <v>5866792.75</v>
      </c>
      <c r="E163" s="21" t="n">
        <v>0</v>
      </c>
      <c r="F163" s="21" t="n">
        <v>0</v>
      </c>
      <c r="G163" s="21" t="n">
        <v>168.93</v>
      </c>
      <c r="H163" s="21" t="n">
        <v>5866792.75</v>
      </c>
      <c r="I163" s="21" t="n">
        <v>0</v>
      </c>
      <c r="J163" s="21" t="n">
        <v>0</v>
      </c>
      <c r="K163" s="21" t="n">
        <v>0</v>
      </c>
      <c r="L163" s="21" t="n">
        <v>0</v>
      </c>
      <c r="M163" s="21" t="n">
        <v>0</v>
      </c>
      <c r="N163" s="21" t="n">
        <v>0</v>
      </c>
      <c r="O163" s="21" t="n">
        <v>0</v>
      </c>
      <c r="P163" s="21" t="n">
        <v>0</v>
      </c>
    </row>
    <row r="164" customFormat="false" ht="30" hidden="false" customHeight="true" outlineLevel="0" collapsed="false">
      <c r="A164" s="8" t="n">
        <v>132</v>
      </c>
      <c r="B164" s="42" t="s">
        <v>189</v>
      </c>
      <c r="C164" s="21" t="n">
        <v>168.93</v>
      </c>
      <c r="D164" s="21" t="n">
        <v>5866792.75</v>
      </c>
      <c r="E164" s="21" t="n">
        <v>0</v>
      </c>
      <c r="F164" s="21" t="n">
        <v>0</v>
      </c>
      <c r="G164" s="21" t="n">
        <v>168.93</v>
      </c>
      <c r="H164" s="21" t="n">
        <v>5866792.75</v>
      </c>
      <c r="I164" s="21" t="n">
        <v>0</v>
      </c>
      <c r="J164" s="21" t="n">
        <v>0</v>
      </c>
      <c r="K164" s="21" t="n">
        <v>0</v>
      </c>
      <c r="L164" s="21" t="n">
        <v>0</v>
      </c>
      <c r="M164" s="21" t="n">
        <v>0</v>
      </c>
      <c r="N164" s="21" t="n">
        <v>0</v>
      </c>
      <c r="O164" s="21" t="n">
        <v>0</v>
      </c>
      <c r="P164" s="21" t="n">
        <v>0</v>
      </c>
    </row>
    <row r="165" customFormat="false" ht="15" hidden="false" customHeight="true" outlineLevel="0" collapsed="false">
      <c r="A165" s="42" t="s">
        <v>132</v>
      </c>
      <c r="B165" s="42"/>
      <c r="C165" s="21" t="n">
        <v>1187.7</v>
      </c>
      <c r="D165" s="21" t="n">
        <v>31612002.5</v>
      </c>
      <c r="E165" s="21" t="n">
        <v>0</v>
      </c>
      <c r="F165" s="21" t="n">
        <v>0</v>
      </c>
      <c r="G165" s="21" t="n">
        <v>1187.7</v>
      </c>
      <c r="H165" s="21" t="n">
        <v>31612002.5</v>
      </c>
      <c r="I165" s="21" t="n">
        <v>0</v>
      </c>
      <c r="J165" s="21" t="n">
        <v>0</v>
      </c>
      <c r="K165" s="21" t="n">
        <v>0</v>
      </c>
      <c r="L165" s="21" t="n">
        <v>0</v>
      </c>
      <c r="M165" s="21" t="n">
        <v>0</v>
      </c>
      <c r="N165" s="21" t="n">
        <v>0</v>
      </c>
      <c r="O165" s="21" t="n">
        <v>0</v>
      </c>
      <c r="P165" s="21" t="n">
        <v>0</v>
      </c>
    </row>
    <row r="166" customFormat="false" ht="15" hidden="false" customHeight="true" outlineLevel="0" collapsed="false">
      <c r="A166" s="8" t="n">
        <v>133</v>
      </c>
      <c r="B166" s="42" t="s">
        <v>134</v>
      </c>
      <c r="C166" s="21" t="n">
        <v>75.7</v>
      </c>
      <c r="D166" s="21" t="n">
        <v>2042007.5</v>
      </c>
      <c r="E166" s="21" t="n">
        <v>0</v>
      </c>
      <c r="F166" s="21" t="n">
        <v>0</v>
      </c>
      <c r="G166" s="21" t="n">
        <v>75.7</v>
      </c>
      <c r="H166" s="21" t="n">
        <v>2042007.5</v>
      </c>
      <c r="I166" s="21" t="n">
        <v>0</v>
      </c>
      <c r="J166" s="21" t="n">
        <v>0</v>
      </c>
      <c r="K166" s="21" t="n">
        <v>0</v>
      </c>
      <c r="L166" s="21" t="n">
        <v>0</v>
      </c>
      <c r="M166" s="21" t="n">
        <v>0</v>
      </c>
      <c r="N166" s="21" t="n">
        <v>0</v>
      </c>
      <c r="O166" s="21" t="n">
        <v>0</v>
      </c>
      <c r="P166" s="21" t="n">
        <v>0</v>
      </c>
    </row>
    <row r="167" customFormat="false" ht="30" hidden="false" customHeight="true" outlineLevel="0" collapsed="false">
      <c r="A167" s="8" t="n">
        <v>134</v>
      </c>
      <c r="B167" s="42" t="s">
        <v>190</v>
      </c>
      <c r="C167" s="21" t="n">
        <v>643.8</v>
      </c>
      <c r="D167" s="21" t="n">
        <v>17129125</v>
      </c>
      <c r="E167" s="21" t="n">
        <v>0</v>
      </c>
      <c r="F167" s="21" t="n">
        <v>0</v>
      </c>
      <c r="G167" s="21" t="n">
        <v>643.8</v>
      </c>
      <c r="H167" s="21" t="n">
        <v>17129125</v>
      </c>
      <c r="I167" s="21" t="n">
        <v>0</v>
      </c>
      <c r="J167" s="21" t="n">
        <v>0</v>
      </c>
      <c r="K167" s="21" t="n">
        <v>0</v>
      </c>
      <c r="L167" s="21" t="n">
        <v>0</v>
      </c>
      <c r="M167" s="21" t="n">
        <v>0</v>
      </c>
      <c r="N167" s="21" t="n">
        <v>0</v>
      </c>
      <c r="O167" s="21" t="n">
        <v>0</v>
      </c>
      <c r="P167" s="21" t="n">
        <v>0</v>
      </c>
    </row>
    <row r="168" customFormat="false" ht="15" hidden="false" customHeight="true" outlineLevel="0" collapsed="false">
      <c r="A168" s="8" t="n">
        <v>135</v>
      </c>
      <c r="B168" s="42" t="s">
        <v>192</v>
      </c>
      <c r="C168" s="21" t="n">
        <v>468.2</v>
      </c>
      <c r="D168" s="21" t="n">
        <v>12440870</v>
      </c>
      <c r="E168" s="21" t="n">
        <v>0</v>
      </c>
      <c r="F168" s="21" t="n">
        <v>0</v>
      </c>
      <c r="G168" s="21" t="n">
        <v>468.2</v>
      </c>
      <c r="H168" s="21" t="n">
        <v>12440870</v>
      </c>
      <c r="I168" s="21" t="n">
        <v>0</v>
      </c>
      <c r="J168" s="21" t="n">
        <v>0</v>
      </c>
      <c r="K168" s="21" t="n">
        <v>0</v>
      </c>
      <c r="L168" s="21" t="n">
        <v>0</v>
      </c>
      <c r="M168" s="21" t="n">
        <v>0</v>
      </c>
      <c r="N168" s="21" t="n">
        <v>0</v>
      </c>
      <c r="O168" s="21" t="n">
        <v>0</v>
      </c>
      <c r="P168" s="21" t="n">
        <v>0</v>
      </c>
    </row>
    <row r="169" customFormat="false" ht="15" hidden="false" customHeight="true" outlineLevel="0" collapsed="false">
      <c r="A169" s="42" t="s">
        <v>138</v>
      </c>
      <c r="B169" s="42"/>
      <c r="C169" s="21" t="n">
        <v>641.1</v>
      </c>
      <c r="D169" s="21" t="n">
        <v>18162267.5</v>
      </c>
      <c r="E169" s="21" t="n">
        <v>0</v>
      </c>
      <c r="F169" s="21" t="n">
        <v>0</v>
      </c>
      <c r="G169" s="21" t="n">
        <v>641.1</v>
      </c>
      <c r="H169" s="21" t="n">
        <v>18162267.5</v>
      </c>
      <c r="I169" s="21" t="n">
        <v>0</v>
      </c>
      <c r="J169" s="21" t="n">
        <v>0</v>
      </c>
      <c r="K169" s="21" t="n">
        <v>0</v>
      </c>
      <c r="L169" s="21" t="n">
        <v>0</v>
      </c>
      <c r="M169" s="21" t="n">
        <v>0</v>
      </c>
      <c r="N169" s="21" t="n">
        <v>0</v>
      </c>
      <c r="O169" s="21" t="n">
        <v>0</v>
      </c>
      <c r="P169" s="21" t="n">
        <v>0</v>
      </c>
    </row>
    <row r="170" customFormat="false" ht="15" hidden="false" customHeight="false" outlineLevel="0" collapsed="false">
      <c r="A170" s="8" t="n">
        <v>136</v>
      </c>
      <c r="B170" s="42" t="s">
        <v>193</v>
      </c>
      <c r="C170" s="21" t="n">
        <v>641.1</v>
      </c>
      <c r="D170" s="21" t="n">
        <v>18162267.5</v>
      </c>
      <c r="E170" s="21" t="n">
        <v>0</v>
      </c>
      <c r="F170" s="21" t="n">
        <v>0</v>
      </c>
      <c r="G170" s="21" t="n">
        <v>641.1</v>
      </c>
      <c r="H170" s="21" t="n">
        <v>18162267.5</v>
      </c>
      <c r="I170" s="21" t="n">
        <v>0</v>
      </c>
      <c r="J170" s="21" t="n">
        <v>0</v>
      </c>
      <c r="K170" s="21" t="n">
        <v>0</v>
      </c>
      <c r="L170" s="21" t="n">
        <v>0</v>
      </c>
      <c r="M170" s="21" t="n">
        <v>0</v>
      </c>
      <c r="N170" s="21" t="n">
        <v>0</v>
      </c>
      <c r="O170" s="21" t="n">
        <v>0</v>
      </c>
      <c r="P170" s="21" t="n">
        <v>0</v>
      </c>
    </row>
    <row r="171" customFormat="false" ht="15" hidden="false" customHeight="true" outlineLevel="0" collapsed="false">
      <c r="A171" s="42" t="s">
        <v>194</v>
      </c>
      <c r="B171" s="42"/>
      <c r="C171" s="21" t="n">
        <v>492.8</v>
      </c>
      <c r="D171" s="21" t="n">
        <v>16112167.5</v>
      </c>
      <c r="E171" s="21" t="n">
        <v>0</v>
      </c>
      <c r="F171" s="21" t="n">
        <v>0</v>
      </c>
      <c r="G171" s="21" t="n">
        <v>492.8</v>
      </c>
      <c r="H171" s="21" t="n">
        <v>16112167.5</v>
      </c>
      <c r="I171" s="21" t="n">
        <v>0</v>
      </c>
      <c r="J171" s="21" t="n">
        <v>0</v>
      </c>
      <c r="K171" s="21" t="n">
        <v>0</v>
      </c>
      <c r="L171" s="21" t="n">
        <v>0</v>
      </c>
      <c r="M171" s="21" t="n">
        <v>0</v>
      </c>
      <c r="N171" s="21" t="n">
        <v>0</v>
      </c>
      <c r="O171" s="21" t="n">
        <v>0</v>
      </c>
      <c r="P171" s="21" t="n">
        <v>0</v>
      </c>
    </row>
    <row r="172" customFormat="false" ht="15" hidden="false" customHeight="false" outlineLevel="0" collapsed="false">
      <c r="A172" s="8" t="n">
        <v>137</v>
      </c>
      <c r="B172" s="42" t="s">
        <v>195</v>
      </c>
      <c r="C172" s="21" t="n">
        <v>121.7</v>
      </c>
      <c r="D172" s="21" t="n">
        <v>3959930</v>
      </c>
      <c r="E172" s="21" t="n">
        <v>0</v>
      </c>
      <c r="F172" s="21" t="n">
        <v>0</v>
      </c>
      <c r="G172" s="21" t="n">
        <v>121.7</v>
      </c>
      <c r="H172" s="21" t="n">
        <v>3959930</v>
      </c>
      <c r="I172" s="21" t="n">
        <v>0</v>
      </c>
      <c r="J172" s="21" t="n">
        <v>0</v>
      </c>
      <c r="K172" s="21" t="n">
        <v>0</v>
      </c>
      <c r="L172" s="21" t="n">
        <v>0</v>
      </c>
      <c r="M172" s="21" t="n">
        <v>0</v>
      </c>
      <c r="N172" s="21" t="n">
        <v>0</v>
      </c>
      <c r="O172" s="21" t="n">
        <v>0</v>
      </c>
      <c r="P172" s="21" t="n">
        <v>0</v>
      </c>
    </row>
    <row r="173" customFormat="false" ht="15" hidden="false" customHeight="false" outlineLevel="0" collapsed="false">
      <c r="A173" s="8" t="n">
        <v>138</v>
      </c>
      <c r="B173" s="42" t="s">
        <v>196</v>
      </c>
      <c r="C173" s="21" t="n">
        <v>162</v>
      </c>
      <c r="D173" s="21" t="n">
        <v>5014652.5</v>
      </c>
      <c r="E173" s="21" t="n">
        <v>0</v>
      </c>
      <c r="F173" s="21" t="n">
        <v>0</v>
      </c>
      <c r="G173" s="21" t="n">
        <v>162</v>
      </c>
      <c r="H173" s="21" t="n">
        <v>5014652.5</v>
      </c>
      <c r="I173" s="21" t="n">
        <v>0</v>
      </c>
      <c r="J173" s="21" t="n">
        <v>0</v>
      </c>
      <c r="K173" s="21" t="n">
        <v>0</v>
      </c>
      <c r="L173" s="21" t="n">
        <v>0</v>
      </c>
      <c r="M173" s="21" t="n">
        <v>0</v>
      </c>
      <c r="N173" s="21" t="n">
        <v>0</v>
      </c>
      <c r="O173" s="21" t="n">
        <v>0</v>
      </c>
      <c r="P173" s="21" t="n">
        <v>0</v>
      </c>
    </row>
    <row r="174" customFormat="false" ht="15" hidden="false" customHeight="false" outlineLevel="0" collapsed="false">
      <c r="A174" s="8" t="n">
        <v>139</v>
      </c>
      <c r="B174" s="42" t="s">
        <v>197</v>
      </c>
      <c r="C174" s="21" t="n">
        <v>209.1</v>
      </c>
      <c r="D174" s="21" t="n">
        <v>7137585</v>
      </c>
      <c r="E174" s="21" t="n">
        <v>0</v>
      </c>
      <c r="F174" s="21" t="n">
        <v>0</v>
      </c>
      <c r="G174" s="21" t="n">
        <v>209.1</v>
      </c>
      <c r="H174" s="21" t="n">
        <v>7137585</v>
      </c>
      <c r="I174" s="21" t="n">
        <v>0</v>
      </c>
      <c r="J174" s="21" t="n">
        <v>0</v>
      </c>
      <c r="K174" s="21" t="n">
        <v>0</v>
      </c>
      <c r="L174" s="21" t="n">
        <v>0</v>
      </c>
      <c r="M174" s="21" t="n">
        <v>0</v>
      </c>
      <c r="N174" s="21" t="n">
        <v>0</v>
      </c>
      <c r="O174" s="21" t="n">
        <v>0</v>
      </c>
      <c r="P174" s="21" t="n">
        <v>0</v>
      </c>
    </row>
    <row r="175" customFormat="false" ht="15" hidden="false" customHeight="true" outlineLevel="0" collapsed="false">
      <c r="A175" s="42" t="s">
        <v>198</v>
      </c>
      <c r="B175" s="42"/>
      <c r="C175" s="21" t="n">
        <v>172.9</v>
      </c>
      <c r="D175" s="21" t="n">
        <v>4663977.5</v>
      </c>
      <c r="E175" s="21" t="n">
        <v>0</v>
      </c>
      <c r="F175" s="21" t="n">
        <v>0</v>
      </c>
      <c r="G175" s="21" t="n">
        <v>172.9</v>
      </c>
      <c r="H175" s="21" t="n">
        <v>4663977.5</v>
      </c>
      <c r="I175" s="21" t="n">
        <v>0</v>
      </c>
      <c r="J175" s="21" t="n">
        <v>0</v>
      </c>
      <c r="K175" s="21" t="n">
        <v>0</v>
      </c>
      <c r="L175" s="21" t="n">
        <v>0</v>
      </c>
      <c r="M175" s="21" t="n">
        <v>0</v>
      </c>
      <c r="N175" s="21" t="n">
        <v>0</v>
      </c>
      <c r="O175" s="21" t="n">
        <v>0</v>
      </c>
      <c r="P175" s="21" t="n">
        <v>0</v>
      </c>
    </row>
    <row r="176" customFormat="false" ht="26.25" hidden="false" customHeight="false" outlineLevel="0" collapsed="false">
      <c r="A176" s="8" t="n">
        <v>140</v>
      </c>
      <c r="B176" s="42" t="s">
        <v>199</v>
      </c>
      <c r="C176" s="21" t="n">
        <v>172.9</v>
      </c>
      <c r="D176" s="21" t="n">
        <v>4663977.5</v>
      </c>
      <c r="E176" s="21" t="n">
        <v>0</v>
      </c>
      <c r="F176" s="21" t="n">
        <v>0</v>
      </c>
      <c r="G176" s="21" t="n">
        <v>172.9</v>
      </c>
      <c r="H176" s="21" t="n">
        <v>4663977.5</v>
      </c>
      <c r="I176" s="21" t="n">
        <v>0</v>
      </c>
      <c r="J176" s="21" t="n">
        <v>0</v>
      </c>
      <c r="K176" s="21" t="n">
        <v>0</v>
      </c>
      <c r="L176" s="21" t="n">
        <v>0</v>
      </c>
      <c r="M176" s="21" t="n">
        <v>0</v>
      </c>
      <c r="N176" s="21" t="n">
        <v>0</v>
      </c>
      <c r="O176" s="21" t="n">
        <v>0</v>
      </c>
      <c r="P176" s="21" t="n">
        <v>0</v>
      </c>
    </row>
    <row r="177" customFormat="false" ht="15" hidden="false" customHeight="true" outlineLevel="0" collapsed="false">
      <c r="A177" s="42" t="s">
        <v>365</v>
      </c>
      <c r="B177" s="42"/>
      <c r="C177" s="21" t="n">
        <v>0</v>
      </c>
      <c r="D177" s="21" t="n">
        <v>0</v>
      </c>
      <c r="E177" s="21" t="n">
        <v>0</v>
      </c>
      <c r="F177" s="21" t="n">
        <v>0</v>
      </c>
      <c r="G177" s="21" t="n">
        <v>0</v>
      </c>
      <c r="H177" s="21" t="n">
        <v>0</v>
      </c>
      <c r="I177" s="21" t="n">
        <v>0</v>
      </c>
      <c r="J177" s="21" t="n">
        <v>0</v>
      </c>
      <c r="K177" s="21" t="n">
        <v>0</v>
      </c>
      <c r="L177" s="21" t="n">
        <v>0</v>
      </c>
      <c r="M177" s="21" t="n">
        <v>0</v>
      </c>
      <c r="N177" s="21" t="n">
        <v>0</v>
      </c>
      <c r="O177" s="21" t="n">
        <v>0</v>
      </c>
      <c r="P177" s="21" t="n">
        <v>0</v>
      </c>
    </row>
    <row r="178" customFormat="false" ht="15" hidden="false" customHeight="true" outlineLevel="0" collapsed="false">
      <c r="A178" s="42" t="s">
        <v>201</v>
      </c>
      <c r="B178" s="42"/>
      <c r="C178" s="21" t="n">
        <v>9707.36</v>
      </c>
      <c r="D178" s="21" t="n">
        <v>276545061.98</v>
      </c>
      <c r="E178" s="21" t="n">
        <v>0</v>
      </c>
      <c r="F178" s="21" t="n">
        <v>0</v>
      </c>
      <c r="G178" s="21" t="n">
        <v>9455.06</v>
      </c>
      <c r="H178" s="21" t="n">
        <v>276545061.98</v>
      </c>
      <c r="I178" s="21" t="n">
        <v>0</v>
      </c>
      <c r="J178" s="21" t="n">
        <v>0</v>
      </c>
      <c r="K178" s="21" t="n">
        <v>0</v>
      </c>
      <c r="L178" s="21" t="n">
        <v>0</v>
      </c>
      <c r="M178" s="21" t="n">
        <v>0</v>
      </c>
      <c r="N178" s="21" t="n">
        <v>0</v>
      </c>
      <c r="O178" s="21" t="n">
        <v>252.3</v>
      </c>
      <c r="P178" s="21" t="n">
        <v>0</v>
      </c>
    </row>
    <row r="179" customFormat="false" ht="15" hidden="false" customHeight="true" outlineLevel="0" collapsed="false">
      <c r="A179" s="42" t="s">
        <v>366</v>
      </c>
      <c r="B179" s="42"/>
      <c r="C179" s="21" t="n">
        <v>9455.06</v>
      </c>
      <c r="D179" s="21" t="n">
        <v>276545061.98</v>
      </c>
      <c r="E179" s="21" t="n">
        <v>0</v>
      </c>
      <c r="F179" s="21" t="n">
        <v>0</v>
      </c>
      <c r="G179" s="21" t="n">
        <v>9455.06</v>
      </c>
      <c r="H179" s="21" t="n">
        <v>276545061.98</v>
      </c>
      <c r="I179" s="21" t="n">
        <v>0</v>
      </c>
      <c r="J179" s="21" t="n">
        <v>0</v>
      </c>
      <c r="K179" s="21" t="n">
        <v>0</v>
      </c>
      <c r="L179" s="21" t="n">
        <v>0</v>
      </c>
      <c r="M179" s="21" t="n">
        <v>0</v>
      </c>
      <c r="N179" s="21" t="n">
        <v>0</v>
      </c>
      <c r="O179" s="21" t="n">
        <v>0</v>
      </c>
      <c r="P179" s="21" t="n">
        <v>0</v>
      </c>
    </row>
    <row r="180" customFormat="false" ht="15" hidden="false" customHeight="true" outlineLevel="0" collapsed="false">
      <c r="A180" s="42" t="s">
        <v>203</v>
      </c>
      <c r="B180" s="42"/>
      <c r="C180" s="21" t="n">
        <v>737.11</v>
      </c>
      <c r="D180" s="21" t="n">
        <v>21275205.93</v>
      </c>
      <c r="E180" s="21" t="n">
        <v>0</v>
      </c>
      <c r="F180" s="21" t="n">
        <v>0</v>
      </c>
      <c r="G180" s="21" t="n">
        <v>737.11</v>
      </c>
      <c r="H180" s="21" t="n">
        <v>21275205.93</v>
      </c>
      <c r="I180" s="21" t="n">
        <v>0</v>
      </c>
      <c r="J180" s="21" t="n">
        <v>0</v>
      </c>
      <c r="K180" s="21" t="n">
        <v>0</v>
      </c>
      <c r="L180" s="21" t="n">
        <v>0</v>
      </c>
      <c r="M180" s="21" t="n">
        <v>0</v>
      </c>
      <c r="N180" s="21" t="n">
        <v>0</v>
      </c>
      <c r="O180" s="21" t="n">
        <v>0</v>
      </c>
      <c r="P180" s="21" t="n">
        <v>0</v>
      </c>
    </row>
    <row r="181" customFormat="false" ht="15" hidden="false" customHeight="false" outlineLevel="0" collapsed="false">
      <c r="A181" s="8" t="n">
        <v>141</v>
      </c>
      <c r="B181" s="42" t="s">
        <v>204</v>
      </c>
      <c r="C181" s="21" t="n">
        <v>369.18</v>
      </c>
      <c r="D181" s="21" t="n">
        <v>10655642.34</v>
      </c>
      <c r="E181" s="21" t="n">
        <v>0</v>
      </c>
      <c r="F181" s="21" t="n">
        <v>0</v>
      </c>
      <c r="G181" s="21" t="n">
        <v>369.18</v>
      </c>
      <c r="H181" s="21" t="n">
        <v>10655642.34</v>
      </c>
      <c r="I181" s="21" t="n">
        <v>0</v>
      </c>
      <c r="J181" s="21" t="n">
        <v>0</v>
      </c>
      <c r="K181" s="21" t="n">
        <v>0</v>
      </c>
      <c r="L181" s="21" t="n">
        <v>0</v>
      </c>
      <c r="M181" s="21" t="n">
        <v>0</v>
      </c>
      <c r="N181" s="21" t="n">
        <v>0</v>
      </c>
      <c r="O181" s="21" t="n">
        <v>0</v>
      </c>
      <c r="P181" s="21" t="n">
        <v>0</v>
      </c>
    </row>
    <row r="182" customFormat="false" ht="15" hidden="false" customHeight="false" outlineLevel="0" collapsed="false">
      <c r="A182" s="8" t="n">
        <v>142</v>
      </c>
      <c r="B182" s="42" t="s">
        <v>206</v>
      </c>
      <c r="C182" s="21" t="n">
        <v>367.93</v>
      </c>
      <c r="D182" s="21" t="n">
        <v>10619563.59</v>
      </c>
      <c r="E182" s="21" t="n">
        <v>0</v>
      </c>
      <c r="F182" s="21" t="n">
        <v>0</v>
      </c>
      <c r="G182" s="21" t="n">
        <v>367.93</v>
      </c>
      <c r="H182" s="21" t="n">
        <v>10619563.59</v>
      </c>
      <c r="I182" s="21" t="n">
        <v>0</v>
      </c>
      <c r="J182" s="21" t="n">
        <v>0</v>
      </c>
      <c r="K182" s="21" t="n">
        <v>0</v>
      </c>
      <c r="L182" s="21" t="n">
        <v>0</v>
      </c>
      <c r="M182" s="21" t="n">
        <v>0</v>
      </c>
      <c r="N182" s="21" t="n">
        <v>0</v>
      </c>
      <c r="O182" s="21" t="n">
        <v>0</v>
      </c>
      <c r="P182" s="21" t="n">
        <v>0</v>
      </c>
    </row>
    <row r="183" customFormat="false" ht="15" hidden="false" customHeight="true" outlineLevel="0" collapsed="false">
      <c r="A183" s="42" t="s">
        <v>207</v>
      </c>
      <c r="B183" s="42"/>
      <c r="C183" s="21" t="n">
        <v>2645.3</v>
      </c>
      <c r="D183" s="21" t="n">
        <v>76351293.93</v>
      </c>
      <c r="E183" s="21" t="n">
        <v>0</v>
      </c>
      <c r="F183" s="21" t="n">
        <v>0</v>
      </c>
      <c r="G183" s="21" t="n">
        <v>2645.3</v>
      </c>
      <c r="H183" s="21" t="n">
        <v>76351293.93</v>
      </c>
      <c r="I183" s="21" t="n">
        <v>0</v>
      </c>
      <c r="J183" s="21" t="n">
        <v>0</v>
      </c>
      <c r="K183" s="21" t="n">
        <v>0</v>
      </c>
      <c r="L183" s="21" t="n">
        <v>0</v>
      </c>
      <c r="M183" s="21" t="n">
        <v>0</v>
      </c>
      <c r="N183" s="21" t="n">
        <v>0</v>
      </c>
      <c r="O183" s="21" t="n">
        <v>0</v>
      </c>
      <c r="P183" s="21" t="n">
        <v>0</v>
      </c>
    </row>
    <row r="184" customFormat="false" ht="15" hidden="false" customHeight="false" outlineLevel="0" collapsed="false">
      <c r="A184" s="8" t="n">
        <v>143</v>
      </c>
      <c r="B184" s="42" t="s">
        <v>208</v>
      </c>
      <c r="C184" s="21" t="n">
        <v>650.7</v>
      </c>
      <c r="D184" s="21" t="n">
        <v>18781154.11</v>
      </c>
      <c r="E184" s="21" t="n">
        <v>0</v>
      </c>
      <c r="F184" s="21" t="n">
        <v>0</v>
      </c>
      <c r="G184" s="21" t="n">
        <v>650.7</v>
      </c>
      <c r="H184" s="21" t="n">
        <v>18781154.11</v>
      </c>
      <c r="I184" s="21" t="n">
        <v>0</v>
      </c>
      <c r="J184" s="21" t="n">
        <v>0</v>
      </c>
      <c r="K184" s="21" t="n">
        <v>0</v>
      </c>
      <c r="L184" s="21" t="n">
        <v>0</v>
      </c>
      <c r="M184" s="21" t="n">
        <v>0</v>
      </c>
      <c r="N184" s="21" t="n">
        <v>0</v>
      </c>
      <c r="O184" s="21" t="n">
        <v>0</v>
      </c>
      <c r="P184" s="21" t="n">
        <v>0</v>
      </c>
    </row>
    <row r="185" customFormat="false" ht="15" hidden="false" customHeight="false" outlineLevel="0" collapsed="false">
      <c r="A185" s="8" t="n">
        <v>144</v>
      </c>
      <c r="B185" s="42" t="s">
        <v>209</v>
      </c>
      <c r="C185" s="21" t="n">
        <v>161</v>
      </c>
      <c r="D185" s="21" t="n">
        <v>4646943</v>
      </c>
      <c r="E185" s="21" t="n">
        <v>0</v>
      </c>
      <c r="F185" s="21" t="n">
        <v>0</v>
      </c>
      <c r="G185" s="21" t="n">
        <v>161</v>
      </c>
      <c r="H185" s="21" t="n">
        <v>4646943</v>
      </c>
      <c r="I185" s="21" t="n">
        <v>0</v>
      </c>
      <c r="J185" s="21" t="n">
        <v>0</v>
      </c>
      <c r="K185" s="21" t="n">
        <v>0</v>
      </c>
      <c r="L185" s="21" t="n">
        <v>0</v>
      </c>
      <c r="M185" s="21" t="n">
        <v>0</v>
      </c>
      <c r="N185" s="21" t="n">
        <v>0</v>
      </c>
      <c r="O185" s="21" t="n">
        <v>0</v>
      </c>
      <c r="P185" s="21" t="n">
        <v>0</v>
      </c>
    </row>
    <row r="186" customFormat="false" ht="15" hidden="false" customHeight="false" outlineLevel="0" collapsed="false">
      <c r="A186" s="8" t="n">
        <v>145</v>
      </c>
      <c r="B186" s="42" t="s">
        <v>210</v>
      </c>
      <c r="C186" s="21" t="n">
        <v>476.1</v>
      </c>
      <c r="D186" s="21" t="n">
        <v>13741674.31</v>
      </c>
      <c r="E186" s="21" t="n">
        <v>0</v>
      </c>
      <c r="F186" s="21" t="n">
        <v>0</v>
      </c>
      <c r="G186" s="21" t="n">
        <v>476.1</v>
      </c>
      <c r="H186" s="21" t="n">
        <v>13741674.31</v>
      </c>
      <c r="I186" s="21" t="n">
        <v>0</v>
      </c>
      <c r="J186" s="21" t="n">
        <v>0</v>
      </c>
      <c r="K186" s="21" t="n">
        <v>0</v>
      </c>
      <c r="L186" s="21" t="n">
        <v>0</v>
      </c>
      <c r="M186" s="21" t="n">
        <v>0</v>
      </c>
      <c r="N186" s="21" t="n">
        <v>0</v>
      </c>
      <c r="O186" s="21" t="n">
        <v>0</v>
      </c>
      <c r="P186" s="21" t="n">
        <v>0</v>
      </c>
    </row>
    <row r="187" customFormat="false" ht="15" hidden="false" customHeight="false" outlineLevel="0" collapsed="false">
      <c r="A187" s="8" t="n">
        <v>146</v>
      </c>
      <c r="B187" s="42" t="s">
        <v>211</v>
      </c>
      <c r="C187" s="21" t="n">
        <v>22.9</v>
      </c>
      <c r="D187" s="21" t="n">
        <v>660962.7</v>
      </c>
      <c r="E187" s="21" t="n">
        <v>0</v>
      </c>
      <c r="F187" s="21" t="n">
        <v>0</v>
      </c>
      <c r="G187" s="21" t="n">
        <v>22.9</v>
      </c>
      <c r="H187" s="21" t="n">
        <v>660962.7</v>
      </c>
      <c r="I187" s="21" t="n">
        <v>0</v>
      </c>
      <c r="J187" s="21" t="n">
        <v>0</v>
      </c>
      <c r="K187" s="21" t="n">
        <v>0</v>
      </c>
      <c r="L187" s="21" t="n">
        <v>0</v>
      </c>
      <c r="M187" s="21" t="n">
        <v>0</v>
      </c>
      <c r="N187" s="21" t="n">
        <v>0</v>
      </c>
      <c r="O187" s="21" t="n">
        <v>0</v>
      </c>
      <c r="P187" s="21" t="n">
        <v>0</v>
      </c>
    </row>
    <row r="188" customFormat="false" ht="15" hidden="false" customHeight="true" outlineLevel="0" collapsed="false">
      <c r="A188" s="8" t="n">
        <v>147</v>
      </c>
      <c r="B188" s="42" t="s">
        <v>213</v>
      </c>
      <c r="C188" s="21" t="n">
        <v>48.3</v>
      </c>
      <c r="D188" s="21" t="n">
        <v>1394082.9</v>
      </c>
      <c r="E188" s="21" t="n">
        <v>0</v>
      </c>
      <c r="F188" s="21" t="n">
        <v>0</v>
      </c>
      <c r="G188" s="21" t="n">
        <v>48.3</v>
      </c>
      <c r="H188" s="21" t="n">
        <v>1394082.9</v>
      </c>
      <c r="I188" s="21" t="n">
        <v>0</v>
      </c>
      <c r="J188" s="21" t="n">
        <v>0</v>
      </c>
      <c r="K188" s="21" t="n">
        <v>0</v>
      </c>
      <c r="L188" s="21" t="n">
        <v>0</v>
      </c>
      <c r="M188" s="21" t="n">
        <v>0</v>
      </c>
      <c r="N188" s="21" t="n">
        <v>0</v>
      </c>
      <c r="O188" s="21" t="n">
        <v>0</v>
      </c>
      <c r="P188" s="21" t="n">
        <v>0</v>
      </c>
    </row>
    <row r="189" customFormat="false" ht="15" hidden="false" customHeight="false" outlineLevel="0" collapsed="false">
      <c r="A189" s="8" t="n">
        <v>148</v>
      </c>
      <c r="B189" s="42" t="s">
        <v>215</v>
      </c>
      <c r="C189" s="21" t="n">
        <v>434.6</v>
      </c>
      <c r="D189" s="21" t="n">
        <v>12543859.81</v>
      </c>
      <c r="E189" s="21" t="n">
        <v>0</v>
      </c>
      <c r="F189" s="21" t="n">
        <v>0</v>
      </c>
      <c r="G189" s="21" t="n">
        <v>434.6</v>
      </c>
      <c r="H189" s="21" t="n">
        <v>12543859.81</v>
      </c>
      <c r="I189" s="21" t="n">
        <v>0</v>
      </c>
      <c r="J189" s="21" t="n">
        <v>0</v>
      </c>
      <c r="K189" s="21" t="n">
        <v>0</v>
      </c>
      <c r="L189" s="21" t="n">
        <v>0</v>
      </c>
      <c r="M189" s="21" t="n">
        <v>0</v>
      </c>
      <c r="N189" s="21" t="n">
        <v>0</v>
      </c>
      <c r="O189" s="21" t="n">
        <v>0</v>
      </c>
      <c r="P189" s="21" t="n">
        <v>0</v>
      </c>
    </row>
    <row r="190" customFormat="false" ht="15" hidden="false" customHeight="false" outlineLevel="0" collapsed="false">
      <c r="A190" s="8" t="n">
        <v>149</v>
      </c>
      <c r="B190" s="42" t="s">
        <v>216</v>
      </c>
      <c r="C190" s="21" t="n">
        <v>166.4</v>
      </c>
      <c r="D190" s="21" t="n">
        <v>4802803.2</v>
      </c>
      <c r="E190" s="21" t="n">
        <v>0</v>
      </c>
      <c r="F190" s="21" t="n">
        <v>0</v>
      </c>
      <c r="G190" s="21" t="n">
        <v>166.4</v>
      </c>
      <c r="H190" s="21" t="n">
        <v>4802803.2</v>
      </c>
      <c r="I190" s="21" t="n">
        <v>0</v>
      </c>
      <c r="J190" s="21" t="n">
        <v>0</v>
      </c>
      <c r="K190" s="21" t="n">
        <v>0</v>
      </c>
      <c r="L190" s="21" t="n">
        <v>0</v>
      </c>
      <c r="M190" s="21" t="n">
        <v>0</v>
      </c>
      <c r="N190" s="21" t="n">
        <v>0</v>
      </c>
      <c r="O190" s="21" t="n">
        <v>0</v>
      </c>
      <c r="P190" s="21" t="n">
        <v>0</v>
      </c>
    </row>
    <row r="191" customFormat="false" ht="15" hidden="false" customHeight="true" outlineLevel="0" collapsed="false">
      <c r="A191" s="8" t="n">
        <v>150</v>
      </c>
      <c r="B191" s="42" t="s">
        <v>217</v>
      </c>
      <c r="C191" s="21" t="n">
        <v>202.8</v>
      </c>
      <c r="D191" s="21" t="n">
        <v>5853416.4</v>
      </c>
      <c r="E191" s="21" t="n">
        <v>0</v>
      </c>
      <c r="F191" s="21" t="n">
        <v>0</v>
      </c>
      <c r="G191" s="21" t="n">
        <v>202.8</v>
      </c>
      <c r="H191" s="21" t="n">
        <v>5853416.4</v>
      </c>
      <c r="I191" s="21" t="n">
        <v>0</v>
      </c>
      <c r="J191" s="21" t="n">
        <v>0</v>
      </c>
      <c r="K191" s="21" t="n">
        <v>0</v>
      </c>
      <c r="L191" s="21" t="n">
        <v>0</v>
      </c>
      <c r="M191" s="21" t="n">
        <v>0</v>
      </c>
      <c r="N191" s="21" t="n">
        <v>0</v>
      </c>
      <c r="O191" s="21" t="n">
        <v>0</v>
      </c>
      <c r="P191" s="21" t="n">
        <v>0</v>
      </c>
    </row>
    <row r="192" customFormat="false" ht="15" hidden="false" customHeight="false" outlineLevel="0" collapsed="false">
      <c r="A192" s="8" t="n">
        <v>151</v>
      </c>
      <c r="B192" s="42" t="s">
        <v>218</v>
      </c>
      <c r="C192" s="21" t="n">
        <v>482.5</v>
      </c>
      <c r="D192" s="21" t="n">
        <v>13926397.5</v>
      </c>
      <c r="E192" s="21" t="n">
        <v>0</v>
      </c>
      <c r="F192" s="21" t="n">
        <v>0</v>
      </c>
      <c r="G192" s="21" t="n">
        <v>482.5</v>
      </c>
      <c r="H192" s="21" t="n">
        <v>13926397.5</v>
      </c>
      <c r="I192" s="21" t="n">
        <v>0</v>
      </c>
      <c r="J192" s="21" t="n">
        <v>0</v>
      </c>
      <c r="K192" s="21" t="n">
        <v>0</v>
      </c>
      <c r="L192" s="21" t="n">
        <v>0</v>
      </c>
      <c r="M192" s="21" t="n">
        <v>0</v>
      </c>
      <c r="N192" s="21" t="n">
        <v>0</v>
      </c>
      <c r="O192" s="21" t="n">
        <v>0</v>
      </c>
      <c r="P192" s="21" t="n">
        <v>0</v>
      </c>
    </row>
    <row r="193" customFormat="false" ht="15" hidden="false" customHeight="true" outlineLevel="0" collapsed="false">
      <c r="A193" s="42" t="s">
        <v>41</v>
      </c>
      <c r="B193" s="42"/>
      <c r="C193" s="21" t="n">
        <v>3278.85</v>
      </c>
      <c r="D193" s="21" t="n">
        <v>94637447.55</v>
      </c>
      <c r="E193" s="21" t="n">
        <v>0</v>
      </c>
      <c r="F193" s="21" t="n">
        <v>0</v>
      </c>
      <c r="G193" s="21" t="n">
        <v>3278.85</v>
      </c>
      <c r="H193" s="21" t="n">
        <v>94637447.55</v>
      </c>
      <c r="I193" s="21" t="n">
        <v>0</v>
      </c>
      <c r="J193" s="21" t="n">
        <v>0</v>
      </c>
      <c r="K193" s="21" t="n">
        <v>0</v>
      </c>
      <c r="L193" s="21" t="n">
        <v>0</v>
      </c>
      <c r="M193" s="21" t="n">
        <v>0</v>
      </c>
      <c r="N193" s="21" t="n">
        <v>0</v>
      </c>
      <c r="O193" s="21" t="n">
        <v>0</v>
      </c>
      <c r="P193" s="21" t="n">
        <v>0</v>
      </c>
    </row>
    <row r="194" customFormat="false" ht="15" hidden="false" customHeight="true" outlineLevel="0" collapsed="false">
      <c r="A194" s="8" t="n">
        <v>152</v>
      </c>
      <c r="B194" s="42" t="s">
        <v>219</v>
      </c>
      <c r="C194" s="21" t="n">
        <v>44.1</v>
      </c>
      <c r="D194" s="21" t="n">
        <v>1272858.3</v>
      </c>
      <c r="E194" s="21" t="n">
        <v>0</v>
      </c>
      <c r="F194" s="21" t="n">
        <v>0</v>
      </c>
      <c r="G194" s="21" t="n">
        <v>44.1</v>
      </c>
      <c r="H194" s="21" t="n">
        <v>1272858.3</v>
      </c>
      <c r="I194" s="21" t="n">
        <v>0</v>
      </c>
      <c r="J194" s="21" t="n">
        <v>0</v>
      </c>
      <c r="K194" s="21" t="n">
        <v>0</v>
      </c>
      <c r="L194" s="21" t="n">
        <v>0</v>
      </c>
      <c r="M194" s="21" t="n">
        <v>0</v>
      </c>
      <c r="N194" s="21" t="n">
        <v>0</v>
      </c>
      <c r="O194" s="21" t="n">
        <v>0</v>
      </c>
      <c r="P194" s="21" t="n">
        <v>0</v>
      </c>
    </row>
    <row r="195" customFormat="false" ht="15" hidden="false" customHeight="false" outlineLevel="0" collapsed="false">
      <c r="A195" s="8" t="n">
        <v>153</v>
      </c>
      <c r="B195" s="42" t="s">
        <v>220</v>
      </c>
      <c r="C195" s="21" t="n">
        <v>211.8</v>
      </c>
      <c r="D195" s="21" t="n">
        <v>6113183.4</v>
      </c>
      <c r="E195" s="21" t="n">
        <v>0</v>
      </c>
      <c r="F195" s="21" t="n">
        <v>0</v>
      </c>
      <c r="G195" s="21" t="n">
        <v>211.8</v>
      </c>
      <c r="H195" s="21" t="n">
        <v>6113183.4</v>
      </c>
      <c r="I195" s="21" t="n">
        <v>0</v>
      </c>
      <c r="J195" s="21" t="n">
        <v>0</v>
      </c>
      <c r="K195" s="21" t="n">
        <v>0</v>
      </c>
      <c r="L195" s="21" t="n">
        <v>0</v>
      </c>
      <c r="M195" s="21" t="n">
        <v>0</v>
      </c>
      <c r="N195" s="21" t="n">
        <v>0</v>
      </c>
      <c r="O195" s="21" t="n">
        <v>0</v>
      </c>
      <c r="P195" s="21" t="n">
        <v>0</v>
      </c>
    </row>
    <row r="196" customFormat="false" ht="15" hidden="false" customHeight="false" outlineLevel="0" collapsed="false">
      <c r="A196" s="8" t="n">
        <v>154</v>
      </c>
      <c r="B196" s="42" t="s">
        <v>153</v>
      </c>
      <c r="C196" s="21" t="n">
        <v>30.7</v>
      </c>
      <c r="D196" s="21" t="n">
        <v>886094.1</v>
      </c>
      <c r="E196" s="21" t="n">
        <v>0</v>
      </c>
      <c r="F196" s="21" t="n">
        <v>0</v>
      </c>
      <c r="G196" s="21" t="n">
        <v>30.7</v>
      </c>
      <c r="H196" s="21" t="n">
        <v>886094.1</v>
      </c>
      <c r="I196" s="21" t="n">
        <v>0</v>
      </c>
      <c r="J196" s="21" t="n">
        <v>0</v>
      </c>
      <c r="K196" s="21" t="n">
        <v>0</v>
      </c>
      <c r="L196" s="21" t="n">
        <v>0</v>
      </c>
      <c r="M196" s="21" t="n">
        <v>0</v>
      </c>
      <c r="N196" s="21" t="n">
        <v>0</v>
      </c>
      <c r="O196" s="21" t="n">
        <v>0</v>
      </c>
      <c r="P196" s="21" t="n">
        <v>0</v>
      </c>
    </row>
    <row r="197" customFormat="false" ht="15" hidden="false" customHeight="false" outlineLevel="0" collapsed="false">
      <c r="A197" s="8" t="n">
        <v>155</v>
      </c>
      <c r="B197" s="42" t="s">
        <v>221</v>
      </c>
      <c r="C197" s="21" t="n">
        <v>136.8</v>
      </c>
      <c r="D197" s="21" t="n">
        <v>3948458.4</v>
      </c>
      <c r="E197" s="21" t="n">
        <v>0</v>
      </c>
      <c r="F197" s="21" t="n">
        <v>0</v>
      </c>
      <c r="G197" s="21" t="n">
        <v>136.8</v>
      </c>
      <c r="H197" s="21" t="n">
        <v>3948458.4</v>
      </c>
      <c r="I197" s="21" t="n">
        <v>0</v>
      </c>
      <c r="J197" s="21" t="n">
        <v>0</v>
      </c>
      <c r="K197" s="21" t="n">
        <v>0</v>
      </c>
      <c r="L197" s="21" t="n">
        <v>0</v>
      </c>
      <c r="M197" s="21" t="n">
        <v>0</v>
      </c>
      <c r="N197" s="21" t="n">
        <v>0</v>
      </c>
      <c r="O197" s="21" t="n">
        <v>0</v>
      </c>
      <c r="P197" s="21" t="n">
        <v>0</v>
      </c>
    </row>
    <row r="198" customFormat="false" ht="15" hidden="false" customHeight="false" outlineLevel="0" collapsed="false">
      <c r="A198" s="8" t="n">
        <v>156</v>
      </c>
      <c r="B198" s="42" t="s">
        <v>222</v>
      </c>
      <c r="C198" s="21" t="n">
        <v>160.7</v>
      </c>
      <c r="D198" s="21" t="n">
        <v>4638284.1</v>
      </c>
      <c r="E198" s="21" t="n">
        <v>0</v>
      </c>
      <c r="F198" s="21" t="n">
        <v>0</v>
      </c>
      <c r="G198" s="21" t="n">
        <v>160.7</v>
      </c>
      <c r="H198" s="21" t="n">
        <v>4638284.1</v>
      </c>
      <c r="I198" s="21" t="n">
        <v>0</v>
      </c>
      <c r="J198" s="21" t="n">
        <v>0</v>
      </c>
      <c r="K198" s="21" t="n">
        <v>0</v>
      </c>
      <c r="L198" s="21" t="n">
        <v>0</v>
      </c>
      <c r="M198" s="21" t="n">
        <v>0</v>
      </c>
      <c r="N198" s="21" t="n">
        <v>0</v>
      </c>
      <c r="O198" s="21" t="n">
        <v>0</v>
      </c>
      <c r="P198" s="21" t="n">
        <v>0</v>
      </c>
    </row>
    <row r="199" customFormat="false" ht="15" hidden="false" customHeight="true" outlineLevel="0" collapsed="false">
      <c r="A199" s="8" t="n">
        <v>157</v>
      </c>
      <c r="B199" s="42" t="s">
        <v>223</v>
      </c>
      <c r="C199" s="21" t="n">
        <v>202.4</v>
      </c>
      <c r="D199" s="21" t="n">
        <v>5841871.2</v>
      </c>
      <c r="E199" s="21" t="n">
        <v>0</v>
      </c>
      <c r="F199" s="21" t="n">
        <v>0</v>
      </c>
      <c r="G199" s="21" t="n">
        <v>202.4</v>
      </c>
      <c r="H199" s="21" t="n">
        <v>5841871.2</v>
      </c>
      <c r="I199" s="21" t="n">
        <v>0</v>
      </c>
      <c r="J199" s="21" t="n">
        <v>0</v>
      </c>
      <c r="K199" s="21" t="n">
        <v>0</v>
      </c>
      <c r="L199" s="21" t="n">
        <v>0</v>
      </c>
      <c r="M199" s="21" t="n">
        <v>0</v>
      </c>
      <c r="N199" s="21" t="n">
        <v>0</v>
      </c>
      <c r="O199" s="21" t="n">
        <v>0</v>
      </c>
      <c r="P199" s="21" t="n">
        <v>0</v>
      </c>
    </row>
    <row r="200" customFormat="false" ht="15" hidden="false" customHeight="true" outlineLevel="0" collapsed="false">
      <c r="A200" s="8" t="n">
        <v>158</v>
      </c>
      <c r="B200" s="42" t="s">
        <v>224</v>
      </c>
      <c r="C200" s="21" t="n">
        <v>371.4</v>
      </c>
      <c r="D200" s="21" t="n">
        <v>10719718.2</v>
      </c>
      <c r="E200" s="21" t="n">
        <v>0</v>
      </c>
      <c r="F200" s="21" t="n">
        <v>0</v>
      </c>
      <c r="G200" s="21" t="n">
        <v>371.4</v>
      </c>
      <c r="H200" s="21" t="n">
        <v>10719718.2</v>
      </c>
      <c r="I200" s="21" t="n">
        <v>0</v>
      </c>
      <c r="J200" s="21" t="n">
        <v>0</v>
      </c>
      <c r="K200" s="21" t="n">
        <v>0</v>
      </c>
      <c r="L200" s="21" t="n">
        <v>0</v>
      </c>
      <c r="M200" s="21" t="n">
        <v>0</v>
      </c>
      <c r="N200" s="21" t="n">
        <v>0</v>
      </c>
      <c r="O200" s="21" t="n">
        <v>0</v>
      </c>
      <c r="P200" s="21" t="n">
        <v>0</v>
      </c>
    </row>
    <row r="201" customFormat="false" ht="30.75" hidden="false" customHeight="true" outlineLevel="0" collapsed="false">
      <c r="A201" s="8" t="n">
        <v>159</v>
      </c>
      <c r="B201" s="42" t="s">
        <v>225</v>
      </c>
      <c r="C201" s="21" t="n">
        <v>138.1</v>
      </c>
      <c r="D201" s="21" t="n">
        <v>3985980.3</v>
      </c>
      <c r="E201" s="21" t="n">
        <v>0</v>
      </c>
      <c r="F201" s="21" t="n">
        <v>0</v>
      </c>
      <c r="G201" s="21" t="n">
        <v>138.1</v>
      </c>
      <c r="H201" s="21" t="n">
        <v>3985980.3</v>
      </c>
      <c r="I201" s="21" t="n">
        <v>0</v>
      </c>
      <c r="J201" s="21" t="n">
        <v>0</v>
      </c>
      <c r="K201" s="21" t="n">
        <v>0</v>
      </c>
      <c r="L201" s="21" t="n">
        <v>0</v>
      </c>
      <c r="M201" s="21" t="n">
        <v>0</v>
      </c>
      <c r="N201" s="21" t="n">
        <v>0</v>
      </c>
      <c r="O201" s="21" t="n">
        <v>0</v>
      </c>
      <c r="P201" s="21" t="n">
        <v>0</v>
      </c>
    </row>
    <row r="202" customFormat="false" ht="15" hidden="false" customHeight="true" outlineLevel="0" collapsed="false">
      <c r="A202" s="8" t="n">
        <v>160</v>
      </c>
      <c r="B202" s="42" t="s">
        <v>70</v>
      </c>
      <c r="C202" s="21" t="n">
        <v>150.3</v>
      </c>
      <c r="D202" s="21" t="n">
        <v>4338108.9</v>
      </c>
      <c r="E202" s="21" t="n">
        <v>0</v>
      </c>
      <c r="F202" s="21" t="n">
        <v>0</v>
      </c>
      <c r="G202" s="21" t="n">
        <v>150.3</v>
      </c>
      <c r="H202" s="21" t="n">
        <v>4338108.9</v>
      </c>
      <c r="I202" s="21" t="n">
        <v>0</v>
      </c>
      <c r="J202" s="21" t="n">
        <v>0</v>
      </c>
      <c r="K202" s="21" t="n">
        <v>0</v>
      </c>
      <c r="L202" s="21" t="n">
        <v>0</v>
      </c>
      <c r="M202" s="21" t="n">
        <v>0</v>
      </c>
      <c r="N202" s="21" t="n">
        <v>0</v>
      </c>
      <c r="O202" s="21" t="n">
        <v>0</v>
      </c>
      <c r="P202" s="21" t="n">
        <v>0</v>
      </c>
    </row>
    <row r="203" customFormat="false" ht="15" hidden="false" customHeight="true" outlineLevel="0" collapsed="false">
      <c r="A203" s="8" t="n">
        <v>161</v>
      </c>
      <c r="B203" s="42" t="s">
        <v>226</v>
      </c>
      <c r="C203" s="21" t="n">
        <v>46.8</v>
      </c>
      <c r="D203" s="21" t="n">
        <v>1350788.4</v>
      </c>
      <c r="E203" s="21" t="n">
        <v>0</v>
      </c>
      <c r="F203" s="21" t="n">
        <v>0</v>
      </c>
      <c r="G203" s="21" t="n">
        <v>46.8</v>
      </c>
      <c r="H203" s="21" t="n">
        <v>1350788.4</v>
      </c>
      <c r="I203" s="21" t="n">
        <v>0</v>
      </c>
      <c r="J203" s="21" t="n">
        <v>0</v>
      </c>
      <c r="K203" s="21" t="n">
        <v>0</v>
      </c>
      <c r="L203" s="21" t="n">
        <v>0</v>
      </c>
      <c r="M203" s="21" t="n">
        <v>0</v>
      </c>
      <c r="N203" s="21" t="n">
        <v>0</v>
      </c>
      <c r="O203" s="21" t="n">
        <v>0</v>
      </c>
      <c r="P203" s="21" t="n">
        <v>0</v>
      </c>
    </row>
    <row r="204" customFormat="false" ht="15" hidden="false" customHeight="true" outlineLevel="0" collapsed="false">
      <c r="A204" s="8" t="n">
        <v>162</v>
      </c>
      <c r="B204" s="42" t="s">
        <v>227</v>
      </c>
      <c r="C204" s="21" t="n">
        <v>600.75</v>
      </c>
      <c r="D204" s="21" t="n">
        <v>17339447.25</v>
      </c>
      <c r="E204" s="21" t="n">
        <v>0</v>
      </c>
      <c r="F204" s="21" t="n">
        <v>0</v>
      </c>
      <c r="G204" s="21" t="n">
        <v>600.75</v>
      </c>
      <c r="H204" s="21" t="n">
        <v>17339447.25</v>
      </c>
      <c r="I204" s="21" t="n">
        <v>0</v>
      </c>
      <c r="J204" s="21" t="n">
        <v>0</v>
      </c>
      <c r="K204" s="21" t="n">
        <v>0</v>
      </c>
      <c r="L204" s="21" t="n">
        <v>0</v>
      </c>
      <c r="M204" s="21" t="n">
        <v>0</v>
      </c>
      <c r="N204" s="21" t="n">
        <v>0</v>
      </c>
      <c r="O204" s="21" t="n">
        <v>0</v>
      </c>
      <c r="P204" s="21" t="n">
        <v>0</v>
      </c>
    </row>
    <row r="205" customFormat="false" ht="15" hidden="false" customHeight="true" outlineLevel="0" collapsed="false">
      <c r="A205" s="8" t="n">
        <v>163</v>
      </c>
      <c r="B205" s="42" t="s">
        <v>228</v>
      </c>
      <c r="C205" s="21" t="n">
        <v>595.1</v>
      </c>
      <c r="D205" s="21" t="n">
        <v>17176371.3</v>
      </c>
      <c r="E205" s="21" t="n">
        <v>0</v>
      </c>
      <c r="F205" s="21" t="n">
        <v>0</v>
      </c>
      <c r="G205" s="21" t="n">
        <v>595.1</v>
      </c>
      <c r="H205" s="21" t="n">
        <v>17176371.3</v>
      </c>
      <c r="I205" s="21" t="n">
        <v>0</v>
      </c>
      <c r="J205" s="21" t="n">
        <v>0</v>
      </c>
      <c r="K205" s="21" t="n">
        <v>0</v>
      </c>
      <c r="L205" s="21" t="n">
        <v>0</v>
      </c>
      <c r="M205" s="21" t="n">
        <v>0</v>
      </c>
      <c r="N205" s="21" t="n">
        <v>0</v>
      </c>
      <c r="O205" s="21" t="n">
        <v>0</v>
      </c>
      <c r="P205" s="21" t="n">
        <v>0</v>
      </c>
    </row>
    <row r="206" customFormat="false" ht="15" hidden="false" customHeight="true" outlineLevel="0" collapsed="false">
      <c r="A206" s="8" t="n">
        <v>164</v>
      </c>
      <c r="B206" s="42" t="s">
        <v>229</v>
      </c>
      <c r="C206" s="21" t="n">
        <v>229.8</v>
      </c>
      <c r="D206" s="21" t="n">
        <v>6632717.4</v>
      </c>
      <c r="E206" s="21" t="n">
        <v>0</v>
      </c>
      <c r="F206" s="21" t="n">
        <v>0</v>
      </c>
      <c r="G206" s="21" t="n">
        <v>229.8</v>
      </c>
      <c r="H206" s="21" t="n">
        <v>6632717.4</v>
      </c>
      <c r="I206" s="21" t="n">
        <v>0</v>
      </c>
      <c r="J206" s="21" t="n">
        <v>0</v>
      </c>
      <c r="K206" s="21" t="n">
        <v>0</v>
      </c>
      <c r="L206" s="21" t="n">
        <v>0</v>
      </c>
      <c r="M206" s="21" t="n">
        <v>0</v>
      </c>
      <c r="N206" s="21" t="n">
        <v>0</v>
      </c>
      <c r="O206" s="21" t="n">
        <v>0</v>
      </c>
      <c r="P206" s="21" t="n">
        <v>0</v>
      </c>
    </row>
    <row r="207" customFormat="false" ht="15" hidden="false" customHeight="false" outlineLevel="0" collapsed="false">
      <c r="A207" s="8" t="n">
        <v>165</v>
      </c>
      <c r="B207" s="42" t="s">
        <v>230</v>
      </c>
      <c r="C207" s="21" t="n">
        <v>94.1</v>
      </c>
      <c r="D207" s="21" t="n">
        <v>2716008.3</v>
      </c>
      <c r="E207" s="21" t="n">
        <v>0</v>
      </c>
      <c r="F207" s="21" t="n">
        <v>0</v>
      </c>
      <c r="G207" s="21" t="n">
        <v>94.1</v>
      </c>
      <c r="H207" s="21" t="n">
        <v>2716008.3</v>
      </c>
      <c r="I207" s="21" t="n">
        <v>0</v>
      </c>
      <c r="J207" s="21" t="n">
        <v>0</v>
      </c>
      <c r="K207" s="21" t="n">
        <v>0</v>
      </c>
      <c r="L207" s="21" t="n">
        <v>0</v>
      </c>
      <c r="M207" s="21" t="n">
        <v>0</v>
      </c>
      <c r="N207" s="21" t="n">
        <v>0</v>
      </c>
      <c r="O207" s="21" t="n">
        <v>0</v>
      </c>
      <c r="P207" s="21" t="n">
        <v>0</v>
      </c>
    </row>
    <row r="208" customFormat="false" ht="15" hidden="false" customHeight="true" outlineLevel="0" collapsed="false">
      <c r="A208" s="8" t="n">
        <v>166</v>
      </c>
      <c r="B208" s="42" t="s">
        <v>168</v>
      </c>
      <c r="C208" s="21" t="n">
        <v>266</v>
      </c>
      <c r="D208" s="21" t="n">
        <v>7677558</v>
      </c>
      <c r="E208" s="21" t="n">
        <v>0</v>
      </c>
      <c r="F208" s="21" t="n">
        <v>0</v>
      </c>
      <c r="G208" s="21" t="n">
        <v>266</v>
      </c>
      <c r="H208" s="21" t="n">
        <v>7677558</v>
      </c>
      <c r="I208" s="21" t="n">
        <v>0</v>
      </c>
      <c r="J208" s="21" t="n">
        <v>0</v>
      </c>
      <c r="K208" s="21" t="n">
        <v>0</v>
      </c>
      <c r="L208" s="21" t="n">
        <v>0</v>
      </c>
      <c r="M208" s="21" t="n">
        <v>0</v>
      </c>
      <c r="N208" s="21" t="n">
        <v>0</v>
      </c>
      <c r="O208" s="21" t="n">
        <v>0</v>
      </c>
      <c r="P208" s="21" t="n">
        <v>0</v>
      </c>
    </row>
    <row r="209" customFormat="false" ht="15" hidden="false" customHeight="true" outlineLevel="0" collapsed="false">
      <c r="A209" s="42" t="s">
        <v>172</v>
      </c>
      <c r="B209" s="42"/>
      <c r="C209" s="21" t="n">
        <v>1333.7</v>
      </c>
      <c r="D209" s="21" t="n">
        <v>42138248.22</v>
      </c>
      <c r="E209" s="21" t="n">
        <v>0</v>
      </c>
      <c r="F209" s="21" t="n">
        <v>0</v>
      </c>
      <c r="G209" s="21" t="n">
        <v>1333.7</v>
      </c>
      <c r="H209" s="21" t="n">
        <v>42138248.22</v>
      </c>
      <c r="I209" s="21" t="n">
        <v>0</v>
      </c>
      <c r="J209" s="21" t="n">
        <v>0</v>
      </c>
      <c r="K209" s="21" t="n">
        <v>0</v>
      </c>
      <c r="L209" s="21" t="n">
        <v>0</v>
      </c>
      <c r="M209" s="21" t="n">
        <v>0</v>
      </c>
      <c r="N209" s="21" t="n">
        <v>0</v>
      </c>
      <c r="O209" s="21" t="n">
        <v>0</v>
      </c>
      <c r="P209" s="21" t="n">
        <v>0</v>
      </c>
    </row>
    <row r="210" customFormat="false" ht="15" hidden="false" customHeight="false" outlineLevel="0" collapsed="false">
      <c r="A210" s="8" t="n">
        <v>167</v>
      </c>
      <c r="B210" s="42" t="s">
        <v>231</v>
      </c>
      <c r="C210" s="21" t="n">
        <v>187.9</v>
      </c>
      <c r="D210" s="21" t="n">
        <v>6228635.4</v>
      </c>
      <c r="E210" s="21" t="n">
        <v>0</v>
      </c>
      <c r="F210" s="21" t="n">
        <v>0</v>
      </c>
      <c r="G210" s="21" t="n">
        <v>187.9</v>
      </c>
      <c r="H210" s="21" t="n">
        <v>6228635.4</v>
      </c>
      <c r="I210" s="21" t="n">
        <v>0</v>
      </c>
      <c r="J210" s="21" t="n">
        <v>0</v>
      </c>
      <c r="K210" s="21" t="n">
        <v>0</v>
      </c>
      <c r="L210" s="21" t="n">
        <v>0</v>
      </c>
      <c r="M210" s="21" t="n">
        <v>0</v>
      </c>
      <c r="N210" s="21" t="n">
        <v>0</v>
      </c>
      <c r="O210" s="21" t="n">
        <v>0</v>
      </c>
      <c r="P210" s="21" t="n">
        <v>0</v>
      </c>
    </row>
    <row r="211" customFormat="false" ht="15" hidden="false" customHeight="false" outlineLevel="0" collapsed="false">
      <c r="A211" s="8" t="n">
        <v>168</v>
      </c>
      <c r="B211" s="42" t="s">
        <v>232</v>
      </c>
      <c r="C211" s="21" t="n">
        <v>61.7</v>
      </c>
      <c r="D211" s="21" t="n">
        <v>1841459.4</v>
      </c>
      <c r="E211" s="21" t="n">
        <v>0</v>
      </c>
      <c r="F211" s="21" t="n">
        <v>0</v>
      </c>
      <c r="G211" s="21" t="n">
        <v>61.7</v>
      </c>
      <c r="H211" s="21" t="n">
        <v>1841459.4</v>
      </c>
      <c r="I211" s="21" t="n">
        <v>0</v>
      </c>
      <c r="J211" s="21" t="n">
        <v>0</v>
      </c>
      <c r="K211" s="21" t="n">
        <v>0</v>
      </c>
      <c r="L211" s="21" t="n">
        <v>0</v>
      </c>
      <c r="M211" s="21" t="n">
        <v>0</v>
      </c>
      <c r="N211" s="21" t="n">
        <v>0</v>
      </c>
      <c r="O211" s="21" t="n">
        <v>0</v>
      </c>
      <c r="P211" s="21" t="n">
        <v>0</v>
      </c>
    </row>
    <row r="212" customFormat="false" ht="29.25" hidden="false" customHeight="true" outlineLevel="0" collapsed="false">
      <c r="A212" s="8" t="n">
        <v>169</v>
      </c>
      <c r="B212" s="42" t="s">
        <v>234</v>
      </c>
      <c r="C212" s="21" t="n">
        <v>301.2</v>
      </c>
      <c r="D212" s="21" t="n">
        <v>9197483.58</v>
      </c>
      <c r="E212" s="21" t="n">
        <v>0</v>
      </c>
      <c r="F212" s="21" t="n">
        <v>0</v>
      </c>
      <c r="G212" s="21" t="n">
        <v>301.2</v>
      </c>
      <c r="H212" s="21" t="n">
        <v>9197483.58</v>
      </c>
      <c r="I212" s="21" t="n">
        <v>0</v>
      </c>
      <c r="J212" s="21" t="n">
        <v>0</v>
      </c>
      <c r="K212" s="21" t="n">
        <v>0</v>
      </c>
      <c r="L212" s="21" t="n">
        <v>0</v>
      </c>
      <c r="M212" s="21" t="n">
        <v>0</v>
      </c>
      <c r="N212" s="21" t="n">
        <v>0</v>
      </c>
      <c r="O212" s="21" t="n">
        <v>0</v>
      </c>
      <c r="P212" s="21" t="n">
        <v>0</v>
      </c>
    </row>
    <row r="213" customFormat="false" ht="15" hidden="false" customHeight="true" outlineLevel="0" collapsed="false">
      <c r="A213" s="8" t="n">
        <v>170</v>
      </c>
      <c r="B213" s="42" t="s">
        <v>235</v>
      </c>
      <c r="C213" s="21" t="n">
        <v>88.5</v>
      </c>
      <c r="D213" s="21" t="n">
        <v>2826842.22</v>
      </c>
      <c r="E213" s="21" t="n">
        <v>0</v>
      </c>
      <c r="F213" s="21" t="n">
        <v>0</v>
      </c>
      <c r="G213" s="21" t="n">
        <v>88.5</v>
      </c>
      <c r="H213" s="21" t="n">
        <v>2826842.22</v>
      </c>
      <c r="I213" s="21" t="n">
        <v>0</v>
      </c>
      <c r="J213" s="21" t="n">
        <v>0</v>
      </c>
      <c r="K213" s="21" t="n">
        <v>0</v>
      </c>
      <c r="L213" s="21" t="n">
        <v>0</v>
      </c>
      <c r="M213" s="21" t="n">
        <v>0</v>
      </c>
      <c r="N213" s="21" t="n">
        <v>0</v>
      </c>
      <c r="O213" s="21" t="n">
        <v>0</v>
      </c>
      <c r="P213" s="21" t="n">
        <v>0</v>
      </c>
    </row>
    <row r="214" customFormat="false" ht="30" hidden="false" customHeight="true" outlineLevel="0" collapsed="false">
      <c r="A214" s="8" t="n">
        <v>171</v>
      </c>
      <c r="B214" s="42" t="s">
        <v>236</v>
      </c>
      <c r="C214" s="21" t="n">
        <v>137.2</v>
      </c>
      <c r="D214" s="21" t="n">
        <v>4777403.76</v>
      </c>
      <c r="E214" s="21" t="n">
        <v>0</v>
      </c>
      <c r="F214" s="21" t="n">
        <v>0</v>
      </c>
      <c r="G214" s="21" t="n">
        <v>137.2</v>
      </c>
      <c r="H214" s="21" t="n">
        <v>4777403.76</v>
      </c>
      <c r="I214" s="21" t="n">
        <v>0</v>
      </c>
      <c r="J214" s="21" t="n">
        <v>0</v>
      </c>
      <c r="K214" s="21" t="n">
        <v>0</v>
      </c>
      <c r="L214" s="21" t="n">
        <v>0</v>
      </c>
      <c r="M214" s="21" t="n">
        <v>0</v>
      </c>
      <c r="N214" s="21" t="n">
        <v>0</v>
      </c>
      <c r="O214" s="21" t="n">
        <v>0</v>
      </c>
      <c r="P214" s="21" t="n">
        <v>0</v>
      </c>
    </row>
    <row r="215" customFormat="false" ht="15" hidden="false" customHeight="true" outlineLevel="0" collapsed="false">
      <c r="A215" s="8" t="n">
        <v>172</v>
      </c>
      <c r="B215" s="42" t="s">
        <v>237</v>
      </c>
      <c r="C215" s="21" t="n">
        <v>397.4</v>
      </c>
      <c r="D215" s="21" t="n">
        <v>12383381.52</v>
      </c>
      <c r="E215" s="21" t="n">
        <v>0</v>
      </c>
      <c r="F215" s="21" t="n">
        <v>0</v>
      </c>
      <c r="G215" s="21" t="n">
        <v>397.4</v>
      </c>
      <c r="H215" s="21" t="n">
        <v>12383381.52</v>
      </c>
      <c r="I215" s="21" t="n">
        <v>0</v>
      </c>
      <c r="J215" s="21" t="n">
        <v>0</v>
      </c>
      <c r="K215" s="21" t="n">
        <v>0</v>
      </c>
      <c r="L215" s="21" t="n">
        <v>0</v>
      </c>
      <c r="M215" s="21" t="n">
        <v>0</v>
      </c>
      <c r="N215" s="21" t="n">
        <v>0</v>
      </c>
      <c r="O215" s="21" t="n">
        <v>0</v>
      </c>
      <c r="P215" s="21" t="n">
        <v>0</v>
      </c>
    </row>
    <row r="216" customFormat="false" ht="15.75" hidden="false" customHeight="true" outlineLevel="0" collapsed="false">
      <c r="A216" s="8" t="n">
        <v>173</v>
      </c>
      <c r="B216" s="42" t="s">
        <v>238</v>
      </c>
      <c r="C216" s="21" t="n">
        <v>159.8</v>
      </c>
      <c r="D216" s="21" t="n">
        <v>4883042.34</v>
      </c>
      <c r="E216" s="21" t="n">
        <v>0</v>
      </c>
      <c r="F216" s="21" t="n">
        <v>0</v>
      </c>
      <c r="G216" s="21" t="n">
        <v>159.8</v>
      </c>
      <c r="H216" s="21" t="n">
        <v>4883042.34</v>
      </c>
      <c r="I216" s="21" t="n">
        <v>0</v>
      </c>
      <c r="J216" s="21" t="n">
        <v>0</v>
      </c>
      <c r="K216" s="21" t="n">
        <v>0</v>
      </c>
      <c r="L216" s="21" t="n">
        <v>0</v>
      </c>
      <c r="M216" s="21" t="n">
        <v>0</v>
      </c>
      <c r="N216" s="21" t="n">
        <v>0</v>
      </c>
      <c r="O216" s="21" t="n">
        <v>0</v>
      </c>
      <c r="P216" s="21" t="n">
        <v>0</v>
      </c>
    </row>
    <row r="217" customFormat="false" ht="15" hidden="false" customHeight="true" outlineLevel="0" collapsed="false">
      <c r="A217" s="42" t="s">
        <v>125</v>
      </c>
      <c r="B217" s="42"/>
      <c r="C217" s="21" t="n">
        <v>375.7</v>
      </c>
      <c r="D217" s="21" t="n">
        <v>10843829.11</v>
      </c>
      <c r="E217" s="21" t="n">
        <v>0</v>
      </c>
      <c r="F217" s="21" t="n">
        <v>0</v>
      </c>
      <c r="G217" s="21" t="n">
        <v>375.7</v>
      </c>
      <c r="H217" s="21" t="n">
        <v>10843829.11</v>
      </c>
      <c r="I217" s="21" t="n">
        <v>0</v>
      </c>
      <c r="J217" s="21" t="n">
        <v>0</v>
      </c>
      <c r="K217" s="21" t="n">
        <v>0</v>
      </c>
      <c r="L217" s="21" t="n">
        <v>0</v>
      </c>
      <c r="M217" s="21" t="n">
        <v>0</v>
      </c>
      <c r="N217" s="21" t="n">
        <v>0</v>
      </c>
      <c r="O217" s="21" t="n">
        <v>0</v>
      </c>
      <c r="P217" s="21" t="n">
        <v>0</v>
      </c>
    </row>
    <row r="218" customFormat="false" ht="15" hidden="false" customHeight="true" outlineLevel="0" collapsed="false">
      <c r="A218" s="8" t="n">
        <v>174</v>
      </c>
      <c r="B218" s="42" t="s">
        <v>239</v>
      </c>
      <c r="C218" s="21" t="n">
        <v>104.2</v>
      </c>
      <c r="D218" s="21" t="n">
        <v>3007524.6</v>
      </c>
      <c r="E218" s="21" t="n">
        <v>0</v>
      </c>
      <c r="F218" s="21" t="n">
        <v>0</v>
      </c>
      <c r="G218" s="21" t="n">
        <v>104.2</v>
      </c>
      <c r="H218" s="21" t="n">
        <v>3007524.6</v>
      </c>
      <c r="I218" s="21" t="n">
        <v>0</v>
      </c>
      <c r="J218" s="21" t="n">
        <v>0</v>
      </c>
      <c r="K218" s="21" t="n">
        <v>0</v>
      </c>
      <c r="L218" s="21" t="n">
        <v>0</v>
      </c>
      <c r="M218" s="21" t="n">
        <v>0</v>
      </c>
      <c r="N218" s="21" t="n">
        <v>0</v>
      </c>
      <c r="O218" s="21" t="n">
        <v>0</v>
      </c>
      <c r="P218" s="21" t="n">
        <v>0</v>
      </c>
    </row>
    <row r="219" customFormat="false" ht="15" hidden="false" customHeight="false" outlineLevel="0" collapsed="false">
      <c r="A219" s="8" t="n">
        <v>175</v>
      </c>
      <c r="B219" s="42" t="s">
        <v>240</v>
      </c>
      <c r="C219" s="21" t="n">
        <v>45.6</v>
      </c>
      <c r="D219" s="21" t="n">
        <v>1316152.8</v>
      </c>
      <c r="E219" s="21" t="n">
        <v>0</v>
      </c>
      <c r="F219" s="21" t="n">
        <v>0</v>
      </c>
      <c r="G219" s="21" t="n">
        <v>45.6</v>
      </c>
      <c r="H219" s="21" t="n">
        <v>1316152.8</v>
      </c>
      <c r="I219" s="21" t="n">
        <v>0</v>
      </c>
      <c r="J219" s="21" t="n">
        <v>0</v>
      </c>
      <c r="K219" s="21" t="n">
        <v>0</v>
      </c>
      <c r="L219" s="21" t="n">
        <v>0</v>
      </c>
      <c r="M219" s="21" t="n">
        <v>0</v>
      </c>
      <c r="N219" s="21" t="n">
        <v>0</v>
      </c>
      <c r="O219" s="21" t="n">
        <v>0</v>
      </c>
      <c r="P219" s="21" t="n">
        <v>0</v>
      </c>
    </row>
    <row r="220" customFormat="false" ht="15" hidden="false" customHeight="true" outlineLevel="0" collapsed="false">
      <c r="A220" s="8" t="n">
        <v>176</v>
      </c>
      <c r="B220" s="42" t="s">
        <v>241</v>
      </c>
      <c r="C220" s="21" t="n">
        <v>225.9</v>
      </c>
      <c r="D220" s="21" t="n">
        <v>6520151.71</v>
      </c>
      <c r="E220" s="21" t="n">
        <v>0</v>
      </c>
      <c r="F220" s="21" t="n">
        <v>0</v>
      </c>
      <c r="G220" s="21" t="n">
        <v>225.9</v>
      </c>
      <c r="H220" s="21" t="n">
        <v>6520151.71</v>
      </c>
      <c r="I220" s="21" t="n">
        <v>0</v>
      </c>
      <c r="J220" s="21" t="n">
        <v>0</v>
      </c>
      <c r="K220" s="21" t="n">
        <v>0</v>
      </c>
      <c r="L220" s="21" t="n">
        <v>0</v>
      </c>
      <c r="M220" s="21" t="n">
        <v>0</v>
      </c>
      <c r="N220" s="21" t="n">
        <v>0</v>
      </c>
      <c r="O220" s="21" t="n">
        <v>0</v>
      </c>
      <c r="P220" s="21" t="n">
        <v>0</v>
      </c>
    </row>
    <row r="221" customFormat="false" ht="15" hidden="false" customHeight="true" outlineLevel="0" collapsed="false">
      <c r="A221" s="42" t="s">
        <v>242</v>
      </c>
      <c r="B221" s="42"/>
      <c r="C221" s="21" t="n">
        <v>274.7</v>
      </c>
      <c r="D221" s="21" t="n">
        <v>7928666.12</v>
      </c>
      <c r="E221" s="21" t="n">
        <v>0</v>
      </c>
      <c r="F221" s="21" t="n">
        <v>0</v>
      </c>
      <c r="G221" s="21" t="n">
        <v>274.7</v>
      </c>
      <c r="H221" s="21" t="n">
        <v>7928666.12</v>
      </c>
      <c r="I221" s="21" t="n">
        <v>0</v>
      </c>
      <c r="J221" s="21" t="n">
        <v>0</v>
      </c>
      <c r="K221" s="21" t="n">
        <v>0</v>
      </c>
      <c r="L221" s="21" t="n">
        <v>0</v>
      </c>
      <c r="M221" s="21" t="n">
        <v>0</v>
      </c>
      <c r="N221" s="21" t="n">
        <v>0</v>
      </c>
      <c r="O221" s="21" t="n">
        <v>0</v>
      </c>
      <c r="P221" s="21" t="n">
        <v>0</v>
      </c>
    </row>
    <row r="222" customFormat="false" ht="15" hidden="false" customHeight="false" outlineLevel="0" collapsed="false">
      <c r="A222" s="8" t="n">
        <v>177</v>
      </c>
      <c r="B222" s="42" t="s">
        <v>243</v>
      </c>
      <c r="C222" s="21" t="n">
        <v>79</v>
      </c>
      <c r="D222" s="21" t="n">
        <v>2280177.01</v>
      </c>
      <c r="E222" s="21" t="n">
        <v>0</v>
      </c>
      <c r="F222" s="21" t="n">
        <v>0</v>
      </c>
      <c r="G222" s="21" t="n">
        <v>79</v>
      </c>
      <c r="H222" s="21" t="n">
        <v>2280177.01</v>
      </c>
      <c r="I222" s="21" t="n">
        <v>0</v>
      </c>
      <c r="J222" s="21" t="n">
        <v>0</v>
      </c>
      <c r="K222" s="21" t="n">
        <v>0</v>
      </c>
      <c r="L222" s="21" t="n">
        <v>0</v>
      </c>
      <c r="M222" s="21" t="n">
        <v>0</v>
      </c>
      <c r="N222" s="21" t="n">
        <v>0</v>
      </c>
      <c r="O222" s="21" t="n">
        <v>0</v>
      </c>
      <c r="P222" s="21" t="n">
        <v>0</v>
      </c>
    </row>
    <row r="223" customFormat="false" ht="15" hidden="false" customHeight="true" outlineLevel="0" collapsed="false">
      <c r="A223" s="8" t="n">
        <v>178</v>
      </c>
      <c r="B223" s="42" t="s">
        <v>244</v>
      </c>
      <c r="C223" s="21" t="n">
        <v>195.7</v>
      </c>
      <c r="D223" s="21" t="n">
        <v>5648489.11</v>
      </c>
      <c r="E223" s="21" t="n">
        <v>0</v>
      </c>
      <c r="F223" s="21" t="n">
        <v>0</v>
      </c>
      <c r="G223" s="21" t="n">
        <v>195.7</v>
      </c>
      <c r="H223" s="21" t="n">
        <v>5648489.11</v>
      </c>
      <c r="I223" s="21" t="n">
        <v>0</v>
      </c>
      <c r="J223" s="21" t="n">
        <v>0</v>
      </c>
      <c r="K223" s="21" t="n">
        <v>0</v>
      </c>
      <c r="L223" s="21" t="n">
        <v>0</v>
      </c>
      <c r="M223" s="21" t="n">
        <v>0</v>
      </c>
      <c r="N223" s="21" t="n">
        <v>0</v>
      </c>
      <c r="O223" s="21" t="n">
        <v>0</v>
      </c>
      <c r="P223" s="21" t="n">
        <v>0</v>
      </c>
    </row>
    <row r="224" customFormat="false" ht="15" hidden="false" customHeight="true" outlineLevel="0" collapsed="false">
      <c r="A224" s="42" t="s">
        <v>184</v>
      </c>
      <c r="B224" s="42"/>
      <c r="C224" s="21" t="n">
        <v>809.7</v>
      </c>
      <c r="D224" s="21" t="n">
        <v>23370371.12</v>
      </c>
      <c r="E224" s="21" t="n">
        <v>0</v>
      </c>
      <c r="F224" s="21" t="n">
        <v>0</v>
      </c>
      <c r="G224" s="21" t="n">
        <v>809.7</v>
      </c>
      <c r="H224" s="21" t="n">
        <v>23370371.12</v>
      </c>
      <c r="I224" s="21" t="n">
        <v>0</v>
      </c>
      <c r="J224" s="21" t="n">
        <v>0</v>
      </c>
      <c r="K224" s="21" t="n">
        <v>0</v>
      </c>
      <c r="L224" s="21" t="n">
        <v>0</v>
      </c>
      <c r="M224" s="21" t="n">
        <v>0</v>
      </c>
      <c r="N224" s="21" t="n">
        <v>0</v>
      </c>
      <c r="O224" s="21" t="n">
        <v>0</v>
      </c>
      <c r="P224" s="21" t="n">
        <v>0</v>
      </c>
    </row>
    <row r="225" customFormat="false" ht="15" hidden="false" customHeight="false" outlineLevel="0" collapsed="false">
      <c r="A225" s="8" t="n">
        <v>179</v>
      </c>
      <c r="B225" s="42" t="s">
        <v>245</v>
      </c>
      <c r="C225" s="21" t="n">
        <v>95.7</v>
      </c>
      <c r="D225" s="21" t="n">
        <v>2762189.11</v>
      </c>
      <c r="E225" s="21" t="n">
        <v>0</v>
      </c>
      <c r="F225" s="21" t="n">
        <v>0</v>
      </c>
      <c r="G225" s="21" t="n">
        <v>95.7</v>
      </c>
      <c r="H225" s="21" t="n">
        <v>2762189.11</v>
      </c>
      <c r="I225" s="21" t="n">
        <v>0</v>
      </c>
      <c r="J225" s="21" t="n">
        <v>0</v>
      </c>
      <c r="K225" s="21" t="n">
        <v>0</v>
      </c>
      <c r="L225" s="21" t="n">
        <v>0</v>
      </c>
      <c r="M225" s="21" t="n">
        <v>0</v>
      </c>
      <c r="N225" s="21" t="n">
        <v>0</v>
      </c>
      <c r="O225" s="21" t="n">
        <v>0</v>
      </c>
      <c r="P225" s="21" t="n">
        <v>0</v>
      </c>
    </row>
    <row r="226" customFormat="false" ht="15" hidden="false" customHeight="false" outlineLevel="0" collapsed="false">
      <c r="A226" s="8" t="n">
        <v>180</v>
      </c>
      <c r="B226" s="42" t="s">
        <v>246</v>
      </c>
      <c r="C226" s="21" t="n">
        <v>50</v>
      </c>
      <c r="D226" s="21" t="n">
        <v>1443150</v>
      </c>
      <c r="E226" s="21" t="n">
        <v>0</v>
      </c>
      <c r="F226" s="21" t="n">
        <v>0</v>
      </c>
      <c r="G226" s="21" t="n">
        <v>50</v>
      </c>
      <c r="H226" s="21" t="n">
        <v>1443150</v>
      </c>
      <c r="I226" s="21" t="n">
        <v>0</v>
      </c>
      <c r="J226" s="21" t="n">
        <v>0</v>
      </c>
      <c r="K226" s="21" t="n">
        <v>0</v>
      </c>
      <c r="L226" s="21" t="n">
        <v>0</v>
      </c>
      <c r="M226" s="21" t="n">
        <v>0</v>
      </c>
      <c r="N226" s="21" t="n">
        <v>0</v>
      </c>
      <c r="O226" s="21" t="n">
        <v>0</v>
      </c>
      <c r="P226" s="21" t="n">
        <v>0</v>
      </c>
    </row>
    <row r="227" customFormat="false" ht="15" hidden="false" customHeight="false" outlineLevel="0" collapsed="false">
      <c r="A227" s="8" t="n">
        <v>181</v>
      </c>
      <c r="B227" s="42" t="s">
        <v>247</v>
      </c>
      <c r="C227" s="21" t="n">
        <v>306.4</v>
      </c>
      <c r="D227" s="21" t="n">
        <v>8843623.2</v>
      </c>
      <c r="E227" s="21" t="n">
        <v>0</v>
      </c>
      <c r="F227" s="21" t="n">
        <v>0</v>
      </c>
      <c r="G227" s="21" t="n">
        <v>306.4</v>
      </c>
      <c r="H227" s="21" t="n">
        <v>8843623.2</v>
      </c>
      <c r="I227" s="21" t="n">
        <v>0</v>
      </c>
      <c r="J227" s="21" t="n">
        <v>0</v>
      </c>
      <c r="K227" s="21" t="n">
        <v>0</v>
      </c>
      <c r="L227" s="21" t="n">
        <v>0</v>
      </c>
      <c r="M227" s="21" t="n">
        <v>0</v>
      </c>
      <c r="N227" s="21" t="n">
        <v>0</v>
      </c>
      <c r="O227" s="21" t="n">
        <v>0</v>
      </c>
      <c r="P227" s="21" t="n">
        <v>0</v>
      </c>
    </row>
    <row r="228" customFormat="false" ht="15" hidden="false" customHeight="false" outlineLevel="0" collapsed="false">
      <c r="A228" s="8" t="n">
        <v>182</v>
      </c>
      <c r="B228" s="42" t="s">
        <v>248</v>
      </c>
      <c r="C228" s="21" t="n">
        <v>229.4</v>
      </c>
      <c r="D228" s="21" t="n">
        <v>6621172.2</v>
      </c>
      <c r="E228" s="21" t="n">
        <v>0</v>
      </c>
      <c r="F228" s="21" t="n">
        <v>0</v>
      </c>
      <c r="G228" s="21" t="n">
        <v>229.4</v>
      </c>
      <c r="H228" s="21" t="n">
        <v>6621172.2</v>
      </c>
      <c r="I228" s="21" t="n">
        <v>0</v>
      </c>
      <c r="J228" s="21" t="n">
        <v>0</v>
      </c>
      <c r="K228" s="21" t="n">
        <v>0</v>
      </c>
      <c r="L228" s="21" t="n">
        <v>0</v>
      </c>
      <c r="M228" s="21" t="n">
        <v>0</v>
      </c>
      <c r="N228" s="21" t="n">
        <v>0</v>
      </c>
      <c r="O228" s="21" t="n">
        <v>0</v>
      </c>
      <c r="P228" s="21" t="n">
        <v>0</v>
      </c>
    </row>
    <row r="229" customFormat="false" ht="15" hidden="false" customHeight="false" outlineLevel="0" collapsed="false">
      <c r="A229" s="8" t="n">
        <v>183</v>
      </c>
      <c r="B229" s="42" t="s">
        <v>249</v>
      </c>
      <c r="C229" s="21" t="n">
        <v>128.2</v>
      </c>
      <c r="D229" s="21" t="n">
        <v>3700236.61</v>
      </c>
      <c r="E229" s="21" t="n">
        <v>0</v>
      </c>
      <c r="F229" s="21" t="n">
        <v>0</v>
      </c>
      <c r="G229" s="21" t="n">
        <v>128.2</v>
      </c>
      <c r="H229" s="21" t="n">
        <v>3700236.61</v>
      </c>
      <c r="I229" s="21" t="n">
        <v>0</v>
      </c>
      <c r="J229" s="21" t="n">
        <v>0</v>
      </c>
      <c r="K229" s="21" t="n">
        <v>0</v>
      </c>
      <c r="L229" s="21" t="n">
        <v>0</v>
      </c>
      <c r="M229" s="21" t="n">
        <v>0</v>
      </c>
      <c r="N229" s="21" t="n">
        <v>0</v>
      </c>
      <c r="O229" s="21" t="n">
        <v>0</v>
      </c>
      <c r="P229" s="21" t="n">
        <v>0</v>
      </c>
    </row>
    <row r="230" customFormat="false" ht="15" hidden="false" customHeight="true" outlineLevel="0" collapsed="false">
      <c r="A230" s="42" t="s">
        <v>367</v>
      </c>
      <c r="B230" s="42"/>
      <c r="C230" s="21" t="n">
        <v>252.3</v>
      </c>
      <c r="D230" s="21" t="n">
        <v>0</v>
      </c>
      <c r="E230" s="21" t="n">
        <v>0</v>
      </c>
      <c r="F230" s="21" t="n">
        <v>0</v>
      </c>
      <c r="G230" s="21" t="n">
        <v>0</v>
      </c>
      <c r="H230" s="21" t="n">
        <v>0</v>
      </c>
      <c r="I230" s="21" t="n">
        <v>0</v>
      </c>
      <c r="J230" s="21" t="n">
        <v>0</v>
      </c>
      <c r="K230" s="21" t="n">
        <v>0</v>
      </c>
      <c r="L230" s="21" t="n">
        <v>0</v>
      </c>
      <c r="M230" s="21" t="n">
        <v>0</v>
      </c>
      <c r="N230" s="21" t="n">
        <v>0</v>
      </c>
      <c r="O230" s="21" t="n">
        <v>252.3</v>
      </c>
      <c r="P230" s="21" t="n">
        <v>0</v>
      </c>
    </row>
    <row r="231" customFormat="false" ht="29.25" hidden="false" customHeight="true" outlineLevel="0" collapsed="false">
      <c r="A231" s="42" t="s">
        <v>172</v>
      </c>
      <c r="B231" s="42"/>
      <c r="C231" s="21" t="n">
        <v>252.3</v>
      </c>
      <c r="D231" s="21" t="n">
        <v>0</v>
      </c>
      <c r="E231" s="21" t="n">
        <v>0</v>
      </c>
      <c r="F231" s="21" t="n">
        <v>0</v>
      </c>
      <c r="G231" s="21" t="n">
        <v>0</v>
      </c>
      <c r="H231" s="21" t="n">
        <v>0</v>
      </c>
      <c r="I231" s="21" t="n">
        <v>0</v>
      </c>
      <c r="J231" s="21" t="n">
        <v>0</v>
      </c>
      <c r="K231" s="21" t="n">
        <v>0</v>
      </c>
      <c r="L231" s="21" t="n">
        <v>0</v>
      </c>
      <c r="M231" s="21" t="n">
        <v>0</v>
      </c>
      <c r="N231" s="21" t="n">
        <v>0</v>
      </c>
      <c r="O231" s="21" t="n">
        <v>252.3</v>
      </c>
      <c r="P231" s="21" t="n">
        <v>0</v>
      </c>
    </row>
    <row r="232" customFormat="false" ht="15" hidden="false" customHeight="false" outlineLevel="0" collapsed="false">
      <c r="A232" s="8" t="n">
        <v>184</v>
      </c>
      <c r="B232" s="42" t="s">
        <v>232</v>
      </c>
      <c r="C232" s="21" t="n">
        <v>36.3</v>
      </c>
      <c r="D232" s="21" t="n">
        <v>0</v>
      </c>
      <c r="E232" s="21" t="n">
        <v>0</v>
      </c>
      <c r="F232" s="21" t="n">
        <v>0</v>
      </c>
      <c r="G232" s="21" t="n">
        <v>0</v>
      </c>
      <c r="H232" s="21" t="n">
        <v>0</v>
      </c>
      <c r="I232" s="21" t="n">
        <v>0</v>
      </c>
      <c r="J232" s="21" t="n">
        <v>0</v>
      </c>
      <c r="K232" s="21" t="n">
        <v>0</v>
      </c>
      <c r="L232" s="21" t="n">
        <v>0</v>
      </c>
      <c r="M232" s="21" t="n">
        <v>0</v>
      </c>
      <c r="N232" s="21" t="n">
        <v>0</v>
      </c>
      <c r="O232" s="21" t="n">
        <v>36.3</v>
      </c>
      <c r="P232" s="21" t="n">
        <v>0</v>
      </c>
    </row>
    <row r="233" customFormat="false" ht="15" hidden="false" customHeight="true" outlineLevel="0" collapsed="false">
      <c r="A233" s="8" t="n">
        <v>185</v>
      </c>
      <c r="B233" s="42" t="s">
        <v>251</v>
      </c>
      <c r="C233" s="21" t="n">
        <v>126.7</v>
      </c>
      <c r="D233" s="21" t="n">
        <v>0</v>
      </c>
      <c r="E233" s="21" t="n">
        <v>0</v>
      </c>
      <c r="F233" s="21" t="n">
        <v>0</v>
      </c>
      <c r="G233" s="21" t="n">
        <v>0</v>
      </c>
      <c r="H233" s="21" t="n">
        <v>0</v>
      </c>
      <c r="I233" s="21" t="n">
        <v>0</v>
      </c>
      <c r="J233" s="21" t="n">
        <v>0</v>
      </c>
      <c r="K233" s="21" t="n">
        <v>0</v>
      </c>
      <c r="L233" s="21" t="n">
        <v>0</v>
      </c>
      <c r="M233" s="21" t="n">
        <v>0</v>
      </c>
      <c r="N233" s="21" t="n">
        <v>0</v>
      </c>
      <c r="O233" s="21" t="n">
        <v>126.7</v>
      </c>
      <c r="P233" s="21" t="n">
        <v>0</v>
      </c>
    </row>
    <row r="234" customFormat="false" ht="15" hidden="false" customHeight="true" outlineLevel="0" collapsed="false">
      <c r="A234" s="8" t="n">
        <v>186</v>
      </c>
      <c r="B234" s="42" t="s">
        <v>252</v>
      </c>
      <c r="C234" s="21" t="n">
        <v>33.4</v>
      </c>
      <c r="D234" s="21" t="n">
        <v>0</v>
      </c>
      <c r="E234" s="21" t="n">
        <v>0</v>
      </c>
      <c r="F234" s="21" t="n">
        <v>0</v>
      </c>
      <c r="G234" s="21" t="n">
        <v>0</v>
      </c>
      <c r="H234" s="21" t="n">
        <v>0</v>
      </c>
      <c r="I234" s="21" t="n">
        <v>0</v>
      </c>
      <c r="J234" s="21" t="n">
        <v>0</v>
      </c>
      <c r="K234" s="21" t="n">
        <v>0</v>
      </c>
      <c r="L234" s="21" t="n">
        <v>0</v>
      </c>
      <c r="M234" s="21" t="n">
        <v>0</v>
      </c>
      <c r="N234" s="21" t="n">
        <v>0</v>
      </c>
      <c r="O234" s="21" t="n">
        <v>33.4</v>
      </c>
      <c r="P234" s="21" t="n">
        <v>0</v>
      </c>
    </row>
    <row r="235" customFormat="false" ht="15" hidden="false" customHeight="false" outlineLevel="0" collapsed="false">
      <c r="A235" s="8" t="n">
        <v>187</v>
      </c>
      <c r="B235" s="42" t="s">
        <v>234</v>
      </c>
      <c r="C235" s="21" t="n">
        <v>55.9</v>
      </c>
      <c r="D235" s="21" t="n">
        <v>0</v>
      </c>
      <c r="E235" s="21" t="n">
        <v>0</v>
      </c>
      <c r="F235" s="21" t="n">
        <v>0</v>
      </c>
      <c r="G235" s="21" t="n">
        <v>0</v>
      </c>
      <c r="H235" s="21" t="n">
        <v>0</v>
      </c>
      <c r="I235" s="21" t="n">
        <v>0</v>
      </c>
      <c r="J235" s="21" t="n">
        <v>0</v>
      </c>
      <c r="K235" s="21" t="n">
        <v>0</v>
      </c>
      <c r="L235" s="21" t="n">
        <v>0</v>
      </c>
      <c r="M235" s="21" t="n">
        <v>0</v>
      </c>
      <c r="N235" s="21" t="n">
        <v>0</v>
      </c>
      <c r="O235" s="21" t="n">
        <v>55.9</v>
      </c>
      <c r="P235" s="21" t="n">
        <v>0</v>
      </c>
    </row>
    <row r="236" customFormat="false" ht="15" hidden="false" customHeight="true" outlineLevel="0" collapsed="false">
      <c r="A236" s="42" t="s">
        <v>253</v>
      </c>
      <c r="B236" s="42"/>
      <c r="C236" s="21" t="n">
        <v>12208.13</v>
      </c>
      <c r="D236" s="21" t="n">
        <v>376069217.73</v>
      </c>
      <c r="E236" s="21" t="n">
        <v>0</v>
      </c>
      <c r="F236" s="21" t="n">
        <v>0</v>
      </c>
      <c r="G236" s="21" t="n">
        <v>12176.83</v>
      </c>
      <c r="H236" s="21" t="n">
        <v>376069217.73</v>
      </c>
      <c r="I236" s="21" t="n">
        <v>0</v>
      </c>
      <c r="J236" s="21" t="n">
        <v>0</v>
      </c>
      <c r="K236" s="21" t="n">
        <v>0</v>
      </c>
      <c r="L236" s="21" t="n">
        <v>0</v>
      </c>
      <c r="M236" s="21" t="n">
        <v>0</v>
      </c>
      <c r="N236" s="21" t="n">
        <v>0</v>
      </c>
      <c r="O236" s="21" t="n">
        <v>31.3</v>
      </c>
      <c r="P236" s="21" t="n">
        <v>0</v>
      </c>
    </row>
    <row r="237" customFormat="false" ht="15" hidden="false" customHeight="true" outlineLevel="0" collapsed="false">
      <c r="A237" s="42" t="s">
        <v>368</v>
      </c>
      <c r="B237" s="42"/>
      <c r="C237" s="21" t="n">
        <v>12176.83</v>
      </c>
      <c r="D237" s="21" t="n">
        <v>376069217.73</v>
      </c>
      <c r="E237" s="21" t="n">
        <v>0</v>
      </c>
      <c r="F237" s="21" t="n">
        <v>0</v>
      </c>
      <c r="G237" s="21" t="n">
        <v>12176.83</v>
      </c>
      <c r="H237" s="21" t="n">
        <v>376069217.73</v>
      </c>
      <c r="I237" s="21" t="n">
        <v>0</v>
      </c>
      <c r="J237" s="21" t="n">
        <v>0</v>
      </c>
      <c r="K237" s="21" t="n">
        <v>0</v>
      </c>
      <c r="L237" s="21" t="n">
        <v>0</v>
      </c>
      <c r="M237" s="21" t="n">
        <v>0</v>
      </c>
      <c r="N237" s="21" t="n">
        <v>0</v>
      </c>
      <c r="O237" s="21" t="n">
        <v>0</v>
      </c>
      <c r="P237" s="21" t="n">
        <v>0</v>
      </c>
    </row>
    <row r="238" customFormat="false" ht="15" hidden="false" customHeight="true" outlineLevel="0" collapsed="false">
      <c r="A238" s="42" t="s">
        <v>203</v>
      </c>
      <c r="B238" s="42"/>
      <c r="C238" s="21" t="n">
        <v>737.73</v>
      </c>
      <c r="D238" s="21" t="n">
        <v>22784053.32</v>
      </c>
      <c r="E238" s="21" t="n">
        <v>0</v>
      </c>
      <c r="F238" s="21" t="n">
        <v>0</v>
      </c>
      <c r="G238" s="21" t="n">
        <v>737.73</v>
      </c>
      <c r="H238" s="21" t="n">
        <v>22784053.32</v>
      </c>
      <c r="I238" s="21" t="n">
        <v>0</v>
      </c>
      <c r="J238" s="21" t="n">
        <v>0</v>
      </c>
      <c r="K238" s="21" t="n">
        <v>0</v>
      </c>
      <c r="L238" s="21" t="n">
        <v>0</v>
      </c>
      <c r="M238" s="21" t="n">
        <v>0</v>
      </c>
      <c r="N238" s="21" t="n">
        <v>0</v>
      </c>
      <c r="O238" s="21" t="n">
        <v>0</v>
      </c>
      <c r="P238" s="21" t="n">
        <v>0</v>
      </c>
    </row>
    <row r="239" customFormat="false" ht="30" hidden="false" customHeight="true" outlineLevel="0" collapsed="false">
      <c r="A239" s="8" t="n">
        <v>188</v>
      </c>
      <c r="B239" s="42" t="s">
        <v>255</v>
      </c>
      <c r="C239" s="21" t="n">
        <v>366.7</v>
      </c>
      <c r="D239" s="21" t="n">
        <v>11325162.8</v>
      </c>
      <c r="E239" s="21" t="n">
        <v>0</v>
      </c>
      <c r="F239" s="21" t="n">
        <v>0</v>
      </c>
      <c r="G239" s="21" t="n">
        <v>366.7</v>
      </c>
      <c r="H239" s="21" t="n">
        <v>11325162.8</v>
      </c>
      <c r="I239" s="21" t="n">
        <v>0</v>
      </c>
      <c r="J239" s="21" t="n">
        <v>0</v>
      </c>
      <c r="K239" s="21" t="n">
        <v>0</v>
      </c>
      <c r="L239" s="21" t="n">
        <v>0</v>
      </c>
      <c r="M239" s="21" t="n">
        <v>0</v>
      </c>
      <c r="N239" s="21" t="n">
        <v>0</v>
      </c>
      <c r="O239" s="21" t="n">
        <v>0</v>
      </c>
      <c r="P239" s="21" t="n">
        <v>0</v>
      </c>
    </row>
    <row r="240" customFormat="false" ht="15" hidden="false" customHeight="true" outlineLevel="0" collapsed="false">
      <c r="A240" s="8" t="n">
        <v>189</v>
      </c>
      <c r="B240" s="42" t="s">
        <v>258</v>
      </c>
      <c r="C240" s="21" t="n">
        <v>371.03</v>
      </c>
      <c r="D240" s="21" t="n">
        <v>11458890.52</v>
      </c>
      <c r="E240" s="21" t="n">
        <v>0</v>
      </c>
      <c r="F240" s="21" t="n">
        <v>0</v>
      </c>
      <c r="G240" s="21" t="n">
        <v>371.03</v>
      </c>
      <c r="H240" s="21" t="n">
        <v>11458890.52</v>
      </c>
      <c r="I240" s="21" t="n">
        <v>0</v>
      </c>
      <c r="J240" s="21" t="n">
        <v>0</v>
      </c>
      <c r="K240" s="21" t="n">
        <v>0</v>
      </c>
      <c r="L240" s="21" t="n">
        <v>0</v>
      </c>
      <c r="M240" s="21" t="n">
        <v>0</v>
      </c>
      <c r="N240" s="21" t="n">
        <v>0</v>
      </c>
      <c r="O240" s="21" t="n">
        <v>0</v>
      </c>
      <c r="P240" s="21" t="n">
        <v>0</v>
      </c>
    </row>
    <row r="241" customFormat="false" ht="15" hidden="false" customHeight="true" outlineLevel="0" collapsed="false">
      <c r="A241" s="42" t="s">
        <v>207</v>
      </c>
      <c r="B241" s="42"/>
      <c r="C241" s="21" t="n">
        <v>1660.2</v>
      </c>
      <c r="D241" s="21" t="n">
        <v>51273616.8</v>
      </c>
      <c r="E241" s="21" t="n">
        <v>0</v>
      </c>
      <c r="F241" s="21" t="n">
        <v>0</v>
      </c>
      <c r="G241" s="21" t="n">
        <v>1660.2</v>
      </c>
      <c r="H241" s="21" t="n">
        <v>51273616.8</v>
      </c>
      <c r="I241" s="21" t="n">
        <v>0</v>
      </c>
      <c r="J241" s="21" t="n">
        <v>0</v>
      </c>
      <c r="K241" s="21" t="n">
        <v>0</v>
      </c>
      <c r="L241" s="21" t="n">
        <v>0</v>
      </c>
      <c r="M241" s="21" t="n">
        <v>0</v>
      </c>
      <c r="N241" s="21" t="n">
        <v>0</v>
      </c>
      <c r="O241" s="21" t="n">
        <v>0</v>
      </c>
      <c r="P241" s="21" t="n">
        <v>0</v>
      </c>
    </row>
    <row r="242" customFormat="false" ht="15" hidden="false" customHeight="true" outlineLevel="0" collapsed="false">
      <c r="A242" s="8" t="n">
        <v>190</v>
      </c>
      <c r="B242" s="42" t="s">
        <v>134</v>
      </c>
      <c r="C242" s="21" t="n">
        <v>482.1</v>
      </c>
      <c r="D242" s="21" t="n">
        <v>14889176.4</v>
      </c>
      <c r="E242" s="21" t="n">
        <v>0</v>
      </c>
      <c r="F242" s="21" t="n">
        <v>0</v>
      </c>
      <c r="G242" s="21" t="n">
        <v>482.1</v>
      </c>
      <c r="H242" s="21" t="n">
        <v>14889176.4</v>
      </c>
      <c r="I242" s="21" t="n">
        <v>0</v>
      </c>
      <c r="J242" s="21" t="n">
        <v>0</v>
      </c>
      <c r="K242" s="21" t="n">
        <v>0</v>
      </c>
      <c r="L242" s="21" t="n">
        <v>0</v>
      </c>
      <c r="M242" s="21" t="n">
        <v>0</v>
      </c>
      <c r="N242" s="21" t="n">
        <v>0</v>
      </c>
      <c r="O242" s="21" t="n">
        <v>0</v>
      </c>
      <c r="P242" s="21" t="n">
        <v>0</v>
      </c>
    </row>
    <row r="243" customFormat="false" ht="15" hidden="false" customHeight="true" outlineLevel="0" collapsed="false">
      <c r="A243" s="8" t="n">
        <v>191</v>
      </c>
      <c r="B243" s="42" t="s">
        <v>259</v>
      </c>
      <c r="C243" s="21" t="n">
        <v>602.5</v>
      </c>
      <c r="D243" s="21" t="n">
        <v>18607610</v>
      </c>
      <c r="E243" s="21" t="n">
        <v>0</v>
      </c>
      <c r="F243" s="21" t="n">
        <v>0</v>
      </c>
      <c r="G243" s="21" t="n">
        <v>602.5</v>
      </c>
      <c r="H243" s="21" t="n">
        <v>18607610</v>
      </c>
      <c r="I243" s="21" t="n">
        <v>0</v>
      </c>
      <c r="J243" s="21" t="n">
        <v>0</v>
      </c>
      <c r="K243" s="21" t="n">
        <v>0</v>
      </c>
      <c r="L243" s="21" t="n">
        <v>0</v>
      </c>
      <c r="M243" s="21" t="n">
        <v>0</v>
      </c>
      <c r="N243" s="21" t="n">
        <v>0</v>
      </c>
      <c r="O243" s="21" t="n">
        <v>0</v>
      </c>
      <c r="P243" s="21" t="n">
        <v>0</v>
      </c>
    </row>
    <row r="244" customFormat="false" ht="15" hidden="false" customHeight="false" outlineLevel="0" collapsed="false">
      <c r="A244" s="8" t="n">
        <v>192</v>
      </c>
      <c r="B244" s="42" t="s">
        <v>260</v>
      </c>
      <c r="C244" s="21" t="n">
        <v>575.6</v>
      </c>
      <c r="D244" s="21" t="n">
        <v>17776830.4</v>
      </c>
      <c r="E244" s="21" t="n">
        <v>0</v>
      </c>
      <c r="F244" s="21" t="n">
        <v>0</v>
      </c>
      <c r="G244" s="21" t="n">
        <v>575.6</v>
      </c>
      <c r="H244" s="21" t="n">
        <v>17776830.4</v>
      </c>
      <c r="I244" s="21" t="n">
        <v>0</v>
      </c>
      <c r="J244" s="21" t="n">
        <v>0</v>
      </c>
      <c r="K244" s="21" t="n">
        <v>0</v>
      </c>
      <c r="L244" s="21" t="n">
        <v>0</v>
      </c>
      <c r="M244" s="21" t="n">
        <v>0</v>
      </c>
      <c r="N244" s="21" t="n">
        <v>0</v>
      </c>
      <c r="O244" s="21" t="n">
        <v>0</v>
      </c>
      <c r="P244" s="21" t="n">
        <v>0</v>
      </c>
    </row>
    <row r="245" customFormat="false" ht="15" hidden="false" customHeight="true" outlineLevel="0" collapsed="false">
      <c r="A245" s="42" t="s">
        <v>41</v>
      </c>
      <c r="B245" s="42"/>
      <c r="C245" s="21" t="n">
        <v>5911.7</v>
      </c>
      <c r="D245" s="21" t="n">
        <v>182576942.81</v>
      </c>
      <c r="E245" s="21" t="n">
        <v>0</v>
      </c>
      <c r="F245" s="21" t="n">
        <v>0</v>
      </c>
      <c r="G245" s="21" t="n">
        <v>5911.7</v>
      </c>
      <c r="H245" s="21" t="n">
        <v>182576942.81</v>
      </c>
      <c r="I245" s="21" t="n">
        <v>0</v>
      </c>
      <c r="J245" s="21" t="n">
        <v>0</v>
      </c>
      <c r="K245" s="21" t="n">
        <v>0</v>
      </c>
      <c r="L245" s="21" t="n">
        <v>0</v>
      </c>
      <c r="M245" s="21" t="n">
        <v>0</v>
      </c>
      <c r="N245" s="21" t="n">
        <v>0</v>
      </c>
      <c r="O245" s="21" t="n">
        <v>0</v>
      </c>
      <c r="P245" s="21" t="n">
        <v>0</v>
      </c>
    </row>
    <row r="246" customFormat="false" ht="15" hidden="false" customHeight="true" outlineLevel="0" collapsed="false">
      <c r="A246" s="8" t="n">
        <v>193</v>
      </c>
      <c r="B246" s="42" t="s">
        <v>219</v>
      </c>
      <c r="C246" s="21" t="n">
        <v>66.8</v>
      </c>
      <c r="D246" s="21" t="n">
        <v>2063051.2</v>
      </c>
      <c r="E246" s="21" t="n">
        <v>0</v>
      </c>
      <c r="F246" s="21" t="n">
        <v>0</v>
      </c>
      <c r="G246" s="21" t="n">
        <v>66.8</v>
      </c>
      <c r="H246" s="21" t="n">
        <v>2063051.2</v>
      </c>
      <c r="I246" s="21" t="n">
        <v>0</v>
      </c>
      <c r="J246" s="21" t="n">
        <v>0</v>
      </c>
      <c r="K246" s="21" t="n">
        <v>0</v>
      </c>
      <c r="L246" s="21" t="n">
        <v>0</v>
      </c>
      <c r="M246" s="21" t="n">
        <v>0</v>
      </c>
      <c r="N246" s="21" t="n">
        <v>0</v>
      </c>
      <c r="O246" s="21" t="n">
        <v>0</v>
      </c>
      <c r="P246" s="21" t="n">
        <v>0</v>
      </c>
    </row>
    <row r="247" customFormat="false" ht="15" hidden="false" customHeight="false" outlineLevel="0" collapsed="false">
      <c r="A247" s="8" t="n">
        <v>194</v>
      </c>
      <c r="B247" s="42" t="s">
        <v>261</v>
      </c>
      <c r="C247" s="21" t="n">
        <v>127.2</v>
      </c>
      <c r="D247" s="21" t="n">
        <v>3928444.8</v>
      </c>
      <c r="E247" s="21" t="n">
        <v>0</v>
      </c>
      <c r="F247" s="21" t="n">
        <v>0</v>
      </c>
      <c r="G247" s="21" t="n">
        <v>127.2</v>
      </c>
      <c r="H247" s="21" t="n">
        <v>3928444.8</v>
      </c>
      <c r="I247" s="21" t="n">
        <v>0</v>
      </c>
      <c r="J247" s="21" t="n">
        <v>0</v>
      </c>
      <c r="K247" s="21" t="n">
        <v>0</v>
      </c>
      <c r="L247" s="21" t="n">
        <v>0</v>
      </c>
      <c r="M247" s="21" t="n">
        <v>0</v>
      </c>
      <c r="N247" s="21" t="n">
        <v>0</v>
      </c>
      <c r="O247" s="21" t="n">
        <v>0</v>
      </c>
      <c r="P247" s="21" t="n">
        <v>0</v>
      </c>
    </row>
    <row r="248" customFormat="false" ht="15" hidden="false" customHeight="false" outlineLevel="0" collapsed="false">
      <c r="A248" s="8" t="n">
        <v>195</v>
      </c>
      <c r="B248" s="42" t="s">
        <v>262</v>
      </c>
      <c r="C248" s="21" t="n">
        <v>157.1</v>
      </c>
      <c r="D248" s="21" t="n">
        <v>4851876.4</v>
      </c>
      <c r="E248" s="21" t="n">
        <v>0</v>
      </c>
      <c r="F248" s="21" t="n">
        <v>0</v>
      </c>
      <c r="G248" s="21" t="n">
        <v>157.1</v>
      </c>
      <c r="H248" s="21" t="n">
        <v>4851876.4</v>
      </c>
      <c r="I248" s="21" t="n">
        <v>0</v>
      </c>
      <c r="J248" s="21" t="n">
        <v>0</v>
      </c>
      <c r="K248" s="21" t="n">
        <v>0</v>
      </c>
      <c r="L248" s="21" t="n">
        <v>0</v>
      </c>
      <c r="M248" s="21" t="n">
        <v>0</v>
      </c>
      <c r="N248" s="21" t="n">
        <v>0</v>
      </c>
      <c r="O248" s="21" t="n">
        <v>0</v>
      </c>
      <c r="P248" s="21" t="n">
        <v>0</v>
      </c>
    </row>
    <row r="249" customFormat="false" ht="15" hidden="false" customHeight="false" outlineLevel="0" collapsed="false">
      <c r="A249" s="8" t="n">
        <v>196</v>
      </c>
      <c r="B249" s="42" t="s">
        <v>263</v>
      </c>
      <c r="C249" s="21" t="n">
        <v>123.4</v>
      </c>
      <c r="D249" s="21" t="n">
        <v>3811085.61</v>
      </c>
      <c r="E249" s="21" t="n">
        <v>0</v>
      </c>
      <c r="F249" s="21" t="n">
        <v>0</v>
      </c>
      <c r="G249" s="21" t="n">
        <v>123.4</v>
      </c>
      <c r="H249" s="21" t="n">
        <v>3811085.61</v>
      </c>
      <c r="I249" s="21" t="n">
        <v>0</v>
      </c>
      <c r="J249" s="21" t="n">
        <v>0</v>
      </c>
      <c r="K249" s="21" t="n">
        <v>0</v>
      </c>
      <c r="L249" s="21" t="n">
        <v>0</v>
      </c>
      <c r="M249" s="21" t="n">
        <v>0</v>
      </c>
      <c r="N249" s="21" t="n">
        <v>0</v>
      </c>
      <c r="O249" s="21" t="n">
        <v>0</v>
      </c>
      <c r="P249" s="21" t="n">
        <v>0</v>
      </c>
    </row>
    <row r="250" customFormat="false" ht="15" hidden="false" customHeight="true" outlineLevel="0" collapsed="false">
      <c r="A250" s="8" t="n">
        <v>197</v>
      </c>
      <c r="B250" s="42" t="s">
        <v>159</v>
      </c>
      <c r="C250" s="21" t="n">
        <v>166.5</v>
      </c>
      <c r="D250" s="21" t="n">
        <v>5142186</v>
      </c>
      <c r="E250" s="21" t="n">
        <v>0</v>
      </c>
      <c r="F250" s="21" t="n">
        <v>0</v>
      </c>
      <c r="G250" s="21" t="n">
        <v>166.5</v>
      </c>
      <c r="H250" s="21" t="n">
        <v>5142186</v>
      </c>
      <c r="I250" s="21" t="n">
        <v>0</v>
      </c>
      <c r="J250" s="21" t="n">
        <v>0</v>
      </c>
      <c r="K250" s="21" t="n">
        <v>0</v>
      </c>
      <c r="L250" s="21" t="n">
        <v>0</v>
      </c>
      <c r="M250" s="21" t="n">
        <v>0</v>
      </c>
      <c r="N250" s="21" t="n">
        <v>0</v>
      </c>
      <c r="O250" s="21" t="n">
        <v>0</v>
      </c>
      <c r="P250" s="21" t="n">
        <v>0</v>
      </c>
    </row>
    <row r="251" customFormat="false" ht="15" hidden="false" customHeight="true" outlineLevel="0" collapsed="false">
      <c r="A251" s="8" t="n">
        <v>198</v>
      </c>
      <c r="B251" s="42" t="s">
        <v>264</v>
      </c>
      <c r="C251" s="21" t="n">
        <v>150.8</v>
      </c>
      <c r="D251" s="21" t="n">
        <v>4657307.2</v>
      </c>
      <c r="E251" s="21" t="n">
        <v>0</v>
      </c>
      <c r="F251" s="21" t="n">
        <v>0</v>
      </c>
      <c r="G251" s="21" t="n">
        <v>150.8</v>
      </c>
      <c r="H251" s="21" t="n">
        <v>4657307.2</v>
      </c>
      <c r="I251" s="21" t="n">
        <v>0</v>
      </c>
      <c r="J251" s="21" t="n">
        <v>0</v>
      </c>
      <c r="K251" s="21" t="n">
        <v>0</v>
      </c>
      <c r="L251" s="21" t="n">
        <v>0</v>
      </c>
      <c r="M251" s="21" t="n">
        <v>0</v>
      </c>
      <c r="N251" s="21" t="n">
        <v>0</v>
      </c>
      <c r="O251" s="21" t="n">
        <v>0</v>
      </c>
      <c r="P251" s="21" t="n">
        <v>0</v>
      </c>
    </row>
    <row r="252" customFormat="false" ht="15" hidden="false" customHeight="false" outlineLevel="0" collapsed="false">
      <c r="A252" s="8" t="n">
        <v>199</v>
      </c>
      <c r="B252" s="42" t="s">
        <v>265</v>
      </c>
      <c r="C252" s="21" t="n">
        <v>128.6</v>
      </c>
      <c r="D252" s="21" t="n">
        <v>3971682.4</v>
      </c>
      <c r="E252" s="21" t="n">
        <v>0</v>
      </c>
      <c r="F252" s="21" t="n">
        <v>0</v>
      </c>
      <c r="G252" s="21" t="n">
        <v>128.6</v>
      </c>
      <c r="H252" s="21" t="n">
        <v>3971682.4</v>
      </c>
      <c r="I252" s="21" t="n">
        <v>0</v>
      </c>
      <c r="J252" s="21" t="n">
        <v>0</v>
      </c>
      <c r="K252" s="21" t="n">
        <v>0</v>
      </c>
      <c r="L252" s="21" t="n">
        <v>0</v>
      </c>
      <c r="M252" s="21" t="n">
        <v>0</v>
      </c>
      <c r="N252" s="21" t="n">
        <v>0</v>
      </c>
      <c r="O252" s="21" t="n">
        <v>0</v>
      </c>
      <c r="P252" s="21" t="n">
        <v>0</v>
      </c>
    </row>
    <row r="253" customFormat="false" ht="15" hidden="false" customHeight="true" outlineLevel="0" collapsed="false">
      <c r="A253" s="8" t="n">
        <v>200</v>
      </c>
      <c r="B253" s="42" t="s">
        <v>59</v>
      </c>
      <c r="C253" s="21" t="n">
        <v>535.6</v>
      </c>
      <c r="D253" s="21" t="n">
        <v>16541470.4</v>
      </c>
      <c r="E253" s="21" t="n">
        <v>0</v>
      </c>
      <c r="F253" s="21" t="n">
        <v>0</v>
      </c>
      <c r="G253" s="21" t="n">
        <v>535.6</v>
      </c>
      <c r="H253" s="21" t="n">
        <v>16541470.4</v>
      </c>
      <c r="I253" s="21" t="n">
        <v>0</v>
      </c>
      <c r="J253" s="21" t="n">
        <v>0</v>
      </c>
      <c r="K253" s="21" t="n">
        <v>0</v>
      </c>
      <c r="L253" s="21" t="n">
        <v>0</v>
      </c>
      <c r="M253" s="21" t="n">
        <v>0</v>
      </c>
      <c r="N253" s="21" t="n">
        <v>0</v>
      </c>
      <c r="O253" s="21" t="n">
        <v>0</v>
      </c>
      <c r="P253" s="21" t="n">
        <v>0</v>
      </c>
    </row>
    <row r="254" customFormat="false" ht="15" hidden="false" customHeight="false" outlineLevel="0" collapsed="false">
      <c r="A254" s="8" t="n">
        <v>201</v>
      </c>
      <c r="B254" s="42" t="s">
        <v>64</v>
      </c>
      <c r="C254" s="21" t="n">
        <v>115.6</v>
      </c>
      <c r="D254" s="21" t="n">
        <v>3570190.4</v>
      </c>
      <c r="E254" s="21" t="n">
        <v>0</v>
      </c>
      <c r="F254" s="21" t="n">
        <v>0</v>
      </c>
      <c r="G254" s="21" t="n">
        <v>115.6</v>
      </c>
      <c r="H254" s="21" t="n">
        <v>3570190.4</v>
      </c>
      <c r="I254" s="21" t="n">
        <v>0</v>
      </c>
      <c r="J254" s="21" t="n">
        <v>0</v>
      </c>
      <c r="K254" s="21" t="n">
        <v>0</v>
      </c>
      <c r="L254" s="21" t="n">
        <v>0</v>
      </c>
      <c r="M254" s="21" t="n">
        <v>0</v>
      </c>
      <c r="N254" s="21" t="n">
        <v>0</v>
      </c>
      <c r="O254" s="21" t="n">
        <v>0</v>
      </c>
      <c r="P254" s="21" t="n">
        <v>0</v>
      </c>
    </row>
    <row r="255" customFormat="false" ht="15" hidden="false" customHeight="false" outlineLevel="0" collapsed="false">
      <c r="A255" s="8" t="n">
        <v>202</v>
      </c>
      <c r="B255" s="42" t="s">
        <v>65</v>
      </c>
      <c r="C255" s="21" t="n">
        <v>41.9</v>
      </c>
      <c r="D255" s="21" t="n">
        <v>1294039.6</v>
      </c>
      <c r="E255" s="21" t="n">
        <v>0</v>
      </c>
      <c r="F255" s="21" t="n">
        <v>0</v>
      </c>
      <c r="G255" s="21" t="n">
        <v>41.9</v>
      </c>
      <c r="H255" s="21" t="n">
        <v>1294039.6</v>
      </c>
      <c r="I255" s="21" t="n">
        <v>0</v>
      </c>
      <c r="J255" s="21" t="n">
        <v>0</v>
      </c>
      <c r="K255" s="21" t="n">
        <v>0</v>
      </c>
      <c r="L255" s="21" t="n">
        <v>0</v>
      </c>
      <c r="M255" s="21" t="n">
        <v>0</v>
      </c>
      <c r="N255" s="21" t="n">
        <v>0</v>
      </c>
      <c r="O255" s="21" t="n">
        <v>0</v>
      </c>
      <c r="P255" s="21" t="n">
        <v>0</v>
      </c>
    </row>
    <row r="256" customFormat="false" ht="15" hidden="false" customHeight="true" outlineLevel="0" collapsed="false">
      <c r="A256" s="8" t="n">
        <v>203</v>
      </c>
      <c r="B256" s="42" t="s">
        <v>266</v>
      </c>
      <c r="C256" s="21" t="n">
        <v>297.2</v>
      </c>
      <c r="D256" s="21" t="n">
        <v>9178724.8</v>
      </c>
      <c r="E256" s="21" t="n">
        <v>0</v>
      </c>
      <c r="F256" s="21" t="n">
        <v>0</v>
      </c>
      <c r="G256" s="21" t="n">
        <v>297.2</v>
      </c>
      <c r="H256" s="21" t="n">
        <v>9178724.8</v>
      </c>
      <c r="I256" s="21" t="n">
        <v>0</v>
      </c>
      <c r="J256" s="21" t="n">
        <v>0</v>
      </c>
      <c r="K256" s="21" t="n">
        <v>0</v>
      </c>
      <c r="L256" s="21" t="n">
        <v>0</v>
      </c>
      <c r="M256" s="21" t="n">
        <v>0</v>
      </c>
      <c r="N256" s="21" t="n">
        <v>0</v>
      </c>
      <c r="O256" s="21" t="n">
        <v>0</v>
      </c>
      <c r="P256" s="21" t="n">
        <v>0</v>
      </c>
    </row>
    <row r="257" customFormat="false" ht="15" hidden="false" customHeight="false" outlineLevel="0" collapsed="false">
      <c r="A257" s="8" t="n">
        <v>204</v>
      </c>
      <c r="B257" s="42" t="s">
        <v>267</v>
      </c>
      <c r="C257" s="21" t="n">
        <v>961.1</v>
      </c>
      <c r="D257" s="21" t="n">
        <v>29682612.4</v>
      </c>
      <c r="E257" s="21" t="n">
        <v>0</v>
      </c>
      <c r="F257" s="21" t="n">
        <v>0</v>
      </c>
      <c r="G257" s="21" t="n">
        <v>961.1</v>
      </c>
      <c r="H257" s="21" t="n">
        <v>29682612.4</v>
      </c>
      <c r="I257" s="21" t="n">
        <v>0</v>
      </c>
      <c r="J257" s="21" t="n">
        <v>0</v>
      </c>
      <c r="K257" s="21" t="n">
        <v>0</v>
      </c>
      <c r="L257" s="21" t="n">
        <v>0</v>
      </c>
      <c r="M257" s="21" t="n">
        <v>0</v>
      </c>
      <c r="N257" s="21" t="n">
        <v>0</v>
      </c>
      <c r="O257" s="21" t="n">
        <v>0</v>
      </c>
      <c r="P257" s="21" t="n">
        <v>0</v>
      </c>
    </row>
    <row r="258" customFormat="false" ht="15" hidden="false" customHeight="true" outlineLevel="0" collapsed="false">
      <c r="A258" s="8" t="n">
        <v>205</v>
      </c>
      <c r="B258" s="42" t="s">
        <v>268</v>
      </c>
      <c r="C258" s="21" t="n">
        <v>144.8</v>
      </c>
      <c r="D258" s="21" t="n">
        <v>4472003.2</v>
      </c>
      <c r="E258" s="21" t="n">
        <v>0</v>
      </c>
      <c r="F258" s="21" t="n">
        <v>0</v>
      </c>
      <c r="G258" s="21" t="n">
        <v>144.8</v>
      </c>
      <c r="H258" s="21" t="n">
        <v>4472003.2</v>
      </c>
      <c r="I258" s="21" t="n">
        <v>0</v>
      </c>
      <c r="J258" s="21" t="n">
        <v>0</v>
      </c>
      <c r="K258" s="21" t="n">
        <v>0</v>
      </c>
      <c r="L258" s="21" t="n">
        <v>0</v>
      </c>
      <c r="M258" s="21" t="n">
        <v>0</v>
      </c>
      <c r="N258" s="21" t="n">
        <v>0</v>
      </c>
      <c r="O258" s="21" t="n">
        <v>0</v>
      </c>
      <c r="P258" s="21" t="n">
        <v>0</v>
      </c>
    </row>
    <row r="259" customFormat="false" ht="28.5" hidden="false" customHeight="true" outlineLevel="0" collapsed="false">
      <c r="A259" s="8" t="n">
        <v>206</v>
      </c>
      <c r="B259" s="42" t="s">
        <v>269</v>
      </c>
      <c r="C259" s="21" t="n">
        <v>59.3</v>
      </c>
      <c r="D259" s="21" t="n">
        <v>1831421.2</v>
      </c>
      <c r="E259" s="21" t="n">
        <v>0</v>
      </c>
      <c r="F259" s="21" t="n">
        <v>0</v>
      </c>
      <c r="G259" s="21" t="n">
        <v>59.3</v>
      </c>
      <c r="H259" s="21" t="n">
        <v>1831421.2</v>
      </c>
      <c r="I259" s="21" t="n">
        <v>0</v>
      </c>
      <c r="J259" s="21" t="n">
        <v>0</v>
      </c>
      <c r="K259" s="21" t="n">
        <v>0</v>
      </c>
      <c r="L259" s="21" t="n">
        <v>0</v>
      </c>
      <c r="M259" s="21" t="n">
        <v>0</v>
      </c>
      <c r="N259" s="21" t="n">
        <v>0</v>
      </c>
      <c r="O259" s="21" t="n">
        <v>0</v>
      </c>
      <c r="P259" s="21" t="n">
        <v>0</v>
      </c>
    </row>
    <row r="260" customFormat="false" ht="15" hidden="false" customHeight="false" outlineLevel="0" collapsed="false">
      <c r="A260" s="8" t="n">
        <v>207</v>
      </c>
      <c r="B260" s="42" t="s">
        <v>228</v>
      </c>
      <c r="C260" s="21" t="n">
        <v>33.7</v>
      </c>
      <c r="D260" s="21" t="n">
        <v>1040790.8</v>
      </c>
      <c r="E260" s="21" t="n">
        <v>0</v>
      </c>
      <c r="F260" s="21" t="n">
        <v>0</v>
      </c>
      <c r="G260" s="21" t="n">
        <v>33.7</v>
      </c>
      <c r="H260" s="21" t="n">
        <v>1040790.8</v>
      </c>
      <c r="I260" s="21" t="n">
        <v>0</v>
      </c>
      <c r="J260" s="21" t="n">
        <v>0</v>
      </c>
      <c r="K260" s="21" t="n">
        <v>0</v>
      </c>
      <c r="L260" s="21" t="n">
        <v>0</v>
      </c>
      <c r="M260" s="21" t="n">
        <v>0</v>
      </c>
      <c r="N260" s="21" t="n">
        <v>0</v>
      </c>
      <c r="O260" s="21" t="n">
        <v>0</v>
      </c>
      <c r="P260" s="21" t="n">
        <v>0</v>
      </c>
    </row>
    <row r="261" customFormat="false" ht="15" hidden="false" customHeight="false" outlineLevel="0" collapsed="false">
      <c r="A261" s="8" t="n">
        <v>208</v>
      </c>
      <c r="B261" s="42" t="s">
        <v>270</v>
      </c>
      <c r="C261" s="21" t="n">
        <v>636.1</v>
      </c>
      <c r="D261" s="21" t="n">
        <v>19645312.4</v>
      </c>
      <c r="E261" s="21" t="n">
        <v>0</v>
      </c>
      <c r="F261" s="21" t="n">
        <v>0</v>
      </c>
      <c r="G261" s="21" t="n">
        <v>636.1</v>
      </c>
      <c r="H261" s="21" t="n">
        <v>19645312.4</v>
      </c>
      <c r="I261" s="21" t="n">
        <v>0</v>
      </c>
      <c r="J261" s="21" t="n">
        <v>0</v>
      </c>
      <c r="K261" s="21" t="n">
        <v>0</v>
      </c>
      <c r="L261" s="21" t="n">
        <v>0</v>
      </c>
      <c r="M261" s="21" t="n">
        <v>0</v>
      </c>
      <c r="N261" s="21" t="n">
        <v>0</v>
      </c>
      <c r="O261" s="21" t="n">
        <v>0</v>
      </c>
      <c r="P261" s="21" t="n">
        <v>0</v>
      </c>
    </row>
    <row r="262" customFormat="false" ht="15" hidden="false" customHeight="false" outlineLevel="0" collapsed="false">
      <c r="A262" s="8" t="n">
        <v>209</v>
      </c>
      <c r="B262" s="42" t="s">
        <v>271</v>
      </c>
      <c r="C262" s="21" t="n">
        <v>539.3</v>
      </c>
      <c r="D262" s="21" t="n">
        <v>16655741.2</v>
      </c>
      <c r="E262" s="21" t="n">
        <v>0</v>
      </c>
      <c r="F262" s="21" t="n">
        <v>0</v>
      </c>
      <c r="G262" s="21" t="n">
        <v>539.3</v>
      </c>
      <c r="H262" s="21" t="n">
        <v>16655741.2</v>
      </c>
      <c r="I262" s="21" t="n">
        <v>0</v>
      </c>
      <c r="J262" s="21" t="n">
        <v>0</v>
      </c>
      <c r="K262" s="21" t="n">
        <v>0</v>
      </c>
      <c r="L262" s="21" t="n">
        <v>0</v>
      </c>
      <c r="M262" s="21" t="n">
        <v>0</v>
      </c>
      <c r="N262" s="21" t="n">
        <v>0</v>
      </c>
      <c r="O262" s="21" t="n">
        <v>0</v>
      </c>
      <c r="P262" s="21" t="n">
        <v>0</v>
      </c>
    </row>
    <row r="263" customFormat="false" ht="16.5" hidden="false" customHeight="true" outlineLevel="0" collapsed="false">
      <c r="A263" s="8" t="n">
        <v>210</v>
      </c>
      <c r="B263" s="42" t="s">
        <v>165</v>
      </c>
      <c r="C263" s="21" t="n">
        <v>487.6</v>
      </c>
      <c r="D263" s="21" t="n">
        <v>15059038.4</v>
      </c>
      <c r="E263" s="21" t="n">
        <v>0</v>
      </c>
      <c r="F263" s="21" t="n">
        <v>0</v>
      </c>
      <c r="G263" s="21" t="n">
        <v>487.6</v>
      </c>
      <c r="H263" s="21" t="n">
        <v>15059038.4</v>
      </c>
      <c r="I263" s="21" t="n">
        <v>0</v>
      </c>
      <c r="J263" s="21" t="n">
        <v>0</v>
      </c>
      <c r="K263" s="21" t="n">
        <v>0</v>
      </c>
      <c r="L263" s="21" t="n">
        <v>0</v>
      </c>
      <c r="M263" s="21" t="n">
        <v>0</v>
      </c>
      <c r="N263" s="21" t="n">
        <v>0</v>
      </c>
      <c r="O263" s="21" t="n">
        <v>0</v>
      </c>
      <c r="P263" s="21" t="n">
        <v>0</v>
      </c>
    </row>
    <row r="264" customFormat="false" ht="15" hidden="false" customHeight="true" outlineLevel="0" collapsed="false">
      <c r="A264" s="8" t="n">
        <v>211</v>
      </c>
      <c r="B264" s="42" t="s">
        <v>88</v>
      </c>
      <c r="C264" s="21" t="n">
        <v>123.7</v>
      </c>
      <c r="D264" s="21" t="n">
        <v>3820350.8</v>
      </c>
      <c r="E264" s="21" t="n">
        <v>0</v>
      </c>
      <c r="F264" s="21" t="n">
        <v>0</v>
      </c>
      <c r="G264" s="21" t="n">
        <v>123.7</v>
      </c>
      <c r="H264" s="21" t="n">
        <v>3820350.8</v>
      </c>
      <c r="I264" s="21" t="n">
        <v>0</v>
      </c>
      <c r="J264" s="21" t="n">
        <v>0</v>
      </c>
      <c r="K264" s="21" t="n">
        <v>0</v>
      </c>
      <c r="L264" s="21" t="n">
        <v>0</v>
      </c>
      <c r="M264" s="21" t="n">
        <v>0</v>
      </c>
      <c r="N264" s="21" t="n">
        <v>0</v>
      </c>
      <c r="O264" s="21" t="n">
        <v>0</v>
      </c>
      <c r="P264" s="21" t="n">
        <v>0</v>
      </c>
    </row>
    <row r="265" customFormat="false" ht="15" hidden="false" customHeight="false" outlineLevel="0" collapsed="false">
      <c r="A265" s="8" t="n">
        <v>212</v>
      </c>
      <c r="B265" s="42" t="s">
        <v>272</v>
      </c>
      <c r="C265" s="21" t="n">
        <v>107.1</v>
      </c>
      <c r="D265" s="21" t="n">
        <v>3307676.4</v>
      </c>
      <c r="E265" s="21" t="n">
        <v>0</v>
      </c>
      <c r="F265" s="21" t="n">
        <v>0</v>
      </c>
      <c r="G265" s="21" t="n">
        <v>107.1</v>
      </c>
      <c r="H265" s="21" t="n">
        <v>3307676.4</v>
      </c>
      <c r="I265" s="21" t="n">
        <v>0</v>
      </c>
      <c r="J265" s="21" t="n">
        <v>0</v>
      </c>
      <c r="K265" s="21" t="n">
        <v>0</v>
      </c>
      <c r="L265" s="21" t="n">
        <v>0</v>
      </c>
      <c r="M265" s="21" t="n">
        <v>0</v>
      </c>
      <c r="N265" s="21" t="n">
        <v>0</v>
      </c>
      <c r="O265" s="21" t="n">
        <v>0</v>
      </c>
      <c r="P265" s="21" t="n">
        <v>0</v>
      </c>
    </row>
    <row r="266" customFormat="false" ht="15" hidden="false" customHeight="true" outlineLevel="0" collapsed="false">
      <c r="A266" s="8" t="n">
        <v>213</v>
      </c>
      <c r="B266" s="42" t="s">
        <v>95</v>
      </c>
      <c r="C266" s="21" t="n">
        <v>166.5</v>
      </c>
      <c r="D266" s="21" t="n">
        <v>5142186</v>
      </c>
      <c r="E266" s="21" t="n">
        <v>0</v>
      </c>
      <c r="F266" s="21" t="n">
        <v>0</v>
      </c>
      <c r="G266" s="21" t="n">
        <v>166.5</v>
      </c>
      <c r="H266" s="21" t="n">
        <v>5142186</v>
      </c>
      <c r="I266" s="21" t="n">
        <v>0</v>
      </c>
      <c r="J266" s="21" t="n">
        <v>0</v>
      </c>
      <c r="K266" s="21" t="n">
        <v>0</v>
      </c>
      <c r="L266" s="21" t="n">
        <v>0</v>
      </c>
      <c r="M266" s="21" t="n">
        <v>0</v>
      </c>
      <c r="N266" s="21" t="n">
        <v>0</v>
      </c>
      <c r="O266" s="21" t="n">
        <v>0</v>
      </c>
      <c r="P266" s="21" t="n">
        <v>0</v>
      </c>
    </row>
    <row r="267" customFormat="false" ht="15" hidden="false" customHeight="true" outlineLevel="0" collapsed="false">
      <c r="A267" s="8" t="n">
        <v>214</v>
      </c>
      <c r="B267" s="42" t="s">
        <v>273</v>
      </c>
      <c r="C267" s="21" t="n">
        <v>109.4</v>
      </c>
      <c r="D267" s="21" t="n">
        <v>3378709.6</v>
      </c>
      <c r="E267" s="21" t="n">
        <v>0</v>
      </c>
      <c r="F267" s="21" t="n">
        <v>0</v>
      </c>
      <c r="G267" s="21" t="n">
        <v>109.4</v>
      </c>
      <c r="H267" s="21" t="n">
        <v>3378709.6</v>
      </c>
      <c r="I267" s="21" t="n">
        <v>0</v>
      </c>
      <c r="J267" s="21" t="n">
        <v>0</v>
      </c>
      <c r="K267" s="21" t="n">
        <v>0</v>
      </c>
      <c r="L267" s="21" t="n">
        <v>0</v>
      </c>
      <c r="M267" s="21" t="n">
        <v>0</v>
      </c>
      <c r="N267" s="21" t="n">
        <v>0</v>
      </c>
      <c r="O267" s="21" t="n">
        <v>0</v>
      </c>
      <c r="P267" s="21" t="n">
        <v>0</v>
      </c>
    </row>
    <row r="268" customFormat="false" ht="15.75" hidden="false" customHeight="true" outlineLevel="0" collapsed="false">
      <c r="A268" s="8" t="n">
        <v>215</v>
      </c>
      <c r="B268" s="42" t="s">
        <v>274</v>
      </c>
      <c r="C268" s="21" t="n">
        <v>68.4</v>
      </c>
      <c r="D268" s="21" t="n">
        <v>2112465.6</v>
      </c>
      <c r="E268" s="21" t="n">
        <v>0</v>
      </c>
      <c r="F268" s="21" t="n">
        <v>0</v>
      </c>
      <c r="G268" s="21" t="n">
        <v>68.4</v>
      </c>
      <c r="H268" s="21" t="n">
        <v>2112465.6</v>
      </c>
      <c r="I268" s="21" t="n">
        <v>0</v>
      </c>
      <c r="J268" s="21" t="n">
        <v>0</v>
      </c>
      <c r="K268" s="21" t="n">
        <v>0</v>
      </c>
      <c r="L268" s="21" t="n">
        <v>0</v>
      </c>
      <c r="M268" s="21" t="n">
        <v>0</v>
      </c>
      <c r="N268" s="21" t="n">
        <v>0</v>
      </c>
      <c r="O268" s="21" t="n">
        <v>0</v>
      </c>
      <c r="P268" s="21" t="n">
        <v>0</v>
      </c>
    </row>
    <row r="269" customFormat="false" ht="15" hidden="false" customHeight="true" outlineLevel="0" collapsed="false">
      <c r="A269" s="8" t="n">
        <v>216</v>
      </c>
      <c r="B269" s="42" t="s">
        <v>275</v>
      </c>
      <c r="C269" s="21" t="n">
        <v>165.8</v>
      </c>
      <c r="D269" s="21" t="n">
        <v>5120567.2</v>
      </c>
      <c r="E269" s="21" t="n">
        <v>0</v>
      </c>
      <c r="F269" s="21" t="n">
        <v>0</v>
      </c>
      <c r="G269" s="21" t="n">
        <v>165.8</v>
      </c>
      <c r="H269" s="21" t="n">
        <v>5120567.2</v>
      </c>
      <c r="I269" s="21" t="n">
        <v>0</v>
      </c>
      <c r="J269" s="21" t="n">
        <v>0</v>
      </c>
      <c r="K269" s="21" t="n">
        <v>0</v>
      </c>
      <c r="L269" s="21" t="n">
        <v>0</v>
      </c>
      <c r="M269" s="21" t="n">
        <v>0</v>
      </c>
      <c r="N269" s="21" t="n">
        <v>0</v>
      </c>
      <c r="O269" s="21" t="n">
        <v>0</v>
      </c>
      <c r="P269" s="21" t="n">
        <v>0</v>
      </c>
    </row>
    <row r="270" customFormat="false" ht="15" hidden="false" customHeight="true" outlineLevel="0" collapsed="false">
      <c r="A270" s="8" t="n">
        <v>217</v>
      </c>
      <c r="B270" s="42" t="s">
        <v>276</v>
      </c>
      <c r="C270" s="21" t="n">
        <v>282.1</v>
      </c>
      <c r="D270" s="21" t="n">
        <v>8712376.4</v>
      </c>
      <c r="E270" s="21" t="n">
        <v>0</v>
      </c>
      <c r="F270" s="21" t="n">
        <v>0</v>
      </c>
      <c r="G270" s="21" t="n">
        <v>282.1</v>
      </c>
      <c r="H270" s="21" t="n">
        <v>8712376.4</v>
      </c>
      <c r="I270" s="21" t="n">
        <v>0</v>
      </c>
      <c r="J270" s="21" t="n">
        <v>0</v>
      </c>
      <c r="K270" s="21" t="n">
        <v>0</v>
      </c>
      <c r="L270" s="21" t="n">
        <v>0</v>
      </c>
      <c r="M270" s="21" t="n">
        <v>0</v>
      </c>
      <c r="N270" s="21" t="n">
        <v>0</v>
      </c>
      <c r="O270" s="21" t="n">
        <v>0</v>
      </c>
      <c r="P270" s="21" t="n">
        <v>0</v>
      </c>
    </row>
    <row r="271" customFormat="false" ht="30" hidden="false" customHeight="true" outlineLevel="0" collapsed="false">
      <c r="A271" s="8" t="n">
        <v>218</v>
      </c>
      <c r="B271" s="42" t="s">
        <v>277</v>
      </c>
      <c r="C271" s="21" t="n">
        <v>116.1</v>
      </c>
      <c r="D271" s="21" t="n">
        <v>3585632.4</v>
      </c>
      <c r="E271" s="21" t="n">
        <v>0</v>
      </c>
      <c r="F271" s="21" t="n">
        <v>0</v>
      </c>
      <c r="G271" s="21" t="n">
        <v>116.1</v>
      </c>
      <c r="H271" s="21" t="n">
        <v>3585632.4</v>
      </c>
      <c r="I271" s="21" t="n">
        <v>0</v>
      </c>
      <c r="J271" s="21" t="n">
        <v>0</v>
      </c>
      <c r="K271" s="21" t="n">
        <v>0</v>
      </c>
      <c r="L271" s="21" t="n">
        <v>0</v>
      </c>
      <c r="M271" s="21" t="n">
        <v>0</v>
      </c>
      <c r="N271" s="21" t="n">
        <v>0</v>
      </c>
      <c r="O271" s="21" t="n">
        <v>0</v>
      </c>
      <c r="P271" s="21" t="n">
        <v>0</v>
      </c>
    </row>
    <row r="272" customFormat="false" ht="15" hidden="false" customHeight="true" outlineLevel="0" collapsed="false">
      <c r="A272" s="42" t="s">
        <v>172</v>
      </c>
      <c r="B272" s="42"/>
      <c r="C272" s="21" t="n">
        <v>172.2</v>
      </c>
      <c r="D272" s="21" t="n">
        <v>5318224.8</v>
      </c>
      <c r="E272" s="21" t="n">
        <v>0</v>
      </c>
      <c r="F272" s="21" t="n">
        <v>0</v>
      </c>
      <c r="G272" s="21" t="n">
        <v>172.2</v>
      </c>
      <c r="H272" s="21" t="n">
        <v>5318224.8</v>
      </c>
      <c r="I272" s="21" t="n">
        <v>0</v>
      </c>
      <c r="J272" s="21" t="n">
        <v>0</v>
      </c>
      <c r="K272" s="21" t="n">
        <v>0</v>
      </c>
      <c r="L272" s="21" t="n">
        <v>0</v>
      </c>
      <c r="M272" s="21" t="n">
        <v>0</v>
      </c>
      <c r="N272" s="21" t="n">
        <v>0</v>
      </c>
      <c r="O272" s="21" t="n">
        <v>0</v>
      </c>
      <c r="P272" s="21" t="n">
        <v>0</v>
      </c>
    </row>
    <row r="273" customFormat="false" ht="29.25" hidden="false" customHeight="true" outlineLevel="0" collapsed="false">
      <c r="A273" s="8" t="n">
        <v>219</v>
      </c>
      <c r="B273" s="42" t="s">
        <v>234</v>
      </c>
      <c r="C273" s="21" t="n">
        <v>99.6</v>
      </c>
      <c r="D273" s="21" t="n">
        <v>3076046.4</v>
      </c>
      <c r="E273" s="21" t="n">
        <v>0</v>
      </c>
      <c r="F273" s="21" t="n">
        <v>0</v>
      </c>
      <c r="G273" s="21" t="n">
        <v>99.6</v>
      </c>
      <c r="H273" s="21" t="n">
        <v>3076046.4</v>
      </c>
      <c r="I273" s="21" t="n">
        <v>0</v>
      </c>
      <c r="J273" s="21" t="n">
        <v>0</v>
      </c>
      <c r="K273" s="21" t="n">
        <v>0</v>
      </c>
      <c r="L273" s="21" t="n">
        <v>0</v>
      </c>
      <c r="M273" s="21" t="n">
        <v>0</v>
      </c>
      <c r="N273" s="21" t="n">
        <v>0</v>
      </c>
      <c r="O273" s="21" t="n">
        <v>0</v>
      </c>
      <c r="P273" s="21" t="n">
        <v>0</v>
      </c>
    </row>
    <row r="274" customFormat="false" ht="15" hidden="false" customHeight="true" outlineLevel="0" collapsed="false">
      <c r="A274" s="8" t="n">
        <v>220</v>
      </c>
      <c r="B274" s="42" t="s">
        <v>278</v>
      </c>
      <c r="C274" s="21" t="n">
        <v>72.6</v>
      </c>
      <c r="D274" s="21" t="n">
        <v>2242178.4</v>
      </c>
      <c r="E274" s="21" t="n">
        <v>0</v>
      </c>
      <c r="F274" s="21" t="n">
        <v>0</v>
      </c>
      <c r="G274" s="21" t="n">
        <v>72.6</v>
      </c>
      <c r="H274" s="21" t="n">
        <v>2242178.4</v>
      </c>
      <c r="I274" s="21" t="n">
        <v>0</v>
      </c>
      <c r="J274" s="21" t="n">
        <v>0</v>
      </c>
      <c r="K274" s="21" t="n">
        <v>0</v>
      </c>
      <c r="L274" s="21" t="n">
        <v>0</v>
      </c>
      <c r="M274" s="21" t="n">
        <v>0</v>
      </c>
      <c r="N274" s="21" t="n">
        <v>0</v>
      </c>
      <c r="O274" s="21" t="n">
        <v>0</v>
      </c>
      <c r="P274" s="21" t="n">
        <v>0</v>
      </c>
    </row>
    <row r="275" customFormat="false" ht="15" hidden="false" customHeight="true" outlineLevel="0" collapsed="false">
      <c r="A275" s="42" t="s">
        <v>279</v>
      </c>
      <c r="B275" s="42"/>
      <c r="C275" s="21" t="n">
        <v>258.9</v>
      </c>
      <c r="D275" s="21" t="n">
        <v>7995867.61</v>
      </c>
      <c r="E275" s="21" t="n">
        <v>0</v>
      </c>
      <c r="F275" s="21" t="n">
        <v>0</v>
      </c>
      <c r="G275" s="21" t="n">
        <v>258.9</v>
      </c>
      <c r="H275" s="21" t="n">
        <v>7995867.61</v>
      </c>
      <c r="I275" s="21" t="n">
        <v>0</v>
      </c>
      <c r="J275" s="21" t="n">
        <v>0</v>
      </c>
      <c r="K275" s="21" t="n">
        <v>0</v>
      </c>
      <c r="L275" s="21" t="n">
        <v>0</v>
      </c>
      <c r="M275" s="21" t="n">
        <v>0</v>
      </c>
      <c r="N275" s="21" t="n">
        <v>0</v>
      </c>
      <c r="O275" s="21" t="n">
        <v>0</v>
      </c>
      <c r="P275" s="21" t="n">
        <v>0</v>
      </c>
    </row>
    <row r="276" customFormat="false" ht="15" hidden="false" customHeight="true" outlineLevel="0" collapsed="false">
      <c r="A276" s="8" t="n">
        <v>221</v>
      </c>
      <c r="B276" s="42" t="s">
        <v>280</v>
      </c>
      <c r="C276" s="21" t="n">
        <v>97.9</v>
      </c>
      <c r="D276" s="21" t="n">
        <v>3023543.61</v>
      </c>
      <c r="E276" s="21" t="n">
        <v>0</v>
      </c>
      <c r="F276" s="21" t="n">
        <v>0</v>
      </c>
      <c r="G276" s="21" t="n">
        <v>97.9</v>
      </c>
      <c r="H276" s="21" t="n">
        <v>3023543.61</v>
      </c>
      <c r="I276" s="21" t="n">
        <v>0</v>
      </c>
      <c r="J276" s="21" t="n">
        <v>0</v>
      </c>
      <c r="K276" s="21" t="n">
        <v>0</v>
      </c>
      <c r="L276" s="21" t="n">
        <v>0</v>
      </c>
      <c r="M276" s="21" t="n">
        <v>0</v>
      </c>
      <c r="N276" s="21" t="n">
        <v>0</v>
      </c>
      <c r="O276" s="21" t="n">
        <v>0</v>
      </c>
      <c r="P276" s="21" t="n">
        <v>0</v>
      </c>
    </row>
    <row r="277" customFormat="false" ht="15" hidden="false" customHeight="false" outlineLevel="0" collapsed="false">
      <c r="A277" s="8" t="n">
        <v>222</v>
      </c>
      <c r="B277" s="42" t="s">
        <v>281</v>
      </c>
      <c r="C277" s="21" t="n">
        <v>82.5</v>
      </c>
      <c r="D277" s="21" t="n">
        <v>2547930</v>
      </c>
      <c r="E277" s="21" t="n">
        <v>0</v>
      </c>
      <c r="F277" s="21" t="n">
        <v>0</v>
      </c>
      <c r="G277" s="21" t="n">
        <v>82.5</v>
      </c>
      <c r="H277" s="21" t="n">
        <v>2547930</v>
      </c>
      <c r="I277" s="21" t="n">
        <v>0</v>
      </c>
      <c r="J277" s="21" t="n">
        <v>0</v>
      </c>
      <c r="K277" s="21" t="n">
        <v>0</v>
      </c>
      <c r="L277" s="21" t="n">
        <v>0</v>
      </c>
      <c r="M277" s="21" t="n">
        <v>0</v>
      </c>
      <c r="N277" s="21" t="n">
        <v>0</v>
      </c>
      <c r="O277" s="21" t="n">
        <v>0</v>
      </c>
      <c r="P277" s="21" t="n">
        <v>0</v>
      </c>
    </row>
    <row r="278" customFormat="false" ht="15" hidden="false" customHeight="true" outlineLevel="0" collapsed="false">
      <c r="A278" s="8" t="n">
        <v>223</v>
      </c>
      <c r="B278" s="42" t="s">
        <v>282</v>
      </c>
      <c r="C278" s="21" t="n">
        <v>78.5</v>
      </c>
      <c r="D278" s="21" t="n">
        <v>2424394</v>
      </c>
      <c r="E278" s="21" t="n">
        <v>0</v>
      </c>
      <c r="F278" s="21" t="n">
        <v>0</v>
      </c>
      <c r="G278" s="21" t="n">
        <v>78.5</v>
      </c>
      <c r="H278" s="21" t="n">
        <v>2424394</v>
      </c>
      <c r="I278" s="21" t="n">
        <v>0</v>
      </c>
      <c r="J278" s="21" t="n">
        <v>0</v>
      </c>
      <c r="K278" s="21" t="n">
        <v>0</v>
      </c>
      <c r="L278" s="21" t="n">
        <v>0</v>
      </c>
      <c r="M278" s="21" t="n">
        <v>0</v>
      </c>
      <c r="N278" s="21" t="n">
        <v>0</v>
      </c>
      <c r="O278" s="21" t="n">
        <v>0</v>
      </c>
      <c r="P278" s="21" t="n">
        <v>0</v>
      </c>
    </row>
    <row r="279" customFormat="false" ht="15" hidden="false" customHeight="true" outlineLevel="0" collapsed="false">
      <c r="A279" s="42" t="s">
        <v>184</v>
      </c>
      <c r="B279" s="42"/>
      <c r="C279" s="21" t="n">
        <v>685.3</v>
      </c>
      <c r="D279" s="21" t="n">
        <v>21164805.22</v>
      </c>
      <c r="E279" s="21" t="n">
        <v>0</v>
      </c>
      <c r="F279" s="21" t="n">
        <v>0</v>
      </c>
      <c r="G279" s="21" t="n">
        <v>685.3</v>
      </c>
      <c r="H279" s="21" t="n">
        <v>21164805.22</v>
      </c>
      <c r="I279" s="21" t="n">
        <v>0</v>
      </c>
      <c r="J279" s="21" t="n">
        <v>0</v>
      </c>
      <c r="K279" s="21" t="n">
        <v>0</v>
      </c>
      <c r="L279" s="21" t="n">
        <v>0</v>
      </c>
      <c r="M279" s="21" t="n">
        <v>0</v>
      </c>
      <c r="N279" s="21" t="n">
        <v>0</v>
      </c>
      <c r="O279" s="21" t="n">
        <v>0</v>
      </c>
      <c r="P279" s="21" t="n">
        <v>0</v>
      </c>
    </row>
    <row r="280" customFormat="false" ht="15" hidden="false" customHeight="true" outlineLevel="0" collapsed="false">
      <c r="A280" s="8" t="n">
        <v>224</v>
      </c>
      <c r="B280" s="42" t="s">
        <v>283</v>
      </c>
      <c r="C280" s="21" t="n">
        <v>26.5</v>
      </c>
      <c r="D280" s="21" t="n">
        <v>818426</v>
      </c>
      <c r="E280" s="21" t="n">
        <v>0</v>
      </c>
      <c r="F280" s="21" t="n">
        <v>0</v>
      </c>
      <c r="G280" s="21" t="n">
        <v>26.5</v>
      </c>
      <c r="H280" s="21" t="n">
        <v>818426</v>
      </c>
      <c r="I280" s="21" t="n">
        <v>0</v>
      </c>
      <c r="J280" s="21" t="n">
        <v>0</v>
      </c>
      <c r="K280" s="21" t="n">
        <v>0</v>
      </c>
      <c r="L280" s="21" t="n">
        <v>0</v>
      </c>
      <c r="M280" s="21" t="n">
        <v>0</v>
      </c>
      <c r="N280" s="21" t="n">
        <v>0</v>
      </c>
      <c r="O280" s="21" t="n">
        <v>0</v>
      </c>
      <c r="P280" s="21" t="n">
        <v>0</v>
      </c>
    </row>
    <row r="281" customFormat="false" ht="15" hidden="false" customHeight="false" outlineLevel="0" collapsed="false">
      <c r="A281" s="8" t="n">
        <v>225</v>
      </c>
      <c r="B281" s="42" t="s">
        <v>284</v>
      </c>
      <c r="C281" s="21" t="n">
        <v>127.4</v>
      </c>
      <c r="D281" s="21" t="n">
        <v>3934621.61</v>
      </c>
      <c r="E281" s="21" t="n">
        <v>0</v>
      </c>
      <c r="F281" s="21" t="n">
        <v>0</v>
      </c>
      <c r="G281" s="21" t="n">
        <v>127.4</v>
      </c>
      <c r="H281" s="21" t="n">
        <v>3934621.61</v>
      </c>
      <c r="I281" s="21" t="n">
        <v>0</v>
      </c>
      <c r="J281" s="21" t="n">
        <v>0</v>
      </c>
      <c r="K281" s="21" t="n">
        <v>0</v>
      </c>
      <c r="L281" s="21" t="n">
        <v>0</v>
      </c>
      <c r="M281" s="21" t="n">
        <v>0</v>
      </c>
      <c r="N281" s="21" t="n">
        <v>0</v>
      </c>
      <c r="O281" s="21" t="n">
        <v>0</v>
      </c>
      <c r="P281" s="21" t="n">
        <v>0</v>
      </c>
    </row>
    <row r="282" customFormat="false" ht="28.5" hidden="false" customHeight="true" outlineLevel="0" collapsed="false">
      <c r="A282" s="8" t="n">
        <v>226</v>
      </c>
      <c r="B282" s="42" t="s">
        <v>285</v>
      </c>
      <c r="C282" s="21" t="n">
        <v>302</v>
      </c>
      <c r="D282" s="21" t="n">
        <v>9326968</v>
      </c>
      <c r="E282" s="21" t="n">
        <v>0</v>
      </c>
      <c r="F282" s="21" t="n">
        <v>0</v>
      </c>
      <c r="G282" s="21" t="n">
        <v>302</v>
      </c>
      <c r="H282" s="21" t="n">
        <v>9326968</v>
      </c>
      <c r="I282" s="21" t="n">
        <v>0</v>
      </c>
      <c r="J282" s="21" t="n">
        <v>0</v>
      </c>
      <c r="K282" s="21" t="n">
        <v>0</v>
      </c>
      <c r="L282" s="21" t="n">
        <v>0</v>
      </c>
      <c r="M282" s="21" t="n">
        <v>0</v>
      </c>
      <c r="N282" s="21" t="n">
        <v>0</v>
      </c>
      <c r="O282" s="21" t="n">
        <v>0</v>
      </c>
      <c r="P282" s="21" t="n">
        <v>0</v>
      </c>
    </row>
    <row r="283" customFormat="false" ht="32.25" hidden="false" customHeight="true" outlineLevel="0" collapsed="false">
      <c r="A283" s="8" t="n">
        <v>227</v>
      </c>
      <c r="B283" s="42" t="s">
        <v>286</v>
      </c>
      <c r="C283" s="21" t="n">
        <v>229.4</v>
      </c>
      <c r="D283" s="21" t="n">
        <v>7084789.61</v>
      </c>
      <c r="E283" s="21" t="n">
        <v>0</v>
      </c>
      <c r="F283" s="21" t="n">
        <v>0</v>
      </c>
      <c r="G283" s="21" t="n">
        <v>229.4</v>
      </c>
      <c r="H283" s="21" t="n">
        <v>7084789.61</v>
      </c>
      <c r="I283" s="21" t="n">
        <v>0</v>
      </c>
      <c r="J283" s="21" t="n">
        <v>0</v>
      </c>
      <c r="K283" s="21" t="n">
        <v>0</v>
      </c>
      <c r="L283" s="21" t="n">
        <v>0</v>
      </c>
      <c r="M283" s="21" t="n">
        <v>0</v>
      </c>
      <c r="N283" s="21" t="n">
        <v>0</v>
      </c>
      <c r="O283" s="21" t="n">
        <v>0</v>
      </c>
      <c r="P283" s="21" t="n">
        <v>0</v>
      </c>
    </row>
    <row r="284" customFormat="false" ht="15" hidden="false" customHeight="true" outlineLevel="0" collapsed="false">
      <c r="A284" s="42" t="s">
        <v>287</v>
      </c>
      <c r="B284" s="42"/>
      <c r="C284" s="21" t="n">
        <v>860.6</v>
      </c>
      <c r="D284" s="21" t="n">
        <v>26578770.38</v>
      </c>
      <c r="E284" s="21" t="n">
        <v>0</v>
      </c>
      <c r="F284" s="21" t="n">
        <v>0</v>
      </c>
      <c r="G284" s="21" t="n">
        <v>860.6</v>
      </c>
      <c r="H284" s="21" t="n">
        <v>26578770.38</v>
      </c>
      <c r="I284" s="21" t="n">
        <v>0</v>
      </c>
      <c r="J284" s="21" t="n">
        <v>0</v>
      </c>
      <c r="K284" s="21" t="n">
        <v>0</v>
      </c>
      <c r="L284" s="21" t="n">
        <v>0</v>
      </c>
      <c r="M284" s="21" t="n">
        <v>0</v>
      </c>
      <c r="N284" s="21" t="n">
        <v>0</v>
      </c>
      <c r="O284" s="21" t="n">
        <v>0</v>
      </c>
      <c r="P284" s="21" t="n">
        <v>0</v>
      </c>
    </row>
    <row r="285" customFormat="false" ht="15" hidden="false" customHeight="false" outlineLevel="0" collapsed="false">
      <c r="A285" s="8" t="n">
        <v>228</v>
      </c>
      <c r="B285" s="42" t="s">
        <v>288</v>
      </c>
      <c r="C285" s="21" t="n">
        <v>177.3</v>
      </c>
      <c r="D285" s="21" t="n">
        <v>5475733.2</v>
      </c>
      <c r="E285" s="21" t="n">
        <v>0</v>
      </c>
      <c r="F285" s="21" t="n">
        <v>0</v>
      </c>
      <c r="G285" s="21" t="n">
        <v>177.3</v>
      </c>
      <c r="H285" s="21" t="n">
        <v>5475733.2</v>
      </c>
      <c r="I285" s="21" t="n">
        <v>0</v>
      </c>
      <c r="J285" s="21" t="n">
        <v>0</v>
      </c>
      <c r="K285" s="21" t="n">
        <v>0</v>
      </c>
      <c r="L285" s="21" t="n">
        <v>0</v>
      </c>
      <c r="M285" s="21" t="n">
        <v>0</v>
      </c>
      <c r="N285" s="21" t="n">
        <v>0</v>
      </c>
      <c r="O285" s="21" t="n">
        <v>0</v>
      </c>
      <c r="P285" s="21" t="n">
        <v>0</v>
      </c>
    </row>
    <row r="286" customFormat="false" ht="15" hidden="false" customHeight="false" outlineLevel="0" collapsed="false">
      <c r="A286" s="8" t="n">
        <v>229</v>
      </c>
      <c r="B286" s="42" t="s">
        <v>289</v>
      </c>
      <c r="C286" s="21" t="n">
        <v>63.1</v>
      </c>
      <c r="D286" s="21" t="n">
        <v>1948780.4</v>
      </c>
      <c r="E286" s="21" t="n">
        <v>0</v>
      </c>
      <c r="F286" s="21" t="n">
        <v>0</v>
      </c>
      <c r="G286" s="21" t="n">
        <v>63.1</v>
      </c>
      <c r="H286" s="21" t="n">
        <v>1948780.4</v>
      </c>
      <c r="I286" s="21" t="n">
        <v>0</v>
      </c>
      <c r="J286" s="21" t="n">
        <v>0</v>
      </c>
      <c r="K286" s="21" t="n">
        <v>0</v>
      </c>
      <c r="L286" s="21" t="n">
        <v>0</v>
      </c>
      <c r="M286" s="21" t="n">
        <v>0</v>
      </c>
      <c r="N286" s="21" t="n">
        <v>0</v>
      </c>
      <c r="O286" s="21" t="n">
        <v>0</v>
      </c>
      <c r="P286" s="21" t="n">
        <v>0</v>
      </c>
    </row>
    <row r="287" customFormat="false" ht="15" hidden="false" customHeight="false" outlineLevel="0" collapsed="false">
      <c r="A287" s="8" t="n">
        <v>230</v>
      </c>
      <c r="B287" s="42" t="s">
        <v>290</v>
      </c>
      <c r="C287" s="21" t="n">
        <v>96</v>
      </c>
      <c r="D287" s="21" t="n">
        <v>2964864</v>
      </c>
      <c r="E287" s="21" t="n">
        <v>0</v>
      </c>
      <c r="F287" s="21" t="n">
        <v>0</v>
      </c>
      <c r="G287" s="21" t="n">
        <v>96</v>
      </c>
      <c r="H287" s="21" t="n">
        <v>2964864</v>
      </c>
      <c r="I287" s="21" t="n">
        <v>0</v>
      </c>
      <c r="J287" s="21" t="n">
        <v>0</v>
      </c>
      <c r="K287" s="21" t="n">
        <v>0</v>
      </c>
      <c r="L287" s="21" t="n">
        <v>0</v>
      </c>
      <c r="M287" s="21" t="n">
        <v>0</v>
      </c>
      <c r="N287" s="21" t="n">
        <v>0</v>
      </c>
      <c r="O287" s="21" t="n">
        <v>0</v>
      </c>
      <c r="P287" s="21" t="n">
        <v>0</v>
      </c>
    </row>
    <row r="288" customFormat="false" ht="15" hidden="false" customHeight="false" outlineLevel="0" collapsed="false">
      <c r="A288" s="8" t="n">
        <v>231</v>
      </c>
      <c r="B288" s="42" t="s">
        <v>291</v>
      </c>
      <c r="C288" s="21" t="n">
        <v>213.1</v>
      </c>
      <c r="D288" s="21" t="n">
        <v>6581380.4</v>
      </c>
      <c r="E288" s="21" t="n">
        <v>0</v>
      </c>
      <c r="F288" s="21" t="n">
        <v>0</v>
      </c>
      <c r="G288" s="21" t="n">
        <v>213.1</v>
      </c>
      <c r="H288" s="21" t="n">
        <v>6581380.4</v>
      </c>
      <c r="I288" s="21" t="n">
        <v>0</v>
      </c>
      <c r="J288" s="21" t="n">
        <v>0</v>
      </c>
      <c r="K288" s="21" t="n">
        <v>0</v>
      </c>
      <c r="L288" s="21" t="n">
        <v>0</v>
      </c>
      <c r="M288" s="21" t="n">
        <v>0</v>
      </c>
      <c r="N288" s="21" t="n">
        <v>0</v>
      </c>
      <c r="O288" s="21" t="n">
        <v>0</v>
      </c>
      <c r="P288" s="21" t="n">
        <v>0</v>
      </c>
    </row>
    <row r="289" customFormat="false" ht="15" hidden="false" customHeight="false" outlineLevel="0" collapsed="false">
      <c r="A289" s="8" t="n">
        <v>232</v>
      </c>
      <c r="B289" s="42" t="s">
        <v>292</v>
      </c>
      <c r="C289" s="21" t="n">
        <v>82.2</v>
      </c>
      <c r="D289" s="21" t="n">
        <v>2538664.8</v>
      </c>
      <c r="E289" s="21" t="n">
        <v>0</v>
      </c>
      <c r="F289" s="21" t="n">
        <v>0</v>
      </c>
      <c r="G289" s="21" t="n">
        <v>82.2</v>
      </c>
      <c r="H289" s="21" t="n">
        <v>2538664.8</v>
      </c>
      <c r="I289" s="21" t="n">
        <v>0</v>
      </c>
      <c r="J289" s="21" t="n">
        <v>0</v>
      </c>
      <c r="K289" s="21" t="n">
        <v>0</v>
      </c>
      <c r="L289" s="21" t="n">
        <v>0</v>
      </c>
      <c r="M289" s="21" t="n">
        <v>0</v>
      </c>
      <c r="N289" s="21" t="n">
        <v>0</v>
      </c>
      <c r="O289" s="21" t="n">
        <v>0</v>
      </c>
      <c r="P289" s="21" t="n">
        <v>0</v>
      </c>
    </row>
    <row r="290" customFormat="false" ht="15" hidden="false" customHeight="false" outlineLevel="0" collapsed="false">
      <c r="A290" s="8" t="n">
        <v>233</v>
      </c>
      <c r="B290" s="42" t="s">
        <v>293</v>
      </c>
      <c r="C290" s="21" t="n">
        <v>179.3</v>
      </c>
      <c r="D290" s="21" t="n">
        <v>5537501.19</v>
      </c>
      <c r="E290" s="21" t="n">
        <v>0</v>
      </c>
      <c r="F290" s="21" t="n">
        <v>0</v>
      </c>
      <c r="G290" s="21" t="n">
        <v>179.3</v>
      </c>
      <c r="H290" s="21" t="n">
        <v>5537501.19</v>
      </c>
      <c r="I290" s="21" t="n">
        <v>0</v>
      </c>
      <c r="J290" s="21" t="n">
        <v>0</v>
      </c>
      <c r="K290" s="21" t="n">
        <v>0</v>
      </c>
      <c r="L290" s="21" t="n">
        <v>0</v>
      </c>
      <c r="M290" s="21" t="n">
        <v>0</v>
      </c>
      <c r="N290" s="21" t="n">
        <v>0</v>
      </c>
      <c r="O290" s="21" t="n">
        <v>0</v>
      </c>
      <c r="P290" s="21" t="n">
        <v>0</v>
      </c>
    </row>
    <row r="291" customFormat="false" ht="15" hidden="false" customHeight="false" outlineLevel="0" collapsed="false">
      <c r="A291" s="8" t="n">
        <v>234</v>
      </c>
      <c r="B291" s="42" t="s">
        <v>294</v>
      </c>
      <c r="C291" s="21" t="n">
        <v>49.6</v>
      </c>
      <c r="D291" s="21" t="n">
        <v>1531846.39</v>
      </c>
      <c r="E291" s="21" t="n">
        <v>0</v>
      </c>
      <c r="F291" s="21" t="n">
        <v>0</v>
      </c>
      <c r="G291" s="21" t="n">
        <v>49.6</v>
      </c>
      <c r="H291" s="21" t="n">
        <v>1531846.39</v>
      </c>
      <c r="I291" s="21" t="n">
        <v>0</v>
      </c>
      <c r="J291" s="21" t="n">
        <v>0</v>
      </c>
      <c r="K291" s="21" t="n">
        <v>0</v>
      </c>
      <c r="L291" s="21" t="n">
        <v>0</v>
      </c>
      <c r="M291" s="21" t="n">
        <v>0</v>
      </c>
      <c r="N291" s="21" t="n">
        <v>0</v>
      </c>
      <c r="O291" s="21" t="n">
        <v>0</v>
      </c>
      <c r="P291" s="21" t="n">
        <v>0</v>
      </c>
    </row>
    <row r="292" customFormat="false" ht="15" hidden="false" customHeight="true" outlineLevel="0" collapsed="false">
      <c r="A292" s="42" t="s">
        <v>295</v>
      </c>
      <c r="B292" s="42"/>
      <c r="C292" s="21" t="n">
        <v>736.2</v>
      </c>
      <c r="D292" s="21" t="n">
        <v>22736800.79</v>
      </c>
      <c r="E292" s="21" t="n">
        <v>0</v>
      </c>
      <c r="F292" s="21" t="n">
        <v>0</v>
      </c>
      <c r="G292" s="21" t="n">
        <v>736.2</v>
      </c>
      <c r="H292" s="21" t="n">
        <v>22736800.79</v>
      </c>
      <c r="I292" s="21" t="n">
        <v>0</v>
      </c>
      <c r="J292" s="21" t="n">
        <v>0</v>
      </c>
      <c r="K292" s="21" t="n">
        <v>0</v>
      </c>
      <c r="L292" s="21" t="n">
        <v>0</v>
      </c>
      <c r="M292" s="21" t="n">
        <v>0</v>
      </c>
      <c r="N292" s="21" t="n">
        <v>0</v>
      </c>
      <c r="O292" s="21" t="n">
        <v>0</v>
      </c>
      <c r="P292" s="21" t="n">
        <v>0</v>
      </c>
    </row>
    <row r="293" customFormat="false" ht="15" hidden="false" customHeight="false" outlineLevel="0" collapsed="false">
      <c r="A293" s="8" t="n">
        <v>235</v>
      </c>
      <c r="B293" s="42" t="s">
        <v>296</v>
      </c>
      <c r="C293" s="21" t="n">
        <v>221.6</v>
      </c>
      <c r="D293" s="21" t="n">
        <v>6843894.39</v>
      </c>
      <c r="E293" s="21" t="n">
        <v>0</v>
      </c>
      <c r="F293" s="21" t="n">
        <v>0</v>
      </c>
      <c r="G293" s="21" t="n">
        <v>221.6</v>
      </c>
      <c r="H293" s="21" t="n">
        <v>6843894.39</v>
      </c>
      <c r="I293" s="21" t="n">
        <v>0</v>
      </c>
      <c r="J293" s="21" t="n">
        <v>0</v>
      </c>
      <c r="K293" s="21" t="n">
        <v>0</v>
      </c>
      <c r="L293" s="21" t="n">
        <v>0</v>
      </c>
      <c r="M293" s="21" t="n">
        <v>0</v>
      </c>
      <c r="N293" s="21" t="n">
        <v>0</v>
      </c>
      <c r="O293" s="21" t="n">
        <v>0</v>
      </c>
      <c r="P293" s="21" t="n">
        <v>0</v>
      </c>
    </row>
    <row r="294" customFormat="false" ht="15" hidden="false" customHeight="false" outlineLevel="0" collapsed="false">
      <c r="A294" s="8" t="n">
        <v>236</v>
      </c>
      <c r="B294" s="42" t="s">
        <v>298</v>
      </c>
      <c r="C294" s="21" t="n">
        <v>220.8</v>
      </c>
      <c r="D294" s="21" t="n">
        <v>6819187.2</v>
      </c>
      <c r="E294" s="21" t="n">
        <v>0</v>
      </c>
      <c r="F294" s="21" t="n">
        <v>0</v>
      </c>
      <c r="G294" s="21" t="n">
        <v>220.8</v>
      </c>
      <c r="H294" s="21" t="n">
        <v>6819187.2</v>
      </c>
      <c r="I294" s="21" t="n">
        <v>0</v>
      </c>
      <c r="J294" s="21" t="n">
        <v>0</v>
      </c>
      <c r="K294" s="21" t="n">
        <v>0</v>
      </c>
      <c r="L294" s="21" t="n">
        <v>0</v>
      </c>
      <c r="M294" s="21" t="n">
        <v>0</v>
      </c>
      <c r="N294" s="21" t="n">
        <v>0</v>
      </c>
      <c r="O294" s="21" t="n">
        <v>0</v>
      </c>
      <c r="P294" s="21" t="n">
        <v>0</v>
      </c>
    </row>
    <row r="295" customFormat="false" ht="15" hidden="false" customHeight="false" outlineLevel="0" collapsed="false">
      <c r="A295" s="8" t="n">
        <v>237</v>
      </c>
      <c r="B295" s="42" t="s">
        <v>299</v>
      </c>
      <c r="C295" s="21" t="n">
        <v>149.5</v>
      </c>
      <c r="D295" s="21" t="n">
        <v>4617158</v>
      </c>
      <c r="E295" s="21" t="n">
        <v>0</v>
      </c>
      <c r="F295" s="21" t="n">
        <v>0</v>
      </c>
      <c r="G295" s="21" t="n">
        <v>149.5</v>
      </c>
      <c r="H295" s="21" t="n">
        <v>4617158</v>
      </c>
      <c r="I295" s="21" t="n">
        <v>0</v>
      </c>
      <c r="J295" s="21" t="n">
        <v>0</v>
      </c>
      <c r="K295" s="21" t="n">
        <v>0</v>
      </c>
      <c r="L295" s="21" t="n">
        <v>0</v>
      </c>
      <c r="M295" s="21" t="n">
        <v>0</v>
      </c>
      <c r="N295" s="21" t="n">
        <v>0</v>
      </c>
      <c r="O295" s="21" t="n">
        <v>0</v>
      </c>
      <c r="P295" s="21" t="n">
        <v>0</v>
      </c>
    </row>
    <row r="296" customFormat="false" ht="15" hidden="false" customHeight="false" outlineLevel="0" collapsed="false">
      <c r="A296" s="8" t="n">
        <v>238</v>
      </c>
      <c r="B296" s="42" t="s">
        <v>300</v>
      </c>
      <c r="C296" s="21" t="n">
        <v>144.3</v>
      </c>
      <c r="D296" s="21" t="n">
        <v>4456561.2</v>
      </c>
      <c r="E296" s="21" t="n">
        <v>0</v>
      </c>
      <c r="F296" s="21" t="n">
        <v>0</v>
      </c>
      <c r="G296" s="21" t="n">
        <v>144.3</v>
      </c>
      <c r="H296" s="21" t="n">
        <v>4456561.2</v>
      </c>
      <c r="I296" s="21" t="n">
        <v>0</v>
      </c>
      <c r="J296" s="21" t="n">
        <v>0</v>
      </c>
      <c r="K296" s="21" t="n">
        <v>0</v>
      </c>
      <c r="L296" s="21" t="n">
        <v>0</v>
      </c>
      <c r="M296" s="21" t="n">
        <v>0</v>
      </c>
      <c r="N296" s="21" t="n">
        <v>0</v>
      </c>
      <c r="O296" s="21" t="n">
        <v>0</v>
      </c>
      <c r="P296" s="21" t="n">
        <v>0</v>
      </c>
    </row>
    <row r="297" customFormat="false" ht="15" hidden="false" customHeight="true" outlineLevel="0" collapsed="false">
      <c r="A297" s="42" t="s">
        <v>301</v>
      </c>
      <c r="B297" s="42"/>
      <c r="C297" s="21" t="n">
        <v>426</v>
      </c>
      <c r="D297" s="21" t="n">
        <v>13156584</v>
      </c>
      <c r="E297" s="21" t="n">
        <v>0</v>
      </c>
      <c r="F297" s="21" t="n">
        <v>0</v>
      </c>
      <c r="G297" s="21" t="n">
        <v>426</v>
      </c>
      <c r="H297" s="21" t="n">
        <v>13156584</v>
      </c>
      <c r="I297" s="21" t="n">
        <v>0</v>
      </c>
      <c r="J297" s="21" t="n">
        <v>0</v>
      </c>
      <c r="K297" s="21" t="n">
        <v>0</v>
      </c>
      <c r="L297" s="21" t="n">
        <v>0</v>
      </c>
      <c r="M297" s="21" t="n">
        <v>0</v>
      </c>
      <c r="N297" s="21" t="n">
        <v>0</v>
      </c>
      <c r="O297" s="21" t="n">
        <v>0</v>
      </c>
      <c r="P297" s="21" t="n">
        <v>0</v>
      </c>
    </row>
    <row r="298" customFormat="false" ht="15" hidden="false" customHeight="false" outlineLevel="0" collapsed="false">
      <c r="A298" s="8" t="n">
        <v>239</v>
      </c>
      <c r="B298" s="42" t="s">
        <v>302</v>
      </c>
      <c r="C298" s="21" t="n">
        <v>89.1</v>
      </c>
      <c r="D298" s="21" t="n">
        <v>2751764.4</v>
      </c>
      <c r="E298" s="21" t="n">
        <v>0</v>
      </c>
      <c r="F298" s="21" t="n">
        <v>0</v>
      </c>
      <c r="G298" s="21" t="n">
        <v>89.1</v>
      </c>
      <c r="H298" s="21" t="n">
        <v>2751764.4</v>
      </c>
      <c r="I298" s="21" t="n">
        <v>0</v>
      </c>
      <c r="J298" s="21" t="n">
        <v>0</v>
      </c>
      <c r="K298" s="21" t="n">
        <v>0</v>
      </c>
      <c r="L298" s="21" t="n">
        <v>0</v>
      </c>
      <c r="M298" s="21" t="n">
        <v>0</v>
      </c>
      <c r="N298" s="21" t="n">
        <v>0</v>
      </c>
      <c r="O298" s="21" t="n">
        <v>0</v>
      </c>
      <c r="P298" s="21" t="n">
        <v>0</v>
      </c>
    </row>
    <row r="299" customFormat="false" ht="15" hidden="false" customHeight="false" outlineLevel="0" collapsed="false">
      <c r="A299" s="8" t="n">
        <v>240</v>
      </c>
      <c r="B299" s="42" t="s">
        <v>303</v>
      </c>
      <c r="C299" s="21" t="n">
        <v>336.9</v>
      </c>
      <c r="D299" s="21" t="n">
        <v>10404819.6</v>
      </c>
      <c r="E299" s="21" t="n">
        <v>0</v>
      </c>
      <c r="F299" s="21" t="n">
        <v>0</v>
      </c>
      <c r="G299" s="21" t="n">
        <v>336.9</v>
      </c>
      <c r="H299" s="21" t="n">
        <v>10404819.6</v>
      </c>
      <c r="I299" s="21" t="n">
        <v>0</v>
      </c>
      <c r="J299" s="21" t="n">
        <v>0</v>
      </c>
      <c r="K299" s="21" t="n">
        <v>0</v>
      </c>
      <c r="L299" s="21" t="n">
        <v>0</v>
      </c>
      <c r="M299" s="21" t="n">
        <v>0</v>
      </c>
      <c r="N299" s="21" t="n">
        <v>0</v>
      </c>
      <c r="O299" s="21" t="n">
        <v>0</v>
      </c>
      <c r="P299" s="21" t="n">
        <v>0</v>
      </c>
    </row>
    <row r="300" customFormat="false" ht="15" hidden="false" customHeight="true" outlineLevel="0" collapsed="false">
      <c r="A300" s="42" t="s">
        <v>194</v>
      </c>
      <c r="B300" s="42"/>
      <c r="C300" s="21" t="n">
        <v>728</v>
      </c>
      <c r="D300" s="21" t="n">
        <v>22483552</v>
      </c>
      <c r="E300" s="21" t="n">
        <v>0</v>
      </c>
      <c r="F300" s="21" t="n">
        <v>0</v>
      </c>
      <c r="G300" s="21" t="n">
        <v>728</v>
      </c>
      <c r="H300" s="21" t="n">
        <v>22483552</v>
      </c>
      <c r="I300" s="21" t="n">
        <v>0</v>
      </c>
      <c r="J300" s="21" t="n">
        <v>0</v>
      </c>
      <c r="K300" s="21" t="n">
        <v>0</v>
      </c>
      <c r="L300" s="21" t="n">
        <v>0</v>
      </c>
      <c r="M300" s="21" t="n">
        <v>0</v>
      </c>
      <c r="N300" s="21" t="n">
        <v>0</v>
      </c>
      <c r="O300" s="21" t="n">
        <v>0</v>
      </c>
      <c r="P300" s="21" t="n">
        <v>0</v>
      </c>
    </row>
    <row r="301" customFormat="false" ht="15" hidden="false" customHeight="false" outlineLevel="0" collapsed="false">
      <c r="A301" s="8" t="n">
        <v>241</v>
      </c>
      <c r="B301" s="42" t="s">
        <v>304</v>
      </c>
      <c r="C301" s="21" t="n">
        <v>440</v>
      </c>
      <c r="D301" s="21" t="n">
        <v>13588960</v>
      </c>
      <c r="E301" s="21" t="n">
        <v>0</v>
      </c>
      <c r="F301" s="21" t="n">
        <v>0</v>
      </c>
      <c r="G301" s="21" t="n">
        <v>440</v>
      </c>
      <c r="H301" s="21" t="n">
        <v>13588960</v>
      </c>
      <c r="I301" s="21" t="n">
        <v>0</v>
      </c>
      <c r="J301" s="21" t="n">
        <v>0</v>
      </c>
      <c r="K301" s="21" t="n">
        <v>0</v>
      </c>
      <c r="L301" s="21" t="n">
        <v>0</v>
      </c>
      <c r="M301" s="21" t="n">
        <v>0</v>
      </c>
      <c r="N301" s="21" t="n">
        <v>0</v>
      </c>
      <c r="O301" s="21" t="n">
        <v>0</v>
      </c>
      <c r="P301" s="21" t="n">
        <v>0</v>
      </c>
    </row>
    <row r="302" customFormat="false" ht="15" hidden="false" customHeight="false" outlineLevel="0" collapsed="false">
      <c r="A302" s="8" t="n">
        <v>242</v>
      </c>
      <c r="B302" s="42" t="s">
        <v>305</v>
      </c>
      <c r="C302" s="21" t="n">
        <v>168</v>
      </c>
      <c r="D302" s="21" t="n">
        <v>5188512</v>
      </c>
      <c r="E302" s="21" t="n">
        <v>0</v>
      </c>
      <c r="F302" s="21" t="n">
        <v>0</v>
      </c>
      <c r="G302" s="21" t="n">
        <v>168</v>
      </c>
      <c r="H302" s="21" t="n">
        <v>5188512</v>
      </c>
      <c r="I302" s="21" t="n">
        <v>0</v>
      </c>
      <c r="J302" s="21" t="n">
        <v>0</v>
      </c>
      <c r="K302" s="21" t="n">
        <v>0</v>
      </c>
      <c r="L302" s="21" t="n">
        <v>0</v>
      </c>
      <c r="M302" s="21" t="n">
        <v>0</v>
      </c>
      <c r="N302" s="21" t="n">
        <v>0</v>
      </c>
      <c r="O302" s="21" t="n">
        <v>0</v>
      </c>
      <c r="P302" s="21" t="n">
        <v>0</v>
      </c>
    </row>
    <row r="303" customFormat="false" ht="15" hidden="false" customHeight="false" outlineLevel="0" collapsed="false">
      <c r="A303" s="8" t="n">
        <v>243</v>
      </c>
      <c r="B303" s="42" t="s">
        <v>306</v>
      </c>
      <c r="C303" s="21" t="n">
        <v>120</v>
      </c>
      <c r="D303" s="21" t="n">
        <v>3706080</v>
      </c>
      <c r="E303" s="21" t="n">
        <v>0</v>
      </c>
      <c r="F303" s="21" t="n">
        <v>0</v>
      </c>
      <c r="G303" s="21" t="n">
        <v>120</v>
      </c>
      <c r="H303" s="21" t="n">
        <v>3706080</v>
      </c>
      <c r="I303" s="21" t="n">
        <v>0</v>
      </c>
      <c r="J303" s="21" t="n">
        <v>0</v>
      </c>
      <c r="K303" s="21" t="n">
        <v>0</v>
      </c>
      <c r="L303" s="21" t="n">
        <v>0</v>
      </c>
      <c r="M303" s="21" t="n">
        <v>0</v>
      </c>
      <c r="N303" s="21" t="n">
        <v>0</v>
      </c>
      <c r="O303" s="21" t="n">
        <v>0</v>
      </c>
      <c r="P303" s="21" t="n">
        <v>0</v>
      </c>
    </row>
    <row r="304" customFormat="false" ht="15" hidden="false" customHeight="true" outlineLevel="0" collapsed="false">
      <c r="A304" s="42" t="s">
        <v>369</v>
      </c>
      <c r="B304" s="42"/>
      <c r="C304" s="21" t="n">
        <v>31.3</v>
      </c>
      <c r="D304" s="21" t="n">
        <v>0</v>
      </c>
      <c r="E304" s="21" t="n">
        <v>0</v>
      </c>
      <c r="F304" s="21" t="n">
        <v>0</v>
      </c>
      <c r="G304" s="21" t="n">
        <v>0</v>
      </c>
      <c r="H304" s="21" t="n">
        <v>0</v>
      </c>
      <c r="I304" s="21" t="n">
        <v>0</v>
      </c>
      <c r="J304" s="21" t="n">
        <v>0</v>
      </c>
      <c r="K304" s="21" t="n">
        <v>0</v>
      </c>
      <c r="L304" s="21" t="n">
        <v>0</v>
      </c>
      <c r="M304" s="21" t="n">
        <v>0</v>
      </c>
      <c r="N304" s="21" t="n">
        <v>0</v>
      </c>
      <c r="O304" s="21" t="n">
        <v>31.3</v>
      </c>
      <c r="P304" s="21" t="n">
        <v>0</v>
      </c>
    </row>
    <row r="305" customFormat="false" ht="15" hidden="false" customHeight="true" outlineLevel="0" collapsed="false">
      <c r="A305" s="42" t="s">
        <v>207</v>
      </c>
      <c r="B305" s="42"/>
      <c r="C305" s="21" t="n">
        <v>31.3</v>
      </c>
      <c r="D305" s="21" t="n">
        <v>0</v>
      </c>
      <c r="E305" s="21" t="n">
        <v>0</v>
      </c>
      <c r="F305" s="21" t="n">
        <v>0</v>
      </c>
      <c r="G305" s="21" t="n">
        <v>0</v>
      </c>
      <c r="H305" s="21" t="n">
        <v>0</v>
      </c>
      <c r="I305" s="21" t="n">
        <v>0</v>
      </c>
      <c r="J305" s="21" t="n">
        <v>0</v>
      </c>
      <c r="K305" s="21" t="n">
        <v>0</v>
      </c>
      <c r="L305" s="21" t="n">
        <v>0</v>
      </c>
      <c r="M305" s="21" t="n">
        <v>0</v>
      </c>
      <c r="N305" s="21" t="n">
        <v>0</v>
      </c>
      <c r="O305" s="21" t="n">
        <v>31.3</v>
      </c>
      <c r="P305" s="21" t="n">
        <v>0</v>
      </c>
    </row>
    <row r="306" customFormat="false" ht="15" hidden="false" customHeight="false" outlineLevel="0" collapsed="false">
      <c r="A306" s="8" t="n">
        <v>244</v>
      </c>
      <c r="B306" s="42" t="s">
        <v>259</v>
      </c>
      <c r="C306" s="21" t="n">
        <v>31.3</v>
      </c>
      <c r="D306" s="21" t="n">
        <v>0</v>
      </c>
      <c r="E306" s="21" t="n">
        <v>0</v>
      </c>
      <c r="F306" s="21" t="n">
        <v>0</v>
      </c>
      <c r="G306" s="21" t="n">
        <v>0</v>
      </c>
      <c r="H306" s="21" t="n">
        <v>0</v>
      </c>
      <c r="I306" s="21" t="n">
        <v>0</v>
      </c>
      <c r="J306" s="21" t="n">
        <v>0</v>
      </c>
      <c r="K306" s="21" t="n">
        <v>0</v>
      </c>
      <c r="L306" s="21" t="n">
        <v>0</v>
      </c>
      <c r="M306" s="21" t="n">
        <v>0</v>
      </c>
      <c r="N306" s="21" t="n">
        <v>0</v>
      </c>
      <c r="O306" s="21" t="n">
        <v>31.3</v>
      </c>
      <c r="P306" s="21" t="n">
        <v>0</v>
      </c>
    </row>
  </sheetData>
  <mergeCells count="77">
    <mergeCell ref="L1:P1"/>
    <mergeCell ref="L2:P2"/>
    <mergeCell ref="L3:P3"/>
    <mergeCell ref="A5:Q5"/>
    <mergeCell ref="A7:A10"/>
    <mergeCell ref="B7:B10"/>
    <mergeCell ref="C7:D8"/>
    <mergeCell ref="E7:F8"/>
    <mergeCell ref="G7:H8"/>
    <mergeCell ref="I7:J8"/>
    <mergeCell ref="K7:L8"/>
    <mergeCell ref="M7:N8"/>
    <mergeCell ref="O7:P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3:B13"/>
    <mergeCell ref="A14:B14"/>
    <mergeCell ref="A15:B15"/>
    <mergeCell ref="A16:B16"/>
    <mergeCell ref="A17:B17"/>
    <mergeCell ref="A18:B18"/>
    <mergeCell ref="A97:B97"/>
    <mergeCell ref="A101:B101"/>
    <mergeCell ref="A103:B103"/>
    <mergeCell ref="A109:B109"/>
    <mergeCell ref="A112:B112"/>
    <mergeCell ref="A115:B115"/>
    <mergeCell ref="A116:B116"/>
    <mergeCell ref="A117:B117"/>
    <mergeCell ref="A118:B118"/>
    <mergeCell ref="A121:B121"/>
    <mergeCell ref="A146:B146"/>
    <mergeCell ref="A154:B154"/>
    <mergeCell ref="A159:B159"/>
    <mergeCell ref="A163:B163"/>
    <mergeCell ref="A165:B165"/>
    <mergeCell ref="A169:B169"/>
    <mergeCell ref="A171:B171"/>
    <mergeCell ref="A175:B175"/>
    <mergeCell ref="A177:B177"/>
    <mergeCell ref="A178:B178"/>
    <mergeCell ref="A179:B179"/>
    <mergeCell ref="A180:B180"/>
    <mergeCell ref="A183:B183"/>
    <mergeCell ref="A193:B193"/>
    <mergeCell ref="A209:B209"/>
    <mergeCell ref="A217:B217"/>
    <mergeCell ref="A221:B221"/>
    <mergeCell ref="A224:B224"/>
    <mergeCell ref="A230:B230"/>
    <mergeCell ref="A231:B231"/>
    <mergeCell ref="A236:B236"/>
    <mergeCell ref="A237:B237"/>
    <mergeCell ref="A238:B238"/>
    <mergeCell ref="A241:B241"/>
    <mergeCell ref="A245:B245"/>
    <mergeCell ref="A272:B272"/>
    <mergeCell ref="A275:B275"/>
    <mergeCell ref="A279:B279"/>
    <mergeCell ref="A284:B284"/>
    <mergeCell ref="A292:B292"/>
    <mergeCell ref="A297:B297"/>
    <mergeCell ref="A300:B300"/>
    <mergeCell ref="A304:B304"/>
    <mergeCell ref="A305:B305"/>
  </mergeCells>
  <printOptions headings="false" gridLines="false" gridLinesSet="true" horizontalCentered="false" verticalCentered="false"/>
  <pageMargins left="0.354166666666667" right="0.315277777777778" top="0.984027777777778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5:50:58Z</dcterms:created>
  <dc:creator>Евгений</dc:creator>
  <dc:description/>
  <dc:language>en-US</dc:language>
  <cp:lastModifiedBy>Евгений</cp:lastModifiedBy>
  <cp:lastPrinted>2015-07-28T07:55:27Z</cp:lastPrinted>
  <dcterms:modified xsi:type="dcterms:W3CDTF">2015-07-28T08:00:14Z</dcterms:modified>
  <cp:revision>0</cp:revision>
  <dc:subject/>
  <dc:title/>
</cp:coreProperties>
</file>