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с 2015" sheetId="1" state="visible" r:id="rId2"/>
    <sheet name="мун 2015" sheetId="2" state="visible" r:id="rId3"/>
  </sheets>
  <definedNames>
    <definedName function="false" hidden="false" localSheetId="0" name="_xlnm.Print_Area" vbProcedure="false">'гос 2015'!$A$1:$L$339</definedName>
    <definedName function="false" hidden="false" localSheetId="0" name="_xlnm.Print_Titles" vbProcedure="false">'гос 2015'!$9:$10</definedName>
    <definedName function="false" hidden="true" localSheetId="0" name="_xlnm._FilterDatabase" vbProcedure="false">'гос 2015'!$A$9:$L$339</definedName>
    <definedName function="false" hidden="false" localSheetId="1" name="_xlnm.Print_Area" vbProcedure="false">'мун 2015'!$A$7:$L$347</definedName>
    <definedName function="false" hidden="false" localSheetId="1" name="_xlnm.Print_Titles" vbProcedure="false">'мун 2015'!$16:$17</definedName>
    <definedName function="false" hidden="true" localSheetId="1" name="_xlnm._FilterDatabase" vbProcedure="false">'мун 2015'!$B$16:$H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1" uniqueCount="445">
  <si>
    <t xml:space="preserve">Приложение 1</t>
  </si>
  <si>
    <t xml:space="preserve"> Утвержден </t>
  </si>
  <si>
    <t xml:space="preserve"> постановлением  Правительства</t>
  </si>
  <si>
    <t xml:space="preserve"> Брянской области</t>
  </si>
  <si>
    <t xml:space="preserve"> от  4 сентября 2015 г.           </t>
  </si>
  <si>
    <t xml:space="preserve">№        435-п</t>
  </si>
  <si>
    <t xml:space="preserve">ПЕРЕЧЕНЬ</t>
  </si>
  <si>
    <t xml:space="preserve"> объектов  бюджетных инвестиций государственной  собственности региональной адресной инвестиционной программы   на  2015  год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БЮДЖЕТНЫЕ ИНВЕСТИЦИИ В ОБЪЕКТЫ КАПИТАЛЬНЫХ ВЛОЖЕНИЙ ГОСУДАРСТВЕННОЙ СОБСТВЕННОСТИ, ВСЕГО</t>
  </si>
  <si>
    <t xml:space="preserve">в том числе:</t>
  </si>
  <si>
    <t xml:space="preserve">Обеспечение реализации полномочий высшего исполнительного органа государственной власти Брянской области (2014 - 2020 годы)</t>
  </si>
  <si>
    <t xml:space="preserve">03</t>
  </si>
  <si>
    <t xml:space="preserve">Подпрограмма "Содействие реализации полномочий в сфере региональной безопасности, защита населения и территории Брянской области от чрезвычайных ситуаций, профилактика правонарушений и противодействие преступности на территории Брянской области" (2014 - 2020 годы)</t>
  </si>
  <si>
    <t xml:space="preserve">Департамент строительства и архитектуры Брянской област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Бюджетные инвестиции в объекты капитальных вложений государственной собственности</t>
  </si>
  <si>
    <t xml:space="preserve">112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конструкция и техническое перевооружение Центра обработки вызовов Системы - 112 Брянской области по адресу: г.Брянск,ул.Бондаренко,8</t>
  </si>
  <si>
    <t xml:space="preserve">Развитие здравоохранения Брянской области (2014 - 2020 годы)</t>
  </si>
  <si>
    <t xml:space="preserve">14</t>
  </si>
  <si>
    <t xml:space="preserve">Департамент здравоохранения Брянской области</t>
  </si>
  <si>
    <t xml:space="preserve">Здравоохранение</t>
  </si>
  <si>
    <t xml:space="preserve">Стационарная медицинская помощь</t>
  </si>
  <si>
    <t xml:space="preserve">01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-2016 годы)</t>
  </si>
  <si>
    <t xml:space="preserve">Субсидии на осуществление  капитальных вложений в объектв капитального строительства государственной (муниципальной) собственности автономным учреждениям</t>
  </si>
  <si>
    <t xml:space="preserve">Заказчик: ГАУЗ "Брянская городская больница №1"</t>
  </si>
  <si>
    <t xml:space="preserve">перинатальный центр по адресу: Брянская область, г. Брянск, ул.Камозина, 11 мощностью 130 коек.</t>
  </si>
  <si>
    <t xml:space="preserve">Субсидии государственным корпорациям (компаниям)на выполнение возложенных на них государственных полномочий </t>
  </si>
  <si>
    <t xml:space="preserve">Заказчик: Государственная корпорация по содействию разработке, производству и экспорту высокотехнологичной промышленной продукции "Ростех"</t>
  </si>
  <si>
    <t xml:space="preserve">Заказчик: ГКУ "Управление капитального строительства Брянской области"</t>
  </si>
  <si>
    <t xml:space="preserve">819</t>
  </si>
  <si>
    <t xml:space="preserve">Бюджетные инвестиции в объекты капитального строительства государственной (муниципальной) cобственности</t>
  </si>
  <si>
    <t xml:space="preserve">реконструкция здания бывшего детского сада под поликлиническое отделение Белоберезковской участковой больницы ГБУЗ "Трубчевская ЦРБ"</t>
  </si>
  <si>
    <t xml:space="preserve">кв.м</t>
  </si>
  <si>
    <t xml:space="preserve">в том числе кредиторская задолженность за работы выполненные в 2014 году</t>
  </si>
  <si>
    <t xml:space="preserve">лечебный корпус городской больницы №4 по ул. Бежицкой в Советском районе г. Брянска</t>
  </si>
  <si>
    <t xml:space="preserve">физиотерапевтическое отделение ГУЗ "Брянский областной кардиологический диспансер" (реконструкция)</t>
  </si>
  <si>
    <t xml:space="preserve">реконструкция и переоснащение медицинским оборудованием лечебных корпусов №1,2,3,4,5,7 путем строительства соединительного корпуса с галереями областной больницы №1, г.Брянск</t>
  </si>
  <si>
    <t xml:space="preserve">Амбулаторная помощь</t>
  </si>
  <si>
    <t xml:space="preserve">02</t>
  </si>
  <si>
    <t xml:space="preserve">врачебная амбулатория с офисом врача общей (семейной) практики в пгт Кокоревка Суземского района</t>
  </si>
  <si>
    <t xml:space="preserve">детская поликлиника на 250 посещений в смену в  Фокинском районе г.Брянска</t>
  </si>
  <si>
    <t xml:space="preserve">пос. / смену</t>
  </si>
  <si>
    <t xml:space="preserve">реконструкция детского сада в н.п. Пушкино Севского района под фельдшерско-акушерский пункт</t>
  </si>
  <si>
    <t xml:space="preserve">Санаторно-оздоровительная помощь</t>
  </si>
  <si>
    <t xml:space="preserve">05</t>
  </si>
  <si>
    <t xml:space="preserve">медицинский центр г.Жуковка  (2 очередь) (ПИР)</t>
  </si>
  <si>
    <t xml:space="preserve">Развитие культуры и туризма в Брянской области (2014 - 2020 годы)</t>
  </si>
  <si>
    <t xml:space="preserve">Культура, кинематография</t>
  </si>
  <si>
    <t xml:space="preserve">15</t>
  </si>
  <si>
    <t xml:space="preserve">08</t>
  </si>
  <si>
    <t xml:space="preserve">Культура</t>
  </si>
  <si>
    <t xml:space="preserve">реконструкция здания Дома культуры по ул. Калинина в Советском районе, г.Брянск</t>
  </si>
  <si>
    <t xml:space="preserve">Развитие образования и науки Брянской области (2014 - 2020 годы)</t>
  </si>
  <si>
    <t xml:space="preserve">16</t>
  </si>
  <si>
    <t xml:space="preserve">Образование</t>
  </si>
  <si>
    <t xml:space="preserve">07</t>
  </si>
  <si>
    <t xml:space="preserve">Дошкольное образование</t>
  </si>
  <si>
    <t xml:space="preserve">детский сад на 115 мест в н.п. Мичуринский Брянского района</t>
  </si>
  <si>
    <t xml:space="preserve">мест</t>
  </si>
  <si>
    <t xml:space="preserve">детский сад-ясли в микрорайоне по ул.Флотской в Бежицком районе г.Брянска</t>
  </si>
  <si>
    <t xml:space="preserve">детский сад-ясли на 270 мест на территории бывшего аэропорта в Советском районе г. Брянска</t>
  </si>
  <si>
    <t xml:space="preserve">Общее образование</t>
  </si>
  <si>
    <t xml:space="preserve">реконструкция ГБОУ "Сещинская авиационно-космическая кадетская школа-интернат имени дважды Героя Советского Союза летчика-космонавта А.А.Леонова" 1 очередь</t>
  </si>
  <si>
    <t xml:space="preserve">Стародубская средняя общеобразовательная школа №3. Многофункциональный зал, г.Стародуб</t>
  </si>
  <si>
    <t xml:space="preserve">Климовская специальная (коррекционная) школа-интернат для детей-сирот и детей, оставшихся без попечения родителей (реконструкция)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4 - 2020 годы)</t>
  </si>
  <si>
    <t xml:space="preserve">17</t>
  </si>
  <si>
    <t xml:space="preserve">Подпрограмма "Устойчивое развитие сельских территорий" (2014 - 2020 годы)</t>
  </si>
  <si>
    <t xml:space="preserve">Жилищно-коммунальное хозяйство</t>
  </si>
  <si>
    <t xml:space="preserve">Коммунальное хозяйство</t>
  </si>
  <si>
    <t xml:space="preserve">Строительство систем газоснабжения для населенных пунктов Брянской области</t>
  </si>
  <si>
    <t xml:space="preserve">Мглинский район</t>
  </si>
  <si>
    <t xml:space="preserve">газификация н.п. Полховка</t>
  </si>
  <si>
    <t xml:space="preserve">км</t>
  </si>
  <si>
    <t xml:space="preserve">Трубчевский район</t>
  </si>
  <si>
    <t xml:space="preserve">газификация н.п. Комягино </t>
  </si>
  <si>
    <t xml:space="preserve">газификация н.п. Острая Лука </t>
  </si>
  <si>
    <t xml:space="preserve">газификация н.п. Шуклино </t>
  </si>
  <si>
    <t xml:space="preserve">Строительство систем водоснабжения для населенных пунктов Брянской области</t>
  </si>
  <si>
    <t xml:space="preserve">Брасовский район</t>
  </si>
  <si>
    <t xml:space="preserve">реконструкция водоснабжения  н.п.Городище 1 ( 1 очередь строительства)</t>
  </si>
  <si>
    <t xml:space="preserve">км                                   </t>
  </si>
  <si>
    <t xml:space="preserve">Карачевский район</t>
  </si>
  <si>
    <t xml:space="preserve">реконструкция водопровода н.п. Бошино</t>
  </si>
  <si>
    <t xml:space="preserve">Клетнянский район</t>
  </si>
  <si>
    <t xml:space="preserve">водоснабжение н.п. Алексеевка </t>
  </si>
  <si>
    <t xml:space="preserve">реконструкция водоснабжения н.п. Лутна (1 очередь строительства)</t>
  </si>
  <si>
    <t xml:space="preserve">Погарский район</t>
  </si>
  <si>
    <t xml:space="preserve">водоснабжение н.п. Борщово  (1 очередь строительства)</t>
  </si>
  <si>
    <t xml:space="preserve">Суземский район</t>
  </si>
  <si>
    <t xml:space="preserve">водоснабжение н.п. Новенькое (1 очередь строительства)</t>
  </si>
  <si>
    <t xml:space="preserve">км скваж.                                   </t>
  </si>
  <si>
    <t xml:space="preserve">Бюджетные инвестиции в объекты капитального строительства государственной ( муниципальной) собственности</t>
  </si>
  <si>
    <t xml:space="preserve">школа н.п. Зерново, Суземский район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19</t>
  </si>
  <si>
    <t xml:space="preserve">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ых вложений государственной (муниципальной) собственности</t>
  </si>
  <si>
    <t xml:space="preserve">строительство хлебозавода общей производительностью 90 т/сутки для ГУП "Брянский хлебокомбинат №1", г.Брянск, Фокинский район</t>
  </si>
  <si>
    <t xml:space="preserve">т/сут</t>
  </si>
  <si>
    <t xml:space="preserve">90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Злынковский район</t>
  </si>
  <si>
    <t xml:space="preserve">газификация ул. Тракторной в н.п. Злынка</t>
  </si>
  <si>
    <t xml:space="preserve">газификация н.п. Злынка</t>
  </si>
  <si>
    <t xml:space="preserve">Клинцовский район</t>
  </si>
  <si>
    <t xml:space="preserve">газификация н.п. Затишье</t>
  </si>
  <si>
    <t xml:space="preserve">газификация микрорайона "Пригородный"</t>
  </si>
  <si>
    <t xml:space="preserve">Климовский район</t>
  </si>
  <si>
    <t xml:space="preserve">газификация н.п. Михайловка</t>
  </si>
  <si>
    <t xml:space="preserve">газификация н.п. Старый Ропск</t>
  </si>
  <si>
    <t xml:space="preserve">Комаричский район</t>
  </si>
  <si>
    <t xml:space="preserve">газификация средней школы №1 и детского сада №2 н.п. Комаричи</t>
  </si>
  <si>
    <t xml:space="preserve">квт</t>
  </si>
  <si>
    <t xml:space="preserve">газификация ДЮСШ н.п. Комаричи</t>
  </si>
  <si>
    <t xml:space="preserve">газификация детского сада № 3 п.г.т. Комаричи</t>
  </si>
  <si>
    <t xml:space="preserve">газификация н.п. Комаричи</t>
  </si>
  <si>
    <t xml:space="preserve">газификация библиотеки ул. Советская, 24-а р.п. Комаричи</t>
  </si>
  <si>
    <t xml:space="preserve">газификация дома культуры ул. Советская, 28 р.п. Комаричи</t>
  </si>
  <si>
    <t xml:space="preserve">Красногорский   район</t>
  </si>
  <si>
    <t xml:space="preserve">газификация ФАП н.п. Лотаки </t>
  </si>
  <si>
    <t xml:space="preserve">газификация ФАП н.п. Яловка </t>
  </si>
  <si>
    <t xml:space="preserve">газификация ФАП н.п. Селец</t>
  </si>
  <si>
    <t xml:space="preserve">г. Новозыбков </t>
  </si>
  <si>
    <t xml:space="preserve">газификация   116 квартала усадебной застройки                        (2 очередь)</t>
  </si>
  <si>
    <t xml:space="preserve">газификация   ул. Лазурной (2 очередь)</t>
  </si>
  <si>
    <t xml:space="preserve">г. Клинцы</t>
  </si>
  <si>
    <t xml:space="preserve">водозаборные сооружения в г. Клинцы ( II очередь строительства)</t>
  </si>
  <si>
    <t xml:space="preserve">г.Новозыбков </t>
  </si>
  <si>
    <t xml:space="preserve">строительство напорного канализационного коллектора от главной канализационной насосной станции до канализационных очистных сооружений в г.Новозыбкове</t>
  </si>
  <si>
    <t xml:space="preserve">г.Стародуб</t>
  </si>
  <si>
    <t xml:space="preserve">насосная станция II подъёма и резервуар воды по ул. Чехова для водоснабжения  г. Стародуба (1 очередь строительства. Водозаборные сооружения)</t>
  </si>
  <si>
    <t xml:space="preserve">куб.м.</t>
  </si>
  <si>
    <t xml:space="preserve">Гордеевский район</t>
  </si>
  <si>
    <t xml:space="preserve">водозаборное  сооружение в н.п. Гордеевка</t>
  </si>
  <si>
    <t xml:space="preserve">реконструкция водопроводных сетей н.п. Злынка (1 очередь строительства)</t>
  </si>
  <si>
    <t xml:space="preserve">водоснабжение  ул. Плауновка в н.п. Смотрова Буда</t>
  </si>
  <si>
    <t xml:space="preserve">км    скваж.</t>
  </si>
  <si>
    <t xml:space="preserve">0,076                         2</t>
  </si>
  <si>
    <t xml:space="preserve">водоснабжение  н.п. Оболешево</t>
  </si>
  <si>
    <t xml:space="preserve">водозаборное  сооружение ул. Плауновка в н.п. Смотрова Буда</t>
  </si>
  <si>
    <t xml:space="preserve">водоснабжение ул. Зелёной, ул. Центральной, ул. Заречной с. Лопатни</t>
  </si>
  <si>
    <t xml:space="preserve">реконструкция водоснабжения н.п. Лакомая  Буда ( 1 очередь строительства)</t>
  </si>
  <si>
    <t xml:space="preserve">водоснабжение н.п. Сачковичи (1 очередь строительства)</t>
  </si>
  <si>
    <t xml:space="preserve">реконструкция водоснабжения п.г.т. Комаричи (1 очередь строительства)</t>
  </si>
  <si>
    <t xml:space="preserve">очистные  сооружения пгт Комаричи</t>
  </si>
  <si>
    <t xml:space="preserve">строительство канализационных сетей н.п. Комаричи ( 1 очередь строительства) </t>
  </si>
  <si>
    <t xml:space="preserve">Навлинский район</t>
  </si>
  <si>
    <t xml:space="preserve">строительство и реконструкция водоснабжения п. Навля (III очередь строительства)</t>
  </si>
  <si>
    <t xml:space="preserve">очистные сооружения н.п. Навля</t>
  </si>
  <si>
    <t xml:space="preserve">Новозыбковский район</t>
  </si>
  <si>
    <t xml:space="preserve">водоснабжение н.п. Каташин  (1 очередь строительства)</t>
  </si>
  <si>
    <t xml:space="preserve">км                                   скваж.</t>
  </si>
  <si>
    <t xml:space="preserve">2,47               2</t>
  </si>
  <si>
    <t xml:space="preserve">реконструкция водозаборного сооружения н.п. Мамай</t>
  </si>
  <si>
    <t xml:space="preserve">0,037    1</t>
  </si>
  <si>
    <t xml:space="preserve">814</t>
  </si>
  <si>
    <t xml:space="preserve">онкогематологический центр ГУЗ "Брянская областная детская больница", г.Брянск</t>
  </si>
  <si>
    <t xml:space="preserve">Заказчик: ГАУЗ "Брянский клинико-диагностический центр"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приобретение медицинского оборудования для реконструкции и технического перевооружения государственного автономного учреждения здравоохранения "Брянский клинико-диагностический центр"</t>
  </si>
  <si>
    <t xml:space="preserve">Подпрограмма "Развитие социальной и инженерной инфраструктуры Брянской области" (2014 - 2020 годы)</t>
  </si>
  <si>
    <t xml:space="preserve">Выгоничский район</t>
  </si>
  <si>
    <t xml:space="preserve">газификация ул. Садовой н.п. Алексеевский</t>
  </si>
  <si>
    <t xml:space="preserve">газификация н.п. Клетня</t>
  </si>
  <si>
    <t xml:space="preserve">Перевод отопления учреждений и организаций социально-культурной сферы на природный газ</t>
  </si>
  <si>
    <t xml:space="preserve">газификация фельдшерско-акушерского пункта по ул.Школьной,8 д. Строительная Слобода</t>
  </si>
  <si>
    <t xml:space="preserve">Квт</t>
  </si>
  <si>
    <t xml:space="preserve">газификация ФАП н.п. Новенькое</t>
  </si>
  <si>
    <t xml:space="preserve">Суражский район</t>
  </si>
  <si>
    <t xml:space="preserve">газификация ФАП н.п. Высокоселище </t>
  </si>
  <si>
    <t xml:space="preserve">кВт</t>
  </si>
  <si>
    <t xml:space="preserve">газификация ФАП н.п.Дубровка</t>
  </si>
  <si>
    <t xml:space="preserve">газификация ФАП н.п. Радутино</t>
  </si>
  <si>
    <t xml:space="preserve">Унечский район</t>
  </si>
  <si>
    <t xml:space="preserve">газификация ФАП н.п. Слобода-Селецкая </t>
  </si>
  <si>
    <t xml:space="preserve">реконструкция водоснабжения в н.п. Трыковка</t>
  </si>
  <si>
    <t xml:space="preserve">реконструкция водоснабжения н.п. Ширковка</t>
  </si>
  <si>
    <t xml:space="preserve">строительство водоснабжения в н.п. Лубошево</t>
  </si>
  <si>
    <t xml:space="preserve">реконструкция водоснабжения н.п. Лесное (1 очередь строительства)</t>
  </si>
  <si>
    <t xml:space="preserve">водоснабжение н.п. Влазовичи ( 3 очередь строительства)</t>
  </si>
  <si>
    <t xml:space="preserve">Стародубский район</t>
  </si>
  <si>
    <t xml:space="preserve">реконструкция водоснабжения н.п. Меленск</t>
  </si>
  <si>
    <t xml:space="preserve">реконструкция водоснабжения н.п. Радутино</t>
  </si>
  <si>
    <t xml:space="preserve">0,073                 1</t>
  </si>
  <si>
    <t xml:space="preserve">Подпрограмма "Автомобильные дороги" (2014 - 2020 годы)</t>
  </si>
  <si>
    <t xml:space="preserve">Заказчик: КУ "Управление автомобильных дорог Брянской области"</t>
  </si>
  <si>
    <t xml:space="preserve">Дорожное хозяйство (дорожные фонды)</t>
  </si>
  <si>
    <t xml:space="preserve">Развитие и совершенствование сети автомобильных дорог регионального значения общего пользования</t>
  </si>
  <si>
    <t xml:space="preserve">1614</t>
  </si>
  <si>
    <t xml:space="preserve">Брянский район</t>
  </si>
  <si>
    <t xml:space="preserve">строительство автомобильной дороги Брянск - Урицкий в Брянском районе Брянской области (1 этап) </t>
  </si>
  <si>
    <t xml:space="preserve">строительство автомобильной дороги А-141 "Орел-Брянск"- Осиновая Горка в Брянской районе Брянской области (дополнительные работы, устройство съезда и железобетонных труб)</t>
  </si>
  <si>
    <t xml:space="preserve">Дубровский район</t>
  </si>
  <si>
    <t xml:space="preserve">строительство автомобильной дороги Дубровка-Понизовка в Дубровском районе Брянской области (дополнительные работы, обустройство)</t>
  </si>
  <si>
    <t xml:space="preserve">строительство автомобильной дороги Обход  п.г.т. Климово в Климовском районе Брянской области </t>
  </si>
  <si>
    <t xml:space="preserve">строительство автомобильной дороги М-3 "Украина"-"Война"-Игрицкое в Комаричском районе Брянской области </t>
  </si>
  <si>
    <t xml:space="preserve">строительство автомобильной дороги Соколовка-Войтовка в Мглинском районе Брянской области </t>
  </si>
  <si>
    <t xml:space="preserve">строительство автомобильной дороги Чаусы - Сопычи в Погарском районе Брянской области  </t>
  </si>
  <si>
    <t xml:space="preserve">реконструкция автомобильной дороги Погар-Стародуб в Погарском и Стародубском районах Брянской области</t>
  </si>
  <si>
    <t xml:space="preserve">Почепский район</t>
  </si>
  <si>
    <t xml:space="preserve">реконструкция автомобильной дороги "Брянск - Новозыбков" - Мглин на участке км 10+300-км 20+300, 2 пусковой комплекс км 15+300-км 20+300 в Почепском районе Брянской области</t>
  </si>
  <si>
    <t xml:space="preserve">реконструкция  автомобильной дороги "Брянск-Новозыбков"-Мглин на участке  км  20+300 -  км 30+450  в Почепском районе Брянской области (1 пусковой комплекс на участке км 20+300 - км 25+300)</t>
  </si>
  <si>
    <t xml:space="preserve">Строительство автомобильной дороги "Почеп-Жирятино"-Кувшиново в Почепском районе Брянской области</t>
  </si>
  <si>
    <t xml:space="preserve">Реконструкция автомобильной дороги "Брянск-Новозыбков"-Стародуб на участке км 8+200-км 20+550,  в Стародубском районе Брянской области</t>
  </si>
  <si>
    <t xml:space="preserve">Реконструкция автомобильной дороги Стародуб-Климово   в Стародубском районах Брянской области</t>
  </si>
  <si>
    <t xml:space="preserve">Реконструкция автомобильной дороги Унеча-Сураж на участке км 17+970-км 25+060,  в Суражском районе Брянской области</t>
  </si>
  <si>
    <t xml:space="preserve">Реконструкция автомобильной дороги Мглин-Сураж на участке км 2+000-км 30+200,  в Мглинском и Суражском районах Брянской области</t>
  </si>
  <si>
    <t xml:space="preserve">Реконструкция автомобильной дороги Трубчевск-Погар на участке км 1+300-км 30+760,  в Трубчевском и Погарском районах Брянской области</t>
  </si>
  <si>
    <t xml:space="preserve">Социальная и демографическая политика Брянской области (2014 – 2020 годы)</t>
  </si>
  <si>
    <t xml:space="preserve">21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троительство спального корпуса на 120 мест и банно-прачечного комбината Дубровского детского дома -интерната для  умственно отсталых детей (реконструкция корпуса № 3)</t>
  </si>
  <si>
    <t xml:space="preserve">Развитие физической культуры и спорта Брянской области (2014 - 2020 годы)</t>
  </si>
  <si>
    <t xml:space="preserve">25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бассейн по ул. 2-я Мичурина в Володарском районе в г.Брянске</t>
  </si>
  <si>
    <t xml:space="preserve">чел.в смену</t>
  </si>
  <si>
    <t xml:space="preserve">спортивно-оздоровительный комплекс в микрорайоне "Шибенец" г. Фокино Дятьковского района</t>
  </si>
  <si>
    <t xml:space="preserve">Дом спорта "Олимпийские надежды" пр. Московский, 106б, Фокинский район,     г. Брянск</t>
  </si>
  <si>
    <t xml:space="preserve">Массовый спорт</t>
  </si>
  <si>
    <t xml:space="preserve">строительство теннисного центра, г.Брянск </t>
  </si>
  <si>
    <t xml:space="preserve">Экономическое  развитие, инвестиционная политика  и  инновационная  экономика Брянской  области"(2014-2020 годы)</t>
  </si>
  <si>
    <t xml:space="preserve">Государственная  поддержка  малого и среднего предпринимательства в Брянской области" (2014-2020 годы)</t>
  </si>
  <si>
    <t xml:space="preserve">Брянский областной промышленный парк по ул. Красноармейская, д.103. Реконструкция.</t>
  </si>
  <si>
    <t xml:space="preserve">в том числе кредиторская задолженность за работы выполненные в 2013 году</t>
  </si>
  <si>
    <t xml:space="preserve">Утвержден                                                                                                    </t>
  </si>
  <si>
    <t xml:space="preserve">постановлением Правительства</t>
  </si>
  <si>
    <t xml:space="preserve"> от  29.12.2014 №  678-п </t>
  </si>
  <si>
    <t xml:space="preserve"> Приложение 2</t>
  </si>
  <si>
    <t xml:space="preserve"> от  4 сентября 2015           </t>
  </si>
  <si>
    <t xml:space="preserve"> объектов  бюджетных инвестиций муниципальной  собственности региональной адресной инвестиционной программы    на   2015  год</t>
  </si>
  <si>
    <t xml:space="preserve">ОБЪЕКТЫ МУНИЦИПАЛЬНОЙ СОБСТВЕННОСТИ, ВСЕГО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Департамент природных ресурсов и экологии Брянской области</t>
  </si>
  <si>
    <t xml:space="preserve">Другие вопросы в области охраны окружающей среды</t>
  </si>
  <si>
    <t xml:space="preserve">808</t>
  </si>
  <si>
    <t xml:space="preserve">06</t>
  </si>
  <si>
    <t xml:space="preserve">Охрана окружающей среды</t>
  </si>
  <si>
    <t xml:space="preserve">128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реконструкция нижнего парка и пруда усадьбы Безобразовых-Холаевых в селе Кокино Выгоничского района</t>
  </si>
  <si>
    <t xml:space="preserve">га</t>
  </si>
  <si>
    <t xml:space="preserve">в том числе кредиторская задолженность за работы, выполненные в 2014 году</t>
  </si>
  <si>
    <t xml:space="preserve">Жуковский район</t>
  </si>
  <si>
    <t xml:space="preserve">строительство полигона ТБО в г. Жуковке</t>
  </si>
  <si>
    <t xml:space="preserve">строительство полигона ТБО в г. Злынка</t>
  </si>
  <si>
    <t xml:space="preserve">реконструкция очистных сооружений в г. Стародуб</t>
  </si>
  <si>
    <t xml:space="preserve">куб.м/сут</t>
  </si>
  <si>
    <t xml:space="preserve">Развитие топливно-энергетического комплекса и жилищно-коммунального хозяйства Брянской области (2014 - 2020 годы)</t>
  </si>
  <si>
    <t xml:space="preserve">Подпрограмма "Чистая вода" (2015 - 2020 годы)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офинансирование объектов капитальных вложений муниципальной собственности</t>
  </si>
  <si>
    <t xml:space="preserve">Строительство и реконструкция систем водоснабжения для населенных пунктов Брянской области</t>
  </si>
  <si>
    <t xml:space="preserve">реконструкция эксплуатационной скважины, расположенной по улице Механизаторов в н.п. Комаричи Комаричского района Брянской области</t>
  </si>
  <si>
    <t xml:space="preserve">реконструкция эксплуатационной скважины, расположенной по переулку 2-му Ленина в н.п. Комаричи Комаричского района Брянской области</t>
  </si>
  <si>
    <t xml:space="preserve">реконструкция эксплуатационной скважины для хозяйственно-бытового водоснабжения населения ул. Первомайская, н.п. Лопандино Комаричского района Брянской области</t>
  </si>
  <si>
    <t xml:space="preserve">строительство подземной насосной станции, технологическое оборудование скважины в н.п. Лопандино Лопандинского сельского поселения Комаричского района</t>
  </si>
  <si>
    <t xml:space="preserve">Севский район</t>
  </si>
  <si>
    <t xml:space="preserve">Строительство ВЗУ в н.п. Пушкарная Слобода с прокладкой водопроводной сети до ул. С-Щедрина в г.Севске Брянской области (1-я очередь)</t>
  </si>
  <si>
    <t xml:space="preserve">Городской округ «город Брянск»</t>
  </si>
  <si>
    <t xml:space="preserve">Строительство водозабора в п. Радица-Крыловка Бежицкого района г.Брянска </t>
  </si>
  <si>
    <t xml:space="preserve">Водоснабжение н.п. Свень- Транспортная Брянского района</t>
  </si>
  <si>
    <t xml:space="preserve">Реконструкция водозаборного узла  в н.п. Выгоничи, ул.Свердлова,20, Выгоничского района</t>
  </si>
  <si>
    <t xml:space="preserve">Реконструкция водозаборного узла в н.п.  Лопушь, ул. Молодежная, 2 «А», Выгоничского района </t>
  </si>
  <si>
    <t xml:space="preserve">Карачевское городское поселение Карачевский район</t>
  </si>
  <si>
    <t xml:space="preserve">Реконструкция водопроводной сети в н.п. Бережок Карачевского района</t>
  </si>
  <si>
    <t xml:space="preserve">Гордеевский район </t>
  </si>
  <si>
    <t xml:space="preserve">Реконструкция водопроводной сети в с. Гордеевка ул. 15 лет Октября </t>
  </si>
  <si>
    <t xml:space="preserve">Суражское городское поселение Суражского района</t>
  </si>
  <si>
    <t xml:space="preserve">Реконструкция водопроводной сети по ул. Мглинская вг. Сураже Суражского района</t>
  </si>
  <si>
    <t xml:space="preserve">1127</t>
  </si>
  <si>
    <t xml:space="preserve">морфологический корпус г.Клинцы</t>
  </si>
  <si>
    <t xml:space="preserve">поликлиника на 150 посещений терапевтического корпуса и первый этаж терапевтического корпуса на 50 коек районной больницы н.п. Глинищево</t>
  </si>
  <si>
    <t xml:space="preserve">реконструкция терапевтического корпуса Жуковской ЦРБ, г. Жуковка</t>
  </si>
  <si>
    <t xml:space="preserve">реконструкция здания библиотеки (бывшего кинотеатра "Родина") в п.г.т. Климово</t>
  </si>
  <si>
    <t xml:space="preserve">г.Брянск</t>
  </si>
  <si>
    <t xml:space="preserve">детский сад на 75 мест в р.п. Большое Полпино в Володарском районе г. Брянска</t>
  </si>
  <si>
    <t xml:space="preserve">2015</t>
  </si>
  <si>
    <t xml:space="preserve">г.Сельцо</t>
  </si>
  <si>
    <t xml:space="preserve">строительство детского сада в г. Сельцо</t>
  </si>
  <si>
    <t xml:space="preserve">2013</t>
  </si>
  <si>
    <t xml:space="preserve">детский сад г. Стародуб </t>
  </si>
  <si>
    <t xml:space="preserve">реконструкция столовой под детский сад на 20 мест в п. Косицы Севского района </t>
  </si>
  <si>
    <t xml:space="preserve">нераспределенный резерв</t>
  </si>
  <si>
    <t xml:space="preserve">г. Брянск</t>
  </si>
  <si>
    <t xml:space="preserve">пристройка к школе №43 в пос. Октябрьский в Бежицком районе г. Брянска</t>
  </si>
  <si>
    <t xml:space="preserve">г. Сельцо</t>
  </si>
  <si>
    <t xml:space="preserve">МОУ СОШ  № 5, г.Сельцо</t>
  </si>
  <si>
    <t xml:space="preserve">школа № 2,пгт.Локоть</t>
  </si>
  <si>
    <t xml:space="preserve">пристройка к МОУ СОШ №2 п. Клетня</t>
  </si>
  <si>
    <t xml:space="preserve">Департамент сельского хозяйства Брянской области</t>
  </si>
  <si>
    <t xml:space="preserve">817</t>
  </si>
  <si>
    <t xml:space="preserve">Сельское хозяйство и рыболовство</t>
  </si>
  <si>
    <t xml:space="preserve">Устойчивое развитие сельских территорий</t>
  </si>
  <si>
    <t xml:space="preserve">1543</t>
  </si>
  <si>
    <t xml:space="preserve">строительство автомобильных дорог  в микрорайоне  «Дружба» с.Глинищево Брянского района</t>
  </si>
  <si>
    <t xml:space="preserve">благоустройство микрорайона «Дружба» с.Глинищево Брянского района</t>
  </si>
  <si>
    <t xml:space="preserve">создание и обустройство  спортивной  игровой площадки в с. Глинищево  Брянского  района  (грантовая поддержка местных инициатив граждан)</t>
  </si>
  <si>
    <t xml:space="preserve">создание и обустройство детской игровой площадки в            д. Добрунь Брянского района  (грантовая поддержка местных инициатив граждан)</t>
  </si>
  <si>
    <t xml:space="preserve">создание и обустройство спортивной игровой площадки в  с. Отрадное Брянского района  (грантовая поддержка местных инициатив граждан)</t>
  </si>
  <si>
    <t xml:space="preserve">создание и обустройство детской игровой площадки в              д.Пильшино  Выгоничского района   (грантовая поддержка местных инициатив граждан)</t>
  </si>
  <si>
    <t xml:space="preserve">Дятьковский район</t>
  </si>
  <si>
    <t xml:space="preserve">создание и обустройство детской игровой площадки в д.Березино Дятьковского района  (грантовая поддержка местных инициатив граждан)</t>
  </si>
  <si>
    <t xml:space="preserve">создание и обустройство  детских игровых площадок в           п. Дружба и д. Латышовка Большежуковского сельского поселения Дятьковского района (грантовая поддержка местных инициатив граждан)</t>
  </si>
  <si>
    <t xml:space="preserve">Жирятинский район</t>
  </si>
  <si>
    <t xml:space="preserve">создание и обустройство зоны отдыха и детской игровой площадки в с. Жирятино Жирятинского района (грантовая поддержка местных инициатив граждан)</t>
  </si>
  <si>
    <t xml:space="preserve">создание и обустройство  зоны отдыха и детской игровой площадки в с. Воробейня  Жирятинского района (грантовая поддержка местных инициатив граждан)</t>
  </si>
  <si>
    <t xml:space="preserve">создание и обустройство детской игровой площадки в д.Синицкое  Клетнянского района (грантовая поддержка местных инициатив граждан)</t>
  </si>
  <si>
    <t xml:space="preserve">создание и обустройство спортивной игровой площадки в  с. Новые Бобовичи Новозыбковского района (грантовая поддержка местных инициатив граждан)</t>
  </si>
  <si>
    <t xml:space="preserve">создание и обустройство  спортивной и детской игровых площадок в п. Московском Почепского района (грантовая поддержка местных инициатив граждан)</t>
  </si>
  <si>
    <t xml:space="preserve">создание и обустройство детских игровых площадок в п.Озаренный и с. Красный Рог Почепского района (грантовая поддержка местных инициатив граждан)</t>
  </si>
  <si>
    <t xml:space="preserve">Бошинское сельское поселение Карачевского района </t>
  </si>
  <si>
    <t xml:space="preserve">строительство средней школы на 150 мест в н.п. Бошино Карачевского района Брянской области </t>
  </si>
  <si>
    <t xml:space="preserve">водоснабжение комплексной жилой застройки в н.п. Бошино Карачевского района Брянской области</t>
  </si>
  <si>
    <t xml:space="preserve">электроснабжение комплексной жилой застройки в н.п. Бошино Карачевского района Брянской области</t>
  </si>
  <si>
    <t xml:space="preserve">газификация комплексной жилой застройки в н.п. Бошино Карачевского района Брянской области</t>
  </si>
  <si>
    <t xml:space="preserve">Развитие и совершенствование сети автомобильных дорог местного  значения общего пользования</t>
  </si>
  <si>
    <t xml:space="preserve">1616</t>
  </si>
  <si>
    <t xml:space="preserve">Субсидии на софинасирование капитальных вложений в объекты государственной (муниципальной собственности)</t>
  </si>
  <si>
    <t xml:space="preserve">строительство автомобильной дороги Подъезд к ферме КРС ООО "БМК" вблизи н.п. Кретово на км 26+40  автомобильной дороги Локоть-Кретово  в Брасовском районе Брянской области</t>
  </si>
  <si>
    <t xml:space="preserve">строительство автомобильной дороги Подъезд к ВСУЗ (Ветеринарно-санитарный утилизационный завод) от автомобильной дороги "Брянск-Новозыбков"-Трубчевск на км 16+000  в Выгоничском   районе Брянской области</t>
  </si>
  <si>
    <t xml:space="preserve">строительство  подъездной автомобильной дороги  к племенной ферме на 1800  продуктивных свиноматок в 1,0 км западнее пос. Порошино   Выгоничского районе Брянской области</t>
  </si>
  <si>
    <t xml:space="preserve">0,78</t>
  </si>
  <si>
    <t xml:space="preserve"> </t>
  </si>
  <si>
    <t xml:space="preserve">строительство автомобильной дороги к ферме КРС  ООО БМК в н.п. Леденево от автомобильной дороги А-141 Брянск-Смоленск в Жуковском районе Брянской области</t>
  </si>
  <si>
    <t xml:space="preserve">строительство автомобильной дороги Подъезд к МТФ в н.п. Бошино от автомобильной дороге "Карачев-Алексеево"-Бошино   в Карачевском районе Брянской области</t>
  </si>
  <si>
    <t xml:space="preserve">Строительство автомобильной дороги  Подъезд к ферме КРС ООО "БМК" от автомобильной дороги "Брянск - Новозыбков" - Сурецкий Муравей на км 4+850 в Клинцовском районе Брянской области (1 пусковой комплекс ПК 0+00 - ПК 47+30)</t>
  </si>
  <si>
    <t xml:space="preserve">Строительство автомобильной дороги "Брянск-Новозыбков"-Погар"-Калачово в Почепском районе Брянской области</t>
  </si>
  <si>
    <t xml:space="preserve">Строительство автомобильной дороги Мишковка-Хомутовка  в Стародубском районе Брянской области</t>
  </si>
  <si>
    <t xml:space="preserve">1,943</t>
  </si>
  <si>
    <t xml:space="preserve">Строительство автомобильной дороги Подъезд к ферме КРС  вблизи с.Меленск на км 0+886 автомобильной дороги "Стародуб-Новые Ивайтенки"-Меленск  в Стародубском районе Брянской области</t>
  </si>
  <si>
    <t xml:space="preserve">0,46</t>
  </si>
  <si>
    <t xml:space="preserve">Строительство автомобильной дороги Подъезд к ферме КРС вблизи с.Лужки на км 6+850 автомобильной дороги  Воронок-Лужки в Стародубском районе Брянской области</t>
  </si>
  <si>
    <t xml:space="preserve">1,418</t>
  </si>
  <si>
    <t xml:space="preserve">Строительство автомобильной дороги Подъезд к ферме КРС вблизи с.Селище на км 12+600 автомобильной дороги Мартьяновка-Стародуб в Стародубском районе Брянской области</t>
  </si>
  <si>
    <t xml:space="preserve">1,150</t>
  </si>
  <si>
    <t xml:space="preserve">газификация н.п. Кропотово</t>
  </si>
  <si>
    <t xml:space="preserve">газификация ул. Заречной  в с. Уручье</t>
  </si>
  <si>
    <t xml:space="preserve">газификация н.п. Строительная Слобода</t>
  </si>
  <si>
    <t xml:space="preserve">строительство газопроводов распределительных (уличные сети) н.п.Новотроицкое</t>
  </si>
  <si>
    <t xml:space="preserve">строительство газопроводов распределительных (уличные сети) н.п.Алень</t>
  </si>
  <si>
    <t xml:space="preserve">газификация н.п. Воскресенский ( 2 очередь)</t>
  </si>
  <si>
    <t xml:space="preserve">Рогнединский район</t>
  </si>
  <si>
    <t xml:space="preserve">газификация н.п. Бологча</t>
  </si>
  <si>
    <t xml:space="preserve">газификация н.п. Новый Дроков</t>
  </si>
  <si>
    <t xml:space="preserve">газификация н.п. Душатин</t>
  </si>
  <si>
    <t xml:space="preserve">газификация н.п. Весёлый</t>
  </si>
  <si>
    <t xml:space="preserve">газификация н.п. Ляличи</t>
  </si>
  <si>
    <t xml:space="preserve">газификация н.п. Сенькин Ров</t>
  </si>
  <si>
    <t xml:space="preserve">газификация н.п. Большая Ловча</t>
  </si>
  <si>
    <t xml:space="preserve">газификация н.п. Садовая</t>
  </si>
  <si>
    <t xml:space="preserve">газопровод низкого давления по ул. Молодёжной пос. Козловский</t>
  </si>
  <si>
    <t xml:space="preserve">газификация н.п. Семеновск</t>
  </si>
  <si>
    <t xml:space="preserve">газификация н.п. Старая  Погощь</t>
  </si>
  <si>
    <t xml:space="preserve">Трубчевский  район</t>
  </si>
  <si>
    <t xml:space="preserve">газификация н.п. Дольск</t>
  </si>
  <si>
    <t xml:space="preserve">строительство водоснабжения н.п. Сеща</t>
  </si>
  <si>
    <t xml:space="preserve">реконструкция водоснабжения н.п. Зубовка (1 очередь строительства)</t>
  </si>
  <si>
    <t xml:space="preserve">реконструкция водопроводных сетей в н.п. Вороново </t>
  </si>
  <si>
    <t xml:space="preserve">водоснабжение н.п. Хвощевка</t>
  </si>
  <si>
    <t xml:space="preserve">Общее образование </t>
  </si>
  <si>
    <t xml:space="preserve">школа на 504 учащихся (бассейн) в н.п. Добрунь Брянского района</t>
  </si>
  <si>
    <t xml:space="preserve">сельский Дом культуры на 200 мест в п.Погребы Брасовского района</t>
  </si>
  <si>
    <t xml:space="preserve">Субсидии на софинансирование объектов капитального строительства муниципальной собственности </t>
  </si>
  <si>
    <t xml:space="preserve">роддом (2 пусковой комплекс) г.Клинцы </t>
  </si>
  <si>
    <t xml:space="preserve">коек</t>
  </si>
  <si>
    <t xml:space="preserve">Модернизация объектов коммунальной инфраструктуры</t>
  </si>
  <si>
    <t xml:space="preserve">канализационные очистные сооружения п. Добрунь Брянского района</t>
  </si>
  <si>
    <t xml:space="preserve">куб м в сут.</t>
  </si>
  <si>
    <t xml:space="preserve">г.Сураж</t>
  </si>
  <si>
    <t xml:space="preserve">газификация ул.Мельникова в г.Сураже Брянской области</t>
  </si>
  <si>
    <t xml:space="preserve">газификация ул.Александра Ковалевского в г.Сураже Брянской области</t>
  </si>
  <si>
    <t xml:space="preserve">наружный газопровод к жилому дому № 4а по ул.Лесной в г. Сураже Суражского района Брянской области</t>
  </si>
  <si>
    <t xml:space="preserve">газопровод низкого давления по ул. Новой в г.Дятьково</t>
  </si>
  <si>
    <t xml:space="preserve">газификация н.п. Ольшаница</t>
  </si>
  <si>
    <t xml:space="preserve">газификация д.Горицы Жирятинского района Брянской области</t>
  </si>
  <si>
    <t xml:space="preserve">газификация ул. Дегтярева, Луговой, Заречной в н.п. Дятьковичи</t>
  </si>
  <si>
    <t xml:space="preserve">газификация н.п. Мылинка ( 1 очередь строительства)</t>
  </si>
  <si>
    <t xml:space="preserve">газификация н.п. Большой Пьявицкий</t>
  </si>
  <si>
    <t xml:space="preserve">газификация н.п. Угорье </t>
  </si>
  <si>
    <t xml:space="preserve">газификация н.п.Пурвинка</t>
  </si>
  <si>
    <t xml:space="preserve">газификация н.п. Партизанское</t>
  </si>
  <si>
    <t xml:space="preserve">газификация н.п. Чухраи</t>
  </si>
  <si>
    <t xml:space="preserve">газификация н.п. Влазовичи ( 4 очередь)</t>
  </si>
  <si>
    <t xml:space="preserve">водоснабжение ул. Партизанской, Ромашина,Крыловской, Новой в н.п. Толмачево</t>
  </si>
  <si>
    <t xml:space="preserve">реконструкция водоснабжения н.п. Дунаевский</t>
  </si>
  <si>
    <t xml:space="preserve">реконструкция водопроводных сетей в н.п. Березовка </t>
  </si>
  <si>
    <t xml:space="preserve">реконструкция водоснабжения н.п. Алешок</t>
  </si>
  <si>
    <t xml:space="preserve">реконструкция водоснабжения н.п. Бобрик (1 очередь)</t>
  </si>
  <si>
    <t xml:space="preserve">водоснабжение н.п. Занковка</t>
  </si>
  <si>
    <t xml:space="preserve">Суражский район </t>
  </si>
  <si>
    <t xml:space="preserve">реконструкция водоснабжения н.п. Красная Слобода (1 очередь строительства)</t>
  </si>
  <si>
    <t xml:space="preserve">водоснабжение ул. Мельникова в г. Сураже</t>
  </si>
  <si>
    <t xml:space="preserve">Кирилловское сельское поселение Климовского района</t>
  </si>
  <si>
    <t xml:space="preserve">газификация Дома культуры по ул.Комсомольской д.36 н.п. Вишневый</t>
  </si>
  <si>
    <t xml:space="preserve">газификация ДК н.п. Новые Чешуйки</t>
  </si>
  <si>
    <t xml:space="preserve">О5</t>
  </si>
  <si>
    <t xml:space="preserve">газификация библиотеки н.п. Новенькое</t>
  </si>
  <si>
    <t xml:space="preserve">Развитие и совершенствование сети автомобильных дорог местного значения общего пользования</t>
  </si>
  <si>
    <t xml:space="preserve">реконструкция путепровода через железнодорожные пути станции Брянск I в Володарском районе г. Брянска</t>
  </si>
  <si>
    <t xml:space="preserve">строительство автомобильной дороги Подъезд к микрорайону "Мичуринский" в Брянском районе Брянской области (1 этап)</t>
  </si>
  <si>
    <t xml:space="preserve">строительство автомобильной дороги по улицам Горького, Виталия Сухопарова и Молодежная в с.Дареевск Погарского района Брянской области</t>
  </si>
  <si>
    <t xml:space="preserve">строительство автомобильной дороги  к храму в с.Алешня Дубровского района</t>
  </si>
  <si>
    <t xml:space="preserve">реконструкция муниципального стадиона "Снежеть" в г.Карачеве</t>
  </si>
  <si>
    <t xml:space="preserve">физкультурно-оздоровительный комплекс пгт. Комаричи</t>
  </si>
  <si>
    <t xml:space="preserve">физкультурно-оздоровительный комплекс, н.п.Сураж</t>
  </si>
  <si>
    <t xml:space="preserve">Массовый спорт </t>
  </si>
  <si>
    <t xml:space="preserve">реконструкция стадиона в г.Трубчевске, ул.Урицкого, д.65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0"/>
    <numFmt numFmtId="168" formatCode="0.0"/>
    <numFmt numFmtId="169" formatCode="0"/>
  </numFmts>
  <fonts count="5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2"/>
      <name val="Arial"/>
      <family val="2"/>
    </font>
    <font>
      <sz val="10"/>
      <name val="Arial"/>
      <family val="2"/>
    </font>
    <font>
      <sz val="11"/>
      <name val="Times New Roman Cyr"/>
      <family val="0"/>
      <charset val="204"/>
    </font>
    <font>
      <b val="true"/>
      <sz val="10"/>
      <name val="Arial"/>
      <family val="2"/>
      <charset val="204"/>
    </font>
    <font>
      <sz val="10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 CYR"/>
      <family val="0"/>
    </font>
    <font>
      <b val="true"/>
      <sz val="9"/>
      <color rgb="FF993366"/>
      <name val="Times New Roman"/>
      <family val="1"/>
      <charset val="204"/>
    </font>
    <font>
      <b val="true"/>
      <sz val="10"/>
      <color rgb="FF993366"/>
      <name val="Times New Roman"/>
      <family val="1"/>
      <charset val="204"/>
    </font>
    <font>
      <sz val="9"/>
      <color rgb="FF99336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1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I1" activeCellId="0" sqref="I1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15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7.65"/>
    <col collapsed="false" customWidth="true" hidden="false" outlineLevel="0" max="6" min="5" style="2" width="5.49"/>
    <col collapsed="false" customWidth="true" hidden="false" outlineLevel="0" max="7" min="7" style="2" width="6.82"/>
    <col collapsed="false" customWidth="true" hidden="false" outlineLevel="0" max="8" min="8" style="2" width="5.99"/>
    <col collapsed="false" customWidth="true" hidden="false" outlineLevel="0" max="9" min="9" style="2" width="6.99"/>
    <col collapsed="false" customWidth="true" hidden="false" outlineLevel="0" max="10" min="10" style="2" width="7.15"/>
    <col collapsed="false" customWidth="true" hidden="false" outlineLevel="0" max="11" min="11" style="2" width="11.32"/>
    <col collapsed="false" customWidth="true" hidden="false" outlineLevel="0" max="12" min="12" style="3" width="21.99"/>
  </cols>
  <sheetData>
    <row r="1" customFormat="false" ht="18.75" hidden="false" customHeight="true" outlineLevel="0" collapsed="false">
      <c r="I1" s="4" t="s">
        <v>0</v>
      </c>
      <c r="J1" s="4"/>
      <c r="K1" s="4"/>
      <c r="L1" s="4"/>
    </row>
    <row r="2" customFormat="false" ht="15" hidden="false" customHeight="true" outlineLevel="0" collapsed="false">
      <c r="I2" s="5" t="s">
        <v>1</v>
      </c>
      <c r="J2" s="5"/>
      <c r="K2" s="5"/>
    </row>
    <row r="3" customFormat="false" ht="14.25" hidden="false" customHeight="true" outlineLevel="0" collapsed="false">
      <c r="I3" s="6" t="s">
        <v>2</v>
      </c>
      <c r="J3" s="6"/>
      <c r="K3" s="6"/>
    </row>
    <row r="4" customFormat="false" ht="15" hidden="false" customHeight="true" outlineLevel="0" collapsed="false">
      <c r="I4" s="6" t="s">
        <v>3</v>
      </c>
      <c r="J4" s="6"/>
      <c r="K4" s="6"/>
    </row>
    <row r="5" customFormat="false" ht="15" hidden="false" customHeight="true" outlineLevel="0" collapsed="false">
      <c r="I5" s="7" t="s">
        <v>4</v>
      </c>
      <c r="J5" s="7"/>
      <c r="K5" s="7"/>
      <c r="L5" s="3" t="s">
        <v>5</v>
      </c>
    </row>
    <row r="6" customFormat="false" ht="23.2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3.7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6.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55.5" hidden="false" customHeight="true" outlineLevel="0" collapsed="false">
      <c r="A9" s="10" t="s">
        <v>9</v>
      </c>
      <c r="B9" s="11" t="s">
        <v>10</v>
      </c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2" t="s">
        <v>17</v>
      </c>
      <c r="J9" s="12" t="s">
        <v>18</v>
      </c>
      <c r="K9" s="12" t="s">
        <v>19</v>
      </c>
      <c r="L9" s="13" t="s">
        <v>20</v>
      </c>
    </row>
    <row r="10" customFormat="false" ht="17.25" hidden="false" customHeight="true" outlineLevel="0" collapsed="false">
      <c r="A10" s="10" t="s">
        <v>21</v>
      </c>
      <c r="B10" s="10" t="s">
        <v>22</v>
      </c>
      <c r="C10" s="10" t="s">
        <v>23</v>
      </c>
      <c r="D10" s="10" t="s">
        <v>24</v>
      </c>
      <c r="E10" s="10" t="s">
        <v>25</v>
      </c>
      <c r="F10" s="10" t="s">
        <v>26</v>
      </c>
      <c r="G10" s="10" t="s">
        <v>27</v>
      </c>
      <c r="H10" s="10" t="s">
        <v>28</v>
      </c>
      <c r="I10" s="10" t="n">
        <v>9</v>
      </c>
      <c r="J10" s="10" t="n">
        <v>10</v>
      </c>
      <c r="K10" s="10" t="n">
        <v>11</v>
      </c>
      <c r="L10" s="14" t="n">
        <v>12</v>
      </c>
    </row>
    <row r="11" customFormat="false" ht="49.5" hidden="false" customHeight="true" outlineLevel="0" collapsed="false">
      <c r="A11" s="15" t="s">
        <v>2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7" t="n">
        <f aca="false">L13+L21+L57+L65+L84+L122+L304+L312+L329</f>
        <v>397410450.24</v>
      </c>
    </row>
    <row r="12" customFormat="false" ht="15" hidden="false" customHeight="true" outlineLevel="0" collapsed="false">
      <c r="A12" s="18" t="s">
        <v>3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9"/>
    </row>
    <row r="13" customFormat="false" ht="48" hidden="false" customHeight="true" outlineLevel="0" collapsed="false">
      <c r="A13" s="20" t="s">
        <v>31</v>
      </c>
      <c r="B13" s="21" t="s">
        <v>32</v>
      </c>
      <c r="C13" s="22"/>
      <c r="D13" s="22"/>
      <c r="E13" s="22"/>
      <c r="F13" s="22"/>
      <c r="G13" s="22"/>
      <c r="H13" s="22"/>
      <c r="I13" s="16"/>
      <c r="J13" s="16"/>
      <c r="K13" s="16"/>
      <c r="L13" s="23" t="n">
        <f aca="false">L14</f>
        <v>4850000</v>
      </c>
    </row>
    <row r="14" customFormat="false" ht="94.5" hidden="false" customHeight="false" outlineLevel="0" collapsed="false">
      <c r="A14" s="24" t="s">
        <v>33</v>
      </c>
      <c r="B14" s="25" t="s">
        <v>32</v>
      </c>
      <c r="C14" s="21" t="s">
        <v>22</v>
      </c>
      <c r="D14" s="22"/>
      <c r="E14" s="26"/>
      <c r="F14" s="26"/>
      <c r="G14" s="26"/>
      <c r="H14" s="26"/>
      <c r="I14" s="27"/>
      <c r="J14" s="27"/>
      <c r="K14" s="16"/>
      <c r="L14" s="17" t="n">
        <f aca="false">L15</f>
        <v>4850000</v>
      </c>
    </row>
    <row r="15" customFormat="false" ht="32.25" hidden="false" customHeight="true" outlineLevel="0" collapsed="false">
      <c r="A15" s="20" t="s">
        <v>34</v>
      </c>
      <c r="B15" s="25" t="s">
        <v>32</v>
      </c>
      <c r="C15" s="21" t="s">
        <v>22</v>
      </c>
      <c r="D15" s="21" t="n">
        <v>819</v>
      </c>
      <c r="E15" s="26"/>
      <c r="F15" s="26"/>
      <c r="G15" s="26"/>
      <c r="H15" s="26"/>
      <c r="I15" s="27"/>
      <c r="J15" s="27"/>
      <c r="K15" s="16"/>
      <c r="L15" s="17" t="n">
        <f aca="false">L16</f>
        <v>4850000</v>
      </c>
    </row>
    <row r="16" customFormat="false" ht="32.25" hidden="false" customHeight="true" outlineLevel="0" collapsed="false">
      <c r="A16" s="20" t="s">
        <v>35</v>
      </c>
      <c r="B16" s="25" t="s">
        <v>32</v>
      </c>
      <c r="C16" s="21" t="s">
        <v>22</v>
      </c>
      <c r="D16" s="21" t="n">
        <v>819</v>
      </c>
      <c r="E16" s="21" t="s">
        <v>32</v>
      </c>
      <c r="F16" s="21"/>
      <c r="G16" s="26"/>
      <c r="H16" s="26"/>
      <c r="I16" s="27"/>
      <c r="J16" s="27"/>
      <c r="K16" s="16"/>
      <c r="L16" s="19" t="n">
        <f aca="false">L17</f>
        <v>4850000</v>
      </c>
    </row>
    <row r="17" customFormat="false" ht="46.5" hidden="false" customHeight="true" outlineLevel="0" collapsed="false">
      <c r="A17" s="20" t="s">
        <v>36</v>
      </c>
      <c r="B17" s="25" t="s">
        <v>32</v>
      </c>
      <c r="C17" s="21" t="s">
        <v>22</v>
      </c>
      <c r="D17" s="21" t="n">
        <v>819</v>
      </c>
      <c r="E17" s="21" t="s">
        <v>32</v>
      </c>
      <c r="F17" s="21" t="s">
        <v>37</v>
      </c>
      <c r="G17" s="26"/>
      <c r="H17" s="26"/>
      <c r="I17" s="27"/>
      <c r="J17" s="27"/>
      <c r="K17" s="16"/>
      <c r="L17" s="19" t="n">
        <f aca="false">L18</f>
        <v>4850000</v>
      </c>
    </row>
    <row r="18" customFormat="false" ht="30.75" hidden="false" customHeight="true" outlineLevel="0" collapsed="false">
      <c r="A18" s="20" t="s">
        <v>38</v>
      </c>
      <c r="B18" s="25" t="s">
        <v>32</v>
      </c>
      <c r="C18" s="21" t="s">
        <v>22</v>
      </c>
      <c r="D18" s="21" t="n">
        <v>819</v>
      </c>
      <c r="E18" s="21" t="s">
        <v>32</v>
      </c>
      <c r="F18" s="21" t="s">
        <v>37</v>
      </c>
      <c r="G18" s="21" t="s">
        <v>39</v>
      </c>
      <c r="H18" s="26"/>
      <c r="I18" s="27"/>
      <c r="J18" s="27"/>
      <c r="K18" s="16"/>
      <c r="L18" s="19" t="n">
        <f aca="false">L19</f>
        <v>4850000</v>
      </c>
    </row>
    <row r="19" customFormat="false" ht="48" hidden="false" customHeight="true" outlineLevel="0" collapsed="false">
      <c r="A19" s="20" t="s">
        <v>40</v>
      </c>
      <c r="B19" s="25" t="s">
        <v>32</v>
      </c>
      <c r="C19" s="21" t="s">
        <v>22</v>
      </c>
      <c r="D19" s="21" t="n">
        <v>819</v>
      </c>
      <c r="E19" s="21" t="s">
        <v>32</v>
      </c>
      <c r="F19" s="21" t="s">
        <v>37</v>
      </c>
      <c r="G19" s="21" t="s">
        <v>39</v>
      </c>
      <c r="H19" s="21" t="s">
        <v>41</v>
      </c>
      <c r="I19" s="27"/>
      <c r="J19" s="27"/>
      <c r="K19" s="16"/>
      <c r="L19" s="19" t="n">
        <f aca="false">L20</f>
        <v>4850000</v>
      </c>
    </row>
    <row r="20" customFormat="false" ht="49.5" hidden="false" customHeight="true" outlineLevel="0" collapsed="false">
      <c r="A20" s="18" t="s">
        <v>42</v>
      </c>
      <c r="B20" s="10" t="s">
        <v>32</v>
      </c>
      <c r="C20" s="28" t="s">
        <v>22</v>
      </c>
      <c r="D20" s="28" t="n">
        <v>819</v>
      </c>
      <c r="E20" s="28" t="s">
        <v>32</v>
      </c>
      <c r="F20" s="28" t="s">
        <v>37</v>
      </c>
      <c r="G20" s="28" t="s">
        <v>39</v>
      </c>
      <c r="H20" s="28" t="s">
        <v>41</v>
      </c>
      <c r="I20" s="27"/>
      <c r="J20" s="27"/>
      <c r="K20" s="16"/>
      <c r="L20" s="19" t="n">
        <v>4850000</v>
      </c>
    </row>
    <row r="21" customFormat="false" ht="33" hidden="false" customHeight="true" outlineLevel="0" collapsed="false">
      <c r="A21" s="20" t="s">
        <v>43</v>
      </c>
      <c r="B21" s="22" t="s">
        <v>44</v>
      </c>
      <c r="C21" s="22" t="n">
        <v>0</v>
      </c>
      <c r="D21" s="16"/>
      <c r="E21" s="16"/>
      <c r="F21" s="16"/>
      <c r="G21" s="16"/>
      <c r="H21" s="16"/>
      <c r="I21" s="16"/>
      <c r="J21" s="16"/>
      <c r="K21" s="16"/>
      <c r="L21" s="23" t="n">
        <f aca="false">L24+L35+L45+L53</f>
        <v>91279355.15</v>
      </c>
    </row>
    <row r="22" customFormat="false" ht="21" hidden="false" customHeight="true" outlineLevel="0" collapsed="false">
      <c r="A22" s="20" t="s">
        <v>45</v>
      </c>
      <c r="B22" s="22" t="n">
        <v>14</v>
      </c>
      <c r="C22" s="22" t="n">
        <v>0</v>
      </c>
      <c r="D22" s="22" t="n">
        <v>814</v>
      </c>
      <c r="E22" s="16"/>
      <c r="F22" s="16"/>
      <c r="G22" s="16"/>
      <c r="H22" s="16"/>
      <c r="I22" s="16"/>
      <c r="J22" s="16"/>
      <c r="K22" s="16"/>
      <c r="L22" s="17" t="n">
        <f aca="false">L23</f>
        <v>74456100</v>
      </c>
    </row>
    <row r="23" customFormat="false" ht="21" hidden="false" customHeight="true" outlineLevel="0" collapsed="false">
      <c r="A23" s="20" t="s">
        <v>46</v>
      </c>
      <c r="B23" s="22" t="n">
        <v>14</v>
      </c>
      <c r="C23" s="22" t="n">
        <v>0</v>
      </c>
      <c r="D23" s="22" t="n">
        <v>814</v>
      </c>
      <c r="E23" s="26" t="s">
        <v>37</v>
      </c>
      <c r="F23" s="16"/>
      <c r="G23" s="16"/>
      <c r="H23" s="16"/>
      <c r="I23" s="16"/>
      <c r="J23" s="16"/>
      <c r="K23" s="16"/>
      <c r="L23" s="17" t="n">
        <f aca="false">L24</f>
        <v>74456100</v>
      </c>
    </row>
    <row r="24" customFormat="false" ht="21" hidden="false" customHeight="true" outlineLevel="0" collapsed="false">
      <c r="A24" s="20" t="s">
        <v>47</v>
      </c>
      <c r="B24" s="22" t="n">
        <v>14</v>
      </c>
      <c r="C24" s="22" t="n">
        <v>0</v>
      </c>
      <c r="D24" s="22" t="n">
        <v>814</v>
      </c>
      <c r="E24" s="26" t="s">
        <v>37</v>
      </c>
      <c r="F24" s="26" t="s">
        <v>48</v>
      </c>
      <c r="G24" s="16"/>
      <c r="H24" s="16"/>
      <c r="I24" s="16"/>
      <c r="J24" s="16"/>
      <c r="K24" s="16"/>
      <c r="L24" s="17" t="n">
        <f aca="false">L25</f>
        <v>74456100</v>
      </c>
    </row>
    <row r="25" customFormat="false" ht="79.5" hidden="false" customHeight="true" outlineLevel="0" collapsed="false">
      <c r="A25" s="20" t="s">
        <v>49</v>
      </c>
      <c r="B25" s="22" t="s">
        <v>44</v>
      </c>
      <c r="C25" s="22" t="n">
        <v>0</v>
      </c>
      <c r="D25" s="22" t="n">
        <v>814</v>
      </c>
      <c r="E25" s="22" t="s">
        <v>37</v>
      </c>
      <c r="F25" s="22" t="s">
        <v>48</v>
      </c>
      <c r="G25" s="22" t="n">
        <v>1389</v>
      </c>
      <c r="H25" s="16"/>
      <c r="I25" s="16"/>
      <c r="J25" s="16"/>
      <c r="K25" s="16"/>
      <c r="L25" s="17" t="n">
        <f aca="false">L26+L29</f>
        <v>74456100</v>
      </c>
    </row>
    <row r="26" customFormat="false" ht="66" hidden="false" customHeight="true" outlineLevel="0" collapsed="false">
      <c r="A26" s="15" t="s">
        <v>50</v>
      </c>
      <c r="B26" s="22" t="s">
        <v>44</v>
      </c>
      <c r="C26" s="22" t="n">
        <v>0</v>
      </c>
      <c r="D26" s="22" t="n">
        <v>814</v>
      </c>
      <c r="E26" s="22" t="s">
        <v>37</v>
      </c>
      <c r="F26" s="22" t="s">
        <v>48</v>
      </c>
      <c r="G26" s="22" t="n">
        <v>1389</v>
      </c>
      <c r="H26" s="22" t="n">
        <v>465</v>
      </c>
      <c r="I26" s="16"/>
      <c r="J26" s="16"/>
      <c r="K26" s="16"/>
      <c r="L26" s="17" t="n">
        <f aca="false">L28</f>
        <v>18153606.82</v>
      </c>
    </row>
    <row r="27" customFormat="false" ht="19.5" hidden="false" customHeight="true" outlineLevel="0" collapsed="false">
      <c r="A27" s="15" t="s">
        <v>51</v>
      </c>
      <c r="B27" s="22"/>
      <c r="C27" s="22"/>
      <c r="D27" s="22"/>
      <c r="E27" s="22"/>
      <c r="F27" s="22"/>
      <c r="G27" s="22"/>
      <c r="H27" s="22"/>
      <c r="I27" s="16"/>
      <c r="J27" s="16"/>
      <c r="K27" s="16"/>
      <c r="L27" s="17" t="n">
        <f aca="false">L28</f>
        <v>18153606.82</v>
      </c>
    </row>
    <row r="28" customFormat="false" ht="33.75" hidden="false" customHeight="true" outlineLevel="0" collapsed="false">
      <c r="A28" s="29" t="s">
        <v>52</v>
      </c>
      <c r="B28" s="16" t="s">
        <v>44</v>
      </c>
      <c r="C28" s="16" t="n">
        <v>0</v>
      </c>
      <c r="D28" s="16" t="n">
        <v>814</v>
      </c>
      <c r="E28" s="16" t="s">
        <v>37</v>
      </c>
      <c r="F28" s="16" t="s">
        <v>48</v>
      </c>
      <c r="G28" s="16" t="n">
        <v>1389</v>
      </c>
      <c r="H28" s="16" t="n">
        <v>465</v>
      </c>
      <c r="I28" s="16"/>
      <c r="J28" s="16"/>
      <c r="K28" s="16"/>
      <c r="L28" s="19" t="n">
        <v>18153606.82</v>
      </c>
    </row>
    <row r="29" customFormat="false" ht="57" hidden="false" customHeight="true" outlineLevel="0" collapsed="false">
      <c r="A29" s="15" t="s">
        <v>53</v>
      </c>
      <c r="B29" s="22" t="s">
        <v>44</v>
      </c>
      <c r="C29" s="22" t="n">
        <v>0</v>
      </c>
      <c r="D29" s="22" t="n">
        <v>814</v>
      </c>
      <c r="E29" s="22" t="s">
        <v>37</v>
      </c>
      <c r="F29" s="22" t="s">
        <v>48</v>
      </c>
      <c r="G29" s="22" t="n">
        <v>1389</v>
      </c>
      <c r="H29" s="22" t="n">
        <v>822</v>
      </c>
      <c r="I29" s="16"/>
      <c r="J29" s="16"/>
      <c r="K29" s="16"/>
      <c r="L29" s="17" t="n">
        <f aca="false">L30</f>
        <v>56302493.18</v>
      </c>
    </row>
    <row r="30" customFormat="false" ht="66" hidden="false" customHeight="true" outlineLevel="0" collapsed="false">
      <c r="A30" s="20" t="s">
        <v>54</v>
      </c>
      <c r="B30" s="22" t="n">
        <v>14</v>
      </c>
      <c r="C30" s="22" t="n">
        <v>0</v>
      </c>
      <c r="D30" s="22" t="n">
        <v>814</v>
      </c>
      <c r="E30" s="22" t="s">
        <v>37</v>
      </c>
      <c r="F30" s="22" t="s">
        <v>48</v>
      </c>
      <c r="G30" s="22" t="n">
        <v>1389</v>
      </c>
      <c r="H30" s="22" t="n">
        <v>822</v>
      </c>
      <c r="I30" s="16"/>
      <c r="J30" s="16"/>
      <c r="K30" s="16"/>
      <c r="L30" s="17" t="n">
        <f aca="false">L31</f>
        <v>56302493.18</v>
      </c>
    </row>
    <row r="31" customFormat="false" ht="33.75" hidden="false" customHeight="true" outlineLevel="0" collapsed="false">
      <c r="A31" s="29" t="s">
        <v>52</v>
      </c>
      <c r="B31" s="16" t="n">
        <v>14</v>
      </c>
      <c r="C31" s="16" t="n">
        <v>0</v>
      </c>
      <c r="D31" s="16" t="n">
        <v>814</v>
      </c>
      <c r="E31" s="16" t="s">
        <v>37</v>
      </c>
      <c r="F31" s="16" t="s">
        <v>48</v>
      </c>
      <c r="G31" s="16" t="n">
        <v>1389</v>
      </c>
      <c r="H31" s="16" t="n">
        <v>822</v>
      </c>
      <c r="I31" s="16"/>
      <c r="J31" s="16"/>
      <c r="K31" s="16"/>
      <c r="L31" s="30" t="n">
        <v>56302493.18</v>
      </c>
    </row>
    <row r="32" customFormat="false" ht="32.25" hidden="false" customHeight="true" outlineLevel="0" collapsed="false">
      <c r="A32" s="20" t="s">
        <v>34</v>
      </c>
      <c r="B32" s="22" t="n">
        <v>14</v>
      </c>
      <c r="C32" s="22" t="n">
        <v>0</v>
      </c>
      <c r="D32" s="22" t="n">
        <v>819</v>
      </c>
      <c r="E32" s="22"/>
      <c r="F32" s="16"/>
      <c r="G32" s="16"/>
      <c r="H32" s="16"/>
      <c r="I32" s="16"/>
      <c r="J32" s="16"/>
      <c r="K32" s="16"/>
      <c r="L32" s="23" t="n">
        <f aca="false">L33</f>
        <v>16823255.15</v>
      </c>
    </row>
    <row r="33" customFormat="false" ht="35.25" hidden="false" customHeight="true" outlineLevel="0" collapsed="false">
      <c r="A33" s="20" t="s">
        <v>55</v>
      </c>
      <c r="B33" s="22" t="n">
        <v>14</v>
      </c>
      <c r="C33" s="22" t="n">
        <v>0</v>
      </c>
      <c r="D33" s="22" t="n">
        <v>819</v>
      </c>
      <c r="E33" s="22"/>
      <c r="F33" s="16"/>
      <c r="G33" s="16"/>
      <c r="H33" s="16"/>
      <c r="I33" s="16"/>
      <c r="J33" s="16"/>
      <c r="K33" s="16"/>
      <c r="L33" s="17" t="n">
        <f aca="false">L34</f>
        <v>16823255.15</v>
      </c>
    </row>
    <row r="34" customFormat="false" ht="22.5" hidden="false" customHeight="true" outlineLevel="0" collapsed="false">
      <c r="A34" s="20" t="s">
        <v>46</v>
      </c>
      <c r="B34" s="22" t="s">
        <v>44</v>
      </c>
      <c r="C34" s="22" t="n">
        <v>0</v>
      </c>
      <c r="D34" s="22" t="s">
        <v>56</v>
      </c>
      <c r="E34" s="22" t="s">
        <v>37</v>
      </c>
      <c r="F34" s="31"/>
      <c r="G34" s="31"/>
      <c r="H34" s="31"/>
      <c r="I34" s="31"/>
      <c r="J34" s="31"/>
      <c r="K34" s="31"/>
      <c r="L34" s="17" t="n">
        <f aca="false">L35+L45+L53</f>
        <v>16823255.15</v>
      </c>
    </row>
    <row r="35" s="32" customFormat="true" ht="21.75" hidden="false" customHeight="true" outlineLevel="0" collapsed="false">
      <c r="A35" s="20" t="s">
        <v>47</v>
      </c>
      <c r="B35" s="22" t="s">
        <v>44</v>
      </c>
      <c r="C35" s="22" t="n">
        <v>0</v>
      </c>
      <c r="D35" s="22" t="s">
        <v>56</v>
      </c>
      <c r="E35" s="22" t="s">
        <v>37</v>
      </c>
      <c r="F35" s="22" t="s">
        <v>48</v>
      </c>
      <c r="G35" s="31"/>
      <c r="H35" s="31"/>
      <c r="I35" s="31"/>
      <c r="J35" s="31"/>
      <c r="K35" s="31"/>
      <c r="L35" s="17" t="n">
        <f aca="false">L36</f>
        <v>13021225.15</v>
      </c>
    </row>
    <row r="36" s="32" customFormat="true" ht="33" hidden="false" customHeight="true" outlineLevel="0" collapsed="false">
      <c r="A36" s="20" t="s">
        <v>38</v>
      </c>
      <c r="B36" s="22" t="s">
        <v>44</v>
      </c>
      <c r="C36" s="22" t="n">
        <v>0</v>
      </c>
      <c r="D36" s="22" t="s">
        <v>56</v>
      </c>
      <c r="E36" s="22" t="s">
        <v>37</v>
      </c>
      <c r="F36" s="22" t="s">
        <v>48</v>
      </c>
      <c r="G36" s="22" t="s">
        <v>39</v>
      </c>
      <c r="H36" s="31"/>
      <c r="I36" s="31"/>
      <c r="J36" s="31"/>
      <c r="K36" s="31"/>
      <c r="L36" s="17" t="n">
        <f aca="false">L37</f>
        <v>13021225.15</v>
      </c>
    </row>
    <row r="37" s="32" customFormat="true" ht="47.25" hidden="false" customHeight="true" outlineLevel="0" collapsed="false">
      <c r="A37" s="20" t="s">
        <v>57</v>
      </c>
      <c r="B37" s="22" t="s">
        <v>44</v>
      </c>
      <c r="C37" s="22" t="n">
        <v>0</v>
      </c>
      <c r="D37" s="22" t="s">
        <v>56</v>
      </c>
      <c r="E37" s="22" t="s">
        <v>37</v>
      </c>
      <c r="F37" s="22" t="s">
        <v>48</v>
      </c>
      <c r="G37" s="22" t="s">
        <v>39</v>
      </c>
      <c r="H37" s="22" t="s">
        <v>41</v>
      </c>
      <c r="I37" s="22"/>
      <c r="J37" s="22"/>
      <c r="K37" s="22"/>
      <c r="L37" s="17" t="n">
        <f aca="false">L38+L40+L41+L43</f>
        <v>13021225.15</v>
      </c>
    </row>
    <row r="38" s="35" customFormat="true" ht="48.75" hidden="false" customHeight="true" outlineLevel="0" collapsed="false">
      <c r="A38" s="29" t="s">
        <v>58</v>
      </c>
      <c r="B38" s="33" t="s">
        <v>44</v>
      </c>
      <c r="C38" s="33" t="n">
        <v>0</v>
      </c>
      <c r="D38" s="33" t="s">
        <v>56</v>
      </c>
      <c r="E38" s="33" t="s">
        <v>37</v>
      </c>
      <c r="F38" s="33" t="s">
        <v>48</v>
      </c>
      <c r="G38" s="33" t="s">
        <v>39</v>
      </c>
      <c r="H38" s="33" t="s">
        <v>41</v>
      </c>
      <c r="I38" s="34" t="s">
        <v>59</v>
      </c>
      <c r="J38" s="34" t="n">
        <v>925.49</v>
      </c>
      <c r="K38" s="34"/>
      <c r="L38" s="19" t="n">
        <v>2262939.15</v>
      </c>
    </row>
    <row r="39" customFormat="false" ht="33" hidden="false" customHeight="true" outlineLevel="0" collapsed="false">
      <c r="A39" s="36" t="s">
        <v>60</v>
      </c>
      <c r="B39" s="16"/>
      <c r="C39" s="16"/>
      <c r="D39" s="16"/>
      <c r="E39" s="16"/>
      <c r="F39" s="16"/>
      <c r="G39" s="16"/>
      <c r="H39" s="16"/>
      <c r="I39" s="37"/>
      <c r="J39" s="37"/>
      <c r="K39" s="37"/>
      <c r="L39" s="38" t="n">
        <v>262939.15</v>
      </c>
    </row>
    <row r="40" s="35" customFormat="true" ht="31.5" hidden="false" customHeight="false" outlineLevel="0" collapsed="false">
      <c r="A40" s="29" t="s">
        <v>61</v>
      </c>
      <c r="B40" s="33" t="s">
        <v>44</v>
      </c>
      <c r="C40" s="33" t="n">
        <v>0</v>
      </c>
      <c r="D40" s="33" t="s">
        <v>56</v>
      </c>
      <c r="E40" s="33" t="s">
        <v>37</v>
      </c>
      <c r="F40" s="33" t="s">
        <v>48</v>
      </c>
      <c r="G40" s="33" t="s">
        <v>39</v>
      </c>
      <c r="H40" s="33" t="s">
        <v>41</v>
      </c>
      <c r="I40" s="34"/>
      <c r="J40" s="34"/>
      <c r="K40" s="34"/>
      <c r="L40" s="19" t="n">
        <v>2500000</v>
      </c>
    </row>
    <row r="41" s="35" customFormat="true" ht="42.75" hidden="false" customHeight="true" outlineLevel="0" collapsed="false">
      <c r="A41" s="29" t="s">
        <v>62</v>
      </c>
      <c r="B41" s="39" t="n">
        <v>14</v>
      </c>
      <c r="C41" s="39" t="n">
        <v>0</v>
      </c>
      <c r="D41" s="39" t="n">
        <v>819</v>
      </c>
      <c r="E41" s="39" t="s">
        <v>37</v>
      </c>
      <c r="F41" s="39" t="s">
        <v>48</v>
      </c>
      <c r="G41" s="39" t="s">
        <v>39</v>
      </c>
      <c r="H41" s="39" t="s">
        <v>41</v>
      </c>
      <c r="I41" s="40"/>
      <c r="J41" s="34"/>
      <c r="K41" s="34"/>
      <c r="L41" s="19" t="n">
        <v>6062634</v>
      </c>
    </row>
    <row r="42" customFormat="false" ht="31.5" hidden="false" customHeight="false" outlineLevel="0" collapsed="false">
      <c r="A42" s="36" t="s">
        <v>60</v>
      </c>
      <c r="B42" s="27"/>
      <c r="C42" s="27"/>
      <c r="D42" s="27"/>
      <c r="E42" s="27"/>
      <c r="F42" s="27"/>
      <c r="G42" s="27"/>
      <c r="H42" s="27"/>
      <c r="I42" s="41"/>
      <c r="J42" s="37"/>
      <c r="K42" s="37"/>
      <c r="L42" s="38" t="n">
        <v>6062634</v>
      </c>
    </row>
    <row r="43" s="35" customFormat="true" ht="63" hidden="false" customHeight="false" outlineLevel="0" collapsed="false">
      <c r="A43" s="29" t="s">
        <v>63</v>
      </c>
      <c r="B43" s="39" t="n">
        <v>14</v>
      </c>
      <c r="C43" s="39" t="n">
        <v>0</v>
      </c>
      <c r="D43" s="39" t="n">
        <v>819</v>
      </c>
      <c r="E43" s="39" t="s">
        <v>37</v>
      </c>
      <c r="F43" s="39" t="s">
        <v>48</v>
      </c>
      <c r="G43" s="39" t="s">
        <v>39</v>
      </c>
      <c r="H43" s="39" t="s">
        <v>41</v>
      </c>
      <c r="I43" s="40"/>
      <c r="J43" s="34"/>
      <c r="K43" s="34"/>
      <c r="L43" s="19" t="n">
        <v>2195652</v>
      </c>
    </row>
    <row r="44" customFormat="false" ht="31.5" hidden="false" customHeight="false" outlineLevel="0" collapsed="false">
      <c r="A44" s="36" t="s">
        <v>60</v>
      </c>
      <c r="B44" s="27"/>
      <c r="C44" s="27"/>
      <c r="D44" s="27"/>
      <c r="E44" s="27"/>
      <c r="F44" s="27"/>
      <c r="G44" s="27"/>
      <c r="H44" s="27"/>
      <c r="I44" s="41"/>
      <c r="J44" s="37"/>
      <c r="K44" s="37"/>
      <c r="L44" s="38" t="n">
        <v>2195652</v>
      </c>
    </row>
    <row r="45" s="32" customFormat="true" ht="16.5" hidden="false" customHeight="true" outlineLevel="0" collapsed="false">
      <c r="A45" s="20" t="s">
        <v>64</v>
      </c>
      <c r="B45" s="22" t="s">
        <v>44</v>
      </c>
      <c r="C45" s="22" t="n">
        <v>0</v>
      </c>
      <c r="D45" s="22" t="s">
        <v>56</v>
      </c>
      <c r="E45" s="22" t="s">
        <v>37</v>
      </c>
      <c r="F45" s="22" t="s">
        <v>65</v>
      </c>
      <c r="G45" s="31"/>
      <c r="H45" s="31"/>
      <c r="I45" s="31"/>
      <c r="J45" s="31"/>
      <c r="K45" s="31"/>
      <c r="L45" s="17" t="n">
        <f aca="false">L46</f>
        <v>2411000</v>
      </c>
    </row>
    <row r="46" s="32" customFormat="true" ht="33" hidden="false" customHeight="true" outlineLevel="0" collapsed="false">
      <c r="A46" s="20" t="s">
        <v>38</v>
      </c>
      <c r="B46" s="22" t="s">
        <v>44</v>
      </c>
      <c r="C46" s="22" t="n">
        <v>0</v>
      </c>
      <c r="D46" s="22" t="s">
        <v>56</v>
      </c>
      <c r="E46" s="22" t="s">
        <v>37</v>
      </c>
      <c r="F46" s="22" t="s">
        <v>65</v>
      </c>
      <c r="G46" s="22" t="s">
        <v>39</v>
      </c>
      <c r="H46" s="31"/>
      <c r="I46" s="31"/>
      <c r="J46" s="31"/>
      <c r="K46" s="31"/>
      <c r="L46" s="17" t="n">
        <f aca="false">L47</f>
        <v>2411000</v>
      </c>
    </row>
    <row r="47" s="32" customFormat="true" ht="48.75" hidden="false" customHeight="true" outlineLevel="0" collapsed="false">
      <c r="A47" s="20" t="s">
        <v>57</v>
      </c>
      <c r="B47" s="22" t="s">
        <v>44</v>
      </c>
      <c r="C47" s="22" t="n">
        <v>0</v>
      </c>
      <c r="D47" s="22" t="s">
        <v>56</v>
      </c>
      <c r="E47" s="22" t="s">
        <v>37</v>
      </c>
      <c r="F47" s="22" t="s">
        <v>65</v>
      </c>
      <c r="G47" s="22" t="s">
        <v>39</v>
      </c>
      <c r="H47" s="22" t="s">
        <v>41</v>
      </c>
      <c r="I47" s="22"/>
      <c r="J47" s="22"/>
      <c r="K47" s="22"/>
      <c r="L47" s="17" t="n">
        <f aca="false">L48+L50+L51</f>
        <v>2411000</v>
      </c>
    </row>
    <row r="48" s="35" customFormat="true" ht="33.75" hidden="false" customHeight="true" outlineLevel="0" collapsed="false">
      <c r="A48" s="29" t="s">
        <v>66</v>
      </c>
      <c r="B48" s="33" t="s">
        <v>44</v>
      </c>
      <c r="C48" s="33" t="n">
        <v>0</v>
      </c>
      <c r="D48" s="33" t="s">
        <v>56</v>
      </c>
      <c r="E48" s="33" t="s">
        <v>37</v>
      </c>
      <c r="F48" s="33" t="s">
        <v>65</v>
      </c>
      <c r="G48" s="33" t="s">
        <v>39</v>
      </c>
      <c r="H48" s="33" t="s">
        <v>41</v>
      </c>
      <c r="I48" s="34"/>
      <c r="J48" s="34"/>
      <c r="K48" s="33"/>
      <c r="L48" s="19" t="n">
        <v>2216000</v>
      </c>
    </row>
    <row r="49" customFormat="false" ht="33.75" hidden="false" customHeight="true" outlineLevel="0" collapsed="false">
      <c r="A49" s="36" t="s">
        <v>60</v>
      </c>
      <c r="B49" s="39"/>
      <c r="C49" s="39"/>
      <c r="D49" s="39"/>
      <c r="E49" s="39"/>
      <c r="F49" s="39"/>
      <c r="G49" s="39"/>
      <c r="H49" s="39"/>
      <c r="I49" s="40"/>
      <c r="J49" s="34"/>
      <c r="K49" s="34"/>
      <c r="L49" s="38" t="n">
        <v>2216000</v>
      </c>
    </row>
    <row r="50" s="35" customFormat="true" ht="31.5" hidden="false" customHeight="false" outlineLevel="0" collapsed="false">
      <c r="A50" s="29" t="s">
        <v>67</v>
      </c>
      <c r="B50" s="33" t="s">
        <v>44</v>
      </c>
      <c r="C50" s="33" t="n">
        <v>0</v>
      </c>
      <c r="D50" s="33" t="s">
        <v>56</v>
      </c>
      <c r="E50" s="33" t="s">
        <v>37</v>
      </c>
      <c r="F50" s="33" t="s">
        <v>65</v>
      </c>
      <c r="G50" s="33" t="s">
        <v>39</v>
      </c>
      <c r="H50" s="33" t="s">
        <v>41</v>
      </c>
      <c r="I50" s="42" t="s">
        <v>68</v>
      </c>
      <c r="J50" s="34" t="n">
        <v>250</v>
      </c>
      <c r="K50" s="33"/>
      <c r="L50" s="19" t="n">
        <v>25000</v>
      </c>
    </row>
    <row r="51" s="35" customFormat="true" ht="29.25" hidden="false" customHeight="true" outlineLevel="0" collapsed="false">
      <c r="A51" s="29" t="s">
        <v>69</v>
      </c>
      <c r="B51" s="33" t="s">
        <v>44</v>
      </c>
      <c r="C51" s="33" t="n">
        <v>0</v>
      </c>
      <c r="D51" s="33" t="s">
        <v>56</v>
      </c>
      <c r="E51" s="33" t="s">
        <v>37</v>
      </c>
      <c r="F51" s="33" t="s">
        <v>65</v>
      </c>
      <c r="G51" s="33" t="s">
        <v>39</v>
      </c>
      <c r="H51" s="33" t="s">
        <v>41</v>
      </c>
      <c r="I51" s="42"/>
      <c r="J51" s="34"/>
      <c r="K51" s="33"/>
      <c r="L51" s="19" t="n">
        <v>170000</v>
      </c>
    </row>
    <row r="52" s="35" customFormat="true" ht="33" hidden="false" customHeight="true" outlineLevel="0" collapsed="false">
      <c r="A52" s="36" t="s">
        <v>60</v>
      </c>
      <c r="B52" s="33"/>
      <c r="C52" s="33"/>
      <c r="D52" s="33"/>
      <c r="E52" s="33"/>
      <c r="F52" s="33"/>
      <c r="G52" s="33"/>
      <c r="H52" s="33"/>
      <c r="I52" s="42"/>
      <c r="J52" s="34"/>
      <c r="K52" s="33"/>
      <c r="L52" s="38" t="n">
        <v>170000</v>
      </c>
    </row>
    <row r="53" s="32" customFormat="true" ht="19.5" hidden="false" customHeight="true" outlineLevel="0" collapsed="false">
      <c r="A53" s="20" t="s">
        <v>70</v>
      </c>
      <c r="B53" s="22" t="s">
        <v>44</v>
      </c>
      <c r="C53" s="22" t="n">
        <v>0</v>
      </c>
      <c r="D53" s="22" t="s">
        <v>56</v>
      </c>
      <c r="E53" s="22" t="s">
        <v>37</v>
      </c>
      <c r="F53" s="22" t="s">
        <v>71</v>
      </c>
      <c r="G53" s="31"/>
      <c r="H53" s="31"/>
      <c r="I53" s="31"/>
      <c r="J53" s="31"/>
      <c r="K53" s="31"/>
      <c r="L53" s="17" t="n">
        <f aca="false">L54</f>
        <v>1391030</v>
      </c>
    </row>
    <row r="54" s="32" customFormat="true" ht="32.25" hidden="false" customHeight="true" outlineLevel="0" collapsed="false">
      <c r="A54" s="20" t="s">
        <v>38</v>
      </c>
      <c r="B54" s="22" t="s">
        <v>44</v>
      </c>
      <c r="C54" s="22" t="n">
        <v>0</v>
      </c>
      <c r="D54" s="22" t="s">
        <v>56</v>
      </c>
      <c r="E54" s="22" t="s">
        <v>37</v>
      </c>
      <c r="F54" s="22" t="s">
        <v>71</v>
      </c>
      <c r="G54" s="22" t="s">
        <v>39</v>
      </c>
      <c r="H54" s="31"/>
      <c r="I54" s="31"/>
      <c r="J54" s="31"/>
      <c r="K54" s="31"/>
      <c r="L54" s="17" t="n">
        <f aca="false">L55</f>
        <v>1391030</v>
      </c>
    </row>
    <row r="55" s="32" customFormat="true" ht="46.5" hidden="false" customHeight="true" outlineLevel="0" collapsed="false">
      <c r="A55" s="20" t="s">
        <v>57</v>
      </c>
      <c r="B55" s="22" t="s">
        <v>44</v>
      </c>
      <c r="C55" s="22" t="n">
        <v>0</v>
      </c>
      <c r="D55" s="22" t="s">
        <v>56</v>
      </c>
      <c r="E55" s="22" t="s">
        <v>37</v>
      </c>
      <c r="F55" s="22" t="s">
        <v>71</v>
      </c>
      <c r="G55" s="22" t="s">
        <v>39</v>
      </c>
      <c r="H55" s="22" t="s">
        <v>41</v>
      </c>
      <c r="I55" s="22"/>
      <c r="J55" s="22"/>
      <c r="K55" s="22"/>
      <c r="L55" s="17" t="n">
        <f aca="false">L56</f>
        <v>1391030</v>
      </c>
    </row>
    <row r="56" s="43" customFormat="true" ht="16.5" hidden="false" customHeight="true" outlineLevel="0" collapsed="false">
      <c r="A56" s="18" t="s">
        <v>72</v>
      </c>
      <c r="B56" s="16" t="s">
        <v>44</v>
      </c>
      <c r="C56" s="16" t="n">
        <v>0</v>
      </c>
      <c r="D56" s="16" t="s">
        <v>56</v>
      </c>
      <c r="E56" s="16" t="s">
        <v>37</v>
      </c>
      <c r="F56" s="16" t="s">
        <v>71</v>
      </c>
      <c r="G56" s="16" t="s">
        <v>39</v>
      </c>
      <c r="H56" s="16" t="s">
        <v>41</v>
      </c>
      <c r="I56" s="22"/>
      <c r="J56" s="22"/>
      <c r="K56" s="22"/>
      <c r="L56" s="19" t="n">
        <v>1391030</v>
      </c>
    </row>
    <row r="57" customFormat="false" ht="33" hidden="false" customHeight="true" outlineLevel="0" collapsed="false">
      <c r="A57" s="20" t="s">
        <v>73</v>
      </c>
      <c r="B57" s="22" t="n">
        <v>15</v>
      </c>
      <c r="C57" s="22" t="n">
        <v>0</v>
      </c>
      <c r="D57" s="16"/>
      <c r="E57" s="16"/>
      <c r="F57" s="16"/>
      <c r="G57" s="16"/>
      <c r="H57" s="16"/>
      <c r="I57" s="16"/>
      <c r="J57" s="16"/>
      <c r="K57" s="16"/>
      <c r="L57" s="23" t="n">
        <f aca="false">L58</f>
        <v>886751</v>
      </c>
    </row>
    <row r="58" customFormat="false" ht="34.5" hidden="false" customHeight="true" outlineLevel="0" collapsed="false">
      <c r="A58" s="20" t="s">
        <v>34</v>
      </c>
      <c r="B58" s="22" t="n">
        <v>15</v>
      </c>
      <c r="C58" s="22" t="n">
        <v>0</v>
      </c>
      <c r="D58" s="22" t="n">
        <v>819</v>
      </c>
      <c r="E58" s="16"/>
      <c r="F58" s="16"/>
      <c r="G58" s="16"/>
      <c r="H58" s="16"/>
      <c r="I58" s="16"/>
      <c r="J58" s="16"/>
      <c r="K58" s="22"/>
      <c r="L58" s="23" t="n">
        <f aca="false">L59</f>
        <v>886751</v>
      </c>
    </row>
    <row r="59" customFormat="false" ht="33.75" hidden="false" customHeight="true" outlineLevel="0" collapsed="false">
      <c r="A59" s="20" t="s">
        <v>55</v>
      </c>
      <c r="B59" s="22" t="n">
        <v>15</v>
      </c>
      <c r="C59" s="22" t="n">
        <v>0</v>
      </c>
      <c r="D59" s="22" t="n">
        <v>819</v>
      </c>
      <c r="E59" s="16"/>
      <c r="F59" s="16"/>
      <c r="G59" s="16"/>
      <c r="H59" s="16"/>
      <c r="I59" s="16"/>
      <c r="J59" s="16"/>
      <c r="K59" s="22"/>
      <c r="L59" s="23" t="n">
        <f aca="false">L60</f>
        <v>886751</v>
      </c>
    </row>
    <row r="60" customFormat="false" ht="25.5" hidden="false" customHeight="true" outlineLevel="0" collapsed="false">
      <c r="A60" s="20" t="s">
        <v>74</v>
      </c>
      <c r="B60" s="22" t="s">
        <v>75</v>
      </c>
      <c r="C60" s="22" t="n">
        <v>0</v>
      </c>
      <c r="D60" s="22" t="s">
        <v>56</v>
      </c>
      <c r="E60" s="22" t="s">
        <v>76</v>
      </c>
      <c r="F60" s="31"/>
      <c r="G60" s="31"/>
      <c r="H60" s="31"/>
      <c r="I60" s="31"/>
      <c r="J60" s="31"/>
      <c r="K60" s="31"/>
      <c r="L60" s="23" t="n">
        <f aca="false">L61</f>
        <v>886751</v>
      </c>
    </row>
    <row r="61" customFormat="false" ht="19.5" hidden="false" customHeight="true" outlineLevel="0" collapsed="false">
      <c r="A61" s="20" t="s">
        <v>77</v>
      </c>
      <c r="B61" s="22" t="s">
        <v>75</v>
      </c>
      <c r="C61" s="22" t="n">
        <v>0</v>
      </c>
      <c r="D61" s="22" t="s">
        <v>56</v>
      </c>
      <c r="E61" s="22" t="s">
        <v>76</v>
      </c>
      <c r="F61" s="22" t="s">
        <v>48</v>
      </c>
      <c r="G61" s="31"/>
      <c r="H61" s="31"/>
      <c r="I61" s="31"/>
      <c r="J61" s="31"/>
      <c r="K61" s="31"/>
      <c r="L61" s="23" t="n">
        <f aca="false">L62</f>
        <v>886751</v>
      </c>
    </row>
    <row r="62" customFormat="false" ht="33" hidden="false" customHeight="true" outlineLevel="0" collapsed="false">
      <c r="A62" s="20" t="s">
        <v>38</v>
      </c>
      <c r="B62" s="22" t="s">
        <v>75</v>
      </c>
      <c r="C62" s="22" t="n">
        <v>0</v>
      </c>
      <c r="D62" s="22" t="s">
        <v>56</v>
      </c>
      <c r="E62" s="22" t="s">
        <v>76</v>
      </c>
      <c r="F62" s="22" t="s">
        <v>48</v>
      </c>
      <c r="G62" s="22" t="s">
        <v>39</v>
      </c>
      <c r="H62" s="31"/>
      <c r="I62" s="44"/>
      <c r="J62" s="44"/>
      <c r="K62" s="44"/>
      <c r="L62" s="23" t="n">
        <f aca="false">L63</f>
        <v>886751</v>
      </c>
    </row>
    <row r="63" customFormat="false" ht="45.75" hidden="false" customHeight="true" outlineLevel="0" collapsed="false">
      <c r="A63" s="20" t="s">
        <v>57</v>
      </c>
      <c r="B63" s="22" t="s">
        <v>75</v>
      </c>
      <c r="C63" s="22" t="n">
        <v>0</v>
      </c>
      <c r="D63" s="22" t="s">
        <v>56</v>
      </c>
      <c r="E63" s="22" t="s">
        <v>76</v>
      </c>
      <c r="F63" s="22" t="s">
        <v>48</v>
      </c>
      <c r="G63" s="22" t="s">
        <v>39</v>
      </c>
      <c r="H63" s="22" t="s">
        <v>41</v>
      </c>
      <c r="I63" s="16"/>
      <c r="J63" s="16"/>
      <c r="K63" s="16"/>
      <c r="L63" s="23" t="n">
        <f aca="false">L64</f>
        <v>886751</v>
      </c>
    </row>
    <row r="64" s="43" customFormat="true" ht="31.5" hidden="false" customHeight="true" outlineLevel="0" collapsed="false">
      <c r="A64" s="18" t="s">
        <v>78</v>
      </c>
      <c r="B64" s="16" t="s">
        <v>75</v>
      </c>
      <c r="C64" s="16" t="n">
        <v>0</v>
      </c>
      <c r="D64" s="16" t="s">
        <v>56</v>
      </c>
      <c r="E64" s="16" t="s">
        <v>76</v>
      </c>
      <c r="F64" s="16" t="s">
        <v>48</v>
      </c>
      <c r="G64" s="16" t="s">
        <v>39</v>
      </c>
      <c r="H64" s="16" t="s">
        <v>41</v>
      </c>
      <c r="I64" s="16"/>
      <c r="J64" s="16"/>
      <c r="K64" s="16"/>
      <c r="L64" s="45" t="n">
        <v>886751</v>
      </c>
    </row>
    <row r="65" customFormat="false" ht="32.25" hidden="false" customHeight="true" outlineLevel="0" collapsed="false">
      <c r="A65" s="20" t="s">
        <v>79</v>
      </c>
      <c r="B65" s="22" t="n">
        <v>16</v>
      </c>
      <c r="C65" s="22" t="n">
        <v>0</v>
      </c>
      <c r="D65" s="22"/>
      <c r="E65" s="22"/>
      <c r="F65" s="22"/>
      <c r="G65" s="22"/>
      <c r="H65" s="22"/>
      <c r="I65" s="22"/>
      <c r="J65" s="22"/>
      <c r="K65" s="22"/>
      <c r="L65" s="23" t="n">
        <f aca="false">L66</f>
        <v>14680167</v>
      </c>
    </row>
    <row r="66" customFormat="false" ht="34.35" hidden="false" customHeight="true" outlineLevel="0" collapsed="false">
      <c r="A66" s="20" t="s">
        <v>34</v>
      </c>
      <c r="B66" s="22" t="s">
        <v>80</v>
      </c>
      <c r="C66" s="22" t="n">
        <v>0</v>
      </c>
      <c r="D66" s="22" t="s">
        <v>56</v>
      </c>
      <c r="E66" s="31"/>
      <c r="F66" s="31"/>
      <c r="G66" s="31"/>
      <c r="H66" s="31"/>
      <c r="I66" s="31"/>
      <c r="J66" s="31"/>
      <c r="K66" s="31"/>
      <c r="L66" s="23" t="n">
        <f aca="false">L67</f>
        <v>14680167</v>
      </c>
    </row>
    <row r="67" customFormat="false" ht="30.75" hidden="false" customHeight="true" outlineLevel="0" collapsed="false">
      <c r="A67" s="20" t="s">
        <v>55</v>
      </c>
      <c r="B67" s="22" t="n">
        <v>16</v>
      </c>
      <c r="C67" s="22" t="n">
        <v>0</v>
      </c>
      <c r="D67" s="22" t="n">
        <v>819</v>
      </c>
      <c r="E67" s="31"/>
      <c r="F67" s="31"/>
      <c r="G67" s="31"/>
      <c r="H67" s="31"/>
      <c r="I67" s="31"/>
      <c r="J67" s="31"/>
      <c r="K67" s="31"/>
      <c r="L67" s="23" t="n">
        <f aca="false">L68</f>
        <v>14680167</v>
      </c>
    </row>
    <row r="68" customFormat="false" ht="22.5" hidden="false" customHeight="true" outlineLevel="0" collapsed="false">
      <c r="A68" s="20" t="s">
        <v>81</v>
      </c>
      <c r="B68" s="22" t="s">
        <v>80</v>
      </c>
      <c r="C68" s="22" t="n">
        <v>0</v>
      </c>
      <c r="D68" s="22" t="s">
        <v>56</v>
      </c>
      <c r="E68" s="22" t="s">
        <v>82</v>
      </c>
      <c r="F68" s="31"/>
      <c r="G68" s="31"/>
      <c r="H68" s="31"/>
      <c r="I68" s="31"/>
      <c r="J68" s="31"/>
      <c r="K68" s="31"/>
      <c r="L68" s="23" t="n">
        <f aca="false">L69+L75</f>
        <v>14680167</v>
      </c>
    </row>
    <row r="69" s="32" customFormat="true" ht="19.5" hidden="false" customHeight="true" outlineLevel="0" collapsed="false">
      <c r="A69" s="20" t="s">
        <v>83</v>
      </c>
      <c r="B69" s="22" t="s">
        <v>80</v>
      </c>
      <c r="C69" s="22" t="n">
        <v>0</v>
      </c>
      <c r="D69" s="22" t="s">
        <v>56</v>
      </c>
      <c r="E69" s="22" t="s">
        <v>82</v>
      </c>
      <c r="F69" s="22" t="s">
        <v>48</v>
      </c>
      <c r="G69" s="31"/>
      <c r="H69" s="31"/>
      <c r="I69" s="31"/>
      <c r="J69" s="31"/>
      <c r="K69" s="31"/>
      <c r="L69" s="23" t="n">
        <f aca="false">L70</f>
        <v>1303434</v>
      </c>
    </row>
    <row r="70" customFormat="false" ht="32.25" hidden="false" customHeight="true" outlineLevel="0" collapsed="false">
      <c r="A70" s="20" t="s">
        <v>38</v>
      </c>
      <c r="B70" s="22" t="s">
        <v>80</v>
      </c>
      <c r="C70" s="22" t="n">
        <v>0</v>
      </c>
      <c r="D70" s="22" t="s">
        <v>56</v>
      </c>
      <c r="E70" s="22" t="s">
        <v>82</v>
      </c>
      <c r="F70" s="22" t="s">
        <v>48</v>
      </c>
      <c r="G70" s="22" t="s">
        <v>39</v>
      </c>
      <c r="H70" s="31"/>
      <c r="I70" s="31"/>
      <c r="J70" s="31"/>
      <c r="K70" s="31"/>
      <c r="L70" s="23" t="n">
        <f aca="false">L71</f>
        <v>1303434</v>
      </c>
    </row>
    <row r="71" customFormat="false" ht="47.25" hidden="false" customHeight="true" outlineLevel="0" collapsed="false">
      <c r="A71" s="20" t="s">
        <v>57</v>
      </c>
      <c r="B71" s="22" t="s">
        <v>80</v>
      </c>
      <c r="C71" s="22" t="n">
        <v>0</v>
      </c>
      <c r="D71" s="22" t="s">
        <v>56</v>
      </c>
      <c r="E71" s="22" t="s">
        <v>82</v>
      </c>
      <c r="F71" s="22" t="s">
        <v>48</v>
      </c>
      <c r="G71" s="22" t="s">
        <v>39</v>
      </c>
      <c r="H71" s="22" t="s">
        <v>41</v>
      </c>
      <c r="I71" s="22"/>
      <c r="J71" s="22"/>
      <c r="K71" s="22"/>
      <c r="L71" s="23" t="n">
        <f aca="false">L72+L74+L73</f>
        <v>1303434</v>
      </c>
    </row>
    <row r="72" customFormat="false" ht="31.5" hidden="false" customHeight="false" outlineLevel="0" collapsed="false">
      <c r="A72" s="18" t="s">
        <v>84</v>
      </c>
      <c r="B72" s="16" t="s">
        <v>80</v>
      </c>
      <c r="C72" s="16" t="n">
        <v>0</v>
      </c>
      <c r="D72" s="16" t="s">
        <v>56</v>
      </c>
      <c r="E72" s="16" t="s">
        <v>82</v>
      </c>
      <c r="F72" s="16" t="s">
        <v>48</v>
      </c>
      <c r="G72" s="16" t="s">
        <v>39</v>
      </c>
      <c r="H72" s="16" t="n">
        <v>414</v>
      </c>
      <c r="I72" s="16" t="s">
        <v>85</v>
      </c>
      <c r="J72" s="16" t="n">
        <v>115</v>
      </c>
      <c r="K72" s="16" t="n">
        <v>2014</v>
      </c>
      <c r="L72" s="45" t="n">
        <f aca="false">500000+53434</f>
        <v>553434</v>
      </c>
    </row>
    <row r="73" customFormat="false" ht="31.5" hidden="false" customHeight="false" outlineLevel="0" collapsed="false">
      <c r="A73" s="18" t="s">
        <v>86</v>
      </c>
      <c r="B73" s="16" t="n">
        <v>16</v>
      </c>
      <c r="C73" s="16" t="n">
        <v>0</v>
      </c>
      <c r="D73" s="16" t="n">
        <v>819</v>
      </c>
      <c r="E73" s="27" t="s">
        <v>82</v>
      </c>
      <c r="F73" s="27" t="s">
        <v>48</v>
      </c>
      <c r="G73" s="16" t="n">
        <v>1126</v>
      </c>
      <c r="H73" s="16" t="n">
        <v>414</v>
      </c>
      <c r="I73" s="16" t="s">
        <v>85</v>
      </c>
      <c r="J73" s="16" t="n">
        <v>270</v>
      </c>
      <c r="K73" s="16"/>
      <c r="L73" s="45" t="n">
        <v>250000</v>
      </c>
    </row>
    <row r="74" s="43" customFormat="true" ht="32.25" hidden="false" customHeight="true" outlineLevel="0" collapsed="false">
      <c r="A74" s="18" t="s">
        <v>87</v>
      </c>
      <c r="B74" s="16" t="s">
        <v>80</v>
      </c>
      <c r="C74" s="16" t="n">
        <v>0</v>
      </c>
      <c r="D74" s="16" t="s">
        <v>56</v>
      </c>
      <c r="E74" s="16" t="s">
        <v>82</v>
      </c>
      <c r="F74" s="16" t="s">
        <v>48</v>
      </c>
      <c r="G74" s="16" t="s">
        <v>39</v>
      </c>
      <c r="H74" s="16" t="n">
        <v>414</v>
      </c>
      <c r="I74" s="16" t="s">
        <v>85</v>
      </c>
      <c r="J74" s="16" t="n">
        <v>270</v>
      </c>
      <c r="K74" s="16" t="n">
        <v>2015</v>
      </c>
      <c r="L74" s="45" t="n">
        <v>500000</v>
      </c>
    </row>
    <row r="75" s="32" customFormat="true" ht="15.75" hidden="false" customHeight="true" outlineLevel="0" collapsed="false">
      <c r="A75" s="20" t="s">
        <v>88</v>
      </c>
      <c r="B75" s="22" t="s">
        <v>80</v>
      </c>
      <c r="C75" s="22" t="n">
        <v>0</v>
      </c>
      <c r="D75" s="22" t="s">
        <v>56</v>
      </c>
      <c r="E75" s="22" t="s">
        <v>82</v>
      </c>
      <c r="F75" s="22" t="s">
        <v>65</v>
      </c>
      <c r="G75" s="31"/>
      <c r="H75" s="31"/>
      <c r="I75" s="31"/>
      <c r="J75" s="31"/>
      <c r="K75" s="31"/>
      <c r="L75" s="23" t="n">
        <f aca="false">L76</f>
        <v>13376733</v>
      </c>
    </row>
    <row r="76" customFormat="false" ht="31.5" hidden="false" customHeight="true" outlineLevel="0" collapsed="false">
      <c r="A76" s="20" t="s">
        <v>38</v>
      </c>
      <c r="B76" s="22" t="s">
        <v>80</v>
      </c>
      <c r="C76" s="22" t="n">
        <v>0</v>
      </c>
      <c r="D76" s="22" t="s">
        <v>56</v>
      </c>
      <c r="E76" s="22" t="s">
        <v>82</v>
      </c>
      <c r="F76" s="22" t="s">
        <v>65</v>
      </c>
      <c r="G76" s="22" t="s">
        <v>39</v>
      </c>
      <c r="H76" s="31"/>
      <c r="I76" s="31"/>
      <c r="J76" s="31"/>
      <c r="K76" s="31"/>
      <c r="L76" s="23" t="n">
        <f aca="false">L77</f>
        <v>13376733</v>
      </c>
    </row>
    <row r="77" customFormat="false" ht="44.25" hidden="false" customHeight="true" outlineLevel="0" collapsed="false">
      <c r="A77" s="20" t="s">
        <v>57</v>
      </c>
      <c r="B77" s="22" t="s">
        <v>80</v>
      </c>
      <c r="C77" s="22" t="n">
        <v>0</v>
      </c>
      <c r="D77" s="22" t="s">
        <v>56</v>
      </c>
      <c r="E77" s="22" t="s">
        <v>82</v>
      </c>
      <c r="F77" s="22" t="s">
        <v>65</v>
      </c>
      <c r="G77" s="22" t="s">
        <v>39</v>
      </c>
      <c r="H77" s="22" t="s">
        <v>41</v>
      </c>
      <c r="I77" s="22"/>
      <c r="J77" s="22"/>
      <c r="K77" s="22"/>
      <c r="L77" s="23" t="n">
        <f aca="false">L78+L80+L82</f>
        <v>13376733</v>
      </c>
    </row>
    <row r="78" s="46" customFormat="true" ht="71.25" hidden="false" customHeight="true" outlineLevel="0" collapsed="false">
      <c r="A78" s="18" t="s">
        <v>89</v>
      </c>
      <c r="B78" s="16" t="s">
        <v>80</v>
      </c>
      <c r="C78" s="16" t="n">
        <v>0</v>
      </c>
      <c r="D78" s="16" t="s">
        <v>56</v>
      </c>
      <c r="E78" s="16" t="s">
        <v>82</v>
      </c>
      <c r="F78" s="16" t="s">
        <v>65</v>
      </c>
      <c r="G78" s="16" t="s">
        <v>39</v>
      </c>
      <c r="H78" s="16" t="s">
        <v>41</v>
      </c>
      <c r="I78" s="22"/>
      <c r="J78" s="22"/>
      <c r="K78" s="22"/>
      <c r="L78" s="19" t="n">
        <v>302000</v>
      </c>
    </row>
    <row r="79" s="46" customFormat="true" ht="31.5" hidden="false" customHeight="true" outlineLevel="0" collapsed="false">
      <c r="A79" s="36" t="s">
        <v>60</v>
      </c>
      <c r="B79" s="16"/>
      <c r="C79" s="16"/>
      <c r="D79" s="16"/>
      <c r="E79" s="16"/>
      <c r="F79" s="16"/>
      <c r="G79" s="16"/>
      <c r="H79" s="16"/>
      <c r="I79" s="22"/>
      <c r="J79" s="22"/>
      <c r="K79" s="22"/>
      <c r="L79" s="38" t="n">
        <v>302000</v>
      </c>
    </row>
    <row r="80" s="46" customFormat="true" ht="31.5" hidden="false" customHeight="true" outlineLevel="0" collapsed="false">
      <c r="A80" s="29" t="s">
        <v>90</v>
      </c>
      <c r="B80" s="16" t="s">
        <v>80</v>
      </c>
      <c r="C80" s="16" t="n">
        <v>0</v>
      </c>
      <c r="D80" s="16" t="s">
        <v>56</v>
      </c>
      <c r="E80" s="16" t="s">
        <v>82</v>
      </c>
      <c r="F80" s="16" t="s">
        <v>65</v>
      </c>
      <c r="G80" s="16" t="s">
        <v>39</v>
      </c>
      <c r="H80" s="16" t="s">
        <v>41</v>
      </c>
      <c r="I80" s="22"/>
      <c r="J80" s="22"/>
      <c r="K80" s="22"/>
      <c r="L80" s="19" t="n">
        <v>13000256</v>
      </c>
    </row>
    <row r="81" s="46" customFormat="true" ht="31.5" hidden="false" customHeight="true" outlineLevel="0" collapsed="false">
      <c r="A81" s="36" t="s">
        <v>60</v>
      </c>
      <c r="B81" s="16"/>
      <c r="C81" s="16"/>
      <c r="D81" s="16"/>
      <c r="E81" s="16"/>
      <c r="F81" s="16"/>
      <c r="G81" s="16"/>
      <c r="H81" s="16"/>
      <c r="I81" s="22"/>
      <c r="J81" s="22"/>
      <c r="K81" s="22"/>
      <c r="L81" s="38" t="n">
        <v>13000256</v>
      </c>
    </row>
    <row r="82" s="46" customFormat="true" ht="46.5" hidden="false" customHeight="true" outlineLevel="0" collapsed="false">
      <c r="A82" s="29" t="s">
        <v>91</v>
      </c>
      <c r="B82" s="16" t="s">
        <v>80</v>
      </c>
      <c r="C82" s="16" t="n">
        <v>0</v>
      </c>
      <c r="D82" s="16" t="s">
        <v>56</v>
      </c>
      <c r="E82" s="16" t="s">
        <v>82</v>
      </c>
      <c r="F82" s="16" t="s">
        <v>65</v>
      </c>
      <c r="G82" s="16" t="s">
        <v>39</v>
      </c>
      <c r="H82" s="16" t="s">
        <v>41</v>
      </c>
      <c r="I82" s="22"/>
      <c r="J82" s="22"/>
      <c r="K82" s="22"/>
      <c r="L82" s="19" t="n">
        <v>74477</v>
      </c>
    </row>
    <row r="83" s="46" customFormat="true" ht="31.5" hidden="false" customHeight="true" outlineLevel="0" collapsed="false">
      <c r="A83" s="36" t="s">
        <v>60</v>
      </c>
      <c r="B83" s="16"/>
      <c r="C83" s="16"/>
      <c r="D83" s="16"/>
      <c r="E83" s="16"/>
      <c r="F83" s="16"/>
      <c r="G83" s="16"/>
      <c r="H83" s="16"/>
      <c r="I83" s="22"/>
      <c r="J83" s="22"/>
      <c r="K83" s="22"/>
      <c r="L83" s="38" t="n">
        <v>74477</v>
      </c>
    </row>
    <row r="84" customFormat="false" ht="49.5" hidden="false" customHeight="true" outlineLevel="0" collapsed="false">
      <c r="A84" s="20" t="s">
        <v>92</v>
      </c>
      <c r="B84" s="22" t="s">
        <v>93</v>
      </c>
      <c r="C84" s="47"/>
      <c r="D84" s="47"/>
      <c r="E84" s="47"/>
      <c r="F84" s="47"/>
      <c r="G84" s="47"/>
      <c r="H84" s="47"/>
      <c r="I84" s="47"/>
      <c r="J84" s="47"/>
      <c r="K84" s="47"/>
      <c r="L84" s="23" t="n">
        <f aca="false">L85</f>
        <v>15291493</v>
      </c>
    </row>
    <row r="85" customFormat="false" ht="31.5" hidden="false" customHeight="false" outlineLevel="0" collapsed="false">
      <c r="A85" s="20" t="s">
        <v>94</v>
      </c>
      <c r="B85" s="22" t="s">
        <v>93</v>
      </c>
      <c r="C85" s="22" t="s">
        <v>27</v>
      </c>
      <c r="D85" s="47"/>
      <c r="E85" s="47"/>
      <c r="F85" s="47"/>
      <c r="G85" s="47"/>
      <c r="H85" s="47"/>
      <c r="I85" s="47"/>
      <c r="J85" s="47"/>
      <c r="K85" s="47"/>
      <c r="L85" s="23" t="n">
        <f aca="false">L86</f>
        <v>15291493</v>
      </c>
    </row>
    <row r="86" customFormat="false" ht="34.35" hidden="false" customHeight="true" outlineLevel="0" collapsed="false">
      <c r="A86" s="20" t="s">
        <v>34</v>
      </c>
      <c r="B86" s="22" t="s">
        <v>93</v>
      </c>
      <c r="C86" s="22" t="s">
        <v>27</v>
      </c>
      <c r="D86" s="22" t="s">
        <v>56</v>
      </c>
      <c r="E86" s="31"/>
      <c r="F86" s="31"/>
      <c r="G86" s="31"/>
      <c r="H86" s="31"/>
      <c r="I86" s="31"/>
      <c r="J86" s="31"/>
      <c r="K86" s="31"/>
      <c r="L86" s="23" t="n">
        <f aca="false">L87</f>
        <v>15291493</v>
      </c>
    </row>
    <row r="87" customFormat="false" ht="34.5" hidden="false" customHeight="true" outlineLevel="0" collapsed="false">
      <c r="A87" s="20" t="s">
        <v>55</v>
      </c>
      <c r="B87" s="22" t="n">
        <v>17</v>
      </c>
      <c r="C87" s="22" t="n">
        <v>7</v>
      </c>
      <c r="D87" s="22" t="n">
        <v>819</v>
      </c>
      <c r="E87" s="22"/>
      <c r="F87" s="31"/>
      <c r="G87" s="31"/>
      <c r="H87" s="31"/>
      <c r="I87" s="31"/>
      <c r="J87" s="31"/>
      <c r="K87" s="31"/>
      <c r="L87" s="23" t="n">
        <f aca="false">L88+L117</f>
        <v>15291493</v>
      </c>
    </row>
    <row r="88" customFormat="false" ht="17.25" hidden="false" customHeight="true" outlineLevel="0" collapsed="false">
      <c r="A88" s="20" t="s">
        <v>95</v>
      </c>
      <c r="B88" s="22" t="s">
        <v>93</v>
      </c>
      <c r="C88" s="22" t="s">
        <v>27</v>
      </c>
      <c r="D88" s="22" t="s">
        <v>56</v>
      </c>
      <c r="E88" s="22" t="s">
        <v>71</v>
      </c>
      <c r="F88" s="31"/>
      <c r="G88" s="31"/>
      <c r="H88" s="31"/>
      <c r="I88" s="31"/>
      <c r="J88" s="31"/>
      <c r="K88" s="31"/>
      <c r="L88" s="23" t="n">
        <f aca="false">L89</f>
        <v>14903493</v>
      </c>
    </row>
    <row r="89" s="32" customFormat="true" ht="19.5" hidden="false" customHeight="true" outlineLevel="0" collapsed="false">
      <c r="A89" s="20" t="s">
        <v>96</v>
      </c>
      <c r="B89" s="22" t="s">
        <v>93</v>
      </c>
      <c r="C89" s="22" t="s">
        <v>27</v>
      </c>
      <c r="D89" s="22" t="s">
        <v>56</v>
      </c>
      <c r="E89" s="22" t="s">
        <v>71</v>
      </c>
      <c r="F89" s="22" t="s">
        <v>65</v>
      </c>
      <c r="G89" s="31"/>
      <c r="H89" s="31"/>
      <c r="I89" s="31"/>
      <c r="J89" s="31"/>
      <c r="K89" s="31"/>
      <c r="L89" s="23" t="n">
        <f aca="false">L90</f>
        <v>14903493</v>
      </c>
    </row>
    <row r="90" customFormat="false" ht="33" hidden="false" customHeight="true" outlineLevel="0" collapsed="false">
      <c r="A90" s="20" t="s">
        <v>38</v>
      </c>
      <c r="B90" s="22" t="s">
        <v>93</v>
      </c>
      <c r="C90" s="22" t="s">
        <v>27</v>
      </c>
      <c r="D90" s="22" t="s">
        <v>56</v>
      </c>
      <c r="E90" s="22" t="s">
        <v>71</v>
      </c>
      <c r="F90" s="22" t="s">
        <v>65</v>
      </c>
      <c r="G90" s="22" t="s">
        <v>39</v>
      </c>
      <c r="H90" s="31"/>
      <c r="I90" s="31"/>
      <c r="J90" s="31"/>
      <c r="K90" s="31"/>
      <c r="L90" s="23" t="n">
        <f aca="false">L91</f>
        <v>14903493</v>
      </c>
    </row>
    <row r="91" customFormat="false" ht="45.75" hidden="false" customHeight="true" outlineLevel="0" collapsed="false">
      <c r="A91" s="20" t="s">
        <v>57</v>
      </c>
      <c r="B91" s="22" t="s">
        <v>93</v>
      </c>
      <c r="C91" s="22" t="s">
        <v>27</v>
      </c>
      <c r="D91" s="22" t="s">
        <v>56</v>
      </c>
      <c r="E91" s="22" t="s">
        <v>71</v>
      </c>
      <c r="F91" s="22" t="s">
        <v>65</v>
      </c>
      <c r="G91" s="22" t="s">
        <v>39</v>
      </c>
      <c r="H91" s="22" t="s">
        <v>41</v>
      </c>
      <c r="I91" s="22"/>
      <c r="J91" s="22"/>
      <c r="K91" s="22"/>
      <c r="L91" s="23" t="n">
        <f aca="false">L92+L103</f>
        <v>14903493</v>
      </c>
    </row>
    <row r="92" s="32" customFormat="true" ht="31.5" hidden="false" customHeight="false" outlineLevel="0" collapsed="false">
      <c r="A92" s="15" t="s">
        <v>97</v>
      </c>
      <c r="B92" s="22" t="s">
        <v>93</v>
      </c>
      <c r="C92" s="22" t="s">
        <v>27</v>
      </c>
      <c r="D92" s="22" t="s">
        <v>56</v>
      </c>
      <c r="E92" s="22" t="s">
        <v>71</v>
      </c>
      <c r="F92" s="22" t="s">
        <v>65</v>
      </c>
      <c r="G92" s="22" t="s">
        <v>39</v>
      </c>
      <c r="H92" s="22" t="s">
        <v>41</v>
      </c>
      <c r="I92" s="37"/>
      <c r="J92" s="37"/>
      <c r="K92" s="37"/>
      <c r="L92" s="23" t="n">
        <f aca="false">L93+L96</f>
        <v>1770287</v>
      </c>
    </row>
    <row r="93" s="32" customFormat="true" ht="15.75" hidden="false" customHeight="false" outlineLevel="0" collapsed="false">
      <c r="A93" s="15" t="s">
        <v>98</v>
      </c>
      <c r="B93" s="22"/>
      <c r="C93" s="22"/>
      <c r="D93" s="22"/>
      <c r="E93" s="22"/>
      <c r="F93" s="22"/>
      <c r="G93" s="22"/>
      <c r="H93" s="22"/>
      <c r="I93" s="37"/>
      <c r="J93" s="37"/>
      <c r="K93" s="37"/>
      <c r="L93" s="23" t="n">
        <f aca="false">L94</f>
        <v>578287</v>
      </c>
    </row>
    <row r="94" s="32" customFormat="true" ht="15.75" hidden="false" customHeight="false" outlineLevel="0" collapsed="false">
      <c r="A94" s="29" t="s">
        <v>99</v>
      </c>
      <c r="B94" s="16" t="n">
        <v>17</v>
      </c>
      <c r="C94" s="16" t="s">
        <v>27</v>
      </c>
      <c r="D94" s="16" t="s">
        <v>56</v>
      </c>
      <c r="E94" s="16" t="s">
        <v>71</v>
      </c>
      <c r="F94" s="16" t="s">
        <v>65</v>
      </c>
      <c r="G94" s="16" t="s">
        <v>39</v>
      </c>
      <c r="H94" s="16" t="s">
        <v>41</v>
      </c>
      <c r="I94" s="37" t="s">
        <v>100</v>
      </c>
      <c r="J94" s="37" t="n">
        <v>8</v>
      </c>
      <c r="K94" s="37" t="n">
        <v>2018</v>
      </c>
      <c r="L94" s="45" t="n">
        <v>578287</v>
      </c>
    </row>
    <row r="95" s="2" customFormat="true" ht="34.5" hidden="false" customHeight="true" outlineLevel="0" collapsed="false">
      <c r="A95" s="36" t="s">
        <v>60</v>
      </c>
      <c r="B95" s="16"/>
      <c r="C95" s="16"/>
      <c r="D95" s="16"/>
      <c r="E95" s="16"/>
      <c r="F95" s="16"/>
      <c r="G95" s="16"/>
      <c r="H95" s="16"/>
      <c r="I95" s="37"/>
      <c r="J95" s="37"/>
      <c r="K95" s="37"/>
      <c r="L95" s="38" t="n">
        <v>318287</v>
      </c>
    </row>
    <row r="96" s="2" customFormat="true" ht="21" hidden="false" customHeight="true" outlineLevel="0" collapsed="false">
      <c r="A96" s="20" t="s">
        <v>101</v>
      </c>
      <c r="B96" s="16"/>
      <c r="C96" s="16"/>
      <c r="D96" s="16"/>
      <c r="E96" s="16"/>
      <c r="F96" s="16"/>
      <c r="G96" s="16"/>
      <c r="H96" s="16"/>
      <c r="I96" s="37"/>
      <c r="J96" s="37"/>
      <c r="K96" s="37"/>
      <c r="L96" s="17" t="n">
        <f aca="false">L97+L99+L101</f>
        <v>1192000</v>
      </c>
    </row>
    <row r="97" s="2" customFormat="true" ht="18" hidden="false" customHeight="true" outlineLevel="0" collapsed="false">
      <c r="A97" s="18" t="s">
        <v>102</v>
      </c>
      <c r="B97" s="16" t="n">
        <v>17</v>
      </c>
      <c r="C97" s="16" t="s">
        <v>27</v>
      </c>
      <c r="D97" s="16" t="s">
        <v>56</v>
      </c>
      <c r="E97" s="16" t="s">
        <v>71</v>
      </c>
      <c r="F97" s="16" t="s">
        <v>65</v>
      </c>
      <c r="G97" s="16" t="s">
        <v>39</v>
      </c>
      <c r="H97" s="16" t="s">
        <v>41</v>
      </c>
      <c r="I97" s="37" t="s">
        <v>100</v>
      </c>
      <c r="J97" s="37" t="n">
        <v>3.56</v>
      </c>
      <c r="K97" s="37" t="n">
        <v>2017</v>
      </c>
      <c r="L97" s="19" t="n">
        <v>390293</v>
      </c>
    </row>
    <row r="98" s="2" customFormat="true" ht="31.5" hidden="false" customHeight="true" outlineLevel="0" collapsed="false">
      <c r="A98" s="36" t="s">
        <v>60</v>
      </c>
      <c r="B98" s="16"/>
      <c r="C98" s="16"/>
      <c r="D98" s="16"/>
      <c r="E98" s="16"/>
      <c r="F98" s="16"/>
      <c r="G98" s="16"/>
      <c r="H98" s="16"/>
      <c r="I98" s="37"/>
      <c r="J98" s="37"/>
      <c r="K98" s="37"/>
      <c r="L98" s="38" t="n">
        <v>276000</v>
      </c>
    </row>
    <row r="99" s="2" customFormat="true" ht="20.25" hidden="false" customHeight="true" outlineLevel="0" collapsed="false">
      <c r="A99" s="18" t="s">
        <v>103</v>
      </c>
      <c r="B99" s="16" t="n">
        <v>17</v>
      </c>
      <c r="C99" s="16" t="s">
        <v>27</v>
      </c>
      <c r="D99" s="16" t="s">
        <v>56</v>
      </c>
      <c r="E99" s="16" t="s">
        <v>71</v>
      </c>
      <c r="F99" s="16" t="s">
        <v>65</v>
      </c>
      <c r="G99" s="16" t="s">
        <v>39</v>
      </c>
      <c r="H99" s="16" t="s">
        <v>41</v>
      </c>
      <c r="I99" s="37" t="s">
        <v>100</v>
      </c>
      <c r="J99" s="37" t="n">
        <v>4</v>
      </c>
      <c r="K99" s="37" t="n">
        <v>2017</v>
      </c>
      <c r="L99" s="19" t="n">
        <v>417407.5</v>
      </c>
    </row>
    <row r="100" s="2" customFormat="true" ht="32.25" hidden="false" customHeight="true" outlineLevel="0" collapsed="false">
      <c r="A100" s="36" t="s">
        <v>60</v>
      </c>
      <c r="B100" s="16"/>
      <c r="C100" s="16"/>
      <c r="D100" s="16"/>
      <c r="E100" s="16"/>
      <c r="F100" s="16"/>
      <c r="G100" s="16"/>
      <c r="H100" s="16"/>
      <c r="I100" s="37"/>
      <c r="J100" s="37"/>
      <c r="K100" s="37"/>
      <c r="L100" s="38" t="n">
        <v>300000</v>
      </c>
    </row>
    <row r="101" s="2" customFormat="true" ht="15.75" hidden="false" customHeight="false" outlineLevel="0" collapsed="false">
      <c r="A101" s="18" t="s">
        <v>104</v>
      </c>
      <c r="B101" s="16" t="s">
        <v>93</v>
      </c>
      <c r="C101" s="16" t="s">
        <v>27</v>
      </c>
      <c r="D101" s="16" t="s">
        <v>56</v>
      </c>
      <c r="E101" s="16" t="s">
        <v>71</v>
      </c>
      <c r="F101" s="16" t="s">
        <v>65</v>
      </c>
      <c r="G101" s="16" t="s">
        <v>39</v>
      </c>
      <c r="H101" s="16" t="s">
        <v>41</v>
      </c>
      <c r="I101" s="37" t="s">
        <v>100</v>
      </c>
      <c r="J101" s="37" t="n">
        <v>3.5</v>
      </c>
      <c r="K101" s="37" t="n">
        <v>2017</v>
      </c>
      <c r="L101" s="19" t="n">
        <v>384299.5</v>
      </c>
    </row>
    <row r="102" s="2" customFormat="true" ht="31.5" hidden="false" customHeight="false" outlineLevel="0" collapsed="false">
      <c r="A102" s="36" t="s">
        <v>60</v>
      </c>
      <c r="B102" s="16"/>
      <c r="C102" s="16"/>
      <c r="D102" s="16"/>
      <c r="E102" s="16"/>
      <c r="F102" s="16"/>
      <c r="G102" s="16"/>
      <c r="H102" s="16"/>
      <c r="I102" s="37"/>
      <c r="J102" s="37"/>
      <c r="K102" s="37"/>
      <c r="L102" s="38" t="n">
        <v>276000</v>
      </c>
    </row>
    <row r="103" s="46" customFormat="true" ht="31.5" hidden="false" customHeight="true" outlineLevel="0" collapsed="false">
      <c r="A103" s="15" t="s">
        <v>105</v>
      </c>
      <c r="B103" s="22" t="s">
        <v>93</v>
      </c>
      <c r="C103" s="22" t="s">
        <v>27</v>
      </c>
      <c r="D103" s="22" t="s">
        <v>56</v>
      </c>
      <c r="E103" s="22" t="s">
        <v>71</v>
      </c>
      <c r="F103" s="22" t="s">
        <v>65</v>
      </c>
      <c r="G103" s="22" t="s">
        <v>39</v>
      </c>
      <c r="H103" s="22" t="s">
        <v>41</v>
      </c>
      <c r="I103" s="37"/>
      <c r="J103" s="37"/>
      <c r="K103" s="37"/>
      <c r="L103" s="17" t="n">
        <f aca="false">L105+L107+L109+L110+L112+L115</f>
        <v>13133206</v>
      </c>
    </row>
    <row r="104" s="43" customFormat="true" ht="15.75" hidden="false" customHeight="false" outlineLevel="0" collapsed="false">
      <c r="A104" s="15" t="s">
        <v>106</v>
      </c>
      <c r="B104" s="22"/>
      <c r="C104" s="22"/>
      <c r="D104" s="22"/>
      <c r="E104" s="22"/>
      <c r="F104" s="22"/>
      <c r="G104" s="22"/>
      <c r="H104" s="22"/>
      <c r="I104" s="37"/>
      <c r="J104" s="37"/>
      <c r="K104" s="37"/>
      <c r="L104" s="23" t="n">
        <f aca="false">L105</f>
        <v>4938000</v>
      </c>
    </row>
    <row r="105" s="43" customFormat="true" ht="31.5" hidden="false" customHeight="true" outlineLevel="0" collapsed="false">
      <c r="A105" s="29" t="s">
        <v>107</v>
      </c>
      <c r="B105" s="16" t="s">
        <v>93</v>
      </c>
      <c r="C105" s="16" t="s">
        <v>27</v>
      </c>
      <c r="D105" s="16" t="s">
        <v>56</v>
      </c>
      <c r="E105" s="16" t="s">
        <v>71</v>
      </c>
      <c r="F105" s="16" t="s">
        <v>65</v>
      </c>
      <c r="G105" s="16" t="s">
        <v>39</v>
      </c>
      <c r="H105" s="16" t="s">
        <v>41</v>
      </c>
      <c r="I105" s="48" t="s">
        <v>108</v>
      </c>
      <c r="J105" s="37" t="n">
        <v>5.5</v>
      </c>
      <c r="K105" s="37" t="n">
        <v>2016</v>
      </c>
      <c r="L105" s="45" t="n">
        <f aca="false">1750000+3188000</f>
        <v>4938000</v>
      </c>
    </row>
    <row r="106" customFormat="false" ht="19.5" hidden="false" customHeight="true" outlineLevel="0" collapsed="false">
      <c r="A106" s="49" t="s">
        <v>109</v>
      </c>
      <c r="B106" s="16"/>
      <c r="C106" s="16"/>
      <c r="D106" s="16"/>
      <c r="E106" s="16"/>
      <c r="F106" s="16"/>
      <c r="G106" s="16"/>
      <c r="H106" s="16"/>
      <c r="I106" s="37"/>
      <c r="J106" s="37"/>
      <c r="K106" s="37"/>
      <c r="L106" s="23" t="n">
        <f aca="false">L107</f>
        <v>235500</v>
      </c>
    </row>
    <row r="107" customFormat="false" ht="15.75" hidden="false" customHeight="false" outlineLevel="0" collapsed="false">
      <c r="A107" s="50" t="s">
        <v>110</v>
      </c>
      <c r="B107" s="16" t="s">
        <v>93</v>
      </c>
      <c r="C107" s="16" t="s">
        <v>27</v>
      </c>
      <c r="D107" s="16" t="s">
        <v>56</v>
      </c>
      <c r="E107" s="16" t="s">
        <v>71</v>
      </c>
      <c r="F107" s="16" t="s">
        <v>65</v>
      </c>
      <c r="G107" s="16" t="s">
        <v>39</v>
      </c>
      <c r="H107" s="16" t="s">
        <v>41</v>
      </c>
      <c r="I107" s="48" t="s">
        <v>108</v>
      </c>
      <c r="J107" s="48" t="n">
        <v>2.6</v>
      </c>
      <c r="K107" s="37" t="n">
        <v>2015</v>
      </c>
      <c r="L107" s="45" t="n">
        <v>235500</v>
      </c>
    </row>
    <row r="108" customFormat="false" ht="15.75" hidden="false" customHeight="false" outlineLevel="0" collapsed="false">
      <c r="A108" s="49" t="s">
        <v>111</v>
      </c>
      <c r="B108" s="16"/>
      <c r="C108" s="16"/>
      <c r="D108" s="16"/>
      <c r="E108" s="16"/>
      <c r="F108" s="16"/>
      <c r="G108" s="16"/>
      <c r="H108" s="16"/>
      <c r="I108" s="37"/>
      <c r="J108" s="37"/>
      <c r="K108" s="37"/>
      <c r="L108" s="23" t="n">
        <f aca="false">L109+L110</f>
        <v>1327000</v>
      </c>
    </row>
    <row r="109" customFormat="false" ht="16.5" hidden="false" customHeight="true" outlineLevel="0" collapsed="false">
      <c r="A109" s="29" t="s">
        <v>112</v>
      </c>
      <c r="B109" s="16" t="s">
        <v>93</v>
      </c>
      <c r="C109" s="16" t="s">
        <v>27</v>
      </c>
      <c r="D109" s="16" t="s">
        <v>56</v>
      </c>
      <c r="E109" s="16" t="s">
        <v>71</v>
      </c>
      <c r="F109" s="16" t="s">
        <v>65</v>
      </c>
      <c r="G109" s="16" t="s">
        <v>39</v>
      </c>
      <c r="H109" s="16" t="s">
        <v>41</v>
      </c>
      <c r="I109" s="48" t="s">
        <v>108</v>
      </c>
      <c r="J109" s="48" t="n">
        <v>2.36</v>
      </c>
      <c r="K109" s="37" t="n">
        <v>2016</v>
      </c>
      <c r="L109" s="45" t="n">
        <v>862000</v>
      </c>
    </row>
    <row r="110" customFormat="false" ht="30.75" hidden="false" customHeight="true" outlineLevel="0" collapsed="false">
      <c r="A110" s="29" t="s">
        <v>113</v>
      </c>
      <c r="B110" s="16" t="s">
        <v>93</v>
      </c>
      <c r="C110" s="16" t="s">
        <v>27</v>
      </c>
      <c r="D110" s="16" t="s">
        <v>56</v>
      </c>
      <c r="E110" s="16" t="s">
        <v>71</v>
      </c>
      <c r="F110" s="16" t="s">
        <v>65</v>
      </c>
      <c r="G110" s="16" t="s">
        <v>39</v>
      </c>
      <c r="H110" s="16" t="s">
        <v>41</v>
      </c>
      <c r="I110" s="48" t="s">
        <v>108</v>
      </c>
      <c r="J110" s="37" t="n">
        <v>5.19</v>
      </c>
      <c r="K110" s="37" t="n">
        <v>2017</v>
      </c>
      <c r="L110" s="45" t="n">
        <v>465000</v>
      </c>
    </row>
    <row r="111" customFormat="false" ht="15.75" hidden="false" customHeight="false" outlineLevel="0" collapsed="false">
      <c r="A111" s="49" t="s">
        <v>114</v>
      </c>
      <c r="B111" s="47"/>
      <c r="C111" s="47"/>
      <c r="D111" s="47"/>
      <c r="E111" s="47"/>
      <c r="F111" s="47"/>
      <c r="G111" s="47"/>
      <c r="H111" s="47"/>
      <c r="I111" s="48"/>
      <c r="J111" s="48"/>
      <c r="K111" s="37"/>
      <c r="L111" s="23" t="n">
        <f aca="false">L112</f>
        <v>5201232</v>
      </c>
    </row>
    <row r="112" customFormat="false" ht="31.5" hidden="false" customHeight="false" outlineLevel="0" collapsed="false">
      <c r="A112" s="29" t="s">
        <v>115</v>
      </c>
      <c r="B112" s="16" t="s">
        <v>93</v>
      </c>
      <c r="C112" s="16" t="s">
        <v>27</v>
      </c>
      <c r="D112" s="16" t="s">
        <v>56</v>
      </c>
      <c r="E112" s="16" t="s">
        <v>71</v>
      </c>
      <c r="F112" s="16" t="s">
        <v>65</v>
      </c>
      <c r="G112" s="16" t="s">
        <v>39</v>
      </c>
      <c r="H112" s="16" t="s">
        <v>41</v>
      </c>
      <c r="I112" s="48" t="s">
        <v>108</v>
      </c>
      <c r="J112" s="37" t="n">
        <v>0.6</v>
      </c>
      <c r="K112" s="37" t="n">
        <v>2015</v>
      </c>
      <c r="L112" s="45" t="n">
        <v>5201232</v>
      </c>
    </row>
    <row r="113" s="46" customFormat="true" ht="31.5" hidden="false" customHeight="false" outlineLevel="0" collapsed="false">
      <c r="A113" s="36" t="s">
        <v>60</v>
      </c>
      <c r="B113" s="16"/>
      <c r="C113" s="16"/>
      <c r="D113" s="16"/>
      <c r="E113" s="16"/>
      <c r="F113" s="16"/>
      <c r="G113" s="16"/>
      <c r="H113" s="16"/>
      <c r="I113" s="48"/>
      <c r="J113" s="37"/>
      <c r="K113" s="37"/>
      <c r="L113" s="38" t="n">
        <v>4468732</v>
      </c>
    </row>
    <row r="114" s="46" customFormat="true" ht="15.75" hidden="false" customHeight="false" outlineLevel="0" collapsed="false">
      <c r="A114" s="49" t="s">
        <v>116</v>
      </c>
      <c r="B114" s="47"/>
      <c r="C114" s="47"/>
      <c r="D114" s="47"/>
      <c r="E114" s="47"/>
      <c r="F114" s="47"/>
      <c r="G114" s="47"/>
      <c r="H114" s="47"/>
      <c r="I114" s="48"/>
      <c r="J114" s="48"/>
      <c r="K114" s="37"/>
      <c r="L114" s="17" t="n">
        <f aca="false">L115</f>
        <v>1431474</v>
      </c>
    </row>
    <row r="115" s="46" customFormat="true" ht="25.5" hidden="false" customHeight="true" outlineLevel="0" collapsed="false">
      <c r="A115" s="29" t="s">
        <v>117</v>
      </c>
      <c r="B115" s="16" t="s">
        <v>93</v>
      </c>
      <c r="C115" s="16" t="s">
        <v>27</v>
      </c>
      <c r="D115" s="16" t="s">
        <v>56</v>
      </c>
      <c r="E115" s="16" t="s">
        <v>71</v>
      </c>
      <c r="F115" s="16" t="s">
        <v>65</v>
      </c>
      <c r="G115" s="16" t="s">
        <v>39</v>
      </c>
      <c r="H115" s="16" t="s">
        <v>41</v>
      </c>
      <c r="I115" s="48" t="s">
        <v>118</v>
      </c>
      <c r="J115" s="37" t="n">
        <v>5.232</v>
      </c>
      <c r="K115" s="37" t="n">
        <v>2015</v>
      </c>
      <c r="L115" s="19" t="n">
        <v>1431474</v>
      </c>
    </row>
    <row r="116" s="46" customFormat="true" ht="31.5" hidden="false" customHeight="false" outlineLevel="0" collapsed="false">
      <c r="A116" s="36" t="s">
        <v>60</v>
      </c>
      <c r="B116" s="16"/>
      <c r="C116" s="16"/>
      <c r="D116" s="16"/>
      <c r="E116" s="16"/>
      <c r="F116" s="16"/>
      <c r="G116" s="16"/>
      <c r="H116" s="16"/>
      <c r="I116" s="48"/>
      <c r="J116" s="37"/>
      <c r="K116" s="37"/>
      <c r="L116" s="38" t="n">
        <v>546474</v>
      </c>
    </row>
    <row r="117" s="46" customFormat="true" ht="15.75" hidden="false" customHeight="false" outlineLevel="0" collapsed="false">
      <c r="A117" s="15" t="s">
        <v>81</v>
      </c>
      <c r="B117" s="22" t="n">
        <v>17</v>
      </c>
      <c r="C117" s="22" t="n">
        <v>7</v>
      </c>
      <c r="D117" s="22" t="n">
        <v>819</v>
      </c>
      <c r="E117" s="26" t="s">
        <v>82</v>
      </c>
      <c r="F117" s="16"/>
      <c r="G117" s="16"/>
      <c r="H117" s="16"/>
      <c r="I117" s="48"/>
      <c r="J117" s="37"/>
      <c r="K117" s="37"/>
      <c r="L117" s="17" t="n">
        <f aca="false">L118</f>
        <v>388000</v>
      </c>
    </row>
    <row r="118" s="46" customFormat="true" ht="15.75" hidden="false" customHeight="false" outlineLevel="0" collapsed="false">
      <c r="A118" s="15" t="s">
        <v>88</v>
      </c>
      <c r="B118" s="22" t="n">
        <v>17</v>
      </c>
      <c r="C118" s="22" t="n">
        <v>7</v>
      </c>
      <c r="D118" s="22" t="n">
        <v>819</v>
      </c>
      <c r="E118" s="26" t="s">
        <v>82</v>
      </c>
      <c r="F118" s="26" t="s">
        <v>65</v>
      </c>
      <c r="G118" s="16"/>
      <c r="H118" s="16"/>
      <c r="I118" s="48"/>
      <c r="J118" s="37"/>
      <c r="K118" s="37"/>
      <c r="L118" s="17" t="n">
        <f aca="false">L119</f>
        <v>388000</v>
      </c>
    </row>
    <row r="119" s="46" customFormat="true" ht="31.5" hidden="false" customHeight="true" outlineLevel="0" collapsed="false">
      <c r="A119" s="15" t="s">
        <v>38</v>
      </c>
      <c r="B119" s="22" t="n">
        <v>17</v>
      </c>
      <c r="C119" s="22" t="n">
        <v>7</v>
      </c>
      <c r="D119" s="22" t="n">
        <v>819</v>
      </c>
      <c r="E119" s="26" t="s">
        <v>82</v>
      </c>
      <c r="F119" s="26" t="s">
        <v>65</v>
      </c>
      <c r="G119" s="22" t="n">
        <v>1126</v>
      </c>
      <c r="H119" s="16"/>
      <c r="I119" s="48"/>
      <c r="J119" s="37"/>
      <c r="K119" s="37"/>
      <c r="L119" s="17" t="n">
        <f aca="false">L120</f>
        <v>388000</v>
      </c>
    </row>
    <row r="120" s="46" customFormat="true" ht="47.25" hidden="false" customHeight="false" outlineLevel="0" collapsed="false">
      <c r="A120" s="15" t="s">
        <v>119</v>
      </c>
      <c r="B120" s="22" t="n">
        <v>17</v>
      </c>
      <c r="C120" s="22" t="n">
        <v>7</v>
      </c>
      <c r="D120" s="22" t="n">
        <v>819</v>
      </c>
      <c r="E120" s="26" t="s">
        <v>82</v>
      </c>
      <c r="F120" s="26" t="s">
        <v>65</v>
      </c>
      <c r="G120" s="22" t="n">
        <v>1126</v>
      </c>
      <c r="H120" s="22" t="n">
        <v>414</v>
      </c>
      <c r="I120" s="48"/>
      <c r="J120" s="37"/>
      <c r="K120" s="37"/>
      <c r="L120" s="17" t="n">
        <f aca="false">L121</f>
        <v>388000</v>
      </c>
    </row>
    <row r="121" s="46" customFormat="true" ht="15.75" hidden="false" customHeight="false" outlineLevel="0" collapsed="false">
      <c r="A121" s="29" t="s">
        <v>120</v>
      </c>
      <c r="B121" s="16" t="n">
        <v>17</v>
      </c>
      <c r="C121" s="16" t="n">
        <v>7</v>
      </c>
      <c r="D121" s="16" t="n">
        <v>819</v>
      </c>
      <c r="E121" s="27" t="s">
        <v>82</v>
      </c>
      <c r="F121" s="27" t="s">
        <v>65</v>
      </c>
      <c r="G121" s="16" t="n">
        <v>1126</v>
      </c>
      <c r="H121" s="16" t="n">
        <v>414</v>
      </c>
      <c r="I121" s="48"/>
      <c r="J121" s="37"/>
      <c r="K121" s="37"/>
      <c r="L121" s="19" t="n">
        <v>388000</v>
      </c>
    </row>
    <row r="122" customFormat="false" ht="69" hidden="false" customHeight="true" outlineLevel="0" collapsed="false">
      <c r="A122" s="20" t="s">
        <v>121</v>
      </c>
      <c r="B122" s="22" t="s">
        <v>122</v>
      </c>
      <c r="C122" s="22"/>
      <c r="D122" s="47"/>
      <c r="E122" s="47"/>
      <c r="F122" s="47"/>
      <c r="G122" s="47"/>
      <c r="H122" s="47"/>
      <c r="I122" s="47"/>
      <c r="J122" s="47"/>
      <c r="K122" s="47"/>
      <c r="L122" s="23" t="n">
        <f aca="false">L123+L131+L221+L264</f>
        <v>177387483.22</v>
      </c>
    </row>
    <row r="123" s="46" customFormat="true" ht="30" hidden="false" customHeight="true" outlineLevel="0" collapsed="false">
      <c r="A123" s="20" t="s">
        <v>34</v>
      </c>
      <c r="B123" s="26" t="s">
        <v>122</v>
      </c>
      <c r="C123" s="26" t="s">
        <v>123</v>
      </c>
      <c r="D123" s="51" t="s">
        <v>56</v>
      </c>
      <c r="E123" s="51"/>
      <c r="F123" s="51"/>
      <c r="G123" s="51"/>
      <c r="H123" s="51"/>
      <c r="I123" s="51"/>
      <c r="J123" s="51"/>
      <c r="K123" s="51"/>
      <c r="L123" s="17" t="n">
        <f aca="false">L124</f>
        <v>442865</v>
      </c>
    </row>
    <row r="124" s="46" customFormat="true" ht="32.25" hidden="false" customHeight="true" outlineLevel="0" collapsed="false">
      <c r="A124" s="20" t="s">
        <v>55</v>
      </c>
      <c r="B124" s="26" t="s">
        <v>122</v>
      </c>
      <c r="C124" s="26" t="s">
        <v>123</v>
      </c>
      <c r="D124" s="51" t="s">
        <v>56</v>
      </c>
      <c r="E124" s="51"/>
      <c r="F124" s="51"/>
      <c r="G124" s="51"/>
      <c r="H124" s="51"/>
      <c r="I124" s="51"/>
      <c r="J124" s="51"/>
      <c r="K124" s="51"/>
      <c r="L124" s="17" t="n">
        <f aca="false">L125</f>
        <v>442865</v>
      </c>
    </row>
    <row r="125" s="46" customFormat="true" ht="21.75" hidden="false" customHeight="true" outlineLevel="0" collapsed="false">
      <c r="A125" s="20" t="s">
        <v>124</v>
      </c>
      <c r="B125" s="26" t="s">
        <v>122</v>
      </c>
      <c r="C125" s="26" t="s">
        <v>123</v>
      </c>
      <c r="D125" s="51" t="s">
        <v>56</v>
      </c>
      <c r="E125" s="51" t="s">
        <v>125</v>
      </c>
      <c r="F125" s="51"/>
      <c r="G125" s="51"/>
      <c r="H125" s="51"/>
      <c r="I125" s="51"/>
      <c r="J125" s="51"/>
      <c r="K125" s="51"/>
      <c r="L125" s="17" t="n">
        <f aca="false">L126</f>
        <v>442865</v>
      </c>
    </row>
    <row r="126" s="46" customFormat="true" ht="28.5" hidden="false" customHeight="true" outlineLevel="0" collapsed="false">
      <c r="A126" s="20" t="s">
        <v>126</v>
      </c>
      <c r="B126" s="26" t="s">
        <v>122</v>
      </c>
      <c r="C126" s="26" t="s">
        <v>123</v>
      </c>
      <c r="D126" s="51" t="s">
        <v>56</v>
      </c>
      <c r="E126" s="51" t="s">
        <v>125</v>
      </c>
      <c r="F126" s="51" t="s">
        <v>127</v>
      </c>
      <c r="G126" s="51"/>
      <c r="H126" s="51"/>
      <c r="I126" s="51"/>
      <c r="J126" s="51"/>
      <c r="K126" s="51"/>
      <c r="L126" s="17" t="n">
        <f aca="false">L127</f>
        <v>442865</v>
      </c>
    </row>
    <row r="127" s="46" customFormat="true" ht="32.25" hidden="false" customHeight="true" outlineLevel="0" collapsed="false">
      <c r="A127" s="20" t="s">
        <v>38</v>
      </c>
      <c r="B127" s="26" t="s">
        <v>122</v>
      </c>
      <c r="C127" s="26" t="s">
        <v>123</v>
      </c>
      <c r="D127" s="51" t="s">
        <v>56</v>
      </c>
      <c r="E127" s="51" t="s">
        <v>125</v>
      </c>
      <c r="F127" s="51" t="s">
        <v>127</v>
      </c>
      <c r="G127" s="51" t="s">
        <v>39</v>
      </c>
      <c r="H127" s="51"/>
      <c r="I127" s="51"/>
      <c r="J127" s="51"/>
      <c r="K127" s="51"/>
      <c r="L127" s="17" t="n">
        <f aca="false">L128</f>
        <v>442865</v>
      </c>
    </row>
    <row r="128" s="46" customFormat="true" ht="48" hidden="false" customHeight="true" outlineLevel="0" collapsed="false">
      <c r="A128" s="20" t="s">
        <v>128</v>
      </c>
      <c r="B128" s="26" t="s">
        <v>122</v>
      </c>
      <c r="C128" s="26" t="s">
        <v>123</v>
      </c>
      <c r="D128" s="51" t="s">
        <v>56</v>
      </c>
      <c r="E128" s="51" t="s">
        <v>125</v>
      </c>
      <c r="F128" s="51" t="s">
        <v>127</v>
      </c>
      <c r="G128" s="51" t="s">
        <v>39</v>
      </c>
      <c r="H128" s="51" t="s">
        <v>41</v>
      </c>
      <c r="I128" s="51"/>
      <c r="J128" s="51"/>
      <c r="K128" s="51"/>
      <c r="L128" s="17" t="n">
        <f aca="false">L129</f>
        <v>442865</v>
      </c>
    </row>
    <row r="129" s="46" customFormat="true" ht="48" hidden="false" customHeight="true" outlineLevel="0" collapsed="false">
      <c r="A129" s="18" t="s">
        <v>129</v>
      </c>
      <c r="B129" s="27" t="s">
        <v>122</v>
      </c>
      <c r="C129" s="27" t="s">
        <v>123</v>
      </c>
      <c r="D129" s="52" t="s">
        <v>56</v>
      </c>
      <c r="E129" s="52" t="s">
        <v>125</v>
      </c>
      <c r="F129" s="52" t="s">
        <v>127</v>
      </c>
      <c r="G129" s="52" t="s">
        <v>39</v>
      </c>
      <c r="H129" s="52" t="s">
        <v>41</v>
      </c>
      <c r="I129" s="52" t="s">
        <v>130</v>
      </c>
      <c r="J129" s="52" t="s">
        <v>131</v>
      </c>
      <c r="K129" s="51"/>
      <c r="L129" s="19" t="n">
        <v>442865</v>
      </c>
    </row>
    <row r="130" s="46" customFormat="true" ht="31.5" hidden="false" customHeight="true" outlineLevel="0" collapsed="false">
      <c r="A130" s="36" t="s">
        <v>60</v>
      </c>
      <c r="B130" s="26"/>
      <c r="C130" s="26"/>
      <c r="D130" s="51"/>
      <c r="E130" s="51"/>
      <c r="F130" s="51"/>
      <c r="G130" s="51"/>
      <c r="H130" s="51"/>
      <c r="I130" s="51"/>
      <c r="J130" s="51"/>
      <c r="K130" s="51"/>
      <c r="L130" s="38" t="n">
        <v>442865</v>
      </c>
    </row>
    <row r="131" customFormat="false" ht="75.75" hidden="false" customHeight="true" outlineLevel="0" collapsed="false">
      <c r="A131" s="20" t="s">
        <v>132</v>
      </c>
      <c r="B131" s="22" t="s">
        <v>122</v>
      </c>
      <c r="C131" s="22" t="s">
        <v>21</v>
      </c>
      <c r="D131" s="47"/>
      <c r="E131" s="47"/>
      <c r="F131" s="47"/>
      <c r="G131" s="47"/>
      <c r="H131" s="47"/>
      <c r="I131" s="47"/>
      <c r="J131" s="47"/>
      <c r="K131" s="47"/>
      <c r="L131" s="23" t="n">
        <f aca="false">L132+L133</f>
        <v>67283743.32</v>
      </c>
    </row>
    <row r="132" customFormat="false" ht="21.75" hidden="false" customHeight="true" outlineLevel="0" collapsed="false">
      <c r="A132" s="20" t="s">
        <v>45</v>
      </c>
      <c r="B132" s="22" t="s">
        <v>122</v>
      </c>
      <c r="C132" s="22" t="n">
        <v>1</v>
      </c>
      <c r="D132" s="22" t="n">
        <v>814</v>
      </c>
      <c r="E132" s="47"/>
      <c r="F132" s="47"/>
      <c r="G132" s="47"/>
      <c r="H132" s="47"/>
      <c r="I132" s="47"/>
      <c r="J132" s="47"/>
      <c r="K132" s="47"/>
      <c r="L132" s="23" t="n">
        <f aca="false">L216</f>
        <v>500600</v>
      </c>
    </row>
    <row r="133" customFormat="false" ht="32.25" hidden="false" customHeight="true" outlineLevel="0" collapsed="false">
      <c r="A133" s="20" t="s">
        <v>34</v>
      </c>
      <c r="B133" s="22" t="s">
        <v>122</v>
      </c>
      <c r="C133" s="22" t="n">
        <v>1</v>
      </c>
      <c r="D133" s="22" t="s">
        <v>56</v>
      </c>
      <c r="E133" s="31"/>
      <c r="F133" s="31"/>
      <c r="G133" s="31"/>
      <c r="H133" s="31"/>
      <c r="I133" s="31"/>
      <c r="J133" s="31"/>
      <c r="K133" s="31"/>
      <c r="L133" s="23" t="n">
        <f aca="false">L134</f>
        <v>66783143.32</v>
      </c>
    </row>
    <row r="134" customFormat="false" ht="33" hidden="false" customHeight="true" outlineLevel="0" collapsed="false">
      <c r="A134" s="20" t="s">
        <v>55</v>
      </c>
      <c r="B134" s="22" t="n">
        <v>19</v>
      </c>
      <c r="C134" s="22" t="n">
        <v>1</v>
      </c>
      <c r="D134" s="22" t="n">
        <v>819</v>
      </c>
      <c r="E134" s="31"/>
      <c r="F134" s="31"/>
      <c r="G134" s="31"/>
      <c r="H134" s="31"/>
      <c r="I134" s="31"/>
      <c r="J134" s="31"/>
      <c r="K134" s="31"/>
      <c r="L134" s="23" t="n">
        <f aca="false">L135+L208</f>
        <v>66783143.32</v>
      </c>
    </row>
    <row r="135" customFormat="false" ht="21" hidden="false" customHeight="true" outlineLevel="0" collapsed="false">
      <c r="A135" s="20" t="s">
        <v>95</v>
      </c>
      <c r="B135" s="22" t="s">
        <v>122</v>
      </c>
      <c r="C135" s="22" t="s">
        <v>21</v>
      </c>
      <c r="D135" s="22" t="s">
        <v>56</v>
      </c>
      <c r="E135" s="22" t="s">
        <v>71</v>
      </c>
      <c r="F135" s="31"/>
      <c r="G135" s="31"/>
      <c r="H135" s="31"/>
      <c r="I135" s="31"/>
      <c r="J135" s="31"/>
      <c r="K135" s="31"/>
      <c r="L135" s="23" t="n">
        <f aca="false">L136</f>
        <v>60893008.32</v>
      </c>
    </row>
    <row r="136" customFormat="false" ht="19.5" hidden="false" customHeight="true" outlineLevel="0" collapsed="false">
      <c r="A136" s="20" t="s">
        <v>96</v>
      </c>
      <c r="B136" s="22" t="s">
        <v>122</v>
      </c>
      <c r="C136" s="22" t="s">
        <v>21</v>
      </c>
      <c r="D136" s="22" t="s">
        <v>56</v>
      </c>
      <c r="E136" s="22" t="s">
        <v>71</v>
      </c>
      <c r="F136" s="22" t="s">
        <v>65</v>
      </c>
      <c r="G136" s="31"/>
      <c r="H136" s="31"/>
      <c r="I136" s="31"/>
      <c r="J136" s="31"/>
      <c r="K136" s="31"/>
      <c r="L136" s="23" t="n">
        <f aca="false">L137</f>
        <v>60893008.32</v>
      </c>
    </row>
    <row r="137" customFormat="false" ht="33" hidden="false" customHeight="true" outlineLevel="0" collapsed="false">
      <c r="A137" s="20" t="s">
        <v>38</v>
      </c>
      <c r="B137" s="22" t="s">
        <v>122</v>
      </c>
      <c r="C137" s="22" t="s">
        <v>21</v>
      </c>
      <c r="D137" s="22" t="s">
        <v>56</v>
      </c>
      <c r="E137" s="22" t="s">
        <v>71</v>
      </c>
      <c r="F137" s="22" t="s">
        <v>65</v>
      </c>
      <c r="G137" s="22" t="s">
        <v>39</v>
      </c>
      <c r="H137" s="31"/>
      <c r="I137" s="31"/>
      <c r="J137" s="31"/>
      <c r="K137" s="31"/>
      <c r="L137" s="23" t="n">
        <f aca="false">L138</f>
        <v>60893008.32</v>
      </c>
    </row>
    <row r="138" customFormat="false" ht="48.75" hidden="false" customHeight="true" outlineLevel="0" collapsed="false">
      <c r="A138" s="20" t="s">
        <v>57</v>
      </c>
      <c r="B138" s="22" t="s">
        <v>122</v>
      </c>
      <c r="C138" s="22" t="s">
        <v>21</v>
      </c>
      <c r="D138" s="22" t="s">
        <v>56</v>
      </c>
      <c r="E138" s="22" t="s">
        <v>71</v>
      </c>
      <c r="F138" s="22" t="s">
        <v>65</v>
      </c>
      <c r="G138" s="22" t="s">
        <v>39</v>
      </c>
      <c r="H138" s="22" t="s">
        <v>41</v>
      </c>
      <c r="I138" s="22"/>
      <c r="J138" s="22"/>
      <c r="K138" s="22"/>
      <c r="L138" s="23" t="n">
        <f aca="false">L139+L164</f>
        <v>60893008.32</v>
      </c>
    </row>
    <row r="139" customFormat="false" ht="32.25" hidden="false" customHeight="true" outlineLevel="0" collapsed="false">
      <c r="A139" s="53" t="s">
        <v>97</v>
      </c>
      <c r="B139" s="22" t="s">
        <v>122</v>
      </c>
      <c r="C139" s="22" t="s">
        <v>21</v>
      </c>
      <c r="D139" s="22" t="s">
        <v>56</v>
      </c>
      <c r="E139" s="22" t="s">
        <v>71</v>
      </c>
      <c r="F139" s="22" t="s">
        <v>65</v>
      </c>
      <c r="G139" s="22" t="s">
        <v>39</v>
      </c>
      <c r="H139" s="22" t="s">
        <v>41</v>
      </c>
      <c r="I139" s="37"/>
      <c r="J139" s="37"/>
      <c r="K139" s="37"/>
      <c r="L139" s="23" t="n">
        <f aca="false">L140+L144+L147+L150+L157+L161</f>
        <v>2616221</v>
      </c>
    </row>
    <row r="140" customFormat="false" ht="15.75" hidden="false" customHeight="false" outlineLevel="0" collapsed="false">
      <c r="A140" s="49" t="s">
        <v>133</v>
      </c>
      <c r="B140" s="22"/>
      <c r="C140" s="22"/>
      <c r="D140" s="22"/>
      <c r="E140" s="22"/>
      <c r="F140" s="22"/>
      <c r="G140" s="22"/>
      <c r="H140" s="22"/>
      <c r="I140" s="37"/>
      <c r="J140" s="37"/>
      <c r="K140" s="37"/>
      <c r="L140" s="23" t="n">
        <f aca="false">L141+L142</f>
        <v>67791</v>
      </c>
    </row>
    <row r="141" customFormat="false" ht="15.75" hidden="false" customHeight="false" outlineLevel="0" collapsed="false">
      <c r="A141" s="50" t="s">
        <v>134</v>
      </c>
      <c r="B141" s="16" t="s">
        <v>122</v>
      </c>
      <c r="C141" s="16" t="s">
        <v>21</v>
      </c>
      <c r="D141" s="16" t="s">
        <v>56</v>
      </c>
      <c r="E141" s="16" t="s">
        <v>71</v>
      </c>
      <c r="F141" s="16" t="s">
        <v>65</v>
      </c>
      <c r="G141" s="16" t="s">
        <v>39</v>
      </c>
      <c r="H141" s="16" t="s">
        <v>41</v>
      </c>
      <c r="I141" s="37" t="s">
        <v>100</v>
      </c>
      <c r="J141" s="37" t="n">
        <v>0.183</v>
      </c>
      <c r="K141" s="37" t="n">
        <v>2015</v>
      </c>
      <c r="L141" s="45" t="n">
        <v>28000</v>
      </c>
    </row>
    <row r="142" customFormat="false" ht="15.75" hidden="false" customHeight="false" outlineLevel="0" collapsed="false">
      <c r="A142" s="50" t="s">
        <v>135</v>
      </c>
      <c r="B142" s="16" t="s">
        <v>122</v>
      </c>
      <c r="C142" s="16" t="s">
        <v>21</v>
      </c>
      <c r="D142" s="16" t="s">
        <v>56</v>
      </c>
      <c r="E142" s="16" t="s">
        <v>71</v>
      </c>
      <c r="F142" s="16" t="s">
        <v>65</v>
      </c>
      <c r="G142" s="16" t="s">
        <v>39</v>
      </c>
      <c r="H142" s="16" t="s">
        <v>41</v>
      </c>
      <c r="I142" s="37" t="s">
        <v>100</v>
      </c>
      <c r="J142" s="37" t="n">
        <v>0.8</v>
      </c>
      <c r="K142" s="37" t="n">
        <v>2015</v>
      </c>
      <c r="L142" s="45" t="n">
        <v>39791</v>
      </c>
    </row>
    <row r="143" s="46" customFormat="true" ht="31.5" hidden="false" customHeight="false" outlineLevel="0" collapsed="false">
      <c r="A143" s="36" t="s">
        <v>60</v>
      </c>
      <c r="B143" s="16"/>
      <c r="C143" s="16"/>
      <c r="D143" s="16"/>
      <c r="E143" s="16"/>
      <c r="F143" s="16"/>
      <c r="G143" s="16"/>
      <c r="H143" s="16"/>
      <c r="I143" s="37"/>
      <c r="J143" s="37"/>
      <c r="K143" s="37"/>
      <c r="L143" s="38" t="n">
        <v>16221</v>
      </c>
    </row>
    <row r="144" s="46" customFormat="true" ht="15.75" hidden="false" customHeight="false" outlineLevel="0" collapsed="false">
      <c r="A144" s="49" t="s">
        <v>136</v>
      </c>
      <c r="B144" s="16"/>
      <c r="C144" s="16"/>
      <c r="D144" s="16"/>
      <c r="E144" s="16"/>
      <c r="F144" s="16"/>
      <c r="G144" s="16"/>
      <c r="H144" s="16"/>
      <c r="I144" s="37"/>
      <c r="J144" s="37"/>
      <c r="K144" s="37"/>
      <c r="L144" s="17" t="n">
        <f aca="false">L145+L146</f>
        <v>899278</v>
      </c>
    </row>
    <row r="145" s="54" customFormat="true" ht="15.75" hidden="false" customHeight="false" outlineLevel="0" collapsed="false">
      <c r="A145" s="50" t="s">
        <v>137</v>
      </c>
      <c r="B145" s="16" t="s">
        <v>122</v>
      </c>
      <c r="C145" s="16" t="s">
        <v>21</v>
      </c>
      <c r="D145" s="16" t="s">
        <v>56</v>
      </c>
      <c r="E145" s="16" t="s">
        <v>71</v>
      </c>
      <c r="F145" s="16" t="s">
        <v>65</v>
      </c>
      <c r="G145" s="16" t="s">
        <v>39</v>
      </c>
      <c r="H145" s="16" t="s">
        <v>41</v>
      </c>
      <c r="I145" s="37" t="s">
        <v>100</v>
      </c>
      <c r="J145" s="37" t="n">
        <v>2</v>
      </c>
      <c r="K145" s="37" t="n">
        <v>2016</v>
      </c>
      <c r="L145" s="19" t="n">
        <v>268120</v>
      </c>
    </row>
    <row r="146" s="54" customFormat="true" ht="15.75" hidden="false" customHeight="false" outlineLevel="0" collapsed="false">
      <c r="A146" s="50" t="s">
        <v>138</v>
      </c>
      <c r="B146" s="16" t="s">
        <v>122</v>
      </c>
      <c r="C146" s="16" t="s">
        <v>21</v>
      </c>
      <c r="D146" s="16" t="s">
        <v>56</v>
      </c>
      <c r="E146" s="16" t="s">
        <v>71</v>
      </c>
      <c r="F146" s="16" t="s">
        <v>65</v>
      </c>
      <c r="G146" s="16" t="s">
        <v>39</v>
      </c>
      <c r="H146" s="16" t="s">
        <v>41</v>
      </c>
      <c r="I146" s="37" t="s">
        <v>100</v>
      </c>
      <c r="J146" s="37" t="n">
        <v>8.9</v>
      </c>
      <c r="K146" s="37" t="n">
        <v>2016</v>
      </c>
      <c r="L146" s="19" t="n">
        <v>631158</v>
      </c>
    </row>
    <row r="147" s="46" customFormat="true" ht="15.75" hidden="false" customHeight="false" outlineLevel="0" collapsed="false">
      <c r="A147" s="49" t="s">
        <v>139</v>
      </c>
      <c r="B147" s="16"/>
      <c r="C147" s="16"/>
      <c r="D147" s="16"/>
      <c r="E147" s="16"/>
      <c r="F147" s="16"/>
      <c r="G147" s="16"/>
      <c r="H147" s="16"/>
      <c r="I147" s="37"/>
      <c r="J147" s="37"/>
      <c r="K147" s="37"/>
      <c r="L147" s="17" t="n">
        <f aca="false">L148+L149</f>
        <v>269640</v>
      </c>
    </row>
    <row r="148" s="46" customFormat="true" ht="15.75" hidden="false" customHeight="false" outlineLevel="0" collapsed="false">
      <c r="A148" s="50" t="s">
        <v>140</v>
      </c>
      <c r="B148" s="16" t="s">
        <v>122</v>
      </c>
      <c r="C148" s="16" t="s">
        <v>21</v>
      </c>
      <c r="D148" s="16" t="s">
        <v>56</v>
      </c>
      <c r="E148" s="16" t="s">
        <v>71</v>
      </c>
      <c r="F148" s="16" t="s">
        <v>65</v>
      </c>
      <c r="G148" s="16" t="s">
        <v>39</v>
      </c>
      <c r="H148" s="16" t="s">
        <v>41</v>
      </c>
      <c r="I148" s="37" t="s">
        <v>100</v>
      </c>
      <c r="J148" s="37" t="n">
        <v>1</v>
      </c>
      <c r="K148" s="37" t="n">
        <v>2016</v>
      </c>
      <c r="L148" s="19" t="n">
        <v>124500</v>
      </c>
    </row>
    <row r="149" s="54" customFormat="true" ht="15.75" hidden="false" customHeight="false" outlineLevel="0" collapsed="false">
      <c r="A149" s="50" t="s">
        <v>141</v>
      </c>
      <c r="B149" s="16" t="s">
        <v>122</v>
      </c>
      <c r="C149" s="16" t="s">
        <v>21</v>
      </c>
      <c r="D149" s="16" t="s">
        <v>56</v>
      </c>
      <c r="E149" s="16" t="s">
        <v>71</v>
      </c>
      <c r="F149" s="16" t="s">
        <v>65</v>
      </c>
      <c r="G149" s="16" t="s">
        <v>39</v>
      </c>
      <c r="H149" s="16" t="s">
        <v>41</v>
      </c>
      <c r="I149" s="37" t="s">
        <v>100</v>
      </c>
      <c r="J149" s="37" t="n">
        <v>1.7</v>
      </c>
      <c r="K149" s="37" t="n">
        <v>2016</v>
      </c>
      <c r="L149" s="19" t="n">
        <v>145140</v>
      </c>
    </row>
    <row r="150" s="46" customFormat="true" ht="15.75" hidden="false" customHeight="false" outlineLevel="0" collapsed="false">
      <c r="A150" s="49" t="s">
        <v>142</v>
      </c>
      <c r="B150" s="22"/>
      <c r="C150" s="22"/>
      <c r="D150" s="22"/>
      <c r="E150" s="22"/>
      <c r="F150" s="22"/>
      <c r="G150" s="22"/>
      <c r="H150" s="22"/>
      <c r="I150" s="37"/>
      <c r="J150" s="37"/>
      <c r="K150" s="37"/>
      <c r="L150" s="17" t="n">
        <f aca="false">L151+L152+L153+L154+L155+L156</f>
        <v>1058517</v>
      </c>
    </row>
    <row r="151" s="46" customFormat="true" ht="31.5" hidden="false" customHeight="false" outlineLevel="0" collapsed="false">
      <c r="A151" s="29" t="s">
        <v>143</v>
      </c>
      <c r="B151" s="16" t="s">
        <v>122</v>
      </c>
      <c r="C151" s="16" t="s">
        <v>21</v>
      </c>
      <c r="D151" s="16" t="s">
        <v>56</v>
      </c>
      <c r="E151" s="16" t="s">
        <v>71</v>
      </c>
      <c r="F151" s="16" t="s">
        <v>65</v>
      </c>
      <c r="G151" s="16" t="s">
        <v>39</v>
      </c>
      <c r="H151" s="16" t="s">
        <v>41</v>
      </c>
      <c r="I151" s="37" t="s">
        <v>144</v>
      </c>
      <c r="J151" s="37" t="n">
        <v>750</v>
      </c>
      <c r="K151" s="37" t="n">
        <v>2015</v>
      </c>
      <c r="L151" s="19" t="n">
        <v>127360</v>
      </c>
    </row>
    <row r="152" s="46" customFormat="true" ht="15.75" hidden="false" customHeight="false" outlineLevel="0" collapsed="false">
      <c r="A152" s="29" t="s">
        <v>145</v>
      </c>
      <c r="B152" s="16" t="s">
        <v>122</v>
      </c>
      <c r="C152" s="16" t="s">
        <v>21</v>
      </c>
      <c r="D152" s="16" t="s">
        <v>56</v>
      </c>
      <c r="E152" s="16" t="s">
        <v>71</v>
      </c>
      <c r="F152" s="16" t="s">
        <v>65</v>
      </c>
      <c r="G152" s="16" t="s">
        <v>39</v>
      </c>
      <c r="H152" s="16" t="s">
        <v>41</v>
      </c>
      <c r="I152" s="37" t="s">
        <v>144</v>
      </c>
      <c r="J152" s="37" t="n">
        <v>550</v>
      </c>
      <c r="K152" s="37" t="n">
        <v>2015</v>
      </c>
      <c r="L152" s="19" t="n">
        <v>469758</v>
      </c>
    </row>
    <row r="153" s="46" customFormat="true" ht="18" hidden="false" customHeight="true" outlineLevel="0" collapsed="false">
      <c r="A153" s="29" t="s">
        <v>146</v>
      </c>
      <c r="B153" s="16" t="s">
        <v>122</v>
      </c>
      <c r="C153" s="16" t="s">
        <v>21</v>
      </c>
      <c r="D153" s="16" t="s">
        <v>56</v>
      </c>
      <c r="E153" s="16" t="s">
        <v>71</v>
      </c>
      <c r="F153" s="16" t="s">
        <v>65</v>
      </c>
      <c r="G153" s="16" t="s">
        <v>39</v>
      </c>
      <c r="H153" s="16" t="s">
        <v>41</v>
      </c>
      <c r="I153" s="37" t="s">
        <v>144</v>
      </c>
      <c r="J153" s="37" t="n">
        <v>300</v>
      </c>
      <c r="K153" s="37" t="n">
        <v>2015</v>
      </c>
      <c r="L153" s="19" t="n">
        <v>62240</v>
      </c>
    </row>
    <row r="154" s="46" customFormat="true" ht="15.75" hidden="false" customHeight="false" outlineLevel="0" collapsed="false">
      <c r="A154" s="29" t="s">
        <v>147</v>
      </c>
      <c r="B154" s="16" t="s">
        <v>122</v>
      </c>
      <c r="C154" s="16" t="s">
        <v>21</v>
      </c>
      <c r="D154" s="16" t="s">
        <v>56</v>
      </c>
      <c r="E154" s="16" t="s">
        <v>71</v>
      </c>
      <c r="F154" s="16" t="s">
        <v>65</v>
      </c>
      <c r="G154" s="16" t="s">
        <v>39</v>
      </c>
      <c r="H154" s="16" t="s">
        <v>41</v>
      </c>
      <c r="I154" s="37" t="s">
        <v>100</v>
      </c>
      <c r="J154" s="37" t="n">
        <v>0.8</v>
      </c>
      <c r="K154" s="37" t="n">
        <v>2016</v>
      </c>
      <c r="L154" s="19" t="n">
        <v>48809</v>
      </c>
    </row>
    <row r="155" s="46" customFormat="true" ht="31.5" hidden="false" customHeight="true" outlineLevel="0" collapsed="false">
      <c r="A155" s="29" t="s">
        <v>148</v>
      </c>
      <c r="B155" s="16" t="n">
        <v>19</v>
      </c>
      <c r="C155" s="16" t="n">
        <v>1</v>
      </c>
      <c r="D155" s="16" t="n">
        <v>819</v>
      </c>
      <c r="E155" s="27" t="s">
        <v>71</v>
      </c>
      <c r="F155" s="27" t="s">
        <v>65</v>
      </c>
      <c r="G155" s="16" t="n">
        <v>1126</v>
      </c>
      <c r="H155" s="16" t="n">
        <v>414</v>
      </c>
      <c r="I155" s="37"/>
      <c r="J155" s="37"/>
      <c r="K155" s="37"/>
      <c r="L155" s="19" t="n">
        <v>141120</v>
      </c>
    </row>
    <row r="156" s="46" customFormat="true" ht="31.5" hidden="false" customHeight="true" outlineLevel="0" collapsed="false">
      <c r="A156" s="29" t="s">
        <v>149</v>
      </c>
      <c r="B156" s="16" t="n">
        <v>19</v>
      </c>
      <c r="C156" s="16" t="n">
        <v>1</v>
      </c>
      <c r="D156" s="16" t="n">
        <v>819</v>
      </c>
      <c r="E156" s="27" t="s">
        <v>71</v>
      </c>
      <c r="F156" s="27" t="s">
        <v>65</v>
      </c>
      <c r="G156" s="16" t="n">
        <v>1126</v>
      </c>
      <c r="H156" s="16" t="n">
        <v>414</v>
      </c>
      <c r="I156" s="37"/>
      <c r="J156" s="37"/>
      <c r="K156" s="37"/>
      <c r="L156" s="19" t="n">
        <v>209230</v>
      </c>
    </row>
    <row r="157" customFormat="false" ht="15.75" hidden="false" customHeight="false" outlineLevel="0" collapsed="false">
      <c r="A157" s="15" t="s">
        <v>150</v>
      </c>
      <c r="B157" s="16"/>
      <c r="C157" s="16"/>
      <c r="D157" s="16"/>
      <c r="E157" s="16"/>
      <c r="F157" s="16"/>
      <c r="G157" s="16"/>
      <c r="H157" s="16"/>
      <c r="I157" s="37"/>
      <c r="J157" s="37"/>
      <c r="K157" s="37"/>
      <c r="L157" s="23" t="n">
        <f aca="false">L158+L159+L160</f>
        <v>178500</v>
      </c>
    </row>
    <row r="158" customFormat="false" ht="15.75" hidden="false" customHeight="false" outlineLevel="0" collapsed="false">
      <c r="A158" s="29" t="s">
        <v>151</v>
      </c>
      <c r="B158" s="16" t="s">
        <v>122</v>
      </c>
      <c r="C158" s="16" t="s">
        <v>21</v>
      </c>
      <c r="D158" s="16" t="s">
        <v>56</v>
      </c>
      <c r="E158" s="16" t="s">
        <v>71</v>
      </c>
      <c r="F158" s="16" t="s">
        <v>65</v>
      </c>
      <c r="G158" s="16" t="s">
        <v>39</v>
      </c>
      <c r="H158" s="16" t="s">
        <v>41</v>
      </c>
      <c r="I158" s="37" t="s">
        <v>144</v>
      </c>
      <c r="J158" s="37" t="n">
        <v>8.5</v>
      </c>
      <c r="K158" s="37" t="n">
        <v>2015</v>
      </c>
      <c r="L158" s="45" t="n">
        <v>59500</v>
      </c>
    </row>
    <row r="159" customFormat="false" ht="15.75" hidden="false" customHeight="false" outlineLevel="0" collapsed="false">
      <c r="A159" s="29" t="s">
        <v>152</v>
      </c>
      <c r="B159" s="16" t="s">
        <v>122</v>
      </c>
      <c r="C159" s="16" t="s">
        <v>21</v>
      </c>
      <c r="D159" s="16" t="s">
        <v>56</v>
      </c>
      <c r="E159" s="16" t="s">
        <v>71</v>
      </c>
      <c r="F159" s="16" t="s">
        <v>65</v>
      </c>
      <c r="G159" s="16" t="s">
        <v>39</v>
      </c>
      <c r="H159" s="16" t="s">
        <v>41</v>
      </c>
      <c r="I159" s="37" t="s">
        <v>144</v>
      </c>
      <c r="J159" s="37" t="n">
        <v>11</v>
      </c>
      <c r="K159" s="37" t="n">
        <v>2015</v>
      </c>
      <c r="L159" s="45" t="n">
        <v>62000</v>
      </c>
    </row>
    <row r="160" customFormat="false" ht="15.75" hidden="false" customHeight="false" outlineLevel="0" collapsed="false">
      <c r="A160" s="29" t="s">
        <v>153</v>
      </c>
      <c r="B160" s="16" t="s">
        <v>122</v>
      </c>
      <c r="C160" s="16" t="s">
        <v>21</v>
      </c>
      <c r="D160" s="16" t="s">
        <v>56</v>
      </c>
      <c r="E160" s="16" t="s">
        <v>71</v>
      </c>
      <c r="F160" s="16" t="s">
        <v>65</v>
      </c>
      <c r="G160" s="16" t="s">
        <v>39</v>
      </c>
      <c r="H160" s="16" t="s">
        <v>41</v>
      </c>
      <c r="I160" s="37" t="s">
        <v>144</v>
      </c>
      <c r="J160" s="37" t="n">
        <v>10</v>
      </c>
      <c r="K160" s="37" t="n">
        <v>2015</v>
      </c>
      <c r="L160" s="45" t="n">
        <v>57000</v>
      </c>
    </row>
    <row r="161" customFormat="false" ht="15.75" hidden="false" customHeight="false" outlineLevel="0" collapsed="false">
      <c r="A161" s="15" t="s">
        <v>154</v>
      </c>
      <c r="B161" s="16"/>
      <c r="C161" s="16"/>
      <c r="D161" s="16"/>
      <c r="E161" s="16"/>
      <c r="F161" s="16"/>
      <c r="G161" s="16"/>
      <c r="H161" s="16"/>
      <c r="I161" s="37"/>
      <c r="J161" s="37"/>
      <c r="K161" s="37"/>
      <c r="L161" s="23" t="n">
        <f aca="false">L162+L163</f>
        <v>142495</v>
      </c>
    </row>
    <row r="162" customFormat="false" ht="31.5" hidden="false" customHeight="false" outlineLevel="0" collapsed="false">
      <c r="A162" s="29" t="s">
        <v>155</v>
      </c>
      <c r="B162" s="16" t="s">
        <v>122</v>
      </c>
      <c r="C162" s="16" t="s">
        <v>21</v>
      </c>
      <c r="D162" s="16" t="s">
        <v>56</v>
      </c>
      <c r="E162" s="16" t="s">
        <v>71</v>
      </c>
      <c r="F162" s="16" t="s">
        <v>65</v>
      </c>
      <c r="G162" s="16" t="s">
        <v>39</v>
      </c>
      <c r="H162" s="16" t="s">
        <v>41</v>
      </c>
      <c r="I162" s="37" t="s">
        <v>100</v>
      </c>
      <c r="J162" s="37" t="n">
        <v>3</v>
      </c>
      <c r="K162" s="37" t="n">
        <v>2016</v>
      </c>
      <c r="L162" s="45" t="n">
        <v>72895</v>
      </c>
    </row>
    <row r="163" s="55" customFormat="true" ht="15.75" hidden="false" customHeight="false" outlineLevel="0" collapsed="false">
      <c r="A163" s="29" t="s">
        <v>156</v>
      </c>
      <c r="B163" s="16" t="s">
        <v>122</v>
      </c>
      <c r="C163" s="16" t="s">
        <v>21</v>
      </c>
      <c r="D163" s="16" t="s">
        <v>56</v>
      </c>
      <c r="E163" s="16" t="s">
        <v>71</v>
      </c>
      <c r="F163" s="16" t="s">
        <v>65</v>
      </c>
      <c r="G163" s="16" t="s">
        <v>39</v>
      </c>
      <c r="H163" s="16" t="s">
        <v>41</v>
      </c>
      <c r="I163" s="37" t="s">
        <v>100</v>
      </c>
      <c r="J163" s="37" t="n">
        <v>2.7</v>
      </c>
      <c r="K163" s="37" t="n">
        <v>2016</v>
      </c>
      <c r="L163" s="45" t="n">
        <v>69600</v>
      </c>
    </row>
    <row r="164" s="43" customFormat="true" ht="30.75" hidden="false" customHeight="true" outlineLevel="0" collapsed="false">
      <c r="A164" s="15" t="s">
        <v>105</v>
      </c>
      <c r="B164" s="16" t="s">
        <v>122</v>
      </c>
      <c r="C164" s="16" t="s">
        <v>21</v>
      </c>
      <c r="D164" s="16" t="s">
        <v>56</v>
      </c>
      <c r="E164" s="16" t="s">
        <v>71</v>
      </c>
      <c r="F164" s="16" t="s">
        <v>65</v>
      </c>
      <c r="G164" s="16" t="s">
        <v>39</v>
      </c>
      <c r="H164" s="16" t="s">
        <v>41</v>
      </c>
      <c r="I164" s="37"/>
      <c r="J164" s="37"/>
      <c r="K164" s="37"/>
      <c r="L164" s="23" t="n">
        <f aca="false">L165+L167+L169+L172+L175+L178+L187+L192+L197+L202</f>
        <v>58276787.32</v>
      </c>
    </row>
    <row r="165" customFormat="false" ht="15.75" hidden="false" customHeight="false" outlineLevel="0" collapsed="false">
      <c r="A165" s="49" t="s">
        <v>157</v>
      </c>
      <c r="B165" s="16"/>
      <c r="C165" s="16"/>
      <c r="D165" s="16"/>
      <c r="E165" s="16"/>
      <c r="F165" s="16"/>
      <c r="G165" s="16"/>
      <c r="H165" s="16"/>
      <c r="I165" s="37"/>
      <c r="J165" s="37"/>
      <c r="K165" s="37"/>
      <c r="L165" s="23" t="n">
        <f aca="false">L166</f>
        <v>23407725.3</v>
      </c>
    </row>
    <row r="166" s="43" customFormat="true" ht="30.75" hidden="false" customHeight="true" outlineLevel="0" collapsed="false">
      <c r="A166" s="29" t="s">
        <v>158</v>
      </c>
      <c r="B166" s="16" t="s">
        <v>122</v>
      </c>
      <c r="C166" s="16" t="s">
        <v>21</v>
      </c>
      <c r="D166" s="16" t="s">
        <v>56</v>
      </c>
      <c r="E166" s="16" t="s">
        <v>71</v>
      </c>
      <c r="F166" s="16" t="s">
        <v>65</v>
      </c>
      <c r="G166" s="16" t="s">
        <v>39</v>
      </c>
      <c r="H166" s="16" t="s">
        <v>41</v>
      </c>
      <c r="I166" s="37" t="s">
        <v>100</v>
      </c>
      <c r="J166" s="37" t="n">
        <v>13.654</v>
      </c>
      <c r="K166" s="37" t="n">
        <v>2015</v>
      </c>
      <c r="L166" s="45" t="n">
        <f aca="false">16924065.3+6483660</f>
        <v>23407725.3</v>
      </c>
    </row>
    <row r="167" customFormat="false" ht="15.75" hidden="false" customHeight="false" outlineLevel="0" collapsed="false">
      <c r="A167" s="15" t="s">
        <v>159</v>
      </c>
      <c r="B167" s="16"/>
      <c r="C167" s="16"/>
      <c r="D167" s="16"/>
      <c r="E167" s="16"/>
      <c r="F167" s="16"/>
      <c r="G167" s="16"/>
      <c r="H167" s="16"/>
      <c r="I167" s="37"/>
      <c r="J167" s="37"/>
      <c r="K167" s="37"/>
      <c r="L167" s="23" t="n">
        <f aca="false">L168</f>
        <v>17953700</v>
      </c>
    </row>
    <row r="168" s="43" customFormat="true" ht="51.75" hidden="false" customHeight="true" outlineLevel="0" collapsed="false">
      <c r="A168" s="29" t="s">
        <v>160</v>
      </c>
      <c r="B168" s="16" t="s">
        <v>122</v>
      </c>
      <c r="C168" s="16" t="s">
        <v>21</v>
      </c>
      <c r="D168" s="16" t="s">
        <v>56</v>
      </c>
      <c r="E168" s="16" t="s">
        <v>71</v>
      </c>
      <c r="F168" s="16" t="s">
        <v>65</v>
      </c>
      <c r="G168" s="16" t="s">
        <v>39</v>
      </c>
      <c r="H168" s="16" t="s">
        <v>41</v>
      </c>
      <c r="I168" s="37" t="s">
        <v>100</v>
      </c>
      <c r="J168" s="37" t="n">
        <v>4</v>
      </c>
      <c r="K168" s="37" t="n">
        <v>2015</v>
      </c>
      <c r="L168" s="45" t="n">
        <v>17953700</v>
      </c>
    </row>
    <row r="169" s="43" customFormat="true" ht="15.75" hidden="false" customHeight="false" outlineLevel="0" collapsed="false">
      <c r="A169" s="49" t="s">
        <v>161</v>
      </c>
      <c r="B169" s="33"/>
      <c r="C169" s="33"/>
      <c r="D169" s="33"/>
      <c r="E169" s="33"/>
      <c r="F169" s="33"/>
      <c r="G169" s="33"/>
      <c r="H169" s="33"/>
      <c r="I169" s="34"/>
      <c r="J169" s="34"/>
      <c r="K169" s="34"/>
      <c r="L169" s="23" t="n">
        <f aca="false">L170</f>
        <v>174434.5</v>
      </c>
    </row>
    <row r="170" s="43" customFormat="true" ht="47.25" hidden="false" customHeight="false" outlineLevel="0" collapsed="false">
      <c r="A170" s="29" t="s">
        <v>162</v>
      </c>
      <c r="B170" s="33" t="s">
        <v>122</v>
      </c>
      <c r="C170" s="33" t="s">
        <v>21</v>
      </c>
      <c r="D170" s="33" t="s">
        <v>56</v>
      </c>
      <c r="E170" s="33" t="s">
        <v>71</v>
      </c>
      <c r="F170" s="33" t="s">
        <v>65</v>
      </c>
      <c r="G170" s="33" t="s">
        <v>39</v>
      </c>
      <c r="H170" s="33" t="s">
        <v>41</v>
      </c>
      <c r="I170" s="34" t="s">
        <v>163</v>
      </c>
      <c r="J170" s="34" t="n">
        <v>130</v>
      </c>
      <c r="K170" s="34" t="n">
        <v>2015</v>
      </c>
      <c r="L170" s="45" t="n">
        <v>174434.5</v>
      </c>
    </row>
    <row r="171" s="43" customFormat="true" ht="31.5" hidden="false" customHeight="false" outlineLevel="0" collapsed="false">
      <c r="A171" s="36" t="s">
        <v>60</v>
      </c>
      <c r="B171" s="16"/>
      <c r="C171" s="16"/>
      <c r="D171" s="16"/>
      <c r="E171" s="16"/>
      <c r="F171" s="16"/>
      <c r="G171" s="16"/>
      <c r="H171" s="16"/>
      <c r="I171" s="37"/>
      <c r="J171" s="37"/>
      <c r="K171" s="37"/>
      <c r="L171" s="56" t="n">
        <v>174434.5</v>
      </c>
    </row>
    <row r="172" s="43" customFormat="true" ht="15.75" hidden="false" customHeight="false" outlineLevel="0" collapsed="false">
      <c r="A172" s="15" t="s">
        <v>164</v>
      </c>
      <c r="B172" s="33"/>
      <c r="C172" s="33"/>
      <c r="D172" s="33"/>
      <c r="E172" s="33"/>
      <c r="F172" s="33"/>
      <c r="G172" s="33"/>
      <c r="H172" s="33"/>
      <c r="I172" s="37"/>
      <c r="J172" s="37"/>
      <c r="K172" s="37"/>
      <c r="L172" s="23" t="n">
        <f aca="false">L173</f>
        <v>906521</v>
      </c>
    </row>
    <row r="173" s="43" customFormat="true" ht="15.75" hidden="false" customHeight="false" outlineLevel="0" collapsed="false">
      <c r="A173" s="18" t="s">
        <v>165</v>
      </c>
      <c r="B173" s="33" t="s">
        <v>122</v>
      </c>
      <c r="C173" s="33" t="s">
        <v>21</v>
      </c>
      <c r="D173" s="33" t="s">
        <v>56</v>
      </c>
      <c r="E173" s="33" t="s">
        <v>71</v>
      </c>
      <c r="F173" s="33" t="s">
        <v>65</v>
      </c>
      <c r="G173" s="33" t="s">
        <v>39</v>
      </c>
      <c r="H173" s="33" t="s">
        <v>41</v>
      </c>
      <c r="I173" s="37"/>
      <c r="J173" s="37"/>
      <c r="K173" s="37"/>
      <c r="L173" s="45" t="n">
        <v>906521</v>
      </c>
    </row>
    <row r="174" s="43" customFormat="true" ht="31.5" hidden="false" customHeight="false" outlineLevel="0" collapsed="false">
      <c r="A174" s="36" t="s">
        <v>60</v>
      </c>
      <c r="B174" s="16"/>
      <c r="C174" s="16"/>
      <c r="D174" s="16"/>
      <c r="E174" s="16"/>
      <c r="F174" s="16"/>
      <c r="G174" s="16"/>
      <c r="H174" s="16"/>
      <c r="I174" s="37"/>
      <c r="J174" s="37"/>
      <c r="K174" s="37"/>
      <c r="L174" s="56" t="n">
        <v>906521</v>
      </c>
    </row>
    <row r="175" s="43" customFormat="true" ht="15.75" hidden="false" customHeight="false" outlineLevel="0" collapsed="false">
      <c r="A175" s="49" t="s">
        <v>133</v>
      </c>
      <c r="B175" s="16"/>
      <c r="C175" s="16"/>
      <c r="D175" s="16"/>
      <c r="E175" s="16"/>
      <c r="F175" s="16"/>
      <c r="G175" s="16"/>
      <c r="H175" s="16"/>
      <c r="I175" s="37"/>
      <c r="J175" s="37"/>
      <c r="K175" s="37"/>
      <c r="L175" s="23" t="n">
        <f aca="false">L176</f>
        <v>385034</v>
      </c>
    </row>
    <row r="176" s="43" customFormat="true" ht="31.5" hidden="false" customHeight="false" outlineLevel="0" collapsed="false">
      <c r="A176" s="29" t="s">
        <v>166</v>
      </c>
      <c r="B176" s="33" t="s">
        <v>122</v>
      </c>
      <c r="C176" s="33" t="s">
        <v>21</v>
      </c>
      <c r="D176" s="33" t="s">
        <v>56</v>
      </c>
      <c r="E176" s="33" t="s">
        <v>71</v>
      </c>
      <c r="F176" s="33" t="s">
        <v>65</v>
      </c>
      <c r="G176" s="33" t="s">
        <v>39</v>
      </c>
      <c r="H176" s="33" t="s">
        <v>41</v>
      </c>
      <c r="I176" s="34" t="s">
        <v>100</v>
      </c>
      <c r="J176" s="34" t="n">
        <v>1.798</v>
      </c>
      <c r="K176" s="37"/>
      <c r="L176" s="45" t="n">
        <v>385034</v>
      </c>
    </row>
    <row r="177" s="43" customFormat="true" ht="31.5" hidden="false" customHeight="false" outlineLevel="0" collapsed="false">
      <c r="A177" s="36" t="s">
        <v>60</v>
      </c>
      <c r="B177" s="16"/>
      <c r="C177" s="16"/>
      <c r="D177" s="16"/>
      <c r="E177" s="16"/>
      <c r="F177" s="16"/>
      <c r="G177" s="16"/>
      <c r="H177" s="16"/>
      <c r="I177" s="37"/>
      <c r="J177" s="37"/>
      <c r="K177" s="37"/>
      <c r="L177" s="56" t="n">
        <v>385034</v>
      </c>
    </row>
    <row r="178" s="43" customFormat="true" ht="15.75" hidden="false" customHeight="false" outlineLevel="0" collapsed="false">
      <c r="A178" s="15" t="s">
        <v>136</v>
      </c>
      <c r="B178" s="16"/>
      <c r="C178" s="16"/>
      <c r="D178" s="16"/>
      <c r="E178" s="16"/>
      <c r="F178" s="16"/>
      <c r="G178" s="16"/>
      <c r="H178" s="16"/>
      <c r="I178" s="37"/>
      <c r="J178" s="37"/>
      <c r="K178" s="37"/>
      <c r="L178" s="23" t="n">
        <f aca="false">L179+L181+L183+L185</f>
        <v>7140015</v>
      </c>
    </row>
    <row r="179" s="43" customFormat="true" ht="24.75" hidden="false" customHeight="false" outlineLevel="0" collapsed="false">
      <c r="A179" s="18" t="s">
        <v>167</v>
      </c>
      <c r="B179" s="33" t="s">
        <v>122</v>
      </c>
      <c r="C179" s="33" t="s">
        <v>21</v>
      </c>
      <c r="D179" s="33" t="s">
        <v>56</v>
      </c>
      <c r="E179" s="33" t="s">
        <v>71</v>
      </c>
      <c r="F179" s="33" t="s">
        <v>65</v>
      </c>
      <c r="G179" s="33" t="s">
        <v>39</v>
      </c>
      <c r="H179" s="33" t="s">
        <v>41</v>
      </c>
      <c r="I179" s="42" t="s">
        <v>168</v>
      </c>
      <c r="J179" s="42" t="s">
        <v>169</v>
      </c>
      <c r="K179" s="37"/>
      <c r="L179" s="45" t="n">
        <v>1000000</v>
      </c>
    </row>
    <row r="180" s="43" customFormat="true" ht="31.5" hidden="false" customHeight="false" outlineLevel="0" collapsed="false">
      <c r="A180" s="36" t="s">
        <v>60</v>
      </c>
      <c r="B180" s="33"/>
      <c r="C180" s="33"/>
      <c r="D180" s="33"/>
      <c r="E180" s="33"/>
      <c r="F180" s="33"/>
      <c r="G180" s="33"/>
      <c r="H180" s="33"/>
      <c r="I180" s="42"/>
      <c r="J180" s="42"/>
      <c r="K180" s="37"/>
      <c r="L180" s="56" t="n">
        <v>1000000</v>
      </c>
    </row>
    <row r="181" s="43" customFormat="true" ht="15.75" hidden="false" customHeight="false" outlineLevel="0" collapsed="false">
      <c r="A181" s="18" t="s">
        <v>170</v>
      </c>
      <c r="B181" s="33" t="s">
        <v>122</v>
      </c>
      <c r="C181" s="33" t="s">
        <v>21</v>
      </c>
      <c r="D181" s="33" t="s">
        <v>56</v>
      </c>
      <c r="E181" s="33" t="s">
        <v>71</v>
      </c>
      <c r="F181" s="33" t="s">
        <v>65</v>
      </c>
      <c r="G181" s="33" t="s">
        <v>39</v>
      </c>
      <c r="H181" s="33" t="s">
        <v>41</v>
      </c>
      <c r="I181" s="34"/>
      <c r="J181" s="34"/>
      <c r="K181" s="37"/>
      <c r="L181" s="45" t="n">
        <v>1567200</v>
      </c>
    </row>
    <row r="182" s="43" customFormat="true" ht="31.5" hidden="false" customHeight="false" outlineLevel="0" collapsed="false">
      <c r="A182" s="36" t="s">
        <v>60</v>
      </c>
      <c r="B182" s="33"/>
      <c r="C182" s="33"/>
      <c r="D182" s="33"/>
      <c r="E182" s="33"/>
      <c r="F182" s="33"/>
      <c r="G182" s="33"/>
      <c r="H182" s="33"/>
      <c r="I182" s="34"/>
      <c r="J182" s="34"/>
      <c r="K182" s="37"/>
      <c r="L182" s="56" t="n">
        <v>1567200</v>
      </c>
    </row>
    <row r="183" s="43" customFormat="true" ht="31.5" hidden="false" customHeight="false" outlineLevel="0" collapsed="false">
      <c r="A183" s="18" t="s">
        <v>171</v>
      </c>
      <c r="B183" s="33" t="s">
        <v>122</v>
      </c>
      <c r="C183" s="33" t="s">
        <v>21</v>
      </c>
      <c r="D183" s="33" t="s">
        <v>56</v>
      </c>
      <c r="E183" s="33" t="s">
        <v>71</v>
      </c>
      <c r="F183" s="33" t="s">
        <v>65</v>
      </c>
      <c r="G183" s="33" t="s">
        <v>39</v>
      </c>
      <c r="H183" s="33" t="s">
        <v>41</v>
      </c>
      <c r="I183" s="34" t="s">
        <v>100</v>
      </c>
      <c r="J183" s="34" t="n">
        <v>0.076</v>
      </c>
      <c r="K183" s="37"/>
      <c r="L183" s="45" t="n">
        <v>1969300</v>
      </c>
    </row>
    <row r="184" s="43" customFormat="true" ht="31.5" hidden="false" customHeight="false" outlineLevel="0" collapsed="false">
      <c r="A184" s="36" t="s">
        <v>60</v>
      </c>
      <c r="B184" s="33"/>
      <c r="C184" s="33"/>
      <c r="D184" s="33"/>
      <c r="E184" s="33"/>
      <c r="F184" s="33"/>
      <c r="G184" s="33"/>
      <c r="H184" s="33"/>
      <c r="I184" s="34"/>
      <c r="J184" s="34"/>
      <c r="K184" s="37"/>
      <c r="L184" s="56" t="n">
        <v>1969300</v>
      </c>
    </row>
    <row r="185" s="43" customFormat="true" ht="31.5" hidden="false" customHeight="false" outlineLevel="0" collapsed="false">
      <c r="A185" s="18" t="s">
        <v>172</v>
      </c>
      <c r="B185" s="33" t="s">
        <v>122</v>
      </c>
      <c r="C185" s="33" t="s">
        <v>21</v>
      </c>
      <c r="D185" s="33" t="s">
        <v>56</v>
      </c>
      <c r="E185" s="33" t="s">
        <v>71</v>
      </c>
      <c r="F185" s="33" t="s">
        <v>65</v>
      </c>
      <c r="G185" s="33" t="s">
        <v>39</v>
      </c>
      <c r="H185" s="33" t="s">
        <v>41</v>
      </c>
      <c r="I185" s="34" t="s">
        <v>100</v>
      </c>
      <c r="J185" s="34" t="n">
        <v>2.22</v>
      </c>
      <c r="K185" s="37"/>
      <c r="L185" s="45" t="n">
        <v>2603515</v>
      </c>
    </row>
    <row r="186" s="43" customFormat="true" ht="31.5" hidden="false" customHeight="false" outlineLevel="0" collapsed="false">
      <c r="A186" s="36" t="s">
        <v>60</v>
      </c>
      <c r="B186" s="33"/>
      <c r="C186" s="33"/>
      <c r="D186" s="33"/>
      <c r="E186" s="33"/>
      <c r="F186" s="33"/>
      <c r="G186" s="33"/>
      <c r="H186" s="33"/>
      <c r="I186" s="34"/>
      <c r="J186" s="34"/>
      <c r="K186" s="37"/>
      <c r="L186" s="56" t="n">
        <v>2603515</v>
      </c>
    </row>
    <row r="187" s="43" customFormat="true" ht="15.75" hidden="false" customHeight="false" outlineLevel="0" collapsed="false">
      <c r="A187" s="15" t="s">
        <v>139</v>
      </c>
      <c r="B187" s="16"/>
      <c r="C187" s="16"/>
      <c r="D187" s="16"/>
      <c r="E187" s="16"/>
      <c r="F187" s="16"/>
      <c r="G187" s="16"/>
      <c r="H187" s="16"/>
      <c r="I187" s="37"/>
      <c r="J187" s="37"/>
      <c r="K187" s="37"/>
      <c r="L187" s="23" t="n">
        <f aca="false">L188+L190</f>
        <v>4355250</v>
      </c>
    </row>
    <row r="188" s="43" customFormat="true" ht="31.5" hidden="false" customHeight="false" outlineLevel="0" collapsed="false">
      <c r="A188" s="18" t="s">
        <v>173</v>
      </c>
      <c r="B188" s="33" t="s">
        <v>122</v>
      </c>
      <c r="C188" s="33" t="s">
        <v>21</v>
      </c>
      <c r="D188" s="33" t="s">
        <v>56</v>
      </c>
      <c r="E188" s="33" t="s">
        <v>71</v>
      </c>
      <c r="F188" s="33" t="s">
        <v>65</v>
      </c>
      <c r="G188" s="33" t="s">
        <v>39</v>
      </c>
      <c r="H188" s="33" t="s">
        <v>41</v>
      </c>
      <c r="I188" s="34"/>
      <c r="J188" s="34"/>
      <c r="K188" s="37"/>
      <c r="L188" s="45" t="n">
        <f aca="false">L189</f>
        <v>191300</v>
      </c>
    </row>
    <row r="189" s="43" customFormat="true" ht="31.5" hidden="false" customHeight="false" outlineLevel="0" collapsed="false">
      <c r="A189" s="36" t="s">
        <v>60</v>
      </c>
      <c r="B189" s="33"/>
      <c r="C189" s="33"/>
      <c r="D189" s="33"/>
      <c r="E189" s="33"/>
      <c r="F189" s="33"/>
      <c r="G189" s="33"/>
      <c r="H189" s="33"/>
      <c r="I189" s="34"/>
      <c r="J189" s="34"/>
      <c r="K189" s="37"/>
      <c r="L189" s="56" t="n">
        <v>191300</v>
      </c>
    </row>
    <row r="190" s="43" customFormat="true" ht="31.5" hidden="false" customHeight="false" outlineLevel="0" collapsed="false">
      <c r="A190" s="18" t="s">
        <v>174</v>
      </c>
      <c r="B190" s="33" t="s">
        <v>122</v>
      </c>
      <c r="C190" s="33" t="s">
        <v>21</v>
      </c>
      <c r="D190" s="33" t="s">
        <v>56</v>
      </c>
      <c r="E190" s="33" t="s">
        <v>71</v>
      </c>
      <c r="F190" s="33" t="s">
        <v>65</v>
      </c>
      <c r="G190" s="33" t="s">
        <v>39</v>
      </c>
      <c r="H190" s="33" t="s">
        <v>41</v>
      </c>
      <c r="I190" s="34" t="s">
        <v>100</v>
      </c>
      <c r="J190" s="34" t="n">
        <v>3.337</v>
      </c>
      <c r="K190" s="37"/>
      <c r="L190" s="45" t="n">
        <f aca="false">2500000+1663950</f>
        <v>4163950</v>
      </c>
    </row>
    <row r="191" s="43" customFormat="true" ht="31.5" hidden="false" customHeight="false" outlineLevel="0" collapsed="false">
      <c r="A191" s="36" t="s">
        <v>60</v>
      </c>
      <c r="B191" s="16"/>
      <c r="C191" s="16"/>
      <c r="D191" s="16"/>
      <c r="E191" s="16"/>
      <c r="F191" s="16"/>
      <c r="G191" s="16"/>
      <c r="H191" s="16"/>
      <c r="I191" s="37"/>
      <c r="J191" s="37"/>
      <c r="K191" s="37"/>
      <c r="L191" s="56" t="n">
        <v>2500000</v>
      </c>
    </row>
    <row r="192" s="43" customFormat="true" ht="15.75" hidden="false" customHeight="false" outlineLevel="0" collapsed="false">
      <c r="A192" s="15" t="s">
        <v>142</v>
      </c>
      <c r="B192" s="16"/>
      <c r="C192" s="16"/>
      <c r="D192" s="16"/>
      <c r="E192" s="16"/>
      <c r="F192" s="16"/>
      <c r="G192" s="16"/>
      <c r="H192" s="16"/>
      <c r="I192" s="37"/>
      <c r="J192" s="37"/>
      <c r="K192" s="37"/>
      <c r="L192" s="23" t="n">
        <f aca="false">L193+L194+L196</f>
        <v>580430.52</v>
      </c>
    </row>
    <row r="193" s="43" customFormat="true" ht="31.5" hidden="false" customHeight="false" outlineLevel="0" collapsed="false">
      <c r="A193" s="29" t="s">
        <v>175</v>
      </c>
      <c r="B193" s="16" t="s">
        <v>122</v>
      </c>
      <c r="C193" s="16" t="s">
        <v>21</v>
      </c>
      <c r="D193" s="16" t="s">
        <v>56</v>
      </c>
      <c r="E193" s="16" t="s">
        <v>71</v>
      </c>
      <c r="F193" s="16" t="s">
        <v>65</v>
      </c>
      <c r="G193" s="16" t="s">
        <v>39</v>
      </c>
      <c r="H193" s="16" t="s">
        <v>41</v>
      </c>
      <c r="I193" s="37"/>
      <c r="J193" s="37"/>
      <c r="K193" s="37"/>
      <c r="L193" s="45" t="n">
        <v>30000</v>
      </c>
    </row>
    <row r="194" s="43" customFormat="true" ht="15.75" hidden="false" customHeight="false" outlineLevel="0" collapsed="false">
      <c r="A194" s="29" t="s">
        <v>176</v>
      </c>
      <c r="B194" s="33" t="s">
        <v>122</v>
      </c>
      <c r="C194" s="33" t="s">
        <v>21</v>
      </c>
      <c r="D194" s="33" t="s">
        <v>56</v>
      </c>
      <c r="E194" s="33" t="s">
        <v>71</v>
      </c>
      <c r="F194" s="33" t="s">
        <v>65</v>
      </c>
      <c r="G194" s="33" t="s">
        <v>39</v>
      </c>
      <c r="H194" s="33" t="s">
        <v>41</v>
      </c>
      <c r="I194" s="37"/>
      <c r="J194" s="37"/>
      <c r="K194" s="37"/>
      <c r="L194" s="45" t="n">
        <v>214380.52</v>
      </c>
    </row>
    <row r="195" s="43" customFormat="true" ht="31.5" hidden="false" customHeight="false" outlineLevel="0" collapsed="false">
      <c r="A195" s="36" t="s">
        <v>60</v>
      </c>
      <c r="B195" s="16"/>
      <c r="C195" s="16"/>
      <c r="D195" s="16"/>
      <c r="E195" s="16"/>
      <c r="F195" s="16"/>
      <c r="G195" s="16"/>
      <c r="H195" s="16"/>
      <c r="I195" s="37"/>
      <c r="J195" s="37"/>
      <c r="K195" s="37"/>
      <c r="L195" s="56" t="n">
        <v>214380.52</v>
      </c>
    </row>
    <row r="196" s="43" customFormat="true" ht="31.5" hidden="false" customHeight="false" outlineLevel="0" collapsed="false">
      <c r="A196" s="29" t="s">
        <v>177</v>
      </c>
      <c r="B196" s="16" t="n">
        <v>19</v>
      </c>
      <c r="C196" s="16" t="n">
        <v>1</v>
      </c>
      <c r="D196" s="16" t="n">
        <v>819</v>
      </c>
      <c r="E196" s="27" t="s">
        <v>71</v>
      </c>
      <c r="F196" s="27" t="s">
        <v>65</v>
      </c>
      <c r="G196" s="16" t="n">
        <v>1126</v>
      </c>
      <c r="H196" s="16" t="n">
        <v>414</v>
      </c>
      <c r="I196" s="37"/>
      <c r="J196" s="37"/>
      <c r="K196" s="37"/>
      <c r="L196" s="45" t="n">
        <f aca="false">2000000-1663950</f>
        <v>336050</v>
      </c>
    </row>
    <row r="197" s="43" customFormat="true" ht="15.75" hidden="false" customHeight="false" outlineLevel="0" collapsed="false">
      <c r="A197" s="15" t="s">
        <v>178</v>
      </c>
      <c r="B197" s="16"/>
      <c r="C197" s="16"/>
      <c r="D197" s="16"/>
      <c r="E197" s="16"/>
      <c r="F197" s="16"/>
      <c r="G197" s="16"/>
      <c r="H197" s="16"/>
      <c r="I197" s="37"/>
      <c r="J197" s="37"/>
      <c r="K197" s="37"/>
      <c r="L197" s="23" t="n">
        <f aca="false">L198+L200</f>
        <v>949317</v>
      </c>
    </row>
    <row r="198" s="43" customFormat="true" ht="31.5" hidden="false" customHeight="false" outlineLevel="0" collapsed="false">
      <c r="A198" s="29" t="s">
        <v>179</v>
      </c>
      <c r="B198" s="16" t="s">
        <v>122</v>
      </c>
      <c r="C198" s="16" t="s">
        <v>21</v>
      </c>
      <c r="D198" s="16" t="s">
        <v>56</v>
      </c>
      <c r="E198" s="16" t="s">
        <v>71</v>
      </c>
      <c r="F198" s="16" t="s">
        <v>65</v>
      </c>
      <c r="G198" s="16" t="s">
        <v>39</v>
      </c>
      <c r="H198" s="16" t="s">
        <v>41</v>
      </c>
      <c r="I198" s="37" t="s">
        <v>100</v>
      </c>
      <c r="J198" s="37" t="n">
        <v>1.2</v>
      </c>
      <c r="K198" s="37" t="n">
        <v>2016</v>
      </c>
      <c r="L198" s="45" t="n">
        <v>905662</v>
      </c>
    </row>
    <row r="199" s="43" customFormat="true" ht="31.5" hidden="false" customHeight="false" outlineLevel="0" collapsed="false">
      <c r="A199" s="36" t="s">
        <v>60</v>
      </c>
      <c r="B199" s="16"/>
      <c r="C199" s="16"/>
      <c r="D199" s="16"/>
      <c r="E199" s="16"/>
      <c r="F199" s="16"/>
      <c r="G199" s="16"/>
      <c r="H199" s="16"/>
      <c r="I199" s="37"/>
      <c r="J199" s="37"/>
      <c r="K199" s="37"/>
      <c r="L199" s="56" t="n">
        <v>405662</v>
      </c>
    </row>
    <row r="200" s="43" customFormat="true" ht="15.75" hidden="false" customHeight="false" outlineLevel="0" collapsed="false">
      <c r="A200" s="29" t="s">
        <v>180</v>
      </c>
      <c r="B200" s="33" t="s">
        <v>122</v>
      </c>
      <c r="C200" s="33" t="s">
        <v>21</v>
      </c>
      <c r="D200" s="33" t="s">
        <v>56</v>
      </c>
      <c r="E200" s="33" t="s">
        <v>71</v>
      </c>
      <c r="F200" s="33" t="s">
        <v>65</v>
      </c>
      <c r="G200" s="33" t="s">
        <v>39</v>
      </c>
      <c r="H200" s="33" t="s">
        <v>41</v>
      </c>
      <c r="I200" s="37"/>
      <c r="J200" s="37"/>
      <c r="K200" s="37"/>
      <c r="L200" s="45" t="n">
        <v>43655</v>
      </c>
    </row>
    <row r="201" s="43" customFormat="true" ht="31.5" hidden="false" customHeight="false" outlineLevel="0" collapsed="false">
      <c r="A201" s="36" t="s">
        <v>60</v>
      </c>
      <c r="B201" s="16"/>
      <c r="C201" s="16"/>
      <c r="D201" s="16"/>
      <c r="E201" s="16"/>
      <c r="F201" s="16"/>
      <c r="G201" s="16"/>
      <c r="H201" s="16"/>
      <c r="I201" s="37"/>
      <c r="J201" s="37"/>
      <c r="K201" s="37"/>
      <c r="L201" s="56" t="n">
        <v>43655</v>
      </c>
    </row>
    <row r="202" customFormat="false" ht="15.75" hidden="false" customHeight="false" outlineLevel="0" collapsed="false">
      <c r="A202" s="15" t="s">
        <v>181</v>
      </c>
      <c r="B202" s="16"/>
      <c r="C202" s="16"/>
      <c r="D202" s="16"/>
      <c r="E202" s="16"/>
      <c r="F202" s="16"/>
      <c r="G202" s="16"/>
      <c r="H202" s="16"/>
      <c r="I202" s="37"/>
      <c r="J202" s="37"/>
      <c r="K202" s="37"/>
      <c r="L202" s="23" t="n">
        <f aca="false">L203+L204</f>
        <v>2424360</v>
      </c>
    </row>
    <row r="203" customFormat="false" ht="24.75" hidden="false" customHeight="true" outlineLevel="0" collapsed="false">
      <c r="A203" s="29" t="s">
        <v>182</v>
      </c>
      <c r="B203" s="16" t="s">
        <v>122</v>
      </c>
      <c r="C203" s="16" t="s">
        <v>21</v>
      </c>
      <c r="D203" s="16" t="s">
        <v>56</v>
      </c>
      <c r="E203" s="16" t="s">
        <v>71</v>
      </c>
      <c r="F203" s="16" t="s">
        <v>65</v>
      </c>
      <c r="G203" s="16" t="s">
        <v>39</v>
      </c>
      <c r="H203" s="16" t="s">
        <v>41</v>
      </c>
      <c r="I203" s="48" t="s">
        <v>183</v>
      </c>
      <c r="J203" s="48" t="s">
        <v>184</v>
      </c>
      <c r="K203" s="37" t="n">
        <v>2015</v>
      </c>
      <c r="L203" s="45" t="n">
        <v>492200</v>
      </c>
    </row>
    <row r="204" customFormat="false" ht="24.75" hidden="false" customHeight="true" outlineLevel="0" collapsed="false">
      <c r="A204" s="57" t="s">
        <v>185</v>
      </c>
      <c r="B204" s="33" t="s">
        <v>122</v>
      </c>
      <c r="C204" s="33" t="s">
        <v>21</v>
      </c>
      <c r="D204" s="33" t="s">
        <v>56</v>
      </c>
      <c r="E204" s="33" t="s">
        <v>71</v>
      </c>
      <c r="F204" s="33" t="s">
        <v>65</v>
      </c>
      <c r="G204" s="33" t="s">
        <v>39</v>
      </c>
      <c r="H204" s="33" t="s">
        <v>41</v>
      </c>
      <c r="I204" s="42" t="s">
        <v>183</v>
      </c>
      <c r="J204" s="42" t="s">
        <v>186</v>
      </c>
      <c r="K204" s="37"/>
      <c r="L204" s="45" t="n">
        <v>1932160</v>
      </c>
    </row>
    <row r="205" customFormat="false" ht="28.5" hidden="false" customHeight="true" outlineLevel="0" collapsed="false">
      <c r="A205" s="36" t="s">
        <v>60</v>
      </c>
      <c r="B205" s="16"/>
      <c r="C205" s="16"/>
      <c r="D205" s="16"/>
      <c r="E205" s="16"/>
      <c r="F205" s="16"/>
      <c r="G205" s="16"/>
      <c r="H205" s="16"/>
      <c r="I205" s="48"/>
      <c r="J205" s="48"/>
      <c r="K205" s="37"/>
      <c r="L205" s="56" t="n">
        <v>1932160</v>
      </c>
    </row>
    <row r="206" customFormat="false" ht="18" hidden="false" customHeight="true" outlineLevel="0" collapsed="false">
      <c r="A206" s="20" t="s">
        <v>46</v>
      </c>
      <c r="B206" s="22" t="s">
        <v>122</v>
      </c>
      <c r="C206" s="22" t="s">
        <v>21</v>
      </c>
      <c r="D206" s="22"/>
      <c r="E206" s="22"/>
      <c r="F206" s="31"/>
      <c r="G206" s="31"/>
      <c r="H206" s="31"/>
      <c r="I206" s="31"/>
      <c r="J206" s="31"/>
      <c r="K206" s="31"/>
      <c r="L206" s="23" t="n">
        <f aca="false">L207+L208</f>
        <v>6390735</v>
      </c>
    </row>
    <row r="207" customFormat="false" ht="25.5" hidden="false" customHeight="true" outlineLevel="0" collapsed="false">
      <c r="A207" s="20" t="s">
        <v>45</v>
      </c>
      <c r="B207" s="26" t="s">
        <v>122</v>
      </c>
      <c r="C207" s="26" t="s">
        <v>21</v>
      </c>
      <c r="D207" s="26" t="s">
        <v>187</v>
      </c>
      <c r="E207" s="26" t="s">
        <v>37</v>
      </c>
      <c r="F207" s="51"/>
      <c r="G207" s="51"/>
      <c r="H207" s="51"/>
      <c r="I207" s="51"/>
      <c r="J207" s="51"/>
      <c r="K207" s="51"/>
      <c r="L207" s="23" t="n">
        <f aca="false">L216</f>
        <v>500600</v>
      </c>
    </row>
    <row r="208" customFormat="false" ht="32.25" hidden="false" customHeight="true" outlineLevel="0" collapsed="false">
      <c r="A208" s="20" t="s">
        <v>34</v>
      </c>
      <c r="B208" s="26" t="n">
        <v>19</v>
      </c>
      <c r="C208" s="26" t="n">
        <v>1</v>
      </c>
      <c r="D208" s="26" t="n">
        <v>819</v>
      </c>
      <c r="E208" s="26" t="s">
        <v>37</v>
      </c>
      <c r="F208" s="51"/>
      <c r="G208" s="51"/>
      <c r="H208" s="51"/>
      <c r="I208" s="51"/>
      <c r="J208" s="51"/>
      <c r="K208" s="51"/>
      <c r="L208" s="23" t="n">
        <f aca="false">L209</f>
        <v>5890135</v>
      </c>
    </row>
    <row r="209" customFormat="false" ht="25.5" hidden="false" customHeight="true" outlineLevel="0" collapsed="false">
      <c r="A209" s="20" t="s">
        <v>47</v>
      </c>
      <c r="B209" s="26" t="s">
        <v>122</v>
      </c>
      <c r="C209" s="26" t="s">
        <v>21</v>
      </c>
      <c r="D209" s="26" t="s">
        <v>56</v>
      </c>
      <c r="E209" s="26" t="s">
        <v>37</v>
      </c>
      <c r="F209" s="51" t="s">
        <v>48</v>
      </c>
      <c r="G209" s="51"/>
      <c r="H209" s="51"/>
      <c r="I209" s="51"/>
      <c r="J209" s="51"/>
      <c r="K209" s="51"/>
      <c r="L209" s="23" t="n">
        <f aca="false">L210</f>
        <v>5890135</v>
      </c>
    </row>
    <row r="210" customFormat="false" ht="29.25" hidden="false" customHeight="true" outlineLevel="0" collapsed="false">
      <c r="A210" s="20" t="s">
        <v>34</v>
      </c>
      <c r="B210" s="26" t="n">
        <v>19</v>
      </c>
      <c r="C210" s="26" t="n">
        <v>1</v>
      </c>
      <c r="D210" s="26" t="n">
        <v>819</v>
      </c>
      <c r="E210" s="26" t="s">
        <v>37</v>
      </c>
      <c r="F210" s="51" t="s">
        <v>48</v>
      </c>
      <c r="G210" s="51"/>
      <c r="H210" s="51"/>
      <c r="I210" s="51"/>
      <c r="J210" s="51"/>
      <c r="K210" s="51"/>
      <c r="L210" s="23" t="n">
        <f aca="false">L211</f>
        <v>5890135</v>
      </c>
    </row>
    <row r="211" customFormat="false" ht="32.25" hidden="false" customHeight="true" outlineLevel="0" collapsed="false">
      <c r="A211" s="20" t="s">
        <v>55</v>
      </c>
      <c r="B211" s="26" t="n">
        <v>19</v>
      </c>
      <c r="C211" s="26" t="n">
        <v>1</v>
      </c>
      <c r="D211" s="26" t="n">
        <v>819</v>
      </c>
      <c r="E211" s="26" t="s">
        <v>37</v>
      </c>
      <c r="F211" s="51" t="s">
        <v>48</v>
      </c>
      <c r="G211" s="51"/>
      <c r="H211" s="51"/>
      <c r="I211" s="51"/>
      <c r="J211" s="51"/>
      <c r="K211" s="51"/>
      <c r="L211" s="23" t="n">
        <f aca="false">L212</f>
        <v>5890135</v>
      </c>
    </row>
    <row r="212" customFormat="false" ht="33" hidden="false" customHeight="true" outlineLevel="0" collapsed="false">
      <c r="A212" s="20" t="s">
        <v>38</v>
      </c>
      <c r="B212" s="26" t="s">
        <v>122</v>
      </c>
      <c r="C212" s="26" t="s">
        <v>21</v>
      </c>
      <c r="D212" s="26" t="s">
        <v>56</v>
      </c>
      <c r="E212" s="26" t="s">
        <v>37</v>
      </c>
      <c r="F212" s="51" t="s">
        <v>48</v>
      </c>
      <c r="G212" s="51" t="s">
        <v>39</v>
      </c>
      <c r="H212" s="51"/>
      <c r="I212" s="51"/>
      <c r="J212" s="51"/>
      <c r="K212" s="51"/>
      <c r="L212" s="23" t="n">
        <f aca="false">L213</f>
        <v>5890135</v>
      </c>
    </row>
    <row r="213" customFormat="false" ht="50.25" hidden="false" customHeight="true" outlineLevel="0" collapsed="false">
      <c r="A213" s="20" t="s">
        <v>40</v>
      </c>
      <c r="B213" s="26" t="s">
        <v>122</v>
      </c>
      <c r="C213" s="26" t="s">
        <v>21</v>
      </c>
      <c r="D213" s="26" t="s">
        <v>56</v>
      </c>
      <c r="E213" s="26" t="s">
        <v>37</v>
      </c>
      <c r="F213" s="51" t="s">
        <v>48</v>
      </c>
      <c r="G213" s="51" t="s">
        <v>39</v>
      </c>
      <c r="H213" s="51" t="s">
        <v>41</v>
      </c>
      <c r="I213" s="51"/>
      <c r="J213" s="51"/>
      <c r="K213" s="51"/>
      <c r="L213" s="23" t="n">
        <f aca="false">L214</f>
        <v>5890135</v>
      </c>
    </row>
    <row r="214" customFormat="false" ht="32.25" hidden="false" customHeight="true" outlineLevel="0" collapsed="false">
      <c r="A214" s="18" t="s">
        <v>188</v>
      </c>
      <c r="B214" s="26" t="s">
        <v>122</v>
      </c>
      <c r="C214" s="26" t="s">
        <v>21</v>
      </c>
      <c r="D214" s="26" t="s">
        <v>56</v>
      </c>
      <c r="E214" s="26" t="s">
        <v>37</v>
      </c>
      <c r="F214" s="51" t="s">
        <v>48</v>
      </c>
      <c r="G214" s="51" t="s">
        <v>39</v>
      </c>
      <c r="H214" s="51" t="s">
        <v>41</v>
      </c>
      <c r="I214" s="51"/>
      <c r="J214" s="51"/>
      <c r="K214" s="51"/>
      <c r="L214" s="45" t="n">
        <v>5890135</v>
      </c>
    </row>
    <row r="215" customFormat="false" ht="31.5" hidden="false" customHeight="true" outlineLevel="0" collapsed="false">
      <c r="A215" s="36" t="s">
        <v>60</v>
      </c>
      <c r="B215" s="26"/>
      <c r="C215" s="26"/>
      <c r="D215" s="26"/>
      <c r="E215" s="26"/>
      <c r="F215" s="51"/>
      <c r="G215" s="51"/>
      <c r="H215" s="51"/>
      <c r="I215" s="51"/>
      <c r="J215" s="51"/>
      <c r="K215" s="51"/>
      <c r="L215" s="56" t="n">
        <v>5645817</v>
      </c>
    </row>
    <row r="216" customFormat="false" ht="18" hidden="false" customHeight="true" outlineLevel="0" collapsed="false">
      <c r="A216" s="20" t="s">
        <v>45</v>
      </c>
      <c r="B216" s="22" t="s">
        <v>122</v>
      </c>
      <c r="C216" s="22" t="n">
        <v>1</v>
      </c>
      <c r="D216" s="22" t="n">
        <v>814</v>
      </c>
      <c r="E216" s="22"/>
      <c r="F216" s="22"/>
      <c r="G216" s="47"/>
      <c r="H216" s="47"/>
      <c r="I216" s="16"/>
      <c r="J216" s="16"/>
      <c r="K216" s="16"/>
      <c r="L216" s="23" t="n">
        <f aca="false">L217</f>
        <v>500600</v>
      </c>
    </row>
    <row r="217" customFormat="false" ht="31.5" hidden="false" customHeight="false" outlineLevel="0" collapsed="false">
      <c r="A217" s="20" t="s">
        <v>189</v>
      </c>
      <c r="B217" s="22" t="s">
        <v>122</v>
      </c>
      <c r="C217" s="22" t="n">
        <v>1</v>
      </c>
      <c r="D217" s="22" t="n">
        <v>814</v>
      </c>
      <c r="E217" s="22"/>
      <c r="F217" s="22"/>
      <c r="G217" s="47"/>
      <c r="H217" s="47"/>
      <c r="I217" s="16"/>
      <c r="J217" s="16"/>
      <c r="K217" s="16"/>
      <c r="L217" s="23" t="n">
        <f aca="false">L218</f>
        <v>500600</v>
      </c>
    </row>
    <row r="218" customFormat="false" ht="15.75" hidden="false" customHeight="false" outlineLevel="0" collapsed="false">
      <c r="A218" s="15" t="s">
        <v>64</v>
      </c>
      <c r="B218" s="22" t="n">
        <v>19</v>
      </c>
      <c r="C218" s="22" t="n">
        <v>1</v>
      </c>
      <c r="D218" s="22" t="n">
        <v>814</v>
      </c>
      <c r="E218" s="22" t="s">
        <v>37</v>
      </c>
      <c r="F218" s="22" t="s">
        <v>65</v>
      </c>
      <c r="G218" s="16"/>
      <c r="H218" s="16"/>
      <c r="I218" s="16"/>
      <c r="J218" s="16"/>
      <c r="K218" s="16"/>
      <c r="L218" s="23" t="n">
        <f aca="false">L219</f>
        <v>500600</v>
      </c>
    </row>
    <row r="219" customFormat="false" ht="63.75" hidden="false" customHeight="true" outlineLevel="0" collapsed="false">
      <c r="A219" s="20" t="s">
        <v>190</v>
      </c>
      <c r="B219" s="16" t="s">
        <v>122</v>
      </c>
      <c r="C219" s="16" t="s">
        <v>21</v>
      </c>
      <c r="D219" s="16" t="n">
        <v>814</v>
      </c>
      <c r="E219" s="16" t="s">
        <v>37</v>
      </c>
      <c r="F219" s="16" t="s">
        <v>65</v>
      </c>
      <c r="G219" s="16" t="s">
        <v>39</v>
      </c>
      <c r="H219" s="16" t="n">
        <v>465</v>
      </c>
      <c r="I219" s="16"/>
      <c r="J219" s="16"/>
      <c r="K219" s="16"/>
      <c r="L219" s="23" t="n">
        <f aca="false">L220</f>
        <v>500600</v>
      </c>
    </row>
    <row r="220" customFormat="false" ht="78" hidden="false" customHeight="true" outlineLevel="0" collapsed="false">
      <c r="A220" s="18" t="s">
        <v>191</v>
      </c>
      <c r="B220" s="16" t="s">
        <v>122</v>
      </c>
      <c r="C220" s="16" t="s">
        <v>21</v>
      </c>
      <c r="D220" s="16" t="n">
        <v>814</v>
      </c>
      <c r="E220" s="16" t="s">
        <v>37</v>
      </c>
      <c r="F220" s="16" t="s">
        <v>65</v>
      </c>
      <c r="G220" s="16" t="s">
        <v>39</v>
      </c>
      <c r="H220" s="16" t="n">
        <v>465</v>
      </c>
      <c r="I220" s="16"/>
      <c r="J220" s="16"/>
      <c r="K220" s="16"/>
      <c r="L220" s="45" t="n">
        <v>500600</v>
      </c>
    </row>
    <row r="221" customFormat="false" ht="48" hidden="false" customHeight="true" outlineLevel="0" collapsed="false">
      <c r="A221" s="20" t="s">
        <v>192</v>
      </c>
      <c r="B221" s="22" t="s">
        <v>122</v>
      </c>
      <c r="C221" s="22" t="s">
        <v>22</v>
      </c>
      <c r="D221" s="47"/>
      <c r="E221" s="47"/>
      <c r="F221" s="47"/>
      <c r="G221" s="47"/>
      <c r="H221" s="47"/>
      <c r="I221" s="47"/>
      <c r="J221" s="47"/>
      <c r="K221" s="47"/>
      <c r="L221" s="23" t="n">
        <f aca="false">L222</f>
        <v>8288685.9</v>
      </c>
    </row>
    <row r="222" customFormat="false" ht="31.5" hidden="false" customHeight="false" outlineLevel="0" collapsed="false">
      <c r="A222" s="20" t="s">
        <v>34</v>
      </c>
      <c r="B222" s="22" t="s">
        <v>122</v>
      </c>
      <c r="C222" s="22" t="s">
        <v>22</v>
      </c>
      <c r="D222" s="22" t="s">
        <v>56</v>
      </c>
      <c r="E222" s="47"/>
      <c r="F222" s="47"/>
      <c r="G222" s="47"/>
      <c r="H222" s="47"/>
      <c r="I222" s="47"/>
      <c r="J222" s="47"/>
      <c r="K222" s="47"/>
      <c r="L222" s="23" t="n">
        <f aca="false">L223</f>
        <v>8288685.9</v>
      </c>
    </row>
    <row r="223" customFormat="false" ht="33" hidden="false" customHeight="true" outlineLevel="0" collapsed="false">
      <c r="A223" s="20" t="s">
        <v>55</v>
      </c>
      <c r="B223" s="22" t="s">
        <v>122</v>
      </c>
      <c r="C223" s="22" t="s">
        <v>22</v>
      </c>
      <c r="D223" s="22" t="s">
        <v>56</v>
      </c>
      <c r="E223" s="47"/>
      <c r="F223" s="47"/>
      <c r="G223" s="47"/>
      <c r="H223" s="47"/>
      <c r="I223" s="47"/>
      <c r="J223" s="47"/>
      <c r="K223" s="47"/>
      <c r="L223" s="23" t="n">
        <f aca="false">L224</f>
        <v>8288685.9</v>
      </c>
    </row>
    <row r="224" customFormat="false" ht="15" hidden="false" customHeight="true" outlineLevel="0" collapsed="false">
      <c r="A224" s="20" t="s">
        <v>95</v>
      </c>
      <c r="B224" s="22" t="s">
        <v>122</v>
      </c>
      <c r="C224" s="22" t="s">
        <v>22</v>
      </c>
      <c r="D224" s="22" t="s">
        <v>56</v>
      </c>
      <c r="E224" s="22" t="s">
        <v>71</v>
      </c>
      <c r="F224" s="31"/>
      <c r="G224" s="31"/>
      <c r="H224" s="31"/>
      <c r="I224" s="31"/>
      <c r="J224" s="31"/>
      <c r="K224" s="31"/>
      <c r="L224" s="23" t="n">
        <f aca="false">L225</f>
        <v>8288685.9</v>
      </c>
    </row>
    <row r="225" customFormat="false" ht="15" hidden="false" customHeight="true" outlineLevel="0" collapsed="false">
      <c r="A225" s="20" t="s">
        <v>96</v>
      </c>
      <c r="B225" s="22" t="s">
        <v>122</v>
      </c>
      <c r="C225" s="22" t="s">
        <v>22</v>
      </c>
      <c r="D225" s="22" t="s">
        <v>56</v>
      </c>
      <c r="E225" s="22" t="s">
        <v>71</v>
      </c>
      <c r="F225" s="22" t="s">
        <v>65</v>
      </c>
      <c r="G225" s="31"/>
      <c r="H225" s="31"/>
      <c r="I225" s="31"/>
      <c r="J225" s="31"/>
      <c r="K225" s="31"/>
      <c r="L225" s="23" t="n">
        <f aca="false">L226</f>
        <v>8288685.9</v>
      </c>
    </row>
    <row r="226" customFormat="false" ht="33" hidden="false" customHeight="true" outlineLevel="0" collapsed="false">
      <c r="A226" s="20" t="s">
        <v>38</v>
      </c>
      <c r="B226" s="22" t="s">
        <v>122</v>
      </c>
      <c r="C226" s="22" t="s">
        <v>22</v>
      </c>
      <c r="D226" s="22" t="s">
        <v>56</v>
      </c>
      <c r="E226" s="22" t="s">
        <v>71</v>
      </c>
      <c r="F226" s="22" t="s">
        <v>65</v>
      </c>
      <c r="G226" s="22" t="s">
        <v>39</v>
      </c>
      <c r="H226" s="31"/>
      <c r="I226" s="31"/>
      <c r="J226" s="31"/>
      <c r="K226" s="31"/>
      <c r="L226" s="23" t="n">
        <f aca="false">L227</f>
        <v>8288685.9</v>
      </c>
    </row>
    <row r="227" customFormat="false" ht="48" hidden="false" customHeight="true" outlineLevel="0" collapsed="false">
      <c r="A227" s="20" t="s">
        <v>57</v>
      </c>
      <c r="B227" s="22" t="s">
        <v>122</v>
      </c>
      <c r="C227" s="22" t="s">
        <v>22</v>
      </c>
      <c r="D227" s="22" t="s">
        <v>56</v>
      </c>
      <c r="E227" s="22" t="s">
        <v>71</v>
      </c>
      <c r="F227" s="22" t="s">
        <v>65</v>
      </c>
      <c r="G227" s="22" t="s">
        <v>39</v>
      </c>
      <c r="H227" s="22" t="s">
        <v>41</v>
      </c>
      <c r="I227" s="22"/>
      <c r="J227" s="22"/>
      <c r="K227" s="16"/>
      <c r="L227" s="23" t="n">
        <f aca="false">L228+L248+L234</f>
        <v>8288685.9</v>
      </c>
    </row>
    <row r="228" customFormat="false" ht="32.25" hidden="false" customHeight="true" outlineLevel="0" collapsed="false">
      <c r="A228" s="15" t="s">
        <v>97</v>
      </c>
      <c r="B228" s="22" t="s">
        <v>122</v>
      </c>
      <c r="C228" s="22" t="s">
        <v>22</v>
      </c>
      <c r="D228" s="22" t="s">
        <v>56</v>
      </c>
      <c r="E228" s="22" t="s">
        <v>71</v>
      </c>
      <c r="F228" s="22" t="s">
        <v>65</v>
      </c>
      <c r="G228" s="22" t="s">
        <v>39</v>
      </c>
      <c r="H228" s="22" t="s">
        <v>41</v>
      </c>
      <c r="I228" s="37"/>
      <c r="J228" s="37"/>
      <c r="K228" s="37"/>
      <c r="L228" s="23" t="n">
        <f aca="false">L229+L232</f>
        <v>2376500</v>
      </c>
    </row>
    <row r="229" customFormat="false" ht="15.75" hidden="false" customHeight="false" outlineLevel="0" collapsed="false">
      <c r="A229" s="15" t="s">
        <v>193</v>
      </c>
      <c r="B229" s="16"/>
      <c r="C229" s="16"/>
      <c r="D229" s="16"/>
      <c r="E229" s="16"/>
      <c r="F229" s="16"/>
      <c r="G229" s="16"/>
      <c r="H229" s="16"/>
      <c r="I229" s="37"/>
      <c r="J229" s="37"/>
      <c r="K229" s="37"/>
      <c r="L229" s="23" t="n">
        <f aca="false">L230</f>
        <v>155214</v>
      </c>
    </row>
    <row r="230" customFormat="false" ht="17.25" hidden="false" customHeight="true" outlineLevel="0" collapsed="false">
      <c r="A230" s="29" t="s">
        <v>194</v>
      </c>
      <c r="B230" s="16" t="s">
        <v>122</v>
      </c>
      <c r="C230" s="16" t="s">
        <v>22</v>
      </c>
      <c r="D230" s="16" t="s">
        <v>56</v>
      </c>
      <c r="E230" s="16" t="s">
        <v>71</v>
      </c>
      <c r="F230" s="16" t="s">
        <v>65</v>
      </c>
      <c r="G230" s="16" t="s">
        <v>39</v>
      </c>
      <c r="H230" s="16" t="s">
        <v>41</v>
      </c>
      <c r="I230" s="37" t="s">
        <v>100</v>
      </c>
      <c r="J230" s="37" t="n">
        <v>0.44</v>
      </c>
      <c r="K230" s="37" t="n">
        <v>2015</v>
      </c>
      <c r="L230" s="45" t="n">
        <v>155214</v>
      </c>
    </row>
    <row r="231" customFormat="false" ht="30" hidden="false" customHeight="true" outlineLevel="0" collapsed="false">
      <c r="A231" s="36" t="s">
        <v>60</v>
      </c>
      <c r="B231" s="16"/>
      <c r="C231" s="16"/>
      <c r="D231" s="16"/>
      <c r="E231" s="16"/>
      <c r="F231" s="16"/>
      <c r="G231" s="16"/>
      <c r="H231" s="16"/>
      <c r="I231" s="37"/>
      <c r="J231" s="37"/>
      <c r="K231" s="37"/>
      <c r="L231" s="56" t="n">
        <v>153000</v>
      </c>
    </row>
    <row r="232" customFormat="false" ht="15.75" hidden="false" customHeight="false" outlineLevel="0" collapsed="false">
      <c r="A232" s="15" t="s">
        <v>111</v>
      </c>
      <c r="B232" s="16"/>
      <c r="C232" s="16"/>
      <c r="D232" s="16"/>
      <c r="E232" s="16"/>
      <c r="F232" s="16"/>
      <c r="G232" s="16"/>
      <c r="H232" s="16"/>
      <c r="I232" s="37"/>
      <c r="J232" s="37"/>
      <c r="K232" s="37"/>
      <c r="L232" s="23" t="n">
        <f aca="false">L233</f>
        <v>2221286</v>
      </c>
    </row>
    <row r="233" customFormat="false" ht="15.75" hidden="false" customHeight="false" outlineLevel="0" collapsed="false">
      <c r="A233" s="29" t="s">
        <v>195</v>
      </c>
      <c r="B233" s="16" t="s">
        <v>122</v>
      </c>
      <c r="C233" s="16" t="s">
        <v>22</v>
      </c>
      <c r="D233" s="16" t="s">
        <v>56</v>
      </c>
      <c r="E233" s="16" t="s">
        <v>71</v>
      </c>
      <c r="F233" s="16" t="s">
        <v>65</v>
      </c>
      <c r="G233" s="16" t="s">
        <v>39</v>
      </c>
      <c r="H233" s="16" t="s">
        <v>41</v>
      </c>
      <c r="I233" s="37" t="s">
        <v>100</v>
      </c>
      <c r="J233" s="37" t="n">
        <v>6.1</v>
      </c>
      <c r="K233" s="37" t="n">
        <v>2015</v>
      </c>
      <c r="L233" s="45" t="n">
        <v>2221286</v>
      </c>
    </row>
    <row r="234" customFormat="false" ht="35.25" hidden="false" customHeight="true" outlineLevel="0" collapsed="false">
      <c r="A234" s="15" t="s">
        <v>196</v>
      </c>
      <c r="B234" s="22" t="s">
        <v>122</v>
      </c>
      <c r="C234" s="22" t="s">
        <v>22</v>
      </c>
      <c r="D234" s="22" t="s">
        <v>56</v>
      </c>
      <c r="E234" s="22" t="s">
        <v>71</v>
      </c>
      <c r="F234" s="22" t="s">
        <v>65</v>
      </c>
      <c r="G234" s="22" t="s">
        <v>39</v>
      </c>
      <c r="H234" s="22" t="s">
        <v>41</v>
      </c>
      <c r="I234" s="37"/>
      <c r="J234" s="37"/>
      <c r="K234" s="37"/>
      <c r="L234" s="23" t="n">
        <f aca="false">L235+L237+L239+L243+L246</f>
        <v>1150996.9</v>
      </c>
    </row>
    <row r="235" customFormat="false" ht="17.25" hidden="false" customHeight="true" outlineLevel="0" collapsed="false">
      <c r="A235" s="15" t="s">
        <v>111</v>
      </c>
      <c r="B235" s="22"/>
      <c r="C235" s="22"/>
      <c r="D235" s="22"/>
      <c r="E235" s="22"/>
      <c r="F235" s="22"/>
      <c r="G235" s="22"/>
      <c r="H235" s="22"/>
      <c r="I235" s="37"/>
      <c r="J235" s="37"/>
      <c r="K235" s="37"/>
      <c r="L235" s="23" t="n">
        <f aca="false">L236</f>
        <v>158892</v>
      </c>
    </row>
    <row r="236" customFormat="false" ht="31.5" hidden="false" customHeight="false" outlineLevel="0" collapsed="false">
      <c r="A236" s="29" t="s">
        <v>197</v>
      </c>
      <c r="B236" s="16" t="s">
        <v>122</v>
      </c>
      <c r="C236" s="16" t="s">
        <v>22</v>
      </c>
      <c r="D236" s="16" t="s">
        <v>56</v>
      </c>
      <c r="E236" s="16" t="s">
        <v>71</v>
      </c>
      <c r="F236" s="16" t="s">
        <v>65</v>
      </c>
      <c r="G236" s="16" t="s">
        <v>39</v>
      </c>
      <c r="H236" s="16" t="s">
        <v>41</v>
      </c>
      <c r="I236" s="37" t="s">
        <v>198</v>
      </c>
      <c r="J236" s="37" t="n">
        <v>10</v>
      </c>
      <c r="K236" s="37" t="n">
        <v>2016</v>
      </c>
      <c r="L236" s="45" t="n">
        <f aca="false">149883+9009</f>
        <v>158892</v>
      </c>
    </row>
    <row r="237" customFormat="false" ht="15.75" hidden="false" customHeight="false" outlineLevel="0" collapsed="false">
      <c r="A237" s="15" t="s">
        <v>116</v>
      </c>
      <c r="B237" s="16"/>
      <c r="C237" s="16"/>
      <c r="D237" s="16"/>
      <c r="E237" s="16"/>
      <c r="F237" s="16"/>
      <c r="G237" s="16"/>
      <c r="H237" s="16"/>
      <c r="I237" s="37"/>
      <c r="J237" s="37"/>
      <c r="K237" s="37"/>
      <c r="L237" s="23" t="n">
        <f aca="false">L238</f>
        <v>322286</v>
      </c>
    </row>
    <row r="238" customFormat="false" ht="15.75" hidden="false" customHeight="false" outlineLevel="0" collapsed="false">
      <c r="A238" s="50" t="s">
        <v>199</v>
      </c>
      <c r="B238" s="16" t="s">
        <v>122</v>
      </c>
      <c r="C238" s="16" t="s">
        <v>22</v>
      </c>
      <c r="D238" s="16" t="s">
        <v>56</v>
      </c>
      <c r="E238" s="16" t="s">
        <v>71</v>
      </c>
      <c r="F238" s="16" t="s">
        <v>65</v>
      </c>
      <c r="G238" s="16" t="s">
        <v>39</v>
      </c>
      <c r="H238" s="16" t="s">
        <v>41</v>
      </c>
      <c r="I238" s="37" t="s">
        <v>198</v>
      </c>
      <c r="J238" s="37" t="n">
        <v>10</v>
      </c>
      <c r="K238" s="37" t="n">
        <v>2015</v>
      </c>
      <c r="L238" s="45" t="n">
        <f aca="false">345000-22714</f>
        <v>322286</v>
      </c>
    </row>
    <row r="239" customFormat="false" ht="15.75" hidden="false" customHeight="false" outlineLevel="0" collapsed="false">
      <c r="A239" s="49" t="s">
        <v>200</v>
      </c>
      <c r="B239" s="16"/>
      <c r="C239" s="16"/>
      <c r="D239" s="16"/>
      <c r="E239" s="16"/>
      <c r="F239" s="16"/>
      <c r="G239" s="16"/>
      <c r="H239" s="16"/>
      <c r="I239" s="37"/>
      <c r="J239" s="37"/>
      <c r="K239" s="37"/>
      <c r="L239" s="23" t="n">
        <f aca="false">L240+L242</f>
        <v>314456.9</v>
      </c>
    </row>
    <row r="240" customFormat="false" ht="15.75" hidden="false" customHeight="false" outlineLevel="0" collapsed="false">
      <c r="A240" s="29" t="s">
        <v>201</v>
      </c>
      <c r="B240" s="16" t="s">
        <v>122</v>
      </c>
      <c r="C240" s="16" t="s">
        <v>22</v>
      </c>
      <c r="D240" s="16" t="s">
        <v>56</v>
      </c>
      <c r="E240" s="16" t="s">
        <v>71</v>
      </c>
      <c r="F240" s="16" t="s">
        <v>65</v>
      </c>
      <c r="G240" s="16" t="s">
        <v>39</v>
      </c>
      <c r="H240" s="16" t="s">
        <v>41</v>
      </c>
      <c r="I240" s="37" t="s">
        <v>202</v>
      </c>
      <c r="J240" s="37" t="n">
        <v>10</v>
      </c>
      <c r="K240" s="37" t="n">
        <v>2016</v>
      </c>
      <c r="L240" s="45" t="n">
        <v>5669.9</v>
      </c>
    </row>
    <row r="241" customFormat="false" ht="31.5" hidden="false" customHeight="false" outlineLevel="0" collapsed="false">
      <c r="A241" s="36" t="s">
        <v>60</v>
      </c>
      <c r="B241" s="16"/>
      <c r="C241" s="16"/>
      <c r="D241" s="16"/>
      <c r="E241" s="16"/>
      <c r="F241" s="16"/>
      <c r="G241" s="16"/>
      <c r="H241" s="16"/>
      <c r="I241" s="37"/>
      <c r="J241" s="37"/>
      <c r="K241" s="37"/>
      <c r="L241" s="56" t="n">
        <v>5669.9</v>
      </c>
    </row>
    <row r="242" customFormat="false" ht="15.75" hidden="false" customHeight="false" outlineLevel="0" collapsed="false">
      <c r="A242" s="29" t="s">
        <v>203</v>
      </c>
      <c r="B242" s="16" t="s">
        <v>122</v>
      </c>
      <c r="C242" s="16" t="s">
        <v>22</v>
      </c>
      <c r="D242" s="16" t="s">
        <v>56</v>
      </c>
      <c r="E242" s="16" t="s">
        <v>71</v>
      </c>
      <c r="F242" s="16" t="s">
        <v>65</v>
      </c>
      <c r="G242" s="16" t="s">
        <v>39</v>
      </c>
      <c r="H242" s="16" t="s">
        <v>41</v>
      </c>
      <c r="I242" s="37" t="s">
        <v>202</v>
      </c>
      <c r="J242" s="37" t="n">
        <v>10</v>
      </c>
      <c r="K242" s="37" t="n">
        <v>2016</v>
      </c>
      <c r="L242" s="45" t="n">
        <f aca="false">300000+8787</f>
        <v>308787</v>
      </c>
    </row>
    <row r="243" customFormat="false" ht="15.75" hidden="false" customHeight="false" outlineLevel="0" collapsed="false">
      <c r="A243" s="15" t="s">
        <v>101</v>
      </c>
      <c r="B243" s="16"/>
      <c r="C243" s="16"/>
      <c r="D243" s="16"/>
      <c r="E243" s="16"/>
      <c r="F243" s="16"/>
      <c r="G243" s="16"/>
      <c r="H243" s="16"/>
      <c r="I243" s="37"/>
      <c r="J243" s="37"/>
      <c r="K243" s="37"/>
      <c r="L243" s="23" t="n">
        <f aca="false">L244</f>
        <v>100444</v>
      </c>
    </row>
    <row r="244" customFormat="false" ht="15.75" hidden="false" customHeight="false" outlineLevel="0" collapsed="false">
      <c r="A244" s="29" t="s">
        <v>204</v>
      </c>
      <c r="B244" s="16" t="s">
        <v>122</v>
      </c>
      <c r="C244" s="16" t="s">
        <v>22</v>
      </c>
      <c r="D244" s="16" t="s">
        <v>56</v>
      </c>
      <c r="E244" s="16" t="s">
        <v>71</v>
      </c>
      <c r="F244" s="16" t="s">
        <v>65</v>
      </c>
      <c r="G244" s="16" t="s">
        <v>39</v>
      </c>
      <c r="H244" s="16" t="s">
        <v>41</v>
      </c>
      <c r="I244" s="37" t="s">
        <v>198</v>
      </c>
      <c r="J244" s="37" t="n">
        <v>10</v>
      </c>
      <c r="K244" s="37" t="n">
        <v>2016</v>
      </c>
      <c r="L244" s="45" t="n">
        <v>100444</v>
      </c>
    </row>
    <row r="245" customFormat="false" ht="31.5" hidden="false" customHeight="false" outlineLevel="0" collapsed="false">
      <c r="A245" s="36" t="s">
        <v>60</v>
      </c>
      <c r="B245" s="16"/>
      <c r="C245" s="16"/>
      <c r="D245" s="16"/>
      <c r="E245" s="16"/>
      <c r="F245" s="16"/>
      <c r="G245" s="16"/>
      <c r="H245" s="16"/>
      <c r="I245" s="37"/>
      <c r="J245" s="37"/>
      <c r="K245" s="37"/>
      <c r="L245" s="56" t="n">
        <v>45327</v>
      </c>
    </row>
    <row r="246" customFormat="false" ht="18.75" hidden="false" customHeight="false" outlineLevel="0" collapsed="false">
      <c r="A246" s="58" t="s">
        <v>205</v>
      </c>
      <c r="B246" s="16"/>
      <c r="C246" s="16"/>
      <c r="D246" s="16"/>
      <c r="E246" s="16"/>
      <c r="F246" s="16"/>
      <c r="G246" s="16"/>
      <c r="H246" s="16"/>
      <c r="I246" s="37"/>
      <c r="J246" s="37"/>
      <c r="K246" s="37"/>
      <c r="L246" s="23" t="n">
        <f aca="false">L247</f>
        <v>254918</v>
      </c>
    </row>
    <row r="247" customFormat="false" ht="15.75" hidden="false" customHeight="false" outlineLevel="0" collapsed="false">
      <c r="A247" s="29" t="s">
        <v>206</v>
      </c>
      <c r="B247" s="16" t="s">
        <v>122</v>
      </c>
      <c r="C247" s="16" t="s">
        <v>22</v>
      </c>
      <c r="D247" s="16" t="s">
        <v>56</v>
      </c>
      <c r="E247" s="16" t="s">
        <v>71</v>
      </c>
      <c r="F247" s="16" t="s">
        <v>65</v>
      </c>
      <c r="G247" s="16" t="s">
        <v>39</v>
      </c>
      <c r="H247" s="16" t="s">
        <v>41</v>
      </c>
      <c r="I247" s="37" t="s">
        <v>198</v>
      </c>
      <c r="J247" s="37" t="n">
        <v>12</v>
      </c>
      <c r="K247" s="37" t="n">
        <v>2015</v>
      </c>
      <c r="L247" s="45" t="n">
        <f aca="false">250000+4918</f>
        <v>254918</v>
      </c>
    </row>
    <row r="248" customFormat="false" ht="30.75" hidden="false" customHeight="true" outlineLevel="0" collapsed="false">
      <c r="A248" s="15" t="s">
        <v>105</v>
      </c>
      <c r="B248" s="22" t="s">
        <v>122</v>
      </c>
      <c r="C248" s="22" t="s">
        <v>22</v>
      </c>
      <c r="D248" s="22" t="s">
        <v>56</v>
      </c>
      <c r="E248" s="22" t="s">
        <v>71</v>
      </c>
      <c r="F248" s="22" t="s">
        <v>65</v>
      </c>
      <c r="G248" s="22" t="s">
        <v>39</v>
      </c>
      <c r="H248" s="22" t="s">
        <v>41</v>
      </c>
      <c r="I248" s="37"/>
      <c r="J248" s="37"/>
      <c r="K248" s="37"/>
      <c r="L248" s="23" t="n">
        <f aca="false">L249+L254+L256+L259+L261+L252</f>
        <v>4761189</v>
      </c>
    </row>
    <row r="249" customFormat="false" ht="15.75" hidden="false" customHeight="false" outlineLevel="0" collapsed="false">
      <c r="A249" s="49" t="s">
        <v>109</v>
      </c>
      <c r="B249" s="16"/>
      <c r="C249" s="16"/>
      <c r="D249" s="16"/>
      <c r="E249" s="16"/>
      <c r="F249" s="16"/>
      <c r="G249" s="16"/>
      <c r="H249" s="16"/>
      <c r="I249" s="37"/>
      <c r="J249" s="37"/>
      <c r="K249" s="37"/>
      <c r="L249" s="23" t="n">
        <f aca="false">L250</f>
        <v>359053</v>
      </c>
    </row>
    <row r="250" customFormat="false" ht="17.25" hidden="false" customHeight="true" outlineLevel="0" collapsed="false">
      <c r="A250" s="29" t="s">
        <v>207</v>
      </c>
      <c r="B250" s="16" t="s">
        <v>122</v>
      </c>
      <c r="C250" s="16" t="s">
        <v>22</v>
      </c>
      <c r="D250" s="16" t="s">
        <v>56</v>
      </c>
      <c r="E250" s="16" t="s">
        <v>71</v>
      </c>
      <c r="F250" s="16" t="s">
        <v>65</v>
      </c>
      <c r="G250" s="16" t="s">
        <v>39</v>
      </c>
      <c r="H250" s="16" t="s">
        <v>41</v>
      </c>
      <c r="I250" s="37" t="s">
        <v>100</v>
      </c>
      <c r="J250" s="37" t="n">
        <v>3.5</v>
      </c>
      <c r="K250" s="37" t="n">
        <v>2015</v>
      </c>
      <c r="L250" s="45" t="n">
        <v>359053</v>
      </c>
    </row>
    <row r="251" customFormat="false" ht="33" hidden="false" customHeight="true" outlineLevel="0" collapsed="false">
      <c r="A251" s="36" t="s">
        <v>60</v>
      </c>
      <c r="B251" s="16"/>
      <c r="C251" s="16"/>
      <c r="D251" s="16"/>
      <c r="E251" s="16"/>
      <c r="F251" s="16"/>
      <c r="G251" s="16"/>
      <c r="H251" s="16"/>
      <c r="I251" s="37"/>
      <c r="J251" s="37"/>
      <c r="K251" s="37"/>
      <c r="L251" s="56" t="n">
        <v>229611</v>
      </c>
    </row>
    <row r="252" customFormat="false" ht="18" hidden="false" customHeight="true" outlineLevel="0" collapsed="false">
      <c r="A252" s="15" t="s">
        <v>111</v>
      </c>
      <c r="B252" s="16"/>
      <c r="C252" s="16"/>
      <c r="D252" s="16"/>
      <c r="E252" s="16"/>
      <c r="F252" s="16"/>
      <c r="G252" s="16"/>
      <c r="H252" s="16"/>
      <c r="I252" s="37"/>
      <c r="J252" s="37"/>
      <c r="K252" s="37"/>
      <c r="L252" s="17" t="n">
        <f aca="false">L253</f>
        <v>100000</v>
      </c>
    </row>
    <row r="253" customFormat="false" ht="19.5" hidden="false" customHeight="true" outlineLevel="0" collapsed="false">
      <c r="A253" s="29" t="s">
        <v>208</v>
      </c>
      <c r="B253" s="16" t="n">
        <v>19</v>
      </c>
      <c r="C253" s="16" t="n">
        <v>2</v>
      </c>
      <c r="D253" s="16" t="n">
        <v>819</v>
      </c>
      <c r="E253" s="27" t="s">
        <v>71</v>
      </c>
      <c r="F253" s="27" t="s">
        <v>65</v>
      </c>
      <c r="G253" s="16" t="n">
        <v>1126</v>
      </c>
      <c r="H253" s="16" t="n">
        <v>414</v>
      </c>
      <c r="I253" s="37"/>
      <c r="J253" s="37"/>
      <c r="K253" s="37"/>
      <c r="L253" s="19" t="n">
        <v>100000</v>
      </c>
    </row>
    <row r="254" customFormat="false" ht="15.75" hidden="false" customHeight="false" outlineLevel="0" collapsed="false">
      <c r="A254" s="49" t="s">
        <v>142</v>
      </c>
      <c r="B254" s="16"/>
      <c r="C254" s="16"/>
      <c r="D254" s="16"/>
      <c r="E254" s="16"/>
      <c r="F254" s="16"/>
      <c r="G254" s="16"/>
      <c r="H254" s="16"/>
      <c r="I254" s="37"/>
      <c r="J254" s="37"/>
      <c r="K254" s="37"/>
      <c r="L254" s="23" t="n">
        <f aca="false">L255</f>
        <v>100000</v>
      </c>
    </row>
    <row r="255" customFormat="false" ht="16.5" hidden="false" customHeight="true" outlineLevel="0" collapsed="false">
      <c r="A255" s="29" t="s">
        <v>209</v>
      </c>
      <c r="B255" s="16" t="s">
        <v>122</v>
      </c>
      <c r="C255" s="16" t="s">
        <v>22</v>
      </c>
      <c r="D255" s="16" t="s">
        <v>56</v>
      </c>
      <c r="E255" s="16" t="s">
        <v>71</v>
      </c>
      <c r="F255" s="16" t="s">
        <v>65</v>
      </c>
      <c r="G255" s="16" t="s">
        <v>39</v>
      </c>
      <c r="H255" s="16" t="s">
        <v>41</v>
      </c>
      <c r="I255" s="37" t="s">
        <v>100</v>
      </c>
      <c r="J255" s="37" t="n">
        <v>0.2</v>
      </c>
      <c r="K255" s="37" t="n">
        <v>2015</v>
      </c>
      <c r="L255" s="45" t="n">
        <v>100000</v>
      </c>
    </row>
    <row r="256" customFormat="false" ht="15.75" hidden="false" customHeight="false" outlineLevel="0" collapsed="false">
      <c r="A256" s="49" t="s">
        <v>200</v>
      </c>
      <c r="B256" s="16"/>
      <c r="C256" s="16"/>
      <c r="D256" s="16"/>
      <c r="E256" s="16"/>
      <c r="F256" s="16"/>
      <c r="G256" s="16"/>
      <c r="H256" s="16"/>
      <c r="I256" s="37"/>
      <c r="J256" s="37"/>
      <c r="K256" s="37"/>
      <c r="L256" s="23" t="n">
        <f aca="false">L257+L258</f>
        <v>3210122</v>
      </c>
    </row>
    <row r="257" customFormat="false" ht="31.5" hidden="false" customHeight="false" outlineLevel="0" collapsed="false">
      <c r="A257" s="29" t="s">
        <v>210</v>
      </c>
      <c r="B257" s="16" t="s">
        <v>122</v>
      </c>
      <c r="C257" s="16" t="s">
        <v>22</v>
      </c>
      <c r="D257" s="16" t="s">
        <v>56</v>
      </c>
      <c r="E257" s="16" t="s">
        <v>71</v>
      </c>
      <c r="F257" s="16" t="s">
        <v>65</v>
      </c>
      <c r="G257" s="16" t="s">
        <v>39</v>
      </c>
      <c r="H257" s="16" t="s">
        <v>41</v>
      </c>
      <c r="I257" s="37" t="s">
        <v>100</v>
      </c>
      <c r="J257" s="37" t="n">
        <v>1.3</v>
      </c>
      <c r="K257" s="37" t="n">
        <v>2016</v>
      </c>
      <c r="L257" s="45" t="n">
        <v>1000000</v>
      </c>
    </row>
    <row r="258" customFormat="false" ht="34.5" hidden="false" customHeight="true" outlineLevel="0" collapsed="false">
      <c r="A258" s="29" t="s">
        <v>211</v>
      </c>
      <c r="B258" s="16" t="s">
        <v>122</v>
      </c>
      <c r="C258" s="16" t="s">
        <v>22</v>
      </c>
      <c r="D258" s="16" t="s">
        <v>56</v>
      </c>
      <c r="E258" s="16" t="s">
        <v>71</v>
      </c>
      <c r="F258" s="16" t="s">
        <v>65</v>
      </c>
      <c r="G258" s="16" t="s">
        <v>39</v>
      </c>
      <c r="H258" s="16" t="s">
        <v>41</v>
      </c>
      <c r="I258" s="48" t="s">
        <v>100</v>
      </c>
      <c r="J258" s="48" t="n">
        <v>11</v>
      </c>
      <c r="K258" s="37" t="n">
        <v>2017</v>
      </c>
      <c r="L258" s="45" t="n">
        <f aca="false">670558+1539564</f>
        <v>2210122</v>
      </c>
    </row>
    <row r="259" customFormat="false" ht="15.75" hidden="false" customHeight="false" outlineLevel="0" collapsed="false">
      <c r="A259" s="15" t="s">
        <v>212</v>
      </c>
      <c r="B259" s="16"/>
      <c r="C259" s="16"/>
      <c r="D259" s="16"/>
      <c r="E259" s="16"/>
      <c r="F259" s="16"/>
      <c r="G259" s="16"/>
      <c r="H259" s="16"/>
      <c r="I259" s="48"/>
      <c r="J259" s="48"/>
      <c r="K259" s="37"/>
      <c r="L259" s="23" t="n">
        <f aca="false">L260</f>
        <v>335436</v>
      </c>
    </row>
    <row r="260" customFormat="false" ht="18.75" hidden="false" customHeight="true" outlineLevel="0" collapsed="false">
      <c r="A260" s="29" t="s">
        <v>213</v>
      </c>
      <c r="B260" s="16" t="s">
        <v>122</v>
      </c>
      <c r="C260" s="16" t="n">
        <v>2</v>
      </c>
      <c r="D260" s="16" t="s">
        <v>56</v>
      </c>
      <c r="E260" s="16" t="s">
        <v>71</v>
      </c>
      <c r="F260" s="16" t="s">
        <v>65</v>
      </c>
      <c r="G260" s="16" t="s">
        <v>39</v>
      </c>
      <c r="H260" s="16" t="s">
        <v>41</v>
      </c>
      <c r="I260" s="48" t="s">
        <v>100</v>
      </c>
      <c r="J260" s="48" t="n">
        <v>2.5</v>
      </c>
      <c r="K260" s="37" t="n">
        <v>2017</v>
      </c>
      <c r="L260" s="45" t="n">
        <f aca="false">1875000-1539564</f>
        <v>335436</v>
      </c>
    </row>
    <row r="261" customFormat="false" ht="18.75" hidden="false" customHeight="true" outlineLevel="0" collapsed="false">
      <c r="A261" s="15" t="s">
        <v>101</v>
      </c>
      <c r="B261" s="16"/>
      <c r="C261" s="16"/>
      <c r="D261" s="16"/>
      <c r="E261" s="16"/>
      <c r="F261" s="16"/>
      <c r="G261" s="16"/>
      <c r="H261" s="16"/>
      <c r="I261" s="37"/>
      <c r="J261" s="37"/>
      <c r="K261" s="37"/>
      <c r="L261" s="23" t="n">
        <f aca="false">L262</f>
        <v>656578</v>
      </c>
    </row>
    <row r="262" customFormat="false" ht="18.75" hidden="false" customHeight="true" outlineLevel="0" collapsed="false">
      <c r="A262" s="29" t="s">
        <v>214</v>
      </c>
      <c r="B262" s="16" t="s">
        <v>122</v>
      </c>
      <c r="C262" s="16" t="s">
        <v>22</v>
      </c>
      <c r="D262" s="16" t="s">
        <v>56</v>
      </c>
      <c r="E262" s="16" t="s">
        <v>71</v>
      </c>
      <c r="F262" s="16" t="s">
        <v>65</v>
      </c>
      <c r="G262" s="16" t="s">
        <v>39</v>
      </c>
      <c r="H262" s="16" t="s">
        <v>41</v>
      </c>
      <c r="I262" s="48" t="s">
        <v>183</v>
      </c>
      <c r="J262" s="48" t="s">
        <v>215</v>
      </c>
      <c r="K262" s="37" t="n">
        <v>2015</v>
      </c>
      <c r="L262" s="45" t="n">
        <v>656578</v>
      </c>
    </row>
    <row r="263" customFormat="false" ht="33" hidden="false" customHeight="true" outlineLevel="0" collapsed="false">
      <c r="A263" s="36" t="s">
        <v>60</v>
      </c>
      <c r="B263" s="16"/>
      <c r="C263" s="16"/>
      <c r="D263" s="16"/>
      <c r="E263" s="16"/>
      <c r="F263" s="16"/>
      <c r="G263" s="16"/>
      <c r="H263" s="16"/>
      <c r="I263" s="48"/>
      <c r="J263" s="48"/>
      <c r="K263" s="37"/>
      <c r="L263" s="56" t="n">
        <v>656578</v>
      </c>
    </row>
    <row r="264" customFormat="false" ht="34.35" hidden="false" customHeight="true" outlineLevel="0" collapsed="false">
      <c r="A264" s="20" t="s">
        <v>216</v>
      </c>
      <c r="B264" s="22" t="s">
        <v>122</v>
      </c>
      <c r="C264" s="22" t="s">
        <v>23</v>
      </c>
      <c r="D264" s="47"/>
      <c r="E264" s="47"/>
      <c r="F264" s="47"/>
      <c r="G264" s="47"/>
      <c r="H264" s="47"/>
      <c r="I264" s="47"/>
      <c r="J264" s="47"/>
      <c r="K264" s="47"/>
      <c r="L264" s="23" t="n">
        <f aca="false">L265</f>
        <v>101372189</v>
      </c>
    </row>
    <row r="265" customFormat="false" ht="34.35" hidden="false" customHeight="true" outlineLevel="0" collapsed="false">
      <c r="A265" s="20" t="s">
        <v>34</v>
      </c>
      <c r="B265" s="22" t="s">
        <v>122</v>
      </c>
      <c r="C265" s="22" t="s">
        <v>23</v>
      </c>
      <c r="D265" s="22" t="s">
        <v>56</v>
      </c>
      <c r="E265" s="47"/>
      <c r="F265" s="47"/>
      <c r="G265" s="47"/>
      <c r="H265" s="47"/>
      <c r="I265" s="47"/>
      <c r="J265" s="47"/>
      <c r="K265" s="47"/>
      <c r="L265" s="23" t="n">
        <f aca="false">L266</f>
        <v>101372189</v>
      </c>
    </row>
    <row r="266" customFormat="false" ht="35.25" hidden="false" customHeight="true" outlineLevel="0" collapsed="false">
      <c r="A266" s="20" t="s">
        <v>217</v>
      </c>
      <c r="B266" s="22" t="s">
        <v>122</v>
      </c>
      <c r="C266" s="22" t="s">
        <v>23</v>
      </c>
      <c r="D266" s="22" t="s">
        <v>56</v>
      </c>
      <c r="E266" s="47"/>
      <c r="F266" s="47"/>
      <c r="G266" s="47"/>
      <c r="H266" s="47"/>
      <c r="I266" s="47"/>
      <c r="J266" s="47"/>
      <c r="K266" s="47"/>
      <c r="L266" s="23" t="n">
        <f aca="false">L267</f>
        <v>101372189</v>
      </c>
    </row>
    <row r="267" customFormat="false" ht="15.75" hidden="false" customHeight="false" outlineLevel="0" collapsed="false">
      <c r="A267" s="20" t="s">
        <v>124</v>
      </c>
      <c r="B267" s="22" t="s">
        <v>122</v>
      </c>
      <c r="C267" s="22" t="s">
        <v>23</v>
      </c>
      <c r="D267" s="22" t="s">
        <v>56</v>
      </c>
      <c r="E267" s="22" t="s">
        <v>125</v>
      </c>
      <c r="F267" s="31"/>
      <c r="G267" s="31"/>
      <c r="H267" s="31"/>
      <c r="I267" s="31"/>
      <c r="J267" s="31"/>
      <c r="K267" s="31"/>
      <c r="L267" s="23" t="n">
        <f aca="false">L268</f>
        <v>101372189</v>
      </c>
    </row>
    <row r="268" customFormat="false" ht="15.75" hidden="false" customHeight="false" outlineLevel="0" collapsed="false">
      <c r="A268" s="20" t="s">
        <v>218</v>
      </c>
      <c r="B268" s="22" t="s">
        <v>122</v>
      </c>
      <c r="C268" s="22" t="s">
        <v>23</v>
      </c>
      <c r="D268" s="22" t="s">
        <v>56</v>
      </c>
      <c r="E268" s="22" t="s">
        <v>125</v>
      </c>
      <c r="F268" s="22" t="s">
        <v>37</v>
      </c>
      <c r="G268" s="31"/>
      <c r="H268" s="31"/>
      <c r="I268" s="31"/>
      <c r="J268" s="31"/>
      <c r="K268" s="31"/>
      <c r="L268" s="23" t="n">
        <f aca="false">L269</f>
        <v>101372189</v>
      </c>
    </row>
    <row r="269" customFormat="false" ht="33" hidden="false" customHeight="true" outlineLevel="0" collapsed="false">
      <c r="A269" s="20" t="s">
        <v>219</v>
      </c>
      <c r="B269" s="22" t="s">
        <v>122</v>
      </c>
      <c r="C269" s="22" t="s">
        <v>23</v>
      </c>
      <c r="D269" s="22" t="s">
        <v>56</v>
      </c>
      <c r="E269" s="22" t="s">
        <v>125</v>
      </c>
      <c r="F269" s="22" t="s">
        <v>37</v>
      </c>
      <c r="G269" s="22" t="s">
        <v>220</v>
      </c>
      <c r="H269" s="31"/>
      <c r="I269" s="31"/>
      <c r="J269" s="31"/>
      <c r="K269" s="31"/>
      <c r="L269" s="23" t="n">
        <f aca="false">L270</f>
        <v>101372189</v>
      </c>
    </row>
    <row r="270" customFormat="false" ht="48" hidden="false" customHeight="true" outlineLevel="0" collapsed="false">
      <c r="A270" s="20" t="s">
        <v>57</v>
      </c>
      <c r="B270" s="22" t="s">
        <v>122</v>
      </c>
      <c r="C270" s="22" t="s">
        <v>23</v>
      </c>
      <c r="D270" s="22" t="s">
        <v>56</v>
      </c>
      <c r="E270" s="22" t="s">
        <v>125</v>
      </c>
      <c r="F270" s="22" t="s">
        <v>37</v>
      </c>
      <c r="G270" s="22" t="s">
        <v>220</v>
      </c>
      <c r="H270" s="22" t="s">
        <v>41</v>
      </c>
      <c r="I270" s="22"/>
      <c r="J270" s="22"/>
      <c r="K270" s="22"/>
      <c r="L270" s="23" t="n">
        <f aca="false">L271+L275+L278+L281+L284+L287+L291+L296+L299+L302</f>
        <v>101372189</v>
      </c>
    </row>
    <row r="271" customFormat="false" ht="15.75" hidden="false" customHeight="false" outlineLevel="0" collapsed="false">
      <c r="A271" s="20" t="s">
        <v>221</v>
      </c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3" t="n">
        <f aca="false">L272+L273</f>
        <v>26733909.32</v>
      </c>
    </row>
    <row r="272" customFormat="false" ht="29.25" hidden="false" customHeight="true" outlineLevel="0" collapsed="false">
      <c r="A272" s="59" t="s">
        <v>222</v>
      </c>
      <c r="B272" s="16" t="s">
        <v>122</v>
      </c>
      <c r="C272" s="16" t="s">
        <v>23</v>
      </c>
      <c r="D272" s="16" t="s">
        <v>56</v>
      </c>
      <c r="E272" s="16" t="s">
        <v>125</v>
      </c>
      <c r="F272" s="16" t="s">
        <v>37</v>
      </c>
      <c r="G272" s="16" t="s">
        <v>220</v>
      </c>
      <c r="H272" s="16" t="s">
        <v>41</v>
      </c>
      <c r="I272" s="37" t="s">
        <v>100</v>
      </c>
      <c r="J272" s="37" t="n">
        <v>4.131</v>
      </c>
      <c r="K272" s="37" t="n">
        <v>2015</v>
      </c>
      <c r="L272" s="45" t="n">
        <v>25091301.28</v>
      </c>
    </row>
    <row r="273" customFormat="false" ht="63" hidden="false" customHeight="true" outlineLevel="0" collapsed="false">
      <c r="A273" s="59" t="s">
        <v>223</v>
      </c>
      <c r="B273" s="16" t="n">
        <v>19</v>
      </c>
      <c r="C273" s="16" t="n">
        <v>3</v>
      </c>
      <c r="D273" s="16" t="n">
        <v>819</v>
      </c>
      <c r="E273" s="16" t="s">
        <v>125</v>
      </c>
      <c r="F273" s="16" t="s">
        <v>37</v>
      </c>
      <c r="G273" s="16" t="s">
        <v>220</v>
      </c>
      <c r="H273" s="16" t="s">
        <v>41</v>
      </c>
      <c r="I273" s="37" t="s">
        <v>100</v>
      </c>
      <c r="J273" s="37"/>
      <c r="K273" s="37"/>
      <c r="L273" s="45" t="n">
        <v>1642608.04</v>
      </c>
    </row>
    <row r="274" customFormat="false" ht="30" hidden="false" customHeight="true" outlineLevel="0" collapsed="false">
      <c r="A274" s="60" t="s">
        <v>60</v>
      </c>
      <c r="B274" s="16"/>
      <c r="C274" s="16"/>
      <c r="D274" s="16"/>
      <c r="E274" s="16"/>
      <c r="F274" s="16"/>
      <c r="G274" s="16"/>
      <c r="H274" s="16"/>
      <c r="I274" s="37"/>
      <c r="J274" s="37"/>
      <c r="K274" s="37"/>
      <c r="L274" s="56" t="n">
        <v>1642608.04</v>
      </c>
    </row>
    <row r="275" customFormat="false" ht="17.25" hidden="false" customHeight="true" outlineLevel="0" collapsed="false">
      <c r="A275" s="61" t="s">
        <v>224</v>
      </c>
      <c r="B275" s="16"/>
      <c r="C275" s="16"/>
      <c r="D275" s="16"/>
      <c r="E275" s="16"/>
      <c r="F275" s="16"/>
      <c r="G275" s="16"/>
      <c r="H275" s="16"/>
      <c r="I275" s="37"/>
      <c r="J275" s="37"/>
      <c r="K275" s="37"/>
      <c r="L275" s="23" t="n">
        <f aca="false">L276</f>
        <v>1363564.92</v>
      </c>
    </row>
    <row r="276" customFormat="false" ht="46.5" hidden="false" customHeight="true" outlineLevel="0" collapsed="false">
      <c r="A276" s="59" t="s">
        <v>225</v>
      </c>
      <c r="B276" s="16" t="n">
        <v>19</v>
      </c>
      <c r="C276" s="16" t="n">
        <v>3</v>
      </c>
      <c r="D276" s="16" t="n">
        <v>819</v>
      </c>
      <c r="E276" s="16" t="s">
        <v>125</v>
      </c>
      <c r="F276" s="16" t="s">
        <v>37</v>
      </c>
      <c r="G276" s="16" t="s">
        <v>220</v>
      </c>
      <c r="H276" s="16" t="s">
        <v>41</v>
      </c>
      <c r="I276" s="37" t="s">
        <v>100</v>
      </c>
      <c r="J276" s="37"/>
      <c r="K276" s="37"/>
      <c r="L276" s="45" t="n">
        <v>1363564.92</v>
      </c>
    </row>
    <row r="277" customFormat="false" ht="31.5" hidden="false" customHeight="true" outlineLevel="0" collapsed="false">
      <c r="A277" s="60" t="s">
        <v>60</v>
      </c>
      <c r="B277" s="16"/>
      <c r="C277" s="16"/>
      <c r="D277" s="16"/>
      <c r="E277" s="16"/>
      <c r="F277" s="16"/>
      <c r="G277" s="16"/>
      <c r="H277" s="16"/>
      <c r="I277" s="37"/>
      <c r="J277" s="37"/>
      <c r="K277" s="37"/>
      <c r="L277" s="56" t="n">
        <v>1363564.92</v>
      </c>
    </row>
    <row r="278" customFormat="false" ht="17.25" hidden="false" customHeight="true" outlineLevel="0" collapsed="false">
      <c r="A278" s="61" t="s">
        <v>139</v>
      </c>
      <c r="B278" s="16"/>
      <c r="C278" s="16"/>
      <c r="D278" s="16"/>
      <c r="E278" s="16"/>
      <c r="F278" s="16"/>
      <c r="G278" s="16"/>
      <c r="H278" s="16"/>
      <c r="I278" s="37"/>
      <c r="J278" s="37"/>
      <c r="K278" s="37"/>
      <c r="L278" s="23" t="n">
        <f aca="false">L279</f>
        <v>1331580</v>
      </c>
    </row>
    <row r="279" customFormat="false" ht="30.75" hidden="false" customHeight="true" outlineLevel="0" collapsed="false">
      <c r="A279" s="59" t="s">
        <v>226</v>
      </c>
      <c r="B279" s="16" t="n">
        <v>19</v>
      </c>
      <c r="C279" s="16" t="n">
        <v>3</v>
      </c>
      <c r="D279" s="16" t="n">
        <v>819</v>
      </c>
      <c r="E279" s="16" t="s">
        <v>125</v>
      </c>
      <c r="F279" s="16" t="s">
        <v>37</v>
      </c>
      <c r="G279" s="16" t="s">
        <v>220</v>
      </c>
      <c r="H279" s="16" t="s">
        <v>41</v>
      </c>
      <c r="I279" s="37" t="s">
        <v>100</v>
      </c>
      <c r="J279" s="37"/>
      <c r="K279" s="37"/>
      <c r="L279" s="45" t="n">
        <v>1331580</v>
      </c>
    </row>
    <row r="280" customFormat="false" ht="30" hidden="false" customHeight="true" outlineLevel="0" collapsed="false">
      <c r="A280" s="60" t="s">
        <v>60</v>
      </c>
      <c r="B280" s="16"/>
      <c r="C280" s="16"/>
      <c r="D280" s="16"/>
      <c r="E280" s="16"/>
      <c r="F280" s="16"/>
      <c r="G280" s="16"/>
      <c r="H280" s="16"/>
      <c r="I280" s="37"/>
      <c r="J280" s="37"/>
      <c r="K280" s="37"/>
      <c r="L280" s="56" t="n">
        <v>1331580</v>
      </c>
    </row>
    <row r="281" customFormat="false" ht="18.75" hidden="false" customHeight="true" outlineLevel="0" collapsed="false">
      <c r="A281" s="61" t="s">
        <v>142</v>
      </c>
      <c r="B281" s="16"/>
      <c r="C281" s="16"/>
      <c r="D281" s="16"/>
      <c r="E281" s="16"/>
      <c r="F281" s="16"/>
      <c r="G281" s="16"/>
      <c r="H281" s="16"/>
      <c r="I281" s="37"/>
      <c r="J281" s="37"/>
      <c r="K281" s="37"/>
      <c r="L281" s="23" t="n">
        <f aca="false">L282</f>
        <v>7134.28</v>
      </c>
    </row>
    <row r="282" customFormat="false" ht="30" hidden="false" customHeight="true" outlineLevel="0" collapsed="false">
      <c r="A282" s="59" t="s">
        <v>227</v>
      </c>
      <c r="B282" s="16" t="n">
        <v>19</v>
      </c>
      <c r="C282" s="16" t="n">
        <v>3</v>
      </c>
      <c r="D282" s="16" t="n">
        <v>819</v>
      </c>
      <c r="E282" s="16" t="s">
        <v>125</v>
      </c>
      <c r="F282" s="16" t="s">
        <v>37</v>
      </c>
      <c r="G282" s="16" t="s">
        <v>220</v>
      </c>
      <c r="H282" s="16" t="s">
        <v>41</v>
      </c>
      <c r="I282" s="37" t="s">
        <v>100</v>
      </c>
      <c r="J282" s="37"/>
      <c r="K282" s="37"/>
      <c r="L282" s="45" t="n">
        <v>7134.28</v>
      </c>
    </row>
    <row r="283" customFormat="false" ht="30" hidden="false" customHeight="true" outlineLevel="0" collapsed="false">
      <c r="A283" s="60" t="s">
        <v>60</v>
      </c>
      <c r="B283" s="16"/>
      <c r="C283" s="16"/>
      <c r="D283" s="16"/>
      <c r="E283" s="16"/>
      <c r="F283" s="16"/>
      <c r="G283" s="16"/>
      <c r="H283" s="16"/>
      <c r="I283" s="37"/>
      <c r="J283" s="37"/>
      <c r="K283" s="37"/>
      <c r="L283" s="56" t="n">
        <v>7134.28</v>
      </c>
    </row>
    <row r="284" customFormat="false" ht="21.75" hidden="false" customHeight="true" outlineLevel="0" collapsed="false">
      <c r="A284" s="61" t="s">
        <v>98</v>
      </c>
      <c r="B284" s="16"/>
      <c r="C284" s="16"/>
      <c r="D284" s="16"/>
      <c r="E284" s="16"/>
      <c r="F284" s="16"/>
      <c r="G284" s="16"/>
      <c r="H284" s="16"/>
      <c r="I284" s="37"/>
      <c r="J284" s="37"/>
      <c r="K284" s="37"/>
      <c r="L284" s="23" t="n">
        <f aca="false">L285</f>
        <v>5001489.74</v>
      </c>
    </row>
    <row r="285" customFormat="false" ht="30" hidden="false" customHeight="true" outlineLevel="0" collapsed="false">
      <c r="A285" s="59" t="s">
        <v>228</v>
      </c>
      <c r="B285" s="16" t="n">
        <v>19</v>
      </c>
      <c r="C285" s="16" t="n">
        <v>3</v>
      </c>
      <c r="D285" s="16" t="n">
        <v>819</v>
      </c>
      <c r="E285" s="16" t="s">
        <v>125</v>
      </c>
      <c r="F285" s="16" t="s">
        <v>37</v>
      </c>
      <c r="G285" s="16" t="s">
        <v>220</v>
      </c>
      <c r="H285" s="16" t="s">
        <v>41</v>
      </c>
      <c r="I285" s="37" t="s">
        <v>100</v>
      </c>
      <c r="J285" s="37"/>
      <c r="K285" s="37"/>
      <c r="L285" s="45" t="n">
        <f aca="false">L286</f>
        <v>5001489.74</v>
      </c>
    </row>
    <row r="286" customFormat="false" ht="30" hidden="false" customHeight="true" outlineLevel="0" collapsed="false">
      <c r="A286" s="60" t="s">
        <v>60</v>
      </c>
      <c r="B286" s="16"/>
      <c r="C286" s="16"/>
      <c r="D286" s="16"/>
      <c r="E286" s="16"/>
      <c r="F286" s="16"/>
      <c r="G286" s="16"/>
      <c r="H286" s="16"/>
      <c r="I286" s="37"/>
      <c r="J286" s="37"/>
      <c r="K286" s="37"/>
      <c r="L286" s="45" t="n">
        <v>5001489.74</v>
      </c>
    </row>
    <row r="287" customFormat="false" ht="19.5" hidden="false" customHeight="true" outlineLevel="0" collapsed="false">
      <c r="A287" s="61" t="s">
        <v>114</v>
      </c>
      <c r="B287" s="16"/>
      <c r="C287" s="16"/>
      <c r="D287" s="16"/>
      <c r="E287" s="16"/>
      <c r="F287" s="16"/>
      <c r="G287" s="16"/>
      <c r="H287" s="16"/>
      <c r="I287" s="37"/>
      <c r="J287" s="37"/>
      <c r="K287" s="37"/>
      <c r="L287" s="23" t="n">
        <f aca="false">L288+L290</f>
        <v>29356425.3</v>
      </c>
    </row>
    <row r="288" customFormat="false" ht="30.75" hidden="false" customHeight="true" outlineLevel="0" collapsed="false">
      <c r="A288" s="59" t="s">
        <v>229</v>
      </c>
      <c r="B288" s="16" t="s">
        <v>122</v>
      </c>
      <c r="C288" s="16" t="s">
        <v>23</v>
      </c>
      <c r="D288" s="16" t="s">
        <v>56</v>
      </c>
      <c r="E288" s="16" t="s">
        <v>125</v>
      </c>
      <c r="F288" s="16" t="s">
        <v>37</v>
      </c>
      <c r="G288" s="16" t="s">
        <v>220</v>
      </c>
      <c r="H288" s="16" t="s">
        <v>41</v>
      </c>
      <c r="I288" s="37" t="s">
        <v>100</v>
      </c>
      <c r="J288" s="37" t="n">
        <v>4.336</v>
      </c>
      <c r="K288" s="37" t="n">
        <v>2015</v>
      </c>
      <c r="L288" s="45" t="n">
        <v>25458523.3</v>
      </c>
    </row>
    <row r="289" customFormat="false" ht="30.75" hidden="false" customHeight="true" outlineLevel="0" collapsed="false">
      <c r="A289" s="60" t="s">
        <v>60</v>
      </c>
      <c r="B289" s="16"/>
      <c r="C289" s="16"/>
      <c r="D289" s="16"/>
      <c r="E289" s="16"/>
      <c r="F289" s="16"/>
      <c r="G289" s="16"/>
      <c r="H289" s="16"/>
      <c r="I289" s="37"/>
      <c r="J289" s="37"/>
      <c r="K289" s="37"/>
      <c r="L289" s="56" t="n">
        <v>24906856.36</v>
      </c>
    </row>
    <row r="290" customFormat="false" ht="30.75" hidden="false" customHeight="true" outlineLevel="0" collapsed="false">
      <c r="A290" s="59" t="s">
        <v>230</v>
      </c>
      <c r="B290" s="16" t="s">
        <v>122</v>
      </c>
      <c r="C290" s="16" t="s">
        <v>23</v>
      </c>
      <c r="D290" s="16" t="s">
        <v>56</v>
      </c>
      <c r="E290" s="16" t="s">
        <v>125</v>
      </c>
      <c r="F290" s="16" t="s">
        <v>37</v>
      </c>
      <c r="G290" s="16" t="s">
        <v>220</v>
      </c>
      <c r="H290" s="16" t="s">
        <v>41</v>
      </c>
      <c r="I290" s="37" t="s">
        <v>100</v>
      </c>
      <c r="J290" s="37"/>
      <c r="K290" s="37"/>
      <c r="L290" s="56" t="n">
        <v>3897902</v>
      </c>
    </row>
    <row r="291" customFormat="false" ht="17.25" hidden="false" customHeight="true" outlineLevel="0" collapsed="false">
      <c r="A291" s="61" t="s">
        <v>231</v>
      </c>
      <c r="B291" s="16"/>
      <c r="C291" s="16"/>
      <c r="D291" s="16"/>
      <c r="E291" s="16"/>
      <c r="F291" s="16"/>
      <c r="G291" s="16"/>
      <c r="H291" s="16"/>
      <c r="I291" s="37"/>
      <c r="J291" s="37"/>
      <c r="K291" s="37"/>
      <c r="L291" s="23" t="n">
        <f aca="false">L292+L294+L295</f>
        <v>21886910.44</v>
      </c>
    </row>
    <row r="292" customFormat="false" ht="64.5" hidden="false" customHeight="true" outlineLevel="0" collapsed="false">
      <c r="A292" s="29" t="s">
        <v>232</v>
      </c>
      <c r="B292" s="16" t="s">
        <v>122</v>
      </c>
      <c r="C292" s="16" t="s">
        <v>23</v>
      </c>
      <c r="D292" s="16" t="s">
        <v>56</v>
      </c>
      <c r="E292" s="16" t="s">
        <v>125</v>
      </c>
      <c r="F292" s="16" t="s">
        <v>37</v>
      </c>
      <c r="G292" s="16" t="s">
        <v>220</v>
      </c>
      <c r="H292" s="16" t="s">
        <v>41</v>
      </c>
      <c r="I292" s="37" t="s">
        <v>100</v>
      </c>
      <c r="J292" s="62" t="n">
        <v>5</v>
      </c>
      <c r="K292" s="37" t="n">
        <v>2015</v>
      </c>
      <c r="L292" s="45" t="n">
        <v>20260883.44</v>
      </c>
    </row>
    <row r="293" customFormat="false" ht="32.25" hidden="false" customHeight="true" outlineLevel="0" collapsed="false">
      <c r="A293" s="60" t="s">
        <v>60</v>
      </c>
      <c r="B293" s="16"/>
      <c r="C293" s="16"/>
      <c r="D293" s="16"/>
      <c r="E293" s="16"/>
      <c r="F293" s="16"/>
      <c r="G293" s="16"/>
      <c r="H293" s="16"/>
      <c r="I293" s="37"/>
      <c r="J293" s="62"/>
      <c r="K293" s="37"/>
      <c r="L293" s="56" t="n">
        <v>6372173.71</v>
      </c>
    </row>
    <row r="294" s="32" customFormat="true" ht="66" hidden="false" customHeight="true" outlineLevel="0" collapsed="false">
      <c r="A294" s="59" t="s">
        <v>233</v>
      </c>
      <c r="B294" s="16" t="s">
        <v>122</v>
      </c>
      <c r="C294" s="16" t="s">
        <v>23</v>
      </c>
      <c r="D294" s="16" t="s">
        <v>56</v>
      </c>
      <c r="E294" s="16" t="s">
        <v>125</v>
      </c>
      <c r="F294" s="16" t="s">
        <v>37</v>
      </c>
      <c r="G294" s="16" t="s">
        <v>220</v>
      </c>
      <c r="H294" s="16" t="s">
        <v>41</v>
      </c>
      <c r="I294" s="37" t="s">
        <v>100</v>
      </c>
      <c r="J294" s="62" t="n">
        <v>5</v>
      </c>
      <c r="K294" s="37" t="n">
        <v>2015</v>
      </c>
      <c r="L294" s="63" t="n">
        <v>1222373</v>
      </c>
    </row>
    <row r="295" customFormat="false" ht="37.5" hidden="false" customHeight="true" outlineLevel="0" collapsed="false">
      <c r="A295" s="29" t="s">
        <v>234</v>
      </c>
      <c r="B295" s="33" t="s">
        <v>122</v>
      </c>
      <c r="C295" s="33" t="s">
        <v>23</v>
      </c>
      <c r="D295" s="33" t="s">
        <v>56</v>
      </c>
      <c r="E295" s="33" t="s">
        <v>125</v>
      </c>
      <c r="F295" s="33" t="s">
        <v>37</v>
      </c>
      <c r="G295" s="33" t="s">
        <v>220</v>
      </c>
      <c r="H295" s="33" t="s">
        <v>41</v>
      </c>
      <c r="I295" s="34" t="s">
        <v>100</v>
      </c>
      <c r="J295" s="64" t="n">
        <v>2.371</v>
      </c>
      <c r="K295" s="34" t="n">
        <v>2015</v>
      </c>
      <c r="L295" s="45" t="n">
        <v>403654</v>
      </c>
    </row>
    <row r="296" customFormat="false" ht="15.75" hidden="false" customHeight="false" outlineLevel="0" collapsed="false">
      <c r="A296" s="61" t="s">
        <v>212</v>
      </c>
      <c r="B296" s="65"/>
      <c r="C296" s="65"/>
      <c r="D296" s="65"/>
      <c r="E296" s="65"/>
      <c r="F296" s="65"/>
      <c r="G296" s="65"/>
      <c r="H296" s="65"/>
      <c r="I296" s="37"/>
      <c r="J296" s="62"/>
      <c r="K296" s="37"/>
      <c r="L296" s="23" t="n">
        <f aca="false">L297+L298</f>
        <v>7067183</v>
      </c>
    </row>
    <row r="297" customFormat="false" ht="53.25" hidden="false" customHeight="true" outlineLevel="0" collapsed="false">
      <c r="A297" s="59" t="s">
        <v>235</v>
      </c>
      <c r="B297" s="33" t="s">
        <v>122</v>
      </c>
      <c r="C297" s="33" t="s">
        <v>23</v>
      </c>
      <c r="D297" s="33" t="s">
        <v>56</v>
      </c>
      <c r="E297" s="33" t="s">
        <v>125</v>
      </c>
      <c r="F297" s="33" t="s">
        <v>37</v>
      </c>
      <c r="G297" s="33" t="s">
        <v>220</v>
      </c>
      <c r="H297" s="33" t="s">
        <v>41</v>
      </c>
      <c r="I297" s="37"/>
      <c r="J297" s="62"/>
      <c r="K297" s="37"/>
      <c r="L297" s="45" t="n">
        <v>2389548</v>
      </c>
    </row>
    <row r="298" customFormat="false" ht="37.5" hidden="false" customHeight="true" outlineLevel="0" collapsed="false">
      <c r="A298" s="59" t="s">
        <v>236</v>
      </c>
      <c r="B298" s="33" t="s">
        <v>122</v>
      </c>
      <c r="C298" s="33" t="s">
        <v>23</v>
      </c>
      <c r="D298" s="33" t="s">
        <v>56</v>
      </c>
      <c r="E298" s="33" t="s">
        <v>125</v>
      </c>
      <c r="F298" s="33" t="s">
        <v>37</v>
      </c>
      <c r="G298" s="33" t="s">
        <v>220</v>
      </c>
      <c r="H298" s="33" t="s">
        <v>41</v>
      </c>
      <c r="I298" s="37"/>
      <c r="J298" s="62"/>
      <c r="K298" s="37"/>
      <c r="L298" s="45" t="n">
        <v>4677635</v>
      </c>
    </row>
    <row r="299" customFormat="false" ht="15.75" hidden="false" customHeight="false" outlineLevel="0" collapsed="false">
      <c r="A299" s="61" t="s">
        <v>200</v>
      </c>
      <c r="B299" s="65"/>
      <c r="C299" s="65"/>
      <c r="D299" s="65"/>
      <c r="E299" s="65"/>
      <c r="F299" s="65"/>
      <c r="G299" s="65"/>
      <c r="H299" s="65"/>
      <c r="I299" s="37"/>
      <c r="J299" s="62"/>
      <c r="K299" s="37"/>
      <c r="L299" s="23" t="n">
        <f aca="false">L300+L301</f>
        <v>5090207</v>
      </c>
    </row>
    <row r="300" customFormat="false" ht="53.25" hidden="false" customHeight="true" outlineLevel="0" collapsed="false">
      <c r="A300" s="59" t="s">
        <v>237</v>
      </c>
      <c r="B300" s="33" t="s">
        <v>122</v>
      </c>
      <c r="C300" s="33" t="s">
        <v>23</v>
      </c>
      <c r="D300" s="33" t="s">
        <v>56</v>
      </c>
      <c r="E300" s="33" t="s">
        <v>125</v>
      </c>
      <c r="F300" s="33" t="s">
        <v>37</v>
      </c>
      <c r="G300" s="33" t="s">
        <v>220</v>
      </c>
      <c r="H300" s="33" t="s">
        <v>41</v>
      </c>
      <c r="I300" s="37"/>
      <c r="J300" s="62"/>
      <c r="K300" s="37"/>
      <c r="L300" s="45" t="n">
        <v>1671787</v>
      </c>
    </row>
    <row r="301" customFormat="false" ht="53.25" hidden="false" customHeight="true" outlineLevel="0" collapsed="false">
      <c r="A301" s="59" t="s">
        <v>238</v>
      </c>
      <c r="B301" s="33" t="s">
        <v>122</v>
      </c>
      <c r="C301" s="33" t="s">
        <v>23</v>
      </c>
      <c r="D301" s="33" t="s">
        <v>56</v>
      </c>
      <c r="E301" s="33" t="s">
        <v>125</v>
      </c>
      <c r="F301" s="33" t="s">
        <v>37</v>
      </c>
      <c r="G301" s="33" t="s">
        <v>220</v>
      </c>
      <c r="H301" s="33" t="s">
        <v>41</v>
      </c>
      <c r="I301" s="37"/>
      <c r="J301" s="62"/>
      <c r="K301" s="37"/>
      <c r="L301" s="45" t="n">
        <v>3418420</v>
      </c>
    </row>
    <row r="302" customFormat="false" ht="15.75" hidden="false" customHeight="false" outlineLevel="0" collapsed="false">
      <c r="A302" s="61" t="s">
        <v>101</v>
      </c>
      <c r="B302" s="65"/>
      <c r="C302" s="65"/>
      <c r="D302" s="65"/>
      <c r="E302" s="65"/>
      <c r="F302" s="65"/>
      <c r="G302" s="65"/>
      <c r="H302" s="65"/>
      <c r="I302" s="37"/>
      <c r="J302" s="62"/>
      <c r="K302" s="37"/>
      <c r="L302" s="23" t="n">
        <f aca="false">L303</f>
        <v>3533785</v>
      </c>
    </row>
    <row r="303" customFormat="false" ht="53.25" hidden="false" customHeight="true" outlineLevel="0" collapsed="false">
      <c r="A303" s="59" t="s">
        <v>239</v>
      </c>
      <c r="B303" s="33" t="s">
        <v>122</v>
      </c>
      <c r="C303" s="33" t="s">
        <v>23</v>
      </c>
      <c r="D303" s="33" t="s">
        <v>56</v>
      </c>
      <c r="E303" s="33" t="s">
        <v>125</v>
      </c>
      <c r="F303" s="33" t="s">
        <v>37</v>
      </c>
      <c r="G303" s="33" t="s">
        <v>220</v>
      </c>
      <c r="H303" s="33" t="s">
        <v>41</v>
      </c>
      <c r="I303" s="37"/>
      <c r="J303" s="62"/>
      <c r="K303" s="37"/>
      <c r="L303" s="45" t="n">
        <v>3533785</v>
      </c>
    </row>
    <row r="304" customFormat="false" ht="34.5" hidden="false" customHeight="true" outlineLevel="0" collapsed="false">
      <c r="A304" s="20" t="s">
        <v>240</v>
      </c>
      <c r="B304" s="22" t="s">
        <v>241</v>
      </c>
      <c r="C304" s="22" t="n">
        <v>0</v>
      </c>
      <c r="D304" s="47"/>
      <c r="E304" s="47"/>
      <c r="F304" s="47"/>
      <c r="G304" s="47"/>
      <c r="H304" s="47"/>
      <c r="I304" s="47"/>
      <c r="J304" s="47"/>
      <c r="K304" s="47"/>
      <c r="L304" s="23" t="n">
        <f aca="false">L305</f>
        <v>352478</v>
      </c>
    </row>
    <row r="305" customFormat="false" ht="34.35" hidden="false" customHeight="true" outlineLevel="0" collapsed="false">
      <c r="A305" s="20" t="s">
        <v>34</v>
      </c>
      <c r="B305" s="22" t="s">
        <v>241</v>
      </c>
      <c r="C305" s="22" t="n">
        <v>0</v>
      </c>
      <c r="D305" s="22" t="s">
        <v>56</v>
      </c>
      <c r="E305" s="31"/>
      <c r="F305" s="31"/>
      <c r="G305" s="31"/>
      <c r="H305" s="31"/>
      <c r="I305" s="31"/>
      <c r="J305" s="31"/>
      <c r="K305" s="31"/>
      <c r="L305" s="23" t="n">
        <f aca="false">L306</f>
        <v>352478</v>
      </c>
    </row>
    <row r="306" customFormat="false" ht="33.75" hidden="false" customHeight="true" outlineLevel="0" collapsed="false">
      <c r="A306" s="20" t="s">
        <v>55</v>
      </c>
      <c r="B306" s="22" t="n">
        <v>21</v>
      </c>
      <c r="C306" s="22" t="n">
        <v>0</v>
      </c>
      <c r="D306" s="22" t="n">
        <v>819</v>
      </c>
      <c r="E306" s="31"/>
      <c r="F306" s="31"/>
      <c r="G306" s="31"/>
      <c r="H306" s="31"/>
      <c r="I306" s="31"/>
      <c r="J306" s="31"/>
      <c r="K306" s="31"/>
      <c r="L306" s="23" t="n">
        <f aca="false">L307</f>
        <v>352478</v>
      </c>
    </row>
    <row r="307" customFormat="false" ht="21.75" hidden="false" customHeight="true" outlineLevel="0" collapsed="false">
      <c r="A307" s="20" t="s">
        <v>242</v>
      </c>
      <c r="B307" s="22" t="s">
        <v>241</v>
      </c>
      <c r="C307" s="22" t="n">
        <v>0</v>
      </c>
      <c r="D307" s="22" t="s">
        <v>56</v>
      </c>
      <c r="E307" s="22" t="s">
        <v>243</v>
      </c>
      <c r="F307" s="31"/>
      <c r="G307" s="31"/>
      <c r="H307" s="31"/>
      <c r="I307" s="31"/>
      <c r="J307" s="31"/>
      <c r="K307" s="31"/>
      <c r="L307" s="23" t="n">
        <f aca="false">L308</f>
        <v>352478</v>
      </c>
    </row>
    <row r="308" customFormat="false" ht="20.25" hidden="false" customHeight="true" outlineLevel="0" collapsed="false">
      <c r="A308" s="20" t="s">
        <v>244</v>
      </c>
      <c r="B308" s="22" t="s">
        <v>241</v>
      </c>
      <c r="C308" s="22" t="n">
        <v>0</v>
      </c>
      <c r="D308" s="22" t="s">
        <v>56</v>
      </c>
      <c r="E308" s="22" t="s">
        <v>243</v>
      </c>
      <c r="F308" s="22" t="s">
        <v>65</v>
      </c>
      <c r="G308" s="31"/>
      <c r="H308" s="31"/>
      <c r="I308" s="31"/>
      <c r="J308" s="31"/>
      <c r="K308" s="31"/>
      <c r="L308" s="23" t="n">
        <f aca="false">L309</f>
        <v>352478</v>
      </c>
    </row>
    <row r="309" customFormat="false" ht="32.25" hidden="false" customHeight="true" outlineLevel="0" collapsed="false">
      <c r="A309" s="20" t="s">
        <v>38</v>
      </c>
      <c r="B309" s="22" t="s">
        <v>241</v>
      </c>
      <c r="C309" s="22" t="n">
        <v>0</v>
      </c>
      <c r="D309" s="22" t="s">
        <v>56</v>
      </c>
      <c r="E309" s="22" t="s">
        <v>243</v>
      </c>
      <c r="F309" s="22" t="s">
        <v>65</v>
      </c>
      <c r="G309" s="22" t="s">
        <v>39</v>
      </c>
      <c r="H309" s="31"/>
      <c r="I309" s="31"/>
      <c r="J309" s="31"/>
      <c r="K309" s="31"/>
      <c r="L309" s="23" t="n">
        <f aca="false">L310</f>
        <v>352478</v>
      </c>
    </row>
    <row r="310" customFormat="false" ht="49.5" hidden="false" customHeight="true" outlineLevel="0" collapsed="false">
      <c r="A310" s="20" t="s">
        <v>57</v>
      </c>
      <c r="B310" s="22" t="s">
        <v>241</v>
      </c>
      <c r="C310" s="22" t="n">
        <v>0</v>
      </c>
      <c r="D310" s="22" t="s">
        <v>56</v>
      </c>
      <c r="E310" s="22" t="s">
        <v>243</v>
      </c>
      <c r="F310" s="22" t="s">
        <v>65</v>
      </c>
      <c r="G310" s="22" t="s">
        <v>39</v>
      </c>
      <c r="H310" s="22" t="s">
        <v>41</v>
      </c>
      <c r="I310" s="22"/>
      <c r="J310" s="22"/>
      <c r="K310" s="22"/>
      <c r="L310" s="23" t="n">
        <f aca="false">L311</f>
        <v>352478</v>
      </c>
    </row>
    <row r="311" s="32" customFormat="true" ht="62.25" hidden="false" customHeight="true" outlineLevel="0" collapsed="false">
      <c r="A311" s="29" t="s">
        <v>245</v>
      </c>
      <c r="B311" s="16" t="s">
        <v>241</v>
      </c>
      <c r="C311" s="16" t="n">
        <v>0</v>
      </c>
      <c r="D311" s="16" t="s">
        <v>56</v>
      </c>
      <c r="E311" s="16" t="s">
        <v>243</v>
      </c>
      <c r="F311" s="16" t="s">
        <v>65</v>
      </c>
      <c r="G311" s="16" t="s">
        <v>39</v>
      </c>
      <c r="H311" s="16" t="s">
        <v>41</v>
      </c>
      <c r="I311" s="37" t="s">
        <v>85</v>
      </c>
      <c r="J311" s="37" t="n">
        <v>120</v>
      </c>
      <c r="K311" s="16"/>
      <c r="L311" s="63" t="n">
        <f aca="false">176240+176238</f>
        <v>352478</v>
      </c>
    </row>
    <row r="312" customFormat="false" ht="30.75" hidden="false" customHeight="true" outlineLevel="0" collapsed="false">
      <c r="A312" s="20" t="s">
        <v>246</v>
      </c>
      <c r="B312" s="22" t="s">
        <v>247</v>
      </c>
      <c r="C312" s="22" t="n">
        <v>0</v>
      </c>
      <c r="D312" s="47"/>
      <c r="E312" s="47"/>
      <c r="F312" s="47"/>
      <c r="G312" s="47"/>
      <c r="H312" s="47"/>
      <c r="I312" s="47"/>
      <c r="J312" s="47"/>
      <c r="K312" s="47"/>
      <c r="L312" s="23" t="n">
        <f aca="false">L313</f>
        <v>47792345.67</v>
      </c>
    </row>
    <row r="313" customFormat="false" ht="34.35" hidden="false" customHeight="true" outlineLevel="0" collapsed="false">
      <c r="A313" s="20" t="s">
        <v>34</v>
      </c>
      <c r="B313" s="22" t="s">
        <v>247</v>
      </c>
      <c r="C313" s="22" t="n">
        <v>0</v>
      </c>
      <c r="D313" s="22" t="n">
        <v>819</v>
      </c>
      <c r="E313" s="31"/>
      <c r="F313" s="31"/>
      <c r="G313" s="31"/>
      <c r="H313" s="31"/>
      <c r="I313" s="31"/>
      <c r="J313" s="31"/>
      <c r="K313" s="31"/>
      <c r="L313" s="23" t="n">
        <f aca="false">L314</f>
        <v>47792345.67</v>
      </c>
    </row>
    <row r="314" customFormat="false" ht="34.5" hidden="false" customHeight="true" outlineLevel="0" collapsed="false">
      <c r="A314" s="20" t="s">
        <v>55</v>
      </c>
      <c r="B314" s="22" t="n">
        <v>25</v>
      </c>
      <c r="C314" s="22" t="n">
        <v>0</v>
      </c>
      <c r="D314" s="22" t="n">
        <v>819</v>
      </c>
      <c r="E314" s="31"/>
      <c r="F314" s="31"/>
      <c r="G314" s="31"/>
      <c r="H314" s="31"/>
      <c r="I314" s="31"/>
      <c r="J314" s="31"/>
      <c r="K314" s="31"/>
      <c r="L314" s="23" t="n">
        <f aca="false">L315</f>
        <v>47792345.67</v>
      </c>
    </row>
    <row r="315" customFormat="false" ht="15" hidden="false" customHeight="true" outlineLevel="0" collapsed="false">
      <c r="A315" s="20" t="s">
        <v>248</v>
      </c>
      <c r="B315" s="22" t="s">
        <v>247</v>
      </c>
      <c r="C315" s="22" t="n">
        <v>0</v>
      </c>
      <c r="D315" s="22" t="s">
        <v>56</v>
      </c>
      <c r="E315" s="22" t="s">
        <v>249</v>
      </c>
      <c r="F315" s="31"/>
      <c r="G315" s="31"/>
      <c r="H315" s="31"/>
      <c r="I315" s="31"/>
      <c r="J315" s="31"/>
      <c r="K315" s="31"/>
      <c r="L315" s="23" t="n">
        <f aca="false">L316+L324</f>
        <v>47792345.67</v>
      </c>
    </row>
    <row r="316" customFormat="false" ht="15" hidden="false" customHeight="true" outlineLevel="0" collapsed="false">
      <c r="A316" s="20" t="s">
        <v>250</v>
      </c>
      <c r="B316" s="22" t="s">
        <v>247</v>
      </c>
      <c r="C316" s="22" t="n">
        <v>0</v>
      </c>
      <c r="D316" s="22" t="s">
        <v>56</v>
      </c>
      <c r="E316" s="22" t="s">
        <v>249</v>
      </c>
      <c r="F316" s="22" t="s">
        <v>48</v>
      </c>
      <c r="G316" s="31"/>
      <c r="H316" s="31"/>
      <c r="I316" s="31"/>
      <c r="J316" s="31"/>
      <c r="K316" s="31"/>
      <c r="L316" s="23" t="n">
        <f aca="false">L317</f>
        <v>23435945</v>
      </c>
    </row>
    <row r="317" customFormat="false" ht="33" hidden="false" customHeight="true" outlineLevel="0" collapsed="false">
      <c r="A317" s="20" t="s">
        <v>38</v>
      </c>
      <c r="B317" s="22" t="s">
        <v>247</v>
      </c>
      <c r="C317" s="22" t="n">
        <v>0</v>
      </c>
      <c r="D317" s="22" t="s">
        <v>56</v>
      </c>
      <c r="E317" s="22" t="s">
        <v>249</v>
      </c>
      <c r="F317" s="22" t="s">
        <v>48</v>
      </c>
      <c r="G317" s="22" t="s">
        <v>39</v>
      </c>
      <c r="H317" s="31"/>
      <c r="I317" s="31"/>
      <c r="J317" s="31"/>
      <c r="K317" s="31"/>
      <c r="L317" s="23" t="n">
        <f aca="false">L318</f>
        <v>23435945</v>
      </c>
    </row>
    <row r="318" customFormat="false" ht="45.75" hidden="false" customHeight="true" outlineLevel="0" collapsed="false">
      <c r="A318" s="20" t="s">
        <v>57</v>
      </c>
      <c r="B318" s="22" t="s">
        <v>247</v>
      </c>
      <c r="C318" s="22" t="n">
        <v>0</v>
      </c>
      <c r="D318" s="22" t="s">
        <v>56</v>
      </c>
      <c r="E318" s="22" t="s">
        <v>249</v>
      </c>
      <c r="F318" s="22" t="s">
        <v>48</v>
      </c>
      <c r="G318" s="22" t="s">
        <v>39</v>
      </c>
      <c r="H318" s="22" t="s">
        <v>41</v>
      </c>
      <c r="I318" s="22"/>
      <c r="J318" s="22"/>
      <c r="K318" s="22"/>
      <c r="L318" s="23" t="n">
        <f aca="false">L319+L320+L322</f>
        <v>23435945</v>
      </c>
    </row>
    <row r="319" s="66" customFormat="true" ht="32.25" hidden="false" customHeight="true" outlineLevel="0" collapsed="false">
      <c r="A319" s="29" t="s">
        <v>251</v>
      </c>
      <c r="B319" s="16" t="s">
        <v>247</v>
      </c>
      <c r="C319" s="16" t="n">
        <v>0</v>
      </c>
      <c r="D319" s="16" t="s">
        <v>56</v>
      </c>
      <c r="E319" s="16" t="s">
        <v>249</v>
      </c>
      <c r="F319" s="16" t="s">
        <v>48</v>
      </c>
      <c r="G319" s="16" t="s">
        <v>39</v>
      </c>
      <c r="H319" s="16" t="s">
        <v>41</v>
      </c>
      <c r="I319" s="48" t="s">
        <v>252</v>
      </c>
      <c r="J319" s="37" t="n">
        <v>48</v>
      </c>
      <c r="K319" s="37" t="n">
        <v>2015</v>
      </c>
      <c r="L319" s="45" t="n">
        <f aca="false">11100000</f>
        <v>11100000</v>
      </c>
    </row>
    <row r="320" s="43" customFormat="true" ht="31.5" hidden="false" customHeight="true" outlineLevel="0" collapsed="false">
      <c r="A320" s="29" t="s">
        <v>253</v>
      </c>
      <c r="B320" s="16" t="s">
        <v>247</v>
      </c>
      <c r="C320" s="16" t="n">
        <v>0</v>
      </c>
      <c r="D320" s="16" t="s">
        <v>56</v>
      </c>
      <c r="E320" s="16" t="s">
        <v>249</v>
      </c>
      <c r="F320" s="16" t="s">
        <v>48</v>
      </c>
      <c r="G320" s="16" t="s">
        <v>39</v>
      </c>
      <c r="H320" s="16" t="s">
        <v>41</v>
      </c>
      <c r="I320" s="48" t="s">
        <v>59</v>
      </c>
      <c r="J320" s="48" t="n">
        <v>9157.3</v>
      </c>
      <c r="K320" s="48" t="n">
        <v>2015</v>
      </c>
      <c r="L320" s="45" t="n">
        <v>10422845</v>
      </c>
    </row>
    <row r="321" s="43" customFormat="true" ht="31.5" hidden="false" customHeight="true" outlineLevel="0" collapsed="false">
      <c r="A321" s="36" t="s">
        <v>60</v>
      </c>
      <c r="B321" s="16"/>
      <c r="C321" s="16"/>
      <c r="D321" s="16"/>
      <c r="E321" s="16"/>
      <c r="F321" s="16"/>
      <c r="G321" s="16"/>
      <c r="H321" s="16"/>
      <c r="I321" s="48"/>
      <c r="J321" s="48"/>
      <c r="K321" s="48"/>
      <c r="L321" s="56" t="n">
        <v>10422845</v>
      </c>
    </row>
    <row r="322" s="43" customFormat="true" ht="31.5" hidden="false" customHeight="false" outlineLevel="0" collapsed="false">
      <c r="A322" s="29" t="s">
        <v>254</v>
      </c>
      <c r="B322" s="33" t="s">
        <v>247</v>
      </c>
      <c r="C322" s="33" t="n">
        <v>0</v>
      </c>
      <c r="D322" s="33" t="s">
        <v>56</v>
      </c>
      <c r="E322" s="33" t="s">
        <v>249</v>
      </c>
      <c r="F322" s="33" t="s">
        <v>48</v>
      </c>
      <c r="G322" s="33" t="s">
        <v>39</v>
      </c>
      <c r="H322" s="33" t="s">
        <v>41</v>
      </c>
      <c r="I322" s="48"/>
      <c r="J322" s="37"/>
      <c r="K322" s="37"/>
      <c r="L322" s="45" t="n">
        <v>1913100</v>
      </c>
    </row>
    <row r="323" s="43" customFormat="true" ht="31.5" hidden="false" customHeight="false" outlineLevel="0" collapsed="false">
      <c r="A323" s="36" t="s">
        <v>60</v>
      </c>
      <c r="B323" s="16"/>
      <c r="C323" s="16"/>
      <c r="D323" s="16"/>
      <c r="E323" s="16"/>
      <c r="F323" s="16"/>
      <c r="G323" s="16"/>
      <c r="H323" s="16"/>
      <c r="I323" s="48"/>
      <c r="J323" s="37"/>
      <c r="K323" s="37"/>
      <c r="L323" s="56" t="n">
        <v>1913100</v>
      </c>
    </row>
    <row r="324" customFormat="false" ht="18.75" hidden="false" customHeight="true" outlineLevel="0" collapsed="false">
      <c r="A324" s="20" t="s">
        <v>255</v>
      </c>
      <c r="B324" s="22" t="s">
        <v>247</v>
      </c>
      <c r="C324" s="22" t="n">
        <v>0</v>
      </c>
      <c r="D324" s="22" t="s">
        <v>56</v>
      </c>
      <c r="E324" s="22" t="s">
        <v>249</v>
      </c>
      <c r="F324" s="22" t="s">
        <v>65</v>
      </c>
      <c r="G324" s="31"/>
      <c r="H324" s="31"/>
      <c r="I324" s="31"/>
      <c r="J324" s="31"/>
      <c r="K324" s="31"/>
      <c r="L324" s="23" t="n">
        <f aca="false">L325</f>
        <v>24356400.67</v>
      </c>
    </row>
    <row r="325" customFormat="false" ht="33" hidden="false" customHeight="true" outlineLevel="0" collapsed="false">
      <c r="A325" s="20" t="s">
        <v>38</v>
      </c>
      <c r="B325" s="22" t="s">
        <v>247</v>
      </c>
      <c r="C325" s="22" t="n">
        <v>0</v>
      </c>
      <c r="D325" s="22" t="s">
        <v>56</v>
      </c>
      <c r="E325" s="22" t="s">
        <v>249</v>
      </c>
      <c r="F325" s="22" t="s">
        <v>65</v>
      </c>
      <c r="G325" s="22" t="s">
        <v>39</v>
      </c>
      <c r="H325" s="31"/>
      <c r="I325" s="31"/>
      <c r="J325" s="31"/>
      <c r="K325" s="31"/>
      <c r="L325" s="23" t="n">
        <f aca="false">L326</f>
        <v>24356400.67</v>
      </c>
    </row>
    <row r="326" customFormat="false" ht="49.5" hidden="false" customHeight="true" outlineLevel="0" collapsed="false">
      <c r="A326" s="20" t="s">
        <v>57</v>
      </c>
      <c r="B326" s="22" t="s">
        <v>247</v>
      </c>
      <c r="C326" s="22" t="n">
        <v>0</v>
      </c>
      <c r="D326" s="22" t="s">
        <v>56</v>
      </c>
      <c r="E326" s="22" t="s">
        <v>249</v>
      </c>
      <c r="F326" s="22" t="s">
        <v>65</v>
      </c>
      <c r="G326" s="22" t="s">
        <v>39</v>
      </c>
      <c r="H326" s="22" t="s">
        <v>41</v>
      </c>
      <c r="I326" s="22"/>
      <c r="J326" s="22"/>
      <c r="K326" s="22"/>
      <c r="L326" s="23" t="n">
        <f aca="false">L327</f>
        <v>24356400.67</v>
      </c>
    </row>
    <row r="327" customFormat="false" ht="27" hidden="false" customHeight="true" outlineLevel="0" collapsed="false">
      <c r="A327" s="29" t="s">
        <v>256</v>
      </c>
      <c r="B327" s="16" t="s">
        <v>247</v>
      </c>
      <c r="C327" s="16" t="n">
        <v>0</v>
      </c>
      <c r="D327" s="16" t="s">
        <v>56</v>
      </c>
      <c r="E327" s="16" t="s">
        <v>249</v>
      </c>
      <c r="F327" s="16" t="s">
        <v>65</v>
      </c>
      <c r="G327" s="16" t="s">
        <v>39</v>
      </c>
      <c r="H327" s="16" t="s">
        <v>41</v>
      </c>
      <c r="I327" s="48" t="s">
        <v>252</v>
      </c>
      <c r="J327" s="37" t="n">
        <v>24</v>
      </c>
      <c r="K327" s="37" t="n">
        <v>2015</v>
      </c>
      <c r="L327" s="45" t="n">
        <v>24356400.67</v>
      </c>
    </row>
    <row r="328" customFormat="false" ht="31.5" hidden="false" customHeight="false" outlineLevel="0" collapsed="false">
      <c r="A328" s="36" t="s">
        <v>60</v>
      </c>
      <c r="B328" s="16"/>
      <c r="C328" s="16"/>
      <c r="D328" s="16"/>
      <c r="E328" s="16"/>
      <c r="F328" s="16"/>
      <c r="G328" s="16"/>
      <c r="H328" s="16"/>
      <c r="I328" s="48"/>
      <c r="J328" s="37"/>
      <c r="K328" s="37"/>
      <c r="L328" s="56" t="n">
        <v>24356400.67</v>
      </c>
    </row>
    <row r="329" customFormat="false" ht="47.25" hidden="false" customHeight="true" outlineLevel="0" collapsed="false">
      <c r="A329" s="15" t="s">
        <v>257</v>
      </c>
      <c r="B329" s="22" t="n">
        <v>40</v>
      </c>
      <c r="C329" s="16"/>
      <c r="D329" s="16"/>
      <c r="E329" s="16"/>
      <c r="F329" s="16"/>
      <c r="G329" s="16"/>
      <c r="H329" s="16"/>
      <c r="I329" s="37"/>
      <c r="J329" s="37"/>
      <c r="K329" s="37"/>
      <c r="L329" s="23" t="n">
        <f aca="false">L330</f>
        <v>44890377.2</v>
      </c>
    </row>
    <row r="330" customFormat="false" ht="51" hidden="false" customHeight="true" outlineLevel="0" collapsed="false">
      <c r="A330" s="15" t="s">
        <v>258</v>
      </c>
      <c r="B330" s="22" t="n">
        <v>40</v>
      </c>
      <c r="C330" s="22" t="n">
        <v>5</v>
      </c>
      <c r="D330" s="16"/>
      <c r="E330" s="16"/>
      <c r="F330" s="16"/>
      <c r="G330" s="16"/>
      <c r="H330" s="16"/>
      <c r="I330" s="37"/>
      <c r="J330" s="37"/>
      <c r="K330" s="37"/>
      <c r="L330" s="23" t="n">
        <f aca="false">L331</f>
        <v>44890377.2</v>
      </c>
    </row>
    <row r="331" customFormat="false" ht="31.5" hidden="false" customHeight="false" outlineLevel="0" collapsed="false">
      <c r="A331" s="20" t="s">
        <v>34</v>
      </c>
      <c r="B331" s="22" t="n">
        <v>40</v>
      </c>
      <c r="C331" s="22" t="n">
        <v>5</v>
      </c>
      <c r="D331" s="22" t="n">
        <v>819</v>
      </c>
      <c r="E331" s="16"/>
      <c r="F331" s="16"/>
      <c r="G331" s="16"/>
      <c r="H331" s="16"/>
      <c r="I331" s="37"/>
      <c r="J331" s="37"/>
      <c r="K331" s="37"/>
      <c r="L331" s="23" t="n">
        <f aca="false">L332</f>
        <v>44890377.2</v>
      </c>
    </row>
    <row r="332" customFormat="false" ht="31.5" hidden="false" customHeight="true" outlineLevel="0" collapsed="false">
      <c r="A332" s="20" t="s">
        <v>55</v>
      </c>
      <c r="B332" s="22" t="n">
        <v>40</v>
      </c>
      <c r="C332" s="22" t="n">
        <v>5</v>
      </c>
      <c r="D332" s="22" t="n">
        <v>819</v>
      </c>
      <c r="E332" s="16"/>
      <c r="F332" s="16"/>
      <c r="G332" s="16"/>
      <c r="H332" s="16"/>
      <c r="I332" s="37"/>
      <c r="J332" s="37"/>
      <c r="K332" s="37"/>
      <c r="L332" s="23" t="n">
        <f aca="false">L333</f>
        <v>44890377.2</v>
      </c>
    </row>
    <row r="333" customFormat="false" ht="16.5" hidden="false" customHeight="true" outlineLevel="0" collapsed="false">
      <c r="A333" s="20" t="s">
        <v>124</v>
      </c>
      <c r="B333" s="22" t="n">
        <v>40</v>
      </c>
      <c r="C333" s="22" t="n">
        <v>5</v>
      </c>
      <c r="D333" s="22" t="n">
        <v>819</v>
      </c>
      <c r="E333" s="26" t="s">
        <v>125</v>
      </c>
      <c r="F333" s="16"/>
      <c r="G333" s="16"/>
      <c r="H333" s="16"/>
      <c r="I333" s="37"/>
      <c r="J333" s="37"/>
      <c r="K333" s="37"/>
      <c r="L333" s="23" t="n">
        <f aca="false">L334</f>
        <v>44890377.2</v>
      </c>
    </row>
    <row r="334" customFormat="false" ht="18.75" hidden="false" customHeight="true" outlineLevel="0" collapsed="false">
      <c r="A334" s="20" t="s">
        <v>126</v>
      </c>
      <c r="B334" s="22" t="n">
        <v>40</v>
      </c>
      <c r="C334" s="22" t="n">
        <v>5</v>
      </c>
      <c r="D334" s="22" t="n">
        <v>819</v>
      </c>
      <c r="E334" s="26" t="s">
        <v>125</v>
      </c>
      <c r="F334" s="22" t="n">
        <v>12</v>
      </c>
      <c r="G334" s="16"/>
      <c r="H334" s="16"/>
      <c r="I334" s="37"/>
      <c r="J334" s="37"/>
      <c r="K334" s="37"/>
      <c r="L334" s="23" t="n">
        <f aca="false">L335</f>
        <v>44890377.2</v>
      </c>
    </row>
    <row r="335" customFormat="false" ht="31.5" hidden="false" customHeight="false" outlineLevel="0" collapsed="false">
      <c r="A335" s="15" t="s">
        <v>38</v>
      </c>
      <c r="B335" s="22" t="n">
        <v>40</v>
      </c>
      <c r="C335" s="22" t="n">
        <v>5</v>
      </c>
      <c r="D335" s="22" t="s">
        <v>56</v>
      </c>
      <c r="E335" s="26" t="s">
        <v>125</v>
      </c>
      <c r="F335" s="22" t="n">
        <v>12</v>
      </c>
      <c r="G335" s="22" t="s">
        <v>39</v>
      </c>
      <c r="H335" s="31"/>
      <c r="I335" s="37"/>
      <c r="J335" s="37"/>
      <c r="K335" s="37"/>
      <c r="L335" s="23" t="n">
        <f aca="false">L336</f>
        <v>44890377.2</v>
      </c>
    </row>
    <row r="336" customFormat="false" ht="47.25" hidden="false" customHeight="false" outlineLevel="0" collapsed="false">
      <c r="A336" s="15" t="s">
        <v>57</v>
      </c>
      <c r="B336" s="22" t="n">
        <v>40</v>
      </c>
      <c r="C336" s="22" t="n">
        <v>5</v>
      </c>
      <c r="D336" s="22" t="s">
        <v>56</v>
      </c>
      <c r="E336" s="26" t="s">
        <v>125</v>
      </c>
      <c r="F336" s="22" t="n">
        <v>12</v>
      </c>
      <c r="G336" s="22" t="s">
        <v>39</v>
      </c>
      <c r="H336" s="22" t="s">
        <v>41</v>
      </c>
      <c r="I336" s="67"/>
      <c r="J336" s="67"/>
      <c r="K336" s="67"/>
      <c r="L336" s="23" t="n">
        <f aca="false">L337</f>
        <v>44890377.2</v>
      </c>
    </row>
    <row r="337" s="43" customFormat="true" ht="31.5" hidden="false" customHeight="false" outlineLevel="0" collapsed="false">
      <c r="A337" s="57" t="s">
        <v>259</v>
      </c>
      <c r="B337" s="16" t="n">
        <v>40</v>
      </c>
      <c r="C337" s="16" t="n">
        <v>5</v>
      </c>
      <c r="D337" s="16" t="s">
        <v>56</v>
      </c>
      <c r="E337" s="27" t="s">
        <v>125</v>
      </c>
      <c r="F337" s="16" t="n">
        <v>12</v>
      </c>
      <c r="G337" s="16" t="s">
        <v>39</v>
      </c>
      <c r="H337" s="16" t="s">
        <v>41</v>
      </c>
      <c r="I337" s="37"/>
      <c r="J337" s="37"/>
      <c r="K337" s="37"/>
      <c r="L337" s="45" t="n">
        <v>44890377.2</v>
      </c>
    </row>
    <row r="338" customFormat="false" ht="31.5" hidden="false" customHeight="true" outlineLevel="0" collapsed="false">
      <c r="A338" s="68" t="s">
        <v>260</v>
      </c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45" t="n">
        <v>41125013.81</v>
      </c>
    </row>
    <row r="339" customFormat="false" ht="28.5" hidden="false" customHeight="true" outlineLevel="0" collapsed="false">
      <c r="A339" s="36" t="s">
        <v>60</v>
      </c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45" t="n">
        <v>6200</v>
      </c>
    </row>
    <row r="340" customFormat="false" ht="37.5" hidden="false" customHeight="true" outlineLevel="0" collapsed="false">
      <c r="A340" s="69"/>
      <c r="B340" s="70"/>
      <c r="C340" s="70"/>
      <c r="D340" s="70"/>
      <c r="E340" s="70"/>
      <c r="F340" s="70"/>
      <c r="G340" s="70"/>
      <c r="H340" s="70"/>
      <c r="I340" s="70"/>
      <c r="J340" s="70"/>
      <c r="K340" s="71"/>
    </row>
    <row r="341" customFormat="false" ht="20.25" hidden="false" customHeight="false" outlineLevel="0" collapsed="false">
      <c r="A341" s="69"/>
      <c r="B341" s="70"/>
      <c r="C341" s="70"/>
      <c r="D341" s="70"/>
      <c r="E341" s="70"/>
      <c r="F341" s="70"/>
      <c r="G341" s="70"/>
      <c r="H341" s="70"/>
      <c r="I341" s="70"/>
      <c r="J341" s="70"/>
      <c r="K341" s="71"/>
    </row>
    <row r="342" customFormat="false" ht="20.25" hidden="false" customHeight="false" outlineLevel="0" collapsed="false">
      <c r="A342" s="69"/>
      <c r="B342" s="70"/>
      <c r="C342" s="70"/>
      <c r="D342" s="70"/>
      <c r="E342" s="70"/>
      <c r="F342" s="70"/>
      <c r="G342" s="70"/>
      <c r="H342" s="70"/>
      <c r="I342" s="70"/>
      <c r="J342" s="70"/>
      <c r="K342" s="70"/>
    </row>
    <row r="343" customFormat="false" ht="20.25" hidden="false" customHeight="false" outlineLevel="0" collapsed="false">
      <c r="A343" s="69"/>
      <c r="B343" s="70"/>
      <c r="C343" s="70"/>
      <c r="D343" s="70"/>
      <c r="E343" s="70"/>
      <c r="F343" s="70"/>
      <c r="G343" s="70"/>
      <c r="H343" s="70"/>
      <c r="I343" s="70"/>
      <c r="J343" s="70"/>
      <c r="K343" s="70"/>
    </row>
    <row r="344" customFormat="false" ht="20.25" hidden="false" customHeight="false" outlineLevel="0" collapsed="false">
      <c r="A344" s="69"/>
      <c r="B344" s="70"/>
      <c r="C344" s="70"/>
      <c r="D344" s="70"/>
      <c r="E344" s="70"/>
      <c r="F344" s="70"/>
      <c r="G344" s="70"/>
      <c r="H344" s="70"/>
      <c r="I344" s="70"/>
      <c r="J344" s="70"/>
      <c r="K344" s="72"/>
    </row>
  </sheetData>
  <autoFilter ref="A9:L339"/>
  <mergeCells count="6">
    <mergeCell ref="I1:L1"/>
    <mergeCell ref="I2:K2"/>
    <mergeCell ref="I5:K5"/>
    <mergeCell ref="A6:K6"/>
    <mergeCell ref="A7:K7"/>
    <mergeCell ref="A8:L8"/>
  </mergeCells>
  <printOptions headings="false" gridLines="false" gridLinesSet="true" horizontalCentered="false" verticalCentered="false"/>
  <pageMargins left="1.18125" right="0.236111111111111" top="0.551388888888889" bottom="0.551388888888889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7" zoomScalePageLayoutView="85" workbookViewId="0">
      <pane xSplit="11" ySplit="11" topLeftCell="L18" activePane="bottomRight" state="frozen"/>
      <selection pane="topLeft" activeCell="A7" activeCellId="0" sqref="A7"/>
      <selection pane="topRight" activeCell="L7" activeCellId="0" sqref="L7"/>
      <selection pane="bottomLeft" activeCell="A18" activeCellId="0" sqref="A18"/>
      <selection pane="bottomRight" activeCell="A12" activeCellId="0" sqref="A1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9.82"/>
    <col collapsed="false" customWidth="true" hidden="false" outlineLevel="0" max="2" min="2" style="32" width="5.15"/>
    <col collapsed="false" customWidth="true" hidden="false" outlineLevel="0" max="3" min="3" style="32" width="4.82"/>
    <col collapsed="false" customWidth="true" hidden="false" outlineLevel="0" max="4" min="4" style="32" width="7.65"/>
    <col collapsed="false" customWidth="true" hidden="false" outlineLevel="0" max="5" min="5" style="32" width="6.65"/>
    <col collapsed="false" customWidth="true" hidden="false" outlineLevel="0" max="6" min="6" style="32" width="5.82"/>
    <col collapsed="false" customWidth="true" hidden="false" outlineLevel="0" max="7" min="7" style="32" width="7.99"/>
    <col collapsed="false" customWidth="true" hidden="false" outlineLevel="0" max="8" min="8" style="32" width="5.65"/>
    <col collapsed="false" customWidth="true" hidden="false" outlineLevel="0" max="9" min="9" style="32" width="5.99"/>
    <col collapsed="false" customWidth="true" hidden="false" outlineLevel="0" max="10" min="10" style="32" width="7.49"/>
    <col collapsed="false" customWidth="true" hidden="false" outlineLevel="0" max="11" min="11" style="32" width="8.82"/>
    <col collapsed="false" customWidth="true" hidden="false" outlineLevel="0" max="12" min="12" style="3" width="19.32"/>
  </cols>
  <sheetData>
    <row r="1" customFormat="false" ht="15.75" hidden="false" customHeight="false" outlineLevel="0" collapsed="false">
      <c r="H1" s="73" t="s">
        <v>261</v>
      </c>
      <c r="I1" s="74"/>
      <c r="J1" s="74"/>
      <c r="K1" s="74"/>
    </row>
    <row r="2" customFormat="false" ht="15.75" hidden="false" customHeight="false" outlineLevel="0" collapsed="false">
      <c r="H2" s="6" t="s">
        <v>262</v>
      </c>
      <c r="I2" s="6"/>
      <c r="J2" s="75"/>
      <c r="K2" s="6"/>
    </row>
    <row r="3" customFormat="false" ht="15.75" hidden="false" customHeight="false" outlineLevel="0" collapsed="false">
      <c r="H3" s="6" t="s">
        <v>3</v>
      </c>
      <c r="I3" s="6"/>
      <c r="J3" s="75"/>
      <c r="K3" s="76"/>
    </row>
    <row r="4" customFormat="false" ht="20.25" hidden="false" customHeight="true" outlineLevel="0" collapsed="false">
      <c r="H4" s="7" t="s">
        <v>263</v>
      </c>
      <c r="I4" s="7"/>
      <c r="J4" s="7"/>
      <c r="K4" s="7"/>
    </row>
    <row r="5" customFormat="false" ht="12.75" hidden="true" customHeight="false" outlineLevel="0" collapsed="false"/>
    <row r="6" customFormat="false" ht="39.7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6.5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8" t="s">
        <v>264</v>
      </c>
      <c r="J7" s="78"/>
      <c r="K7" s="78"/>
      <c r="L7" s="78"/>
    </row>
    <row r="8" customFormat="false" ht="1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" t="s">
        <v>1</v>
      </c>
      <c r="J8" s="7"/>
      <c r="K8" s="7"/>
    </row>
    <row r="9" customFormat="false" ht="18.75" hidden="false" customHeight="false" outlineLevel="0" collapsed="false">
      <c r="A9" s="77"/>
      <c r="B9" s="77"/>
      <c r="C9" s="77"/>
      <c r="D9" s="77"/>
      <c r="E9" s="77"/>
      <c r="F9" s="77"/>
      <c r="G9" s="77"/>
      <c r="H9" s="77"/>
      <c r="I9" s="6" t="s">
        <v>2</v>
      </c>
      <c r="J9" s="75"/>
      <c r="K9" s="6"/>
    </row>
    <row r="10" customFormat="false" ht="18.75" hidden="false" customHeight="false" outlineLevel="0" collapsed="false">
      <c r="A10" s="77"/>
      <c r="B10" s="77"/>
      <c r="C10" s="77"/>
      <c r="D10" s="77"/>
      <c r="E10" s="77"/>
      <c r="F10" s="77"/>
      <c r="G10" s="77"/>
      <c r="H10" s="77"/>
      <c r="I10" s="6" t="s">
        <v>3</v>
      </c>
      <c r="J10" s="75"/>
      <c r="K10" s="6"/>
    </row>
    <row r="11" customFormat="false" ht="18.7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" t="s">
        <v>265</v>
      </c>
      <c r="J11" s="7"/>
      <c r="K11" s="7"/>
      <c r="L11" s="3" t="s">
        <v>5</v>
      </c>
    </row>
    <row r="12" customFormat="false" ht="22.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43.5" hidden="false" customHeight="true" outlineLevel="0" collapsed="false">
      <c r="A13" s="8" t="s">
        <v>266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true" outlineLevel="0" collapsed="false">
      <c r="A14" s="79"/>
      <c r="B14" s="77"/>
      <c r="C14" s="77"/>
      <c r="D14" s="77"/>
      <c r="E14" s="77"/>
      <c r="F14" s="77"/>
      <c r="G14" s="77"/>
      <c r="H14" s="77"/>
      <c r="I14" s="77"/>
      <c r="J14" s="80"/>
      <c r="K14" s="81"/>
    </row>
    <row r="15" customFormat="false" ht="23.25" hidden="false" customHeight="true" outlineLevel="0" collapsed="false">
      <c r="A15" s="82" t="s">
        <v>8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</row>
    <row r="16" customFormat="false" ht="54.75" hidden="false" customHeight="true" outlineLevel="0" collapsed="false">
      <c r="A16" s="10" t="s">
        <v>9</v>
      </c>
      <c r="B16" s="14" t="s">
        <v>10</v>
      </c>
      <c r="C16" s="14" t="s">
        <v>11</v>
      </c>
      <c r="D16" s="14" t="s">
        <v>12</v>
      </c>
      <c r="E16" s="14" t="s">
        <v>13</v>
      </c>
      <c r="F16" s="14" t="s">
        <v>14</v>
      </c>
      <c r="G16" s="14" t="s">
        <v>15</v>
      </c>
      <c r="H16" s="14" t="s">
        <v>16</v>
      </c>
      <c r="I16" s="83" t="s">
        <v>17</v>
      </c>
      <c r="J16" s="47" t="s">
        <v>18</v>
      </c>
      <c r="K16" s="83" t="s">
        <v>19</v>
      </c>
      <c r="L16" s="13" t="s">
        <v>20</v>
      </c>
    </row>
    <row r="17" customFormat="false" ht="16.5" hidden="false" customHeight="true" outlineLevel="0" collapsed="false">
      <c r="A17" s="10" t="s">
        <v>21</v>
      </c>
      <c r="B17" s="14" t="s">
        <v>22</v>
      </c>
      <c r="C17" s="14" t="s">
        <v>23</v>
      </c>
      <c r="D17" s="14" t="n">
        <v>4</v>
      </c>
      <c r="E17" s="14" t="s">
        <v>25</v>
      </c>
      <c r="F17" s="14" t="s">
        <v>26</v>
      </c>
      <c r="G17" s="14" t="s">
        <v>27</v>
      </c>
      <c r="H17" s="14" t="s">
        <v>28</v>
      </c>
      <c r="I17" s="14" t="n">
        <v>9</v>
      </c>
      <c r="J17" s="84" t="n">
        <v>10</v>
      </c>
      <c r="K17" s="14" t="n">
        <v>11</v>
      </c>
      <c r="L17" s="85" t="n">
        <v>12</v>
      </c>
    </row>
    <row r="18" customFormat="false" ht="34.5" hidden="false" customHeight="true" outlineLevel="0" collapsed="false">
      <c r="A18" s="31" t="s">
        <v>267</v>
      </c>
      <c r="B18" s="86"/>
      <c r="C18" s="86"/>
      <c r="D18" s="86"/>
      <c r="E18" s="86"/>
      <c r="F18" s="86"/>
      <c r="G18" s="86"/>
      <c r="H18" s="86"/>
      <c r="I18" s="86"/>
      <c r="J18" s="87"/>
      <c r="K18" s="88"/>
      <c r="L18" s="17" t="n">
        <f aca="false">L20+L36+L63+L75+L84+L116+L232+L331</f>
        <v>380891666.65</v>
      </c>
    </row>
    <row r="19" customFormat="false" ht="15.75" hidden="false" customHeight="false" outlineLevel="0" collapsed="false">
      <c r="A19" s="89" t="s">
        <v>30</v>
      </c>
      <c r="B19" s="88"/>
      <c r="C19" s="88"/>
      <c r="D19" s="88"/>
      <c r="E19" s="88"/>
      <c r="F19" s="88"/>
      <c r="G19" s="88"/>
      <c r="H19" s="88"/>
      <c r="I19" s="88"/>
      <c r="J19" s="90"/>
      <c r="K19" s="88"/>
      <c r="L19" s="91"/>
    </row>
    <row r="20" customFormat="false" ht="47.25" hidden="false" customHeight="true" outlineLevel="0" collapsed="false">
      <c r="A20" s="92" t="s">
        <v>268</v>
      </c>
      <c r="B20" s="93" t="s">
        <v>76</v>
      </c>
      <c r="C20" s="86" t="n">
        <v>0</v>
      </c>
      <c r="D20" s="88"/>
      <c r="E20" s="88"/>
      <c r="F20" s="88"/>
      <c r="G20" s="88"/>
      <c r="H20" s="88"/>
      <c r="I20" s="88"/>
      <c r="J20" s="90"/>
      <c r="K20" s="88"/>
      <c r="L20" s="23" t="n">
        <f aca="false">L21</f>
        <v>8229837.5</v>
      </c>
    </row>
    <row r="21" customFormat="false" ht="36" hidden="false" customHeight="true" outlineLevel="0" collapsed="false">
      <c r="A21" s="92" t="s">
        <v>269</v>
      </c>
      <c r="B21" s="93" t="s">
        <v>76</v>
      </c>
      <c r="C21" s="86" t="n">
        <v>0</v>
      </c>
      <c r="D21" s="86" t="n">
        <v>808</v>
      </c>
      <c r="E21" s="86"/>
      <c r="F21" s="86"/>
      <c r="G21" s="86"/>
      <c r="H21" s="86"/>
      <c r="I21" s="86"/>
      <c r="J21" s="90"/>
      <c r="K21" s="88"/>
      <c r="L21" s="23" t="n">
        <f aca="false">L22</f>
        <v>8229837.5</v>
      </c>
    </row>
    <row r="22" customFormat="false" ht="20.25" hidden="false" customHeight="true" outlineLevel="0" collapsed="false">
      <c r="A22" s="92" t="s">
        <v>270</v>
      </c>
      <c r="B22" s="86" t="s">
        <v>76</v>
      </c>
      <c r="C22" s="86" t="n">
        <v>0</v>
      </c>
      <c r="D22" s="86" t="s">
        <v>271</v>
      </c>
      <c r="E22" s="86" t="s">
        <v>272</v>
      </c>
      <c r="F22" s="86" t="s">
        <v>71</v>
      </c>
      <c r="G22" s="86"/>
      <c r="H22" s="86"/>
      <c r="I22" s="86"/>
      <c r="J22" s="90"/>
      <c r="K22" s="88"/>
      <c r="L22" s="23" t="n">
        <f aca="false">L23</f>
        <v>8229837.5</v>
      </c>
    </row>
    <row r="23" customFormat="false" ht="15.75" hidden="false" customHeight="false" outlineLevel="0" collapsed="false">
      <c r="A23" s="92" t="s">
        <v>273</v>
      </c>
      <c r="B23" s="86" t="s">
        <v>76</v>
      </c>
      <c r="C23" s="86" t="n">
        <v>0</v>
      </c>
      <c r="D23" s="86" t="s">
        <v>271</v>
      </c>
      <c r="E23" s="86" t="s">
        <v>272</v>
      </c>
      <c r="F23" s="86" t="s">
        <v>71</v>
      </c>
      <c r="G23" s="86" t="s">
        <v>274</v>
      </c>
      <c r="H23" s="86"/>
      <c r="I23" s="86"/>
      <c r="J23" s="90"/>
      <c r="K23" s="88"/>
      <c r="L23" s="23" t="n">
        <f aca="false">L24</f>
        <v>8229837.5</v>
      </c>
    </row>
    <row r="24" customFormat="false" ht="34.5" hidden="false" customHeight="true" outlineLevel="0" collapsed="false">
      <c r="A24" s="92" t="s">
        <v>275</v>
      </c>
      <c r="B24" s="86" t="s">
        <v>76</v>
      </c>
      <c r="C24" s="86" t="n">
        <v>0</v>
      </c>
      <c r="D24" s="86" t="s">
        <v>271</v>
      </c>
      <c r="E24" s="86" t="s">
        <v>272</v>
      </c>
      <c r="F24" s="86" t="s">
        <v>71</v>
      </c>
      <c r="G24" s="86" t="s">
        <v>274</v>
      </c>
      <c r="H24" s="86" t="s">
        <v>276</v>
      </c>
      <c r="I24" s="94"/>
      <c r="J24" s="95"/>
      <c r="K24" s="96"/>
      <c r="L24" s="23" t="n">
        <f aca="false">L25+L28+L30+L33</f>
        <v>8229837.5</v>
      </c>
    </row>
    <row r="25" customFormat="false" ht="15" hidden="false" customHeight="true" outlineLevel="0" collapsed="false">
      <c r="A25" s="92" t="s">
        <v>193</v>
      </c>
      <c r="B25" s="86"/>
      <c r="C25" s="86"/>
      <c r="D25" s="86"/>
      <c r="E25" s="86"/>
      <c r="F25" s="86"/>
      <c r="G25" s="86"/>
      <c r="H25" s="86"/>
      <c r="I25" s="95"/>
      <c r="J25" s="95"/>
      <c r="K25" s="97"/>
      <c r="L25" s="23" t="n">
        <f aca="false">L26</f>
        <v>2600000</v>
      </c>
    </row>
    <row r="26" customFormat="false" ht="39" hidden="false" customHeight="true" outlineLevel="0" collapsed="false">
      <c r="A26" s="89" t="s">
        <v>277</v>
      </c>
      <c r="B26" s="88" t="s">
        <v>76</v>
      </c>
      <c r="C26" s="88" t="n">
        <v>0</v>
      </c>
      <c r="D26" s="88" t="s">
        <v>271</v>
      </c>
      <c r="E26" s="88" t="s">
        <v>272</v>
      </c>
      <c r="F26" s="88" t="s">
        <v>71</v>
      </c>
      <c r="G26" s="88" t="s">
        <v>274</v>
      </c>
      <c r="H26" s="88" t="s">
        <v>276</v>
      </c>
      <c r="I26" s="97" t="s">
        <v>278</v>
      </c>
      <c r="J26" s="97" t="n">
        <v>5</v>
      </c>
      <c r="K26" s="97" t="n">
        <v>2015</v>
      </c>
      <c r="L26" s="45" t="n">
        <v>2600000</v>
      </c>
    </row>
    <row r="27" customFormat="false" ht="39" hidden="false" customHeight="true" outlineLevel="0" collapsed="false">
      <c r="A27" s="98" t="s">
        <v>279</v>
      </c>
      <c r="B27" s="88"/>
      <c r="C27" s="88"/>
      <c r="D27" s="88"/>
      <c r="E27" s="88"/>
      <c r="F27" s="88"/>
      <c r="G27" s="88"/>
      <c r="H27" s="88"/>
      <c r="I27" s="97"/>
      <c r="J27" s="97"/>
      <c r="K27" s="97"/>
      <c r="L27" s="56" t="n">
        <v>2600000</v>
      </c>
    </row>
    <row r="28" customFormat="false" ht="15" hidden="false" customHeight="true" outlineLevel="0" collapsed="false">
      <c r="A28" s="92" t="s">
        <v>280</v>
      </c>
      <c r="B28" s="88"/>
      <c r="C28" s="88"/>
      <c r="D28" s="88"/>
      <c r="E28" s="88"/>
      <c r="F28" s="88"/>
      <c r="G28" s="88"/>
      <c r="H28" s="88"/>
      <c r="I28" s="97"/>
      <c r="J28" s="97"/>
      <c r="K28" s="97"/>
      <c r="L28" s="23" t="n">
        <f aca="false">L29</f>
        <v>1776708.5</v>
      </c>
    </row>
    <row r="29" customFormat="false" ht="15.75" hidden="false" customHeight="false" outlineLevel="0" collapsed="false">
      <c r="A29" s="89" t="s">
        <v>281</v>
      </c>
      <c r="B29" s="88" t="s">
        <v>76</v>
      </c>
      <c r="C29" s="88" t="n">
        <v>0</v>
      </c>
      <c r="D29" s="88" t="s">
        <v>271</v>
      </c>
      <c r="E29" s="88" t="s">
        <v>272</v>
      </c>
      <c r="F29" s="88" t="s">
        <v>71</v>
      </c>
      <c r="G29" s="88" t="s">
        <v>274</v>
      </c>
      <c r="H29" s="88" t="s">
        <v>276</v>
      </c>
      <c r="I29" s="97" t="s">
        <v>278</v>
      </c>
      <c r="J29" s="97" t="n">
        <v>7.5</v>
      </c>
      <c r="K29" s="97" t="n">
        <v>2015</v>
      </c>
      <c r="L29" s="45" t="n">
        <v>1776708.5</v>
      </c>
    </row>
    <row r="30" customFormat="false" ht="15.75" hidden="false" customHeight="false" outlineLevel="0" collapsed="false">
      <c r="A30" s="92" t="s">
        <v>133</v>
      </c>
      <c r="B30" s="88"/>
      <c r="C30" s="88"/>
      <c r="D30" s="88"/>
      <c r="E30" s="88"/>
      <c r="F30" s="88"/>
      <c r="G30" s="88"/>
      <c r="H30" s="88"/>
      <c r="I30" s="97"/>
      <c r="J30" s="97"/>
      <c r="K30" s="97"/>
      <c r="L30" s="23" t="n">
        <f aca="false">L31</f>
        <v>298228</v>
      </c>
    </row>
    <row r="31" customFormat="false" ht="15.75" hidden="false" customHeight="false" outlineLevel="0" collapsed="false">
      <c r="A31" s="89" t="s">
        <v>282</v>
      </c>
      <c r="B31" s="88" t="s">
        <v>76</v>
      </c>
      <c r="C31" s="88" t="n">
        <v>0</v>
      </c>
      <c r="D31" s="88" t="s">
        <v>271</v>
      </c>
      <c r="E31" s="88" t="s">
        <v>272</v>
      </c>
      <c r="F31" s="88" t="s">
        <v>71</v>
      </c>
      <c r="G31" s="88" t="s">
        <v>274</v>
      </c>
      <c r="H31" s="88" t="s">
        <v>276</v>
      </c>
      <c r="I31" s="97" t="s">
        <v>278</v>
      </c>
      <c r="J31" s="97" t="n">
        <v>3.2</v>
      </c>
      <c r="K31" s="97" t="n">
        <v>2015</v>
      </c>
      <c r="L31" s="45" t="n">
        <v>298228</v>
      </c>
    </row>
    <row r="32" customFormat="false" ht="31.5" hidden="false" customHeight="false" outlineLevel="0" collapsed="false">
      <c r="A32" s="98" t="s">
        <v>279</v>
      </c>
      <c r="B32" s="88"/>
      <c r="C32" s="88"/>
      <c r="D32" s="88"/>
      <c r="E32" s="88"/>
      <c r="F32" s="88"/>
      <c r="G32" s="88"/>
      <c r="H32" s="88"/>
      <c r="I32" s="97"/>
      <c r="J32" s="97"/>
      <c r="K32" s="97"/>
      <c r="L32" s="56" t="n">
        <v>298228</v>
      </c>
    </row>
    <row r="33" customFormat="false" ht="15" hidden="false" customHeight="true" outlineLevel="0" collapsed="false">
      <c r="A33" s="92" t="s">
        <v>161</v>
      </c>
      <c r="B33" s="88"/>
      <c r="C33" s="88"/>
      <c r="D33" s="88"/>
      <c r="E33" s="88"/>
      <c r="F33" s="88"/>
      <c r="G33" s="88"/>
      <c r="H33" s="88"/>
      <c r="I33" s="97"/>
      <c r="J33" s="97"/>
      <c r="K33" s="97"/>
      <c r="L33" s="23" t="n">
        <f aca="false">L34</f>
        <v>3554901</v>
      </c>
    </row>
    <row r="34" customFormat="false" ht="24.75" hidden="false" customHeight="true" outlineLevel="0" collapsed="false">
      <c r="A34" s="89" t="s">
        <v>283</v>
      </c>
      <c r="B34" s="88" t="s">
        <v>76</v>
      </c>
      <c r="C34" s="88" t="n">
        <v>0</v>
      </c>
      <c r="D34" s="88" t="s">
        <v>271</v>
      </c>
      <c r="E34" s="88" t="s">
        <v>272</v>
      </c>
      <c r="F34" s="88" t="s">
        <v>71</v>
      </c>
      <c r="G34" s="88" t="s">
        <v>274</v>
      </c>
      <c r="H34" s="88" t="s">
        <v>276</v>
      </c>
      <c r="I34" s="97" t="s">
        <v>284</v>
      </c>
      <c r="J34" s="97" t="n">
        <v>3600</v>
      </c>
      <c r="K34" s="97" t="n">
        <v>2017</v>
      </c>
      <c r="L34" s="45" t="n">
        <v>3554901</v>
      </c>
    </row>
    <row r="35" customFormat="false" ht="35.25" hidden="false" customHeight="true" outlineLevel="0" collapsed="false">
      <c r="A35" s="98" t="s">
        <v>279</v>
      </c>
      <c r="B35" s="88"/>
      <c r="C35" s="88"/>
      <c r="D35" s="88"/>
      <c r="E35" s="88"/>
      <c r="F35" s="88"/>
      <c r="G35" s="88"/>
      <c r="H35" s="88"/>
      <c r="I35" s="97"/>
      <c r="J35" s="97"/>
      <c r="K35" s="97"/>
      <c r="L35" s="56" t="n">
        <v>3554901</v>
      </c>
    </row>
    <row r="36" customFormat="false" ht="47.25" hidden="false" customHeight="true" outlineLevel="0" collapsed="false">
      <c r="A36" s="92" t="s">
        <v>285</v>
      </c>
      <c r="B36" s="86" t="n">
        <v>12</v>
      </c>
      <c r="C36" s="86" t="n">
        <v>0</v>
      </c>
      <c r="D36" s="88"/>
      <c r="E36" s="88"/>
      <c r="F36" s="88"/>
      <c r="G36" s="88"/>
      <c r="H36" s="88"/>
      <c r="I36" s="96"/>
      <c r="J36" s="99"/>
      <c r="K36" s="96"/>
      <c r="L36" s="23" t="n">
        <f aca="false">L37</f>
        <v>20000000</v>
      </c>
    </row>
    <row r="37" customFormat="false" ht="15.75" hidden="false" customHeight="false" outlineLevel="0" collapsed="false">
      <c r="A37" s="92" t="s">
        <v>286</v>
      </c>
      <c r="B37" s="86" t="n">
        <v>12</v>
      </c>
      <c r="C37" s="86" t="n">
        <v>1</v>
      </c>
      <c r="D37" s="88"/>
      <c r="E37" s="88"/>
      <c r="F37" s="88"/>
      <c r="G37" s="88"/>
      <c r="H37" s="88"/>
      <c r="I37" s="96"/>
      <c r="J37" s="99"/>
      <c r="K37" s="96"/>
      <c r="L37" s="23" t="n">
        <f aca="false">L38</f>
        <v>20000000</v>
      </c>
    </row>
    <row r="38" customFormat="false" ht="38.25" hidden="false" customHeight="true" outlineLevel="0" collapsed="false">
      <c r="A38" s="92" t="s">
        <v>287</v>
      </c>
      <c r="B38" s="86" t="n">
        <v>12</v>
      </c>
      <c r="C38" s="86" t="n">
        <v>1</v>
      </c>
      <c r="D38" s="86" t="n">
        <v>812</v>
      </c>
      <c r="E38" s="88"/>
      <c r="F38" s="88"/>
      <c r="G38" s="88"/>
      <c r="H38" s="88"/>
      <c r="I38" s="96"/>
      <c r="J38" s="99"/>
      <c r="K38" s="96"/>
      <c r="L38" s="23" t="n">
        <f aca="false">L39</f>
        <v>20000000</v>
      </c>
    </row>
    <row r="39" customFormat="false" ht="15.75" hidden="false" customHeight="false" outlineLevel="0" collapsed="false">
      <c r="A39" s="92" t="s">
        <v>96</v>
      </c>
      <c r="B39" s="86" t="n">
        <v>12</v>
      </c>
      <c r="C39" s="86" t="n">
        <v>1</v>
      </c>
      <c r="D39" s="86" t="n">
        <v>812</v>
      </c>
      <c r="E39" s="93" t="s">
        <v>71</v>
      </c>
      <c r="F39" s="93" t="s">
        <v>65</v>
      </c>
      <c r="G39" s="88"/>
      <c r="H39" s="88"/>
      <c r="I39" s="96"/>
      <c r="J39" s="99"/>
      <c r="K39" s="96"/>
      <c r="L39" s="23" t="n">
        <f aca="false">L40</f>
        <v>20000000</v>
      </c>
    </row>
    <row r="40" customFormat="false" ht="31.5" hidden="false" customHeight="false" outlineLevel="0" collapsed="false">
      <c r="A40" s="92" t="s">
        <v>288</v>
      </c>
      <c r="B40" s="86" t="n">
        <v>12</v>
      </c>
      <c r="C40" s="86" t="n">
        <v>1</v>
      </c>
      <c r="D40" s="86" t="n">
        <v>812</v>
      </c>
      <c r="E40" s="93" t="s">
        <v>71</v>
      </c>
      <c r="F40" s="93" t="s">
        <v>65</v>
      </c>
      <c r="G40" s="86" t="n">
        <v>1127</v>
      </c>
      <c r="H40" s="86"/>
      <c r="I40" s="96"/>
      <c r="J40" s="99"/>
      <c r="K40" s="96"/>
      <c r="L40" s="23" t="n">
        <f aca="false">L41</f>
        <v>20000000</v>
      </c>
    </row>
    <row r="41" customFormat="false" ht="31.5" hidden="false" customHeight="false" outlineLevel="0" collapsed="false">
      <c r="A41" s="92" t="s">
        <v>275</v>
      </c>
      <c r="B41" s="86" t="n">
        <v>12</v>
      </c>
      <c r="C41" s="86" t="n">
        <v>1</v>
      </c>
      <c r="D41" s="86" t="n">
        <v>812</v>
      </c>
      <c r="E41" s="93" t="s">
        <v>71</v>
      </c>
      <c r="F41" s="93" t="s">
        <v>65</v>
      </c>
      <c r="G41" s="86" t="n">
        <v>1127</v>
      </c>
      <c r="H41" s="86" t="n">
        <v>522</v>
      </c>
      <c r="I41" s="96"/>
      <c r="J41" s="99"/>
      <c r="K41" s="96"/>
      <c r="L41" s="23" t="n">
        <f aca="false">L42</f>
        <v>20000000</v>
      </c>
    </row>
    <row r="42" customFormat="false" ht="32.25" hidden="false" customHeight="true" outlineLevel="0" collapsed="false">
      <c r="A42" s="92" t="s">
        <v>289</v>
      </c>
      <c r="B42" s="86" t="n">
        <v>12</v>
      </c>
      <c r="C42" s="86" t="n">
        <v>1</v>
      </c>
      <c r="D42" s="86" t="n">
        <v>812</v>
      </c>
      <c r="E42" s="93" t="s">
        <v>71</v>
      </c>
      <c r="F42" s="93" t="s">
        <v>65</v>
      </c>
      <c r="G42" s="86" t="n">
        <v>1127</v>
      </c>
      <c r="H42" s="86" t="n">
        <v>522</v>
      </c>
      <c r="I42" s="96"/>
      <c r="J42" s="99"/>
      <c r="K42" s="96"/>
      <c r="L42" s="23" t="n">
        <f aca="false">L43+L48+L50+L52+L54+L57+L59+L61</f>
        <v>20000000</v>
      </c>
    </row>
    <row r="43" customFormat="false" ht="17.25" hidden="false" customHeight="true" outlineLevel="0" collapsed="false">
      <c r="A43" s="92" t="s">
        <v>142</v>
      </c>
      <c r="B43" s="86"/>
      <c r="C43" s="86"/>
      <c r="D43" s="86"/>
      <c r="E43" s="93"/>
      <c r="F43" s="93"/>
      <c r="G43" s="86"/>
      <c r="H43" s="86"/>
      <c r="I43" s="96"/>
      <c r="J43" s="99"/>
      <c r="K43" s="96"/>
      <c r="L43" s="23" t="n">
        <f aca="false">L44+L45+L46+L47</f>
        <v>2436141</v>
      </c>
    </row>
    <row r="44" customFormat="false" ht="49.5" hidden="false" customHeight="true" outlineLevel="0" collapsed="false">
      <c r="A44" s="89" t="s">
        <v>290</v>
      </c>
      <c r="B44" s="88" t="n">
        <v>12</v>
      </c>
      <c r="C44" s="88" t="n">
        <v>1</v>
      </c>
      <c r="D44" s="88" t="n">
        <v>812</v>
      </c>
      <c r="E44" s="100" t="s">
        <v>71</v>
      </c>
      <c r="F44" s="100" t="s">
        <v>65</v>
      </c>
      <c r="G44" s="88" t="n">
        <v>1127</v>
      </c>
      <c r="H44" s="88" t="n">
        <v>522</v>
      </c>
      <c r="I44" s="96"/>
      <c r="J44" s="99"/>
      <c r="K44" s="96"/>
      <c r="L44" s="45" t="n">
        <v>782943</v>
      </c>
    </row>
    <row r="45" customFormat="false" ht="48.75" hidden="false" customHeight="true" outlineLevel="0" collapsed="false">
      <c r="A45" s="89" t="s">
        <v>291</v>
      </c>
      <c r="B45" s="88" t="n">
        <v>12</v>
      </c>
      <c r="C45" s="88" t="n">
        <v>1</v>
      </c>
      <c r="D45" s="88" t="n">
        <v>812</v>
      </c>
      <c r="E45" s="100" t="s">
        <v>71</v>
      </c>
      <c r="F45" s="100" t="s">
        <v>65</v>
      </c>
      <c r="G45" s="88" t="n">
        <v>1127</v>
      </c>
      <c r="H45" s="88" t="n">
        <v>522</v>
      </c>
      <c r="I45" s="96"/>
      <c r="J45" s="99"/>
      <c r="K45" s="96"/>
      <c r="L45" s="45" t="n">
        <v>782943</v>
      </c>
    </row>
    <row r="46" customFormat="false" ht="51" hidden="false" customHeight="true" outlineLevel="0" collapsed="false">
      <c r="A46" s="89" t="s">
        <v>292</v>
      </c>
      <c r="B46" s="88" t="n">
        <v>12</v>
      </c>
      <c r="C46" s="88" t="n">
        <v>1</v>
      </c>
      <c r="D46" s="88" t="n">
        <v>812</v>
      </c>
      <c r="E46" s="100" t="s">
        <v>71</v>
      </c>
      <c r="F46" s="100" t="s">
        <v>65</v>
      </c>
      <c r="G46" s="88" t="n">
        <v>1127</v>
      </c>
      <c r="H46" s="88" t="n">
        <v>522</v>
      </c>
      <c r="I46" s="96"/>
      <c r="J46" s="99"/>
      <c r="K46" s="96"/>
      <c r="L46" s="45" t="n">
        <v>775303</v>
      </c>
    </row>
    <row r="47" customFormat="false" ht="51" hidden="false" customHeight="true" outlineLevel="0" collapsed="false">
      <c r="A47" s="89" t="s">
        <v>293</v>
      </c>
      <c r="B47" s="88" t="n">
        <v>12</v>
      </c>
      <c r="C47" s="88" t="n">
        <v>1</v>
      </c>
      <c r="D47" s="88" t="n">
        <v>812</v>
      </c>
      <c r="E47" s="100" t="s">
        <v>71</v>
      </c>
      <c r="F47" s="100" t="s">
        <v>65</v>
      </c>
      <c r="G47" s="88" t="n">
        <v>1127</v>
      </c>
      <c r="H47" s="88" t="n">
        <v>522</v>
      </c>
      <c r="I47" s="96"/>
      <c r="J47" s="99"/>
      <c r="K47" s="96"/>
      <c r="L47" s="45" t="n">
        <v>94952</v>
      </c>
    </row>
    <row r="48" customFormat="false" ht="17.25" hidden="false" customHeight="true" outlineLevel="0" collapsed="false">
      <c r="A48" s="92" t="s">
        <v>294</v>
      </c>
      <c r="B48" s="88"/>
      <c r="C48" s="88"/>
      <c r="D48" s="88"/>
      <c r="E48" s="100"/>
      <c r="F48" s="100"/>
      <c r="G48" s="88"/>
      <c r="H48" s="88"/>
      <c r="I48" s="96"/>
      <c r="J48" s="99"/>
      <c r="K48" s="96"/>
      <c r="L48" s="101" t="n">
        <f aca="false">L49</f>
        <v>2500000</v>
      </c>
    </row>
    <row r="49" customFormat="false" ht="51" hidden="false" customHeight="true" outlineLevel="0" collapsed="false">
      <c r="A49" s="89" t="s">
        <v>295</v>
      </c>
      <c r="B49" s="88" t="n">
        <v>12</v>
      </c>
      <c r="C49" s="88" t="n">
        <v>1</v>
      </c>
      <c r="D49" s="88" t="n">
        <v>812</v>
      </c>
      <c r="E49" s="100" t="s">
        <v>71</v>
      </c>
      <c r="F49" s="100" t="s">
        <v>65</v>
      </c>
      <c r="G49" s="88" t="n">
        <v>1127</v>
      </c>
      <c r="H49" s="88" t="n">
        <v>522</v>
      </c>
      <c r="I49" s="96"/>
      <c r="J49" s="99"/>
      <c r="K49" s="96"/>
      <c r="L49" s="45" t="n">
        <v>2500000</v>
      </c>
    </row>
    <row r="50" customFormat="false" ht="15.75" hidden="false" customHeight="false" outlineLevel="0" collapsed="false">
      <c r="A50" s="94" t="s">
        <v>296</v>
      </c>
      <c r="B50" s="88"/>
      <c r="C50" s="88"/>
      <c r="D50" s="102"/>
      <c r="E50" s="96"/>
      <c r="F50" s="96"/>
      <c r="G50" s="88"/>
      <c r="H50" s="88"/>
      <c r="I50" s="96"/>
      <c r="J50" s="99"/>
      <c r="K50" s="96"/>
      <c r="L50" s="23" t="n">
        <f aca="false">L51</f>
        <v>3300000</v>
      </c>
    </row>
    <row r="51" customFormat="false" ht="31.5" hidden="false" customHeight="false" outlineLevel="0" collapsed="false">
      <c r="A51" s="103" t="s">
        <v>297</v>
      </c>
      <c r="B51" s="88" t="n">
        <v>12</v>
      </c>
      <c r="C51" s="88" t="n">
        <v>1</v>
      </c>
      <c r="D51" s="88" t="n">
        <v>812</v>
      </c>
      <c r="E51" s="104" t="s">
        <v>71</v>
      </c>
      <c r="F51" s="104" t="s">
        <v>65</v>
      </c>
      <c r="G51" s="88" t="n">
        <v>1127</v>
      </c>
      <c r="H51" s="88" t="n">
        <v>522</v>
      </c>
      <c r="I51" s="96"/>
      <c r="J51" s="99"/>
      <c r="K51" s="96"/>
      <c r="L51" s="63" t="n">
        <v>3300000</v>
      </c>
    </row>
    <row r="52" customFormat="false" ht="15.75" hidden="false" customHeight="false" outlineLevel="0" collapsed="false">
      <c r="A52" s="94" t="s">
        <v>221</v>
      </c>
      <c r="B52" s="88"/>
      <c r="C52" s="88"/>
      <c r="D52" s="88"/>
      <c r="E52" s="105"/>
      <c r="F52" s="88"/>
      <c r="G52" s="88"/>
      <c r="H52" s="88"/>
      <c r="I52" s="96"/>
      <c r="J52" s="99"/>
      <c r="K52" s="96"/>
      <c r="L52" s="106" t="n">
        <f aca="false">L53</f>
        <v>5200000</v>
      </c>
    </row>
    <row r="53" customFormat="false" ht="15.75" hidden="false" customHeight="false" outlineLevel="0" collapsed="false">
      <c r="A53" s="96" t="s">
        <v>298</v>
      </c>
      <c r="B53" s="88" t="n">
        <v>12</v>
      </c>
      <c r="C53" s="88" t="n">
        <v>1</v>
      </c>
      <c r="D53" s="88" t="n">
        <v>812</v>
      </c>
      <c r="E53" s="104" t="s">
        <v>71</v>
      </c>
      <c r="F53" s="104" t="s">
        <v>65</v>
      </c>
      <c r="G53" s="88" t="n">
        <v>1127</v>
      </c>
      <c r="H53" s="88" t="n">
        <v>522</v>
      </c>
      <c r="I53" s="96"/>
      <c r="J53" s="99"/>
      <c r="K53" s="96"/>
      <c r="L53" s="63" t="n">
        <v>5200000</v>
      </c>
    </row>
    <row r="54" customFormat="false" ht="15.75" hidden="false" customHeight="true" outlineLevel="0" collapsed="false">
      <c r="A54" s="94" t="s">
        <v>193</v>
      </c>
      <c r="B54" s="88"/>
      <c r="C54" s="88"/>
      <c r="D54" s="88"/>
      <c r="E54" s="105"/>
      <c r="F54" s="88"/>
      <c r="G54" s="88"/>
      <c r="H54" s="88"/>
      <c r="I54" s="96"/>
      <c r="J54" s="99"/>
      <c r="K54" s="96"/>
      <c r="L54" s="106" t="n">
        <v>1700000</v>
      </c>
    </row>
    <row r="55" customFormat="false" ht="31.5" hidden="false" customHeight="false" outlineLevel="0" collapsed="false">
      <c r="A55" s="96" t="s">
        <v>299</v>
      </c>
      <c r="B55" s="88" t="n">
        <v>12</v>
      </c>
      <c r="C55" s="88" t="n">
        <v>1</v>
      </c>
      <c r="D55" s="88" t="n">
        <v>812</v>
      </c>
      <c r="E55" s="104" t="s">
        <v>71</v>
      </c>
      <c r="F55" s="104" t="s">
        <v>65</v>
      </c>
      <c r="G55" s="88" t="n">
        <v>1127</v>
      </c>
      <c r="H55" s="88" t="n">
        <v>522</v>
      </c>
      <c r="I55" s="96"/>
      <c r="J55" s="99"/>
      <c r="K55" s="96"/>
      <c r="L55" s="63" t="n">
        <v>600000</v>
      </c>
    </row>
    <row r="56" customFormat="false" ht="31.5" hidden="false" customHeight="false" outlineLevel="0" collapsed="false">
      <c r="A56" s="96" t="s">
        <v>300</v>
      </c>
      <c r="B56" s="88" t="n">
        <v>12</v>
      </c>
      <c r="C56" s="88" t="n">
        <v>1</v>
      </c>
      <c r="D56" s="88" t="n">
        <v>812</v>
      </c>
      <c r="E56" s="104" t="s">
        <v>71</v>
      </c>
      <c r="F56" s="104" t="s">
        <v>65</v>
      </c>
      <c r="G56" s="88" t="n">
        <v>1127</v>
      </c>
      <c r="H56" s="88" t="n">
        <v>522</v>
      </c>
      <c r="I56" s="96"/>
      <c r="J56" s="99"/>
      <c r="K56" s="96"/>
      <c r="L56" s="63" t="n">
        <v>1100000</v>
      </c>
    </row>
    <row r="57" customFormat="false" ht="15.75" hidden="false" customHeight="false" outlineLevel="0" collapsed="false">
      <c r="A57" s="94" t="s">
        <v>301</v>
      </c>
      <c r="B57" s="88"/>
      <c r="C57" s="88"/>
      <c r="D57" s="88"/>
      <c r="E57" s="105"/>
      <c r="F57" s="88"/>
      <c r="G57" s="88"/>
      <c r="H57" s="88"/>
      <c r="I57" s="96"/>
      <c r="J57" s="99"/>
      <c r="K57" s="96"/>
      <c r="L57" s="106" t="n">
        <f aca="false">L58</f>
        <v>3363859</v>
      </c>
    </row>
    <row r="58" customFormat="false" ht="31.5" hidden="false" customHeight="false" outlineLevel="0" collapsed="false">
      <c r="A58" s="96" t="s">
        <v>302</v>
      </c>
      <c r="B58" s="88" t="n">
        <v>12</v>
      </c>
      <c r="C58" s="88" t="n">
        <v>1</v>
      </c>
      <c r="D58" s="88" t="n">
        <v>812</v>
      </c>
      <c r="E58" s="104" t="s">
        <v>71</v>
      </c>
      <c r="F58" s="104" t="s">
        <v>65</v>
      </c>
      <c r="G58" s="88" t="n">
        <v>1127</v>
      </c>
      <c r="H58" s="88" t="n">
        <v>522</v>
      </c>
      <c r="I58" s="96"/>
      <c r="J58" s="99"/>
      <c r="K58" s="96"/>
      <c r="L58" s="63" t="n">
        <v>3363859</v>
      </c>
    </row>
    <row r="59" customFormat="false" ht="15.75" hidden="false" customHeight="false" outlineLevel="0" collapsed="false">
      <c r="A59" s="94" t="s">
        <v>303</v>
      </c>
      <c r="B59" s="88"/>
      <c r="C59" s="88"/>
      <c r="D59" s="88"/>
      <c r="E59" s="104"/>
      <c r="F59" s="104"/>
      <c r="G59" s="88"/>
      <c r="H59" s="88"/>
      <c r="I59" s="96"/>
      <c r="J59" s="99"/>
      <c r="K59" s="96"/>
      <c r="L59" s="107" t="n">
        <f aca="false">L60</f>
        <v>1000000</v>
      </c>
    </row>
    <row r="60" customFormat="false" ht="31.5" hidden="false" customHeight="false" outlineLevel="0" collapsed="false">
      <c r="A60" s="96" t="s">
        <v>304</v>
      </c>
      <c r="B60" s="88" t="n">
        <v>12</v>
      </c>
      <c r="C60" s="88" t="n">
        <v>1</v>
      </c>
      <c r="D60" s="88" t="n">
        <v>812</v>
      </c>
      <c r="E60" s="104" t="s">
        <v>71</v>
      </c>
      <c r="F60" s="104" t="s">
        <v>65</v>
      </c>
      <c r="G60" s="88" t="n">
        <v>1127</v>
      </c>
      <c r="H60" s="88" t="n">
        <v>522</v>
      </c>
      <c r="I60" s="96"/>
      <c r="J60" s="99"/>
      <c r="K60" s="96"/>
      <c r="L60" s="63" t="n">
        <v>1000000</v>
      </c>
    </row>
    <row r="61" customFormat="false" ht="15.75" hidden="false" customHeight="false" outlineLevel="0" collapsed="false">
      <c r="A61" s="94" t="s">
        <v>305</v>
      </c>
      <c r="B61" s="88"/>
      <c r="C61" s="88"/>
      <c r="D61" s="88"/>
      <c r="E61" s="104"/>
      <c r="F61" s="104"/>
      <c r="G61" s="88"/>
      <c r="H61" s="88"/>
      <c r="I61" s="96"/>
      <c r="J61" s="99"/>
      <c r="K61" s="96"/>
      <c r="L61" s="107" t="n">
        <f aca="false">L62</f>
        <v>500000</v>
      </c>
    </row>
    <row r="62" customFormat="false" ht="35.25" hidden="false" customHeight="true" outlineLevel="0" collapsed="false">
      <c r="A62" s="96" t="s">
        <v>306</v>
      </c>
      <c r="B62" s="88" t="n">
        <v>12</v>
      </c>
      <c r="C62" s="88" t="n">
        <v>1</v>
      </c>
      <c r="D62" s="88" t="n">
        <v>812</v>
      </c>
      <c r="E62" s="104" t="s">
        <v>71</v>
      </c>
      <c r="F62" s="104" t="s">
        <v>65</v>
      </c>
      <c r="G62" s="88" t="n">
        <v>1127</v>
      </c>
      <c r="H62" s="88" t="n">
        <v>522</v>
      </c>
      <c r="I62" s="96"/>
      <c r="J62" s="99"/>
      <c r="K62" s="96"/>
      <c r="L62" s="63" t="n">
        <v>500000</v>
      </c>
    </row>
    <row r="63" customFormat="false" ht="31.5" hidden="false" customHeight="false" outlineLevel="0" collapsed="false">
      <c r="A63" s="92" t="s">
        <v>43</v>
      </c>
      <c r="B63" s="86" t="s">
        <v>44</v>
      </c>
      <c r="C63" s="86" t="n">
        <v>0</v>
      </c>
      <c r="D63" s="86"/>
      <c r="E63" s="86"/>
      <c r="F63" s="86"/>
      <c r="G63" s="86"/>
      <c r="H63" s="86"/>
      <c r="I63" s="94"/>
      <c r="J63" s="95"/>
      <c r="K63" s="96"/>
      <c r="L63" s="23" t="n">
        <f aca="false">L64</f>
        <v>17525500</v>
      </c>
    </row>
    <row r="64" customFormat="false" ht="30" hidden="false" customHeight="true" outlineLevel="0" collapsed="false">
      <c r="A64" s="92" t="s">
        <v>34</v>
      </c>
      <c r="B64" s="86" t="n">
        <v>14</v>
      </c>
      <c r="C64" s="86" t="n">
        <v>0</v>
      </c>
      <c r="D64" s="86" t="n">
        <v>819</v>
      </c>
      <c r="E64" s="86"/>
      <c r="F64" s="86"/>
      <c r="G64" s="86"/>
      <c r="H64" s="86"/>
      <c r="I64" s="94"/>
      <c r="J64" s="95"/>
      <c r="K64" s="96"/>
      <c r="L64" s="23" t="n">
        <f aca="false">L65</f>
        <v>17525500</v>
      </c>
    </row>
    <row r="65" customFormat="false" ht="15.75" hidden="false" customHeight="true" outlineLevel="0" collapsed="false">
      <c r="A65" s="92" t="s">
        <v>46</v>
      </c>
      <c r="B65" s="86" t="s">
        <v>44</v>
      </c>
      <c r="C65" s="86" t="n">
        <v>0</v>
      </c>
      <c r="D65" s="86" t="s">
        <v>56</v>
      </c>
      <c r="E65" s="86" t="s">
        <v>37</v>
      </c>
      <c r="F65" s="86"/>
      <c r="G65" s="86"/>
      <c r="H65" s="86"/>
      <c r="I65" s="94"/>
      <c r="J65" s="95"/>
      <c r="K65" s="96"/>
      <c r="L65" s="23" t="n">
        <f aca="false">L66</f>
        <v>17525500</v>
      </c>
    </row>
    <row r="66" s="32" customFormat="true" ht="24" hidden="false" customHeight="true" outlineLevel="0" collapsed="false">
      <c r="A66" s="92" t="s">
        <v>47</v>
      </c>
      <c r="B66" s="86" t="n">
        <v>14</v>
      </c>
      <c r="C66" s="86" t="n">
        <v>0</v>
      </c>
      <c r="D66" s="86" t="s">
        <v>56</v>
      </c>
      <c r="E66" s="86" t="s">
        <v>37</v>
      </c>
      <c r="F66" s="93" t="s">
        <v>48</v>
      </c>
      <c r="G66" s="86"/>
      <c r="H66" s="86"/>
      <c r="I66" s="94"/>
      <c r="J66" s="95"/>
      <c r="K66" s="96"/>
      <c r="L66" s="23" t="n">
        <f aca="false">L67</f>
        <v>17525500</v>
      </c>
    </row>
    <row r="67" s="32" customFormat="true" ht="35.25" hidden="false" customHeight="true" outlineLevel="0" collapsed="false">
      <c r="A67" s="92" t="s">
        <v>288</v>
      </c>
      <c r="B67" s="86" t="s">
        <v>44</v>
      </c>
      <c r="C67" s="86" t="n">
        <v>0</v>
      </c>
      <c r="D67" s="86" t="s">
        <v>56</v>
      </c>
      <c r="E67" s="86" t="s">
        <v>37</v>
      </c>
      <c r="F67" s="93" t="s">
        <v>48</v>
      </c>
      <c r="G67" s="86" t="s">
        <v>307</v>
      </c>
      <c r="H67" s="94"/>
      <c r="I67" s="94"/>
      <c r="J67" s="95"/>
      <c r="K67" s="96"/>
      <c r="L67" s="23" t="n">
        <f aca="false">L68</f>
        <v>17525500</v>
      </c>
    </row>
    <row r="68" s="32" customFormat="true" ht="31.5" hidden="false" customHeight="false" outlineLevel="0" collapsed="false">
      <c r="A68" s="92" t="s">
        <v>275</v>
      </c>
      <c r="B68" s="86" t="s">
        <v>44</v>
      </c>
      <c r="C68" s="86" t="n">
        <v>0</v>
      </c>
      <c r="D68" s="86" t="s">
        <v>56</v>
      </c>
      <c r="E68" s="86" t="s">
        <v>37</v>
      </c>
      <c r="F68" s="93" t="s">
        <v>48</v>
      </c>
      <c r="G68" s="86" t="s">
        <v>307</v>
      </c>
      <c r="H68" s="86" t="s">
        <v>276</v>
      </c>
      <c r="I68" s="94"/>
      <c r="J68" s="95"/>
      <c r="K68" s="96"/>
      <c r="L68" s="23" t="n">
        <f aca="false">L69+L71+L73</f>
        <v>17525500</v>
      </c>
    </row>
    <row r="69" s="32" customFormat="true" ht="18.75" hidden="false" customHeight="false" outlineLevel="0" collapsed="false">
      <c r="A69" s="108" t="s">
        <v>157</v>
      </c>
      <c r="B69" s="88"/>
      <c r="C69" s="88"/>
      <c r="D69" s="88"/>
      <c r="E69" s="88"/>
      <c r="F69" s="88"/>
      <c r="G69" s="88"/>
      <c r="H69" s="88"/>
      <c r="I69" s="94"/>
      <c r="J69" s="95"/>
      <c r="K69" s="96"/>
      <c r="L69" s="109" t="n">
        <f aca="false">L70</f>
        <v>500000</v>
      </c>
    </row>
    <row r="70" s="32" customFormat="true" ht="15.75" hidden="false" customHeight="false" outlineLevel="0" collapsed="false">
      <c r="A70" s="44" t="s">
        <v>308</v>
      </c>
      <c r="B70" s="88" t="s">
        <v>44</v>
      </c>
      <c r="C70" s="88" t="n">
        <v>0</v>
      </c>
      <c r="D70" s="88" t="s">
        <v>56</v>
      </c>
      <c r="E70" s="88" t="s">
        <v>37</v>
      </c>
      <c r="F70" s="88" t="s">
        <v>48</v>
      </c>
      <c r="G70" s="88" t="s">
        <v>307</v>
      </c>
      <c r="H70" s="88" t="s">
        <v>276</v>
      </c>
      <c r="I70" s="94"/>
      <c r="J70" s="95"/>
      <c r="K70" s="96"/>
      <c r="L70" s="91" t="n">
        <v>500000</v>
      </c>
    </row>
    <row r="71" s="32" customFormat="true" ht="15.75" hidden="false" customHeight="false" outlineLevel="0" collapsed="false">
      <c r="A71" s="92" t="s">
        <v>221</v>
      </c>
      <c r="B71" s="86"/>
      <c r="C71" s="86"/>
      <c r="D71" s="86"/>
      <c r="E71" s="86"/>
      <c r="F71" s="93"/>
      <c r="G71" s="86"/>
      <c r="H71" s="86"/>
      <c r="I71" s="94"/>
      <c r="J71" s="95"/>
      <c r="K71" s="96"/>
      <c r="L71" s="109" t="n">
        <f aca="false">L72</f>
        <v>2000000</v>
      </c>
    </row>
    <row r="72" s="32" customFormat="true" ht="50.25" hidden="false" customHeight="true" outlineLevel="0" collapsed="false">
      <c r="A72" s="89" t="s">
        <v>309</v>
      </c>
      <c r="B72" s="88" t="s">
        <v>44</v>
      </c>
      <c r="C72" s="88" t="n">
        <v>0</v>
      </c>
      <c r="D72" s="88" t="s">
        <v>56</v>
      </c>
      <c r="E72" s="88" t="s">
        <v>37</v>
      </c>
      <c r="F72" s="100" t="s">
        <v>48</v>
      </c>
      <c r="G72" s="88" t="s">
        <v>307</v>
      </c>
      <c r="H72" s="88" t="s">
        <v>276</v>
      </c>
      <c r="I72" s="94"/>
      <c r="J72" s="95"/>
      <c r="K72" s="96"/>
      <c r="L72" s="110" t="n">
        <v>2000000</v>
      </c>
    </row>
    <row r="73" s="32" customFormat="true" ht="18" hidden="false" customHeight="true" outlineLevel="0" collapsed="false">
      <c r="A73" s="92" t="s">
        <v>280</v>
      </c>
      <c r="B73" s="86"/>
      <c r="C73" s="86"/>
      <c r="D73" s="86"/>
      <c r="E73" s="86"/>
      <c r="F73" s="93"/>
      <c r="G73" s="86"/>
      <c r="H73" s="86"/>
      <c r="I73" s="94"/>
      <c r="J73" s="95"/>
      <c r="K73" s="96"/>
      <c r="L73" s="109" t="n">
        <f aca="false">L74</f>
        <v>15025500</v>
      </c>
    </row>
    <row r="74" s="32" customFormat="true" ht="31.5" hidden="false" customHeight="false" outlineLevel="0" collapsed="false">
      <c r="A74" s="44" t="s">
        <v>310</v>
      </c>
      <c r="B74" s="88" t="s">
        <v>44</v>
      </c>
      <c r="C74" s="88" t="n">
        <v>0</v>
      </c>
      <c r="D74" s="88" t="s">
        <v>56</v>
      </c>
      <c r="E74" s="88" t="s">
        <v>37</v>
      </c>
      <c r="F74" s="100" t="s">
        <v>48</v>
      </c>
      <c r="G74" s="88" t="s">
        <v>307</v>
      </c>
      <c r="H74" s="88" t="s">
        <v>276</v>
      </c>
      <c r="I74" s="96"/>
      <c r="J74" s="97"/>
      <c r="K74" s="96"/>
      <c r="L74" s="110" t="n">
        <v>15025500</v>
      </c>
    </row>
    <row r="75" customFormat="false" ht="31.5" hidden="false" customHeight="false" outlineLevel="0" collapsed="false">
      <c r="A75" s="92" t="s">
        <v>73</v>
      </c>
      <c r="B75" s="86" t="n">
        <v>15</v>
      </c>
      <c r="C75" s="86" t="n">
        <v>0</v>
      </c>
      <c r="D75" s="88"/>
      <c r="E75" s="88"/>
      <c r="F75" s="88"/>
      <c r="G75" s="88"/>
      <c r="H75" s="88"/>
      <c r="I75" s="48"/>
      <c r="J75" s="111"/>
      <c r="K75" s="63"/>
      <c r="L75" s="23" t="n">
        <f aca="false">L76</f>
        <v>6900000</v>
      </c>
    </row>
    <row r="76" customFormat="false" ht="28.5" hidden="false" customHeight="true" outlineLevel="0" collapsed="false">
      <c r="A76" s="92" t="s">
        <v>34</v>
      </c>
      <c r="B76" s="86" t="n">
        <v>15</v>
      </c>
      <c r="C76" s="86" t="n">
        <v>0</v>
      </c>
      <c r="D76" s="86" t="n">
        <v>819</v>
      </c>
      <c r="E76" s="88"/>
      <c r="F76" s="88"/>
      <c r="G76" s="88"/>
      <c r="H76" s="88"/>
      <c r="I76" s="48"/>
      <c r="J76" s="111"/>
      <c r="K76" s="63"/>
      <c r="L76" s="23" t="n">
        <f aca="false">L77</f>
        <v>6900000</v>
      </c>
    </row>
    <row r="77" customFormat="false" ht="21" hidden="false" customHeight="true" outlineLevel="0" collapsed="false">
      <c r="A77" s="92" t="s">
        <v>74</v>
      </c>
      <c r="B77" s="86" t="s">
        <v>75</v>
      </c>
      <c r="C77" s="86" t="n">
        <v>0</v>
      </c>
      <c r="D77" s="86" t="s">
        <v>56</v>
      </c>
      <c r="E77" s="86" t="s">
        <v>76</v>
      </c>
      <c r="F77" s="94"/>
      <c r="G77" s="88"/>
      <c r="H77" s="88"/>
      <c r="I77" s="48"/>
      <c r="J77" s="111"/>
      <c r="K77" s="63"/>
      <c r="L77" s="23" t="n">
        <f aca="false">L78</f>
        <v>6900000</v>
      </c>
    </row>
    <row r="78" customFormat="false" ht="19.5" hidden="false" customHeight="true" outlineLevel="0" collapsed="false">
      <c r="A78" s="92" t="s">
        <v>77</v>
      </c>
      <c r="B78" s="86" t="s">
        <v>75</v>
      </c>
      <c r="C78" s="86" t="n">
        <v>0</v>
      </c>
      <c r="D78" s="86" t="s">
        <v>56</v>
      </c>
      <c r="E78" s="86" t="s">
        <v>76</v>
      </c>
      <c r="F78" s="86" t="s">
        <v>48</v>
      </c>
      <c r="G78" s="88"/>
      <c r="H78" s="88"/>
      <c r="I78" s="63"/>
      <c r="J78" s="112"/>
      <c r="K78" s="63"/>
      <c r="L78" s="23" t="n">
        <f aca="false">L79</f>
        <v>6900000</v>
      </c>
    </row>
    <row r="79" customFormat="false" ht="34.5" hidden="false" customHeight="true" outlineLevel="0" collapsed="false">
      <c r="A79" s="92" t="s">
        <v>288</v>
      </c>
      <c r="B79" s="86" t="s">
        <v>75</v>
      </c>
      <c r="C79" s="86" t="n">
        <v>0</v>
      </c>
      <c r="D79" s="86" t="s">
        <v>56</v>
      </c>
      <c r="E79" s="86" t="s">
        <v>76</v>
      </c>
      <c r="F79" s="86" t="s">
        <v>48</v>
      </c>
      <c r="G79" s="86" t="s">
        <v>307</v>
      </c>
      <c r="H79" s="94"/>
      <c r="I79" s="106"/>
      <c r="J79" s="113"/>
      <c r="K79" s="63"/>
      <c r="L79" s="23" t="n">
        <f aca="false">L80</f>
        <v>6900000</v>
      </c>
    </row>
    <row r="80" customFormat="false" ht="32.25" hidden="false" customHeight="true" outlineLevel="0" collapsed="false">
      <c r="A80" s="92" t="s">
        <v>275</v>
      </c>
      <c r="B80" s="86" t="s">
        <v>75</v>
      </c>
      <c r="C80" s="86" t="n">
        <v>0</v>
      </c>
      <c r="D80" s="86" t="s">
        <v>56</v>
      </c>
      <c r="E80" s="86" t="s">
        <v>76</v>
      </c>
      <c r="F80" s="86" t="s">
        <v>48</v>
      </c>
      <c r="G80" s="86" t="s">
        <v>307</v>
      </c>
      <c r="H80" s="86" t="s">
        <v>276</v>
      </c>
      <c r="I80" s="106"/>
      <c r="J80" s="113"/>
      <c r="K80" s="63"/>
      <c r="L80" s="23" t="n">
        <f aca="false">L81</f>
        <v>6900000</v>
      </c>
    </row>
    <row r="81" customFormat="false" ht="20.25" hidden="false" customHeight="true" outlineLevel="0" collapsed="false">
      <c r="A81" s="108" t="s">
        <v>139</v>
      </c>
      <c r="B81" s="88"/>
      <c r="C81" s="88"/>
      <c r="D81" s="88"/>
      <c r="E81" s="88"/>
      <c r="F81" s="88"/>
      <c r="G81" s="88"/>
      <c r="H81" s="88"/>
      <c r="I81" s="63"/>
      <c r="J81" s="112"/>
      <c r="K81" s="63"/>
      <c r="L81" s="109" t="n">
        <f aca="false">L82</f>
        <v>6900000</v>
      </c>
    </row>
    <row r="82" s="43" customFormat="true" ht="30.75" hidden="false" customHeight="true" outlineLevel="0" collapsed="false">
      <c r="A82" s="89" t="s">
        <v>311</v>
      </c>
      <c r="B82" s="88" t="s">
        <v>75</v>
      </c>
      <c r="C82" s="88" t="n">
        <v>0</v>
      </c>
      <c r="D82" s="88" t="s">
        <v>56</v>
      </c>
      <c r="E82" s="88" t="s">
        <v>76</v>
      </c>
      <c r="F82" s="88" t="s">
        <v>48</v>
      </c>
      <c r="G82" s="88" t="s">
        <v>307</v>
      </c>
      <c r="H82" s="88" t="s">
        <v>276</v>
      </c>
      <c r="I82" s="63"/>
      <c r="J82" s="112"/>
      <c r="K82" s="63"/>
      <c r="L82" s="45" t="n">
        <v>6900000</v>
      </c>
    </row>
    <row r="83" s="117" customFormat="true" ht="30.75" hidden="false" customHeight="true" outlineLevel="0" collapsed="false">
      <c r="A83" s="98" t="s">
        <v>279</v>
      </c>
      <c r="B83" s="114"/>
      <c r="C83" s="114"/>
      <c r="D83" s="114"/>
      <c r="E83" s="114"/>
      <c r="F83" s="114"/>
      <c r="G83" s="114"/>
      <c r="H83" s="114"/>
      <c r="I83" s="115"/>
      <c r="J83" s="116"/>
      <c r="K83" s="115"/>
      <c r="L83" s="56" t="n">
        <v>5000000</v>
      </c>
    </row>
    <row r="84" customFormat="false" ht="15.75" hidden="false" customHeight="true" outlineLevel="0" collapsed="false">
      <c r="A84" s="92" t="s">
        <v>79</v>
      </c>
      <c r="B84" s="86" t="n">
        <v>16</v>
      </c>
      <c r="C84" s="86" t="n">
        <v>0</v>
      </c>
      <c r="D84" s="86"/>
      <c r="E84" s="86"/>
      <c r="F84" s="86"/>
      <c r="G84" s="86"/>
      <c r="H84" s="86"/>
      <c r="I84" s="106"/>
      <c r="J84" s="113"/>
      <c r="K84" s="63"/>
      <c r="L84" s="23" t="n">
        <f aca="false">L85</f>
        <v>128760285.7</v>
      </c>
    </row>
    <row r="85" customFormat="false" ht="21" hidden="false" customHeight="true" outlineLevel="0" collapsed="false">
      <c r="A85" s="92" t="s">
        <v>34</v>
      </c>
      <c r="B85" s="86" t="s">
        <v>80</v>
      </c>
      <c r="C85" s="86" t="n">
        <v>0</v>
      </c>
      <c r="D85" s="86" t="s">
        <v>56</v>
      </c>
      <c r="E85" s="88"/>
      <c r="F85" s="88"/>
      <c r="G85" s="88"/>
      <c r="H85" s="88"/>
      <c r="I85" s="63"/>
      <c r="J85" s="112"/>
      <c r="K85" s="63"/>
      <c r="L85" s="23" t="n">
        <f aca="false">L86</f>
        <v>128760285.7</v>
      </c>
    </row>
    <row r="86" s="32" customFormat="true" ht="15.75" hidden="false" customHeight="true" outlineLevel="0" collapsed="false">
      <c r="A86" s="92" t="s">
        <v>81</v>
      </c>
      <c r="B86" s="86" t="s">
        <v>80</v>
      </c>
      <c r="C86" s="86" t="n">
        <v>0</v>
      </c>
      <c r="D86" s="86" t="s">
        <v>56</v>
      </c>
      <c r="E86" s="86" t="s">
        <v>82</v>
      </c>
      <c r="F86" s="86"/>
      <c r="G86" s="86"/>
      <c r="H86" s="86"/>
      <c r="I86" s="106"/>
      <c r="J86" s="113"/>
      <c r="K86" s="63"/>
      <c r="L86" s="23" t="n">
        <f aca="false">L87+L102</f>
        <v>128760285.7</v>
      </c>
    </row>
    <row r="87" customFormat="false" ht="15.75" hidden="false" customHeight="true" outlineLevel="0" collapsed="false">
      <c r="A87" s="92" t="s">
        <v>83</v>
      </c>
      <c r="B87" s="86" t="s">
        <v>80</v>
      </c>
      <c r="C87" s="86" t="n">
        <v>0</v>
      </c>
      <c r="D87" s="86" t="s">
        <v>56</v>
      </c>
      <c r="E87" s="86" t="s">
        <v>82</v>
      </c>
      <c r="F87" s="86" t="s">
        <v>48</v>
      </c>
      <c r="G87" s="86"/>
      <c r="H87" s="86"/>
      <c r="I87" s="106"/>
      <c r="J87" s="113"/>
      <c r="K87" s="63"/>
      <c r="L87" s="23" t="n">
        <f aca="false">L88</f>
        <v>70343300</v>
      </c>
    </row>
    <row r="88" customFormat="false" ht="33.75" hidden="false" customHeight="true" outlineLevel="0" collapsed="false">
      <c r="A88" s="92" t="s">
        <v>288</v>
      </c>
      <c r="B88" s="86" t="s">
        <v>80</v>
      </c>
      <c r="C88" s="86" t="n">
        <v>0</v>
      </c>
      <c r="D88" s="86" t="s">
        <v>56</v>
      </c>
      <c r="E88" s="86" t="s">
        <v>82</v>
      </c>
      <c r="F88" s="86" t="s">
        <v>48</v>
      </c>
      <c r="G88" s="86" t="s">
        <v>307</v>
      </c>
      <c r="H88" s="94"/>
      <c r="I88" s="106"/>
      <c r="J88" s="113"/>
      <c r="K88" s="63"/>
      <c r="L88" s="23" t="n">
        <f aca="false">L89</f>
        <v>70343300</v>
      </c>
    </row>
    <row r="89" customFormat="false" ht="31.5" hidden="false" customHeight="true" outlineLevel="0" collapsed="false">
      <c r="A89" s="92" t="s">
        <v>275</v>
      </c>
      <c r="B89" s="86" t="s">
        <v>80</v>
      </c>
      <c r="C89" s="86" t="n">
        <v>0</v>
      </c>
      <c r="D89" s="86" t="s">
        <v>56</v>
      </c>
      <c r="E89" s="86" t="s">
        <v>82</v>
      </c>
      <c r="F89" s="86" t="s">
        <v>48</v>
      </c>
      <c r="G89" s="86" t="s">
        <v>307</v>
      </c>
      <c r="H89" s="86" t="s">
        <v>276</v>
      </c>
      <c r="I89" s="106"/>
      <c r="J89" s="113"/>
      <c r="K89" s="63"/>
      <c r="L89" s="23" t="n">
        <f aca="false">L90+L92+L95+L101+L99</f>
        <v>70343300</v>
      </c>
    </row>
    <row r="90" customFormat="false" ht="21.75" hidden="false" customHeight="true" outlineLevel="0" collapsed="false">
      <c r="A90" s="108" t="s">
        <v>312</v>
      </c>
      <c r="B90" s="88"/>
      <c r="C90" s="88"/>
      <c r="D90" s="88"/>
      <c r="E90" s="88"/>
      <c r="F90" s="88"/>
      <c r="G90" s="88"/>
      <c r="H90" s="88"/>
      <c r="I90" s="118"/>
      <c r="J90" s="119"/>
      <c r="K90" s="120"/>
      <c r="L90" s="106" t="n">
        <f aca="false">L91</f>
        <v>4738200</v>
      </c>
    </row>
    <row r="91" customFormat="false" ht="31.5" hidden="false" customHeight="true" outlineLevel="0" collapsed="false">
      <c r="A91" s="44" t="s">
        <v>313</v>
      </c>
      <c r="B91" s="88" t="s">
        <v>80</v>
      </c>
      <c r="C91" s="88" t="n">
        <v>0</v>
      </c>
      <c r="D91" s="88" t="s">
        <v>56</v>
      </c>
      <c r="E91" s="88" t="s">
        <v>82</v>
      </c>
      <c r="F91" s="88" t="s">
        <v>48</v>
      </c>
      <c r="G91" s="88" t="s">
        <v>307</v>
      </c>
      <c r="H91" s="88" t="s">
        <v>276</v>
      </c>
      <c r="I91" s="118" t="s">
        <v>85</v>
      </c>
      <c r="J91" s="119" t="n">
        <v>75</v>
      </c>
      <c r="K91" s="120" t="s">
        <v>314</v>
      </c>
      <c r="L91" s="63" t="n">
        <v>4738200</v>
      </c>
    </row>
    <row r="92" customFormat="false" ht="18.75" hidden="false" customHeight="true" outlineLevel="0" collapsed="false">
      <c r="A92" s="108" t="s">
        <v>315</v>
      </c>
      <c r="B92" s="88"/>
      <c r="C92" s="88"/>
      <c r="D92" s="88"/>
      <c r="E92" s="88"/>
      <c r="F92" s="88"/>
      <c r="G92" s="88"/>
      <c r="H92" s="88"/>
      <c r="I92" s="118"/>
      <c r="J92" s="119"/>
      <c r="K92" s="121"/>
      <c r="L92" s="23" t="n">
        <f aca="false">L93</f>
        <v>7955590</v>
      </c>
    </row>
    <row r="93" s="43" customFormat="true" ht="17.25" hidden="false" customHeight="true" outlineLevel="0" collapsed="false">
      <c r="A93" s="44" t="s">
        <v>316</v>
      </c>
      <c r="B93" s="88" t="s">
        <v>80</v>
      </c>
      <c r="C93" s="88" t="n">
        <v>0</v>
      </c>
      <c r="D93" s="88" t="s">
        <v>56</v>
      </c>
      <c r="E93" s="88" t="s">
        <v>82</v>
      </c>
      <c r="F93" s="88" t="s">
        <v>48</v>
      </c>
      <c r="G93" s="88" t="s">
        <v>307</v>
      </c>
      <c r="H93" s="88" t="s">
        <v>276</v>
      </c>
      <c r="I93" s="118" t="s">
        <v>85</v>
      </c>
      <c r="J93" s="119" t="n">
        <v>95</v>
      </c>
      <c r="K93" s="120" t="s">
        <v>317</v>
      </c>
      <c r="L93" s="45" t="n">
        <v>7955590</v>
      </c>
    </row>
    <row r="94" s="43" customFormat="true" ht="33" hidden="false" customHeight="true" outlineLevel="0" collapsed="false">
      <c r="A94" s="122" t="s">
        <v>279</v>
      </c>
      <c r="B94" s="88"/>
      <c r="C94" s="88"/>
      <c r="D94" s="88"/>
      <c r="E94" s="88"/>
      <c r="F94" s="88"/>
      <c r="G94" s="88"/>
      <c r="H94" s="88"/>
      <c r="I94" s="118"/>
      <c r="J94" s="119"/>
      <c r="K94" s="120"/>
      <c r="L94" s="56" t="n">
        <v>7497810</v>
      </c>
    </row>
    <row r="95" customFormat="false" ht="19.5" hidden="false" customHeight="true" outlineLevel="0" collapsed="false">
      <c r="A95" s="108" t="s">
        <v>161</v>
      </c>
      <c r="B95" s="88"/>
      <c r="C95" s="88"/>
      <c r="D95" s="88"/>
      <c r="E95" s="88"/>
      <c r="F95" s="88"/>
      <c r="G95" s="88"/>
      <c r="H95" s="88"/>
      <c r="I95" s="118"/>
      <c r="J95" s="119"/>
      <c r="K95" s="120"/>
      <c r="L95" s="106" t="n">
        <f aca="false">L96</f>
        <v>2152280</v>
      </c>
    </row>
    <row r="96" s="43" customFormat="true" ht="17.25" hidden="false" customHeight="true" outlineLevel="0" collapsed="false">
      <c r="A96" s="44" t="s">
        <v>318</v>
      </c>
      <c r="B96" s="88" t="s">
        <v>80</v>
      </c>
      <c r="C96" s="88" t="n">
        <v>0</v>
      </c>
      <c r="D96" s="88" t="s">
        <v>56</v>
      </c>
      <c r="E96" s="88" t="s">
        <v>82</v>
      </c>
      <c r="F96" s="88" t="s">
        <v>48</v>
      </c>
      <c r="G96" s="88" t="s">
        <v>307</v>
      </c>
      <c r="H96" s="88" t="s">
        <v>276</v>
      </c>
      <c r="I96" s="118" t="s">
        <v>85</v>
      </c>
      <c r="J96" s="119" t="n">
        <v>150</v>
      </c>
      <c r="K96" s="120" t="s">
        <v>314</v>
      </c>
      <c r="L96" s="91" t="n">
        <v>2152280</v>
      </c>
    </row>
    <row r="97" s="43" customFormat="true" ht="21" hidden="true" customHeight="true" outlineLevel="0" collapsed="false">
      <c r="A97" s="44"/>
      <c r="B97" s="88"/>
      <c r="C97" s="88"/>
      <c r="D97" s="88"/>
      <c r="E97" s="88"/>
      <c r="F97" s="88"/>
      <c r="G97" s="88"/>
      <c r="H97" s="88"/>
      <c r="I97" s="118"/>
      <c r="J97" s="119"/>
      <c r="K97" s="120"/>
      <c r="L97" s="63"/>
    </row>
    <row r="98" s="43" customFormat="true" ht="18" hidden="true" customHeight="true" outlineLevel="0" collapsed="false">
      <c r="A98" s="44"/>
      <c r="B98" s="88"/>
      <c r="C98" s="88"/>
      <c r="D98" s="88"/>
      <c r="E98" s="88"/>
      <c r="F98" s="88"/>
      <c r="G98" s="88"/>
      <c r="H98" s="88"/>
      <c r="I98" s="118"/>
      <c r="J98" s="119"/>
      <c r="K98" s="120"/>
      <c r="L98" s="63"/>
    </row>
    <row r="99" s="43" customFormat="true" ht="21" hidden="false" customHeight="true" outlineLevel="0" collapsed="false">
      <c r="A99" s="31" t="s">
        <v>294</v>
      </c>
      <c r="B99" s="88" t="s">
        <v>80</v>
      </c>
      <c r="C99" s="88" t="n">
        <v>0</v>
      </c>
      <c r="D99" s="88" t="s">
        <v>56</v>
      </c>
      <c r="E99" s="88" t="s">
        <v>82</v>
      </c>
      <c r="F99" s="88" t="s">
        <v>48</v>
      </c>
      <c r="G99" s="88" t="s">
        <v>307</v>
      </c>
      <c r="H99" s="88" t="s">
        <v>276</v>
      </c>
      <c r="I99" s="118"/>
      <c r="J99" s="119"/>
      <c r="K99" s="120"/>
      <c r="L99" s="106" t="n">
        <f aca="false">L100</f>
        <v>10616000</v>
      </c>
    </row>
    <row r="100" s="43" customFormat="true" ht="34.5" hidden="false" customHeight="true" outlineLevel="0" collapsed="false">
      <c r="A100" s="44" t="s">
        <v>319</v>
      </c>
      <c r="B100" s="88" t="s">
        <v>80</v>
      </c>
      <c r="C100" s="88" t="n">
        <v>0</v>
      </c>
      <c r="D100" s="88" t="s">
        <v>56</v>
      </c>
      <c r="E100" s="88" t="s">
        <v>82</v>
      </c>
      <c r="F100" s="88" t="s">
        <v>48</v>
      </c>
      <c r="G100" s="88" t="n">
        <v>1127</v>
      </c>
      <c r="H100" s="88" t="s">
        <v>276</v>
      </c>
      <c r="I100" s="118" t="s">
        <v>85</v>
      </c>
      <c r="J100" s="119" t="n">
        <v>20</v>
      </c>
      <c r="K100" s="120" t="s">
        <v>314</v>
      </c>
      <c r="L100" s="63" t="n">
        <v>10616000</v>
      </c>
    </row>
    <row r="101" s="43" customFormat="true" ht="21" hidden="false" customHeight="true" outlineLevel="0" collapsed="false">
      <c r="A101" s="44" t="s">
        <v>320</v>
      </c>
      <c r="B101" s="88"/>
      <c r="C101" s="88"/>
      <c r="D101" s="88"/>
      <c r="E101" s="88"/>
      <c r="F101" s="88"/>
      <c r="G101" s="88"/>
      <c r="H101" s="88"/>
      <c r="I101" s="118"/>
      <c r="J101" s="119"/>
      <c r="K101" s="120"/>
      <c r="L101" s="63" t="n">
        <f aca="false">13271520-10021790+41631500</f>
        <v>44881230</v>
      </c>
    </row>
    <row r="102" customFormat="false" ht="15.75" hidden="false" customHeight="false" outlineLevel="0" collapsed="false">
      <c r="A102" s="92" t="s">
        <v>88</v>
      </c>
      <c r="B102" s="86" t="s">
        <v>80</v>
      </c>
      <c r="C102" s="86" t="n">
        <v>0</v>
      </c>
      <c r="D102" s="86" t="s">
        <v>56</v>
      </c>
      <c r="E102" s="86" t="s">
        <v>82</v>
      </c>
      <c r="F102" s="86" t="s">
        <v>65</v>
      </c>
      <c r="G102" s="86"/>
      <c r="H102" s="86"/>
      <c r="I102" s="106"/>
      <c r="J102" s="113"/>
      <c r="K102" s="121"/>
      <c r="L102" s="23" t="n">
        <f aca="false">L103</f>
        <v>58416985.7</v>
      </c>
    </row>
    <row r="103" customFormat="false" ht="31.5" hidden="false" customHeight="true" outlineLevel="0" collapsed="false">
      <c r="A103" s="92" t="s">
        <v>288</v>
      </c>
      <c r="B103" s="86" t="s">
        <v>80</v>
      </c>
      <c r="C103" s="86" t="n">
        <v>0</v>
      </c>
      <c r="D103" s="86" t="s">
        <v>56</v>
      </c>
      <c r="E103" s="86" t="s">
        <v>82</v>
      </c>
      <c r="F103" s="86" t="s">
        <v>65</v>
      </c>
      <c r="G103" s="86" t="s">
        <v>307</v>
      </c>
      <c r="H103" s="94"/>
      <c r="I103" s="106"/>
      <c r="J103" s="113"/>
      <c r="K103" s="121"/>
      <c r="L103" s="23" t="n">
        <f aca="false">L104</f>
        <v>58416985.7</v>
      </c>
    </row>
    <row r="104" customFormat="false" ht="35.25" hidden="false" customHeight="true" outlineLevel="0" collapsed="false">
      <c r="A104" s="92" t="s">
        <v>275</v>
      </c>
      <c r="B104" s="86" t="s">
        <v>80</v>
      </c>
      <c r="C104" s="86" t="n">
        <v>0</v>
      </c>
      <c r="D104" s="86" t="s">
        <v>56</v>
      </c>
      <c r="E104" s="86" t="s">
        <v>82</v>
      </c>
      <c r="F104" s="86" t="s">
        <v>65</v>
      </c>
      <c r="G104" s="86" t="s">
        <v>307</v>
      </c>
      <c r="H104" s="86" t="s">
        <v>276</v>
      </c>
      <c r="I104" s="106"/>
      <c r="J104" s="113"/>
      <c r="K104" s="63"/>
      <c r="L104" s="23" t="n">
        <f aca="false">L105+L108+L111+L114</f>
        <v>58416985.7</v>
      </c>
    </row>
    <row r="105" s="43" customFormat="true" ht="15.75" hidden="false" customHeight="false" outlineLevel="0" collapsed="false">
      <c r="A105" s="92" t="s">
        <v>321</v>
      </c>
      <c r="B105" s="86"/>
      <c r="C105" s="86"/>
      <c r="D105" s="86"/>
      <c r="E105" s="86"/>
      <c r="F105" s="86"/>
      <c r="G105" s="86"/>
      <c r="H105" s="86"/>
      <c r="I105" s="106"/>
      <c r="J105" s="113"/>
      <c r="K105" s="63"/>
      <c r="L105" s="23" t="n">
        <f aca="false">L106</f>
        <v>34584794</v>
      </c>
    </row>
    <row r="106" s="43" customFormat="true" ht="35.25" hidden="false" customHeight="true" outlineLevel="0" collapsed="false">
      <c r="A106" s="89" t="s">
        <v>322</v>
      </c>
      <c r="B106" s="88" t="s">
        <v>80</v>
      </c>
      <c r="C106" s="88" t="n">
        <v>0</v>
      </c>
      <c r="D106" s="88" t="s">
        <v>56</v>
      </c>
      <c r="E106" s="88" t="s">
        <v>82</v>
      </c>
      <c r="F106" s="88" t="s">
        <v>65</v>
      </c>
      <c r="G106" s="88" t="s">
        <v>307</v>
      </c>
      <c r="H106" s="88" t="s">
        <v>276</v>
      </c>
      <c r="I106" s="106"/>
      <c r="J106" s="113"/>
      <c r="K106" s="63"/>
      <c r="L106" s="45" t="n">
        <f aca="false">9584794+25000000</f>
        <v>34584794</v>
      </c>
    </row>
    <row r="107" s="43" customFormat="true" ht="35.25" hidden="false" customHeight="true" outlineLevel="0" collapsed="false">
      <c r="A107" s="98" t="s">
        <v>279</v>
      </c>
      <c r="B107" s="88"/>
      <c r="C107" s="88"/>
      <c r="D107" s="88"/>
      <c r="E107" s="88"/>
      <c r="F107" s="88"/>
      <c r="G107" s="88"/>
      <c r="H107" s="88"/>
      <c r="I107" s="106"/>
      <c r="J107" s="113"/>
      <c r="K107" s="63"/>
      <c r="L107" s="56" t="n">
        <v>4584794</v>
      </c>
    </row>
    <row r="108" customFormat="false" ht="17.25" hidden="false" customHeight="true" outlineLevel="0" collapsed="false">
      <c r="A108" s="123" t="s">
        <v>323</v>
      </c>
      <c r="B108" s="88"/>
      <c r="C108" s="88"/>
      <c r="D108" s="88"/>
      <c r="E108" s="88"/>
      <c r="F108" s="88"/>
      <c r="G108" s="88"/>
      <c r="H108" s="88"/>
      <c r="I108" s="63"/>
      <c r="J108" s="112"/>
      <c r="K108" s="63"/>
      <c r="L108" s="109" t="n">
        <f aca="false">L109</f>
        <v>15374800.7</v>
      </c>
    </row>
    <row r="109" s="43" customFormat="true" ht="19.5" hidden="false" customHeight="true" outlineLevel="0" collapsed="false">
      <c r="A109" s="124" t="s">
        <v>324</v>
      </c>
      <c r="B109" s="88" t="s">
        <v>80</v>
      </c>
      <c r="C109" s="88" t="n">
        <v>0</v>
      </c>
      <c r="D109" s="88" t="s">
        <v>56</v>
      </c>
      <c r="E109" s="88" t="s">
        <v>82</v>
      </c>
      <c r="F109" s="88" t="s">
        <v>65</v>
      </c>
      <c r="G109" s="88" t="s">
        <v>307</v>
      </c>
      <c r="H109" s="88" t="s">
        <v>276</v>
      </c>
      <c r="I109" s="63"/>
      <c r="J109" s="112"/>
      <c r="K109" s="63"/>
      <c r="L109" s="91" t="n">
        <v>15374800.7</v>
      </c>
    </row>
    <row r="110" s="43" customFormat="true" ht="32.25" hidden="false" customHeight="true" outlineLevel="0" collapsed="false">
      <c r="A110" s="122" t="s">
        <v>279</v>
      </c>
      <c r="B110" s="88"/>
      <c r="C110" s="88"/>
      <c r="D110" s="88"/>
      <c r="E110" s="88"/>
      <c r="F110" s="88"/>
      <c r="G110" s="88"/>
      <c r="H110" s="88"/>
      <c r="I110" s="63"/>
      <c r="J110" s="112"/>
      <c r="K110" s="63"/>
      <c r="L110" s="56" t="n">
        <v>15374800.7</v>
      </c>
    </row>
    <row r="111" s="43" customFormat="true" ht="19.5" hidden="false" customHeight="true" outlineLevel="0" collapsed="false">
      <c r="A111" s="125" t="s">
        <v>106</v>
      </c>
      <c r="B111" s="88"/>
      <c r="C111" s="88"/>
      <c r="D111" s="88"/>
      <c r="E111" s="88"/>
      <c r="F111" s="88"/>
      <c r="G111" s="88"/>
      <c r="H111" s="88"/>
      <c r="I111" s="63"/>
      <c r="J111" s="112"/>
      <c r="K111" s="63"/>
      <c r="L111" s="109" t="n">
        <f aca="false">L112</f>
        <v>7957391</v>
      </c>
    </row>
    <row r="112" s="43" customFormat="true" ht="19.5" hidden="false" customHeight="true" outlineLevel="0" collapsed="false">
      <c r="A112" s="124" t="s">
        <v>325</v>
      </c>
      <c r="B112" s="88" t="n">
        <v>16</v>
      </c>
      <c r="C112" s="88" t="n">
        <v>0</v>
      </c>
      <c r="D112" s="88" t="n">
        <v>819</v>
      </c>
      <c r="E112" s="100" t="s">
        <v>82</v>
      </c>
      <c r="F112" s="100" t="s">
        <v>65</v>
      </c>
      <c r="G112" s="88" t="n">
        <v>1127</v>
      </c>
      <c r="H112" s="88" t="n">
        <v>522</v>
      </c>
      <c r="I112" s="63"/>
      <c r="J112" s="112"/>
      <c r="K112" s="63"/>
      <c r="L112" s="45" t="n">
        <v>7957391</v>
      </c>
    </row>
    <row r="113" s="43" customFormat="true" ht="30.75" hidden="false" customHeight="true" outlineLevel="0" collapsed="false">
      <c r="A113" s="122" t="s">
        <v>279</v>
      </c>
      <c r="B113" s="88"/>
      <c r="C113" s="88"/>
      <c r="D113" s="88"/>
      <c r="E113" s="88"/>
      <c r="F113" s="88"/>
      <c r="G113" s="88"/>
      <c r="H113" s="88"/>
      <c r="I113" s="63"/>
      <c r="J113" s="112"/>
      <c r="K113" s="63"/>
      <c r="L113" s="56" t="n">
        <v>7957391</v>
      </c>
    </row>
    <row r="114" customFormat="false" ht="19.5" hidden="false" customHeight="true" outlineLevel="0" collapsed="false">
      <c r="A114" s="108" t="s">
        <v>111</v>
      </c>
      <c r="B114" s="88"/>
      <c r="C114" s="88"/>
      <c r="D114" s="88"/>
      <c r="E114" s="88"/>
      <c r="F114" s="88"/>
      <c r="G114" s="88"/>
      <c r="H114" s="88"/>
      <c r="I114" s="63"/>
      <c r="J114" s="112"/>
      <c r="K114" s="63"/>
      <c r="L114" s="109" t="n">
        <f aca="false">L115</f>
        <v>500000</v>
      </c>
    </row>
    <row r="115" s="66" customFormat="true" ht="15.75" hidden="false" customHeight="false" outlineLevel="0" collapsed="false">
      <c r="A115" s="44" t="s">
        <v>326</v>
      </c>
      <c r="B115" s="88" t="s">
        <v>80</v>
      </c>
      <c r="C115" s="88" t="n">
        <v>0</v>
      </c>
      <c r="D115" s="88" t="s">
        <v>56</v>
      </c>
      <c r="E115" s="88" t="s">
        <v>82</v>
      </c>
      <c r="F115" s="88" t="s">
        <v>65</v>
      </c>
      <c r="G115" s="88" t="s">
        <v>307</v>
      </c>
      <c r="H115" s="88" t="s">
        <v>276</v>
      </c>
      <c r="I115" s="63"/>
      <c r="J115" s="112"/>
      <c r="K115" s="63"/>
      <c r="L115" s="91" t="n">
        <v>500000</v>
      </c>
    </row>
    <row r="116" customFormat="false" ht="49.5" hidden="false" customHeight="true" outlineLevel="0" collapsed="false">
      <c r="A116" s="92" t="s">
        <v>92</v>
      </c>
      <c r="B116" s="86" t="s">
        <v>93</v>
      </c>
      <c r="C116" s="86"/>
      <c r="D116" s="95"/>
      <c r="E116" s="86"/>
      <c r="F116" s="86"/>
      <c r="G116" s="86"/>
      <c r="H116" s="86"/>
      <c r="I116" s="94"/>
      <c r="J116" s="95"/>
      <c r="K116" s="96"/>
      <c r="L116" s="23" t="n">
        <f aca="false">L117</f>
        <v>78117870.5</v>
      </c>
    </row>
    <row r="117" customFormat="false" ht="33.75" hidden="false" customHeight="true" outlineLevel="0" collapsed="false">
      <c r="A117" s="92" t="s">
        <v>94</v>
      </c>
      <c r="B117" s="86" t="s">
        <v>93</v>
      </c>
      <c r="C117" s="86" t="s">
        <v>27</v>
      </c>
      <c r="D117" s="95"/>
      <c r="E117" s="86"/>
      <c r="F117" s="86"/>
      <c r="G117" s="86"/>
      <c r="H117" s="86"/>
      <c r="I117" s="94"/>
      <c r="J117" s="95"/>
      <c r="K117" s="96"/>
      <c r="L117" s="23" t="n">
        <f aca="false">L118+L149</f>
        <v>78117870.5</v>
      </c>
    </row>
    <row r="118" customFormat="false" ht="15.75" hidden="false" customHeight="false" outlineLevel="0" collapsed="false">
      <c r="A118" s="92" t="s">
        <v>327</v>
      </c>
      <c r="B118" s="86" t="s">
        <v>93</v>
      </c>
      <c r="C118" s="86" t="s">
        <v>27</v>
      </c>
      <c r="D118" s="86" t="n">
        <v>817</v>
      </c>
      <c r="E118" s="86"/>
      <c r="F118" s="86"/>
      <c r="G118" s="86"/>
      <c r="H118" s="86"/>
      <c r="I118" s="94"/>
      <c r="J118" s="95"/>
      <c r="K118" s="96"/>
      <c r="L118" s="23" t="n">
        <f aca="false">L119</f>
        <v>32368000</v>
      </c>
    </row>
    <row r="119" customFormat="false" ht="15.75" hidden="false" customHeight="false" outlineLevel="0" collapsed="false">
      <c r="A119" s="92" t="s">
        <v>124</v>
      </c>
      <c r="B119" s="86" t="s">
        <v>93</v>
      </c>
      <c r="C119" s="86" t="s">
        <v>27</v>
      </c>
      <c r="D119" s="86" t="s">
        <v>328</v>
      </c>
      <c r="E119" s="86" t="s">
        <v>125</v>
      </c>
      <c r="F119" s="94"/>
      <c r="G119" s="94"/>
      <c r="H119" s="94"/>
      <c r="I119" s="94"/>
      <c r="J119" s="95"/>
      <c r="K119" s="96"/>
      <c r="L119" s="23" t="n">
        <f aca="false">L120</f>
        <v>32368000</v>
      </c>
    </row>
    <row r="120" customFormat="false" ht="15.75" hidden="false" customHeight="false" outlineLevel="0" collapsed="false">
      <c r="A120" s="92" t="s">
        <v>329</v>
      </c>
      <c r="B120" s="86" t="s">
        <v>93</v>
      </c>
      <c r="C120" s="86" t="s">
        <v>27</v>
      </c>
      <c r="D120" s="86" t="s">
        <v>328</v>
      </c>
      <c r="E120" s="86" t="s">
        <v>125</v>
      </c>
      <c r="F120" s="86" t="s">
        <v>71</v>
      </c>
      <c r="G120" s="94"/>
      <c r="H120" s="94"/>
      <c r="I120" s="94"/>
      <c r="J120" s="95"/>
      <c r="K120" s="96"/>
      <c r="L120" s="23" t="n">
        <f aca="false">L121</f>
        <v>32368000</v>
      </c>
    </row>
    <row r="121" customFormat="false" ht="16.5" hidden="false" customHeight="true" outlineLevel="0" collapsed="false">
      <c r="A121" s="92" t="s">
        <v>330</v>
      </c>
      <c r="B121" s="86" t="s">
        <v>93</v>
      </c>
      <c r="C121" s="86" t="s">
        <v>27</v>
      </c>
      <c r="D121" s="86" t="s">
        <v>328</v>
      </c>
      <c r="E121" s="86" t="s">
        <v>125</v>
      </c>
      <c r="F121" s="86" t="s">
        <v>71</v>
      </c>
      <c r="G121" s="86" t="s">
        <v>331</v>
      </c>
      <c r="H121" s="94"/>
      <c r="I121" s="94"/>
      <c r="J121" s="95"/>
      <c r="K121" s="96"/>
      <c r="L121" s="23" t="n">
        <f aca="false">L122</f>
        <v>32368000</v>
      </c>
    </row>
    <row r="122" customFormat="false" ht="31.5" hidden="false" customHeight="true" outlineLevel="0" collapsed="false">
      <c r="A122" s="92" t="s">
        <v>275</v>
      </c>
      <c r="B122" s="86" t="s">
        <v>93</v>
      </c>
      <c r="C122" s="86" t="s">
        <v>27</v>
      </c>
      <c r="D122" s="86" t="s">
        <v>328</v>
      </c>
      <c r="E122" s="86" t="s">
        <v>125</v>
      </c>
      <c r="F122" s="86" t="s">
        <v>71</v>
      </c>
      <c r="G122" s="86" t="s">
        <v>331</v>
      </c>
      <c r="H122" s="86" t="s">
        <v>276</v>
      </c>
      <c r="I122" s="95"/>
      <c r="J122" s="95"/>
      <c r="K122" s="96"/>
      <c r="L122" s="23" t="n">
        <f aca="false">L123+L129+L131+L134+L137+L139+L141+L144</f>
        <v>32368000</v>
      </c>
    </row>
    <row r="123" customFormat="false" ht="15.75" hidden="false" customHeight="false" outlineLevel="0" collapsed="false">
      <c r="A123" s="92" t="s">
        <v>221</v>
      </c>
      <c r="B123" s="86"/>
      <c r="C123" s="86"/>
      <c r="D123" s="86"/>
      <c r="E123" s="86"/>
      <c r="F123" s="86"/>
      <c r="G123" s="86"/>
      <c r="H123" s="86"/>
      <c r="I123" s="95"/>
      <c r="J123" s="95"/>
      <c r="K123" s="96"/>
      <c r="L123" s="23" t="n">
        <f aca="false">L124+L125+L126+L127+L128</f>
        <v>14882240</v>
      </c>
    </row>
    <row r="124" customFormat="false" ht="31.5" hidden="false" customHeight="false" outlineLevel="0" collapsed="false">
      <c r="A124" s="89" t="s">
        <v>332</v>
      </c>
      <c r="B124" s="88" t="s">
        <v>93</v>
      </c>
      <c r="C124" s="88" t="s">
        <v>27</v>
      </c>
      <c r="D124" s="88" t="s">
        <v>328</v>
      </c>
      <c r="E124" s="88" t="s">
        <v>125</v>
      </c>
      <c r="F124" s="88" t="s">
        <v>71</v>
      </c>
      <c r="G124" s="88" t="s">
        <v>331</v>
      </c>
      <c r="H124" s="88" t="s">
        <v>276</v>
      </c>
      <c r="I124" s="37"/>
      <c r="J124" s="111"/>
      <c r="K124" s="126" t="n">
        <v>2015</v>
      </c>
      <c r="L124" s="45" t="n">
        <v>11273659.77</v>
      </c>
    </row>
    <row r="125" customFormat="false" ht="31.5" hidden="false" customHeight="false" outlineLevel="0" collapsed="false">
      <c r="A125" s="89" t="s">
        <v>333</v>
      </c>
      <c r="B125" s="88" t="s">
        <v>93</v>
      </c>
      <c r="C125" s="88" t="s">
        <v>27</v>
      </c>
      <c r="D125" s="88" t="s">
        <v>328</v>
      </c>
      <c r="E125" s="88" t="s">
        <v>125</v>
      </c>
      <c r="F125" s="88" t="s">
        <v>71</v>
      </c>
      <c r="G125" s="88" t="s">
        <v>331</v>
      </c>
      <c r="H125" s="88" t="s">
        <v>276</v>
      </c>
      <c r="I125" s="37"/>
      <c r="J125" s="111"/>
      <c r="K125" s="126" t="n">
        <v>2016</v>
      </c>
      <c r="L125" s="45" t="n">
        <v>2420840.23</v>
      </c>
    </row>
    <row r="126" customFormat="false" ht="47.25" hidden="false" customHeight="false" outlineLevel="0" collapsed="false">
      <c r="A126" s="127" t="s">
        <v>334</v>
      </c>
      <c r="B126" s="128" t="s">
        <v>93</v>
      </c>
      <c r="C126" s="128" t="s">
        <v>27</v>
      </c>
      <c r="D126" s="128" t="s">
        <v>328</v>
      </c>
      <c r="E126" s="128" t="s">
        <v>125</v>
      </c>
      <c r="F126" s="128" t="s">
        <v>71</v>
      </c>
      <c r="G126" s="128" t="s">
        <v>331</v>
      </c>
      <c r="H126" s="128" t="s">
        <v>276</v>
      </c>
      <c r="I126" s="37"/>
      <c r="J126" s="111"/>
      <c r="K126" s="126"/>
      <c r="L126" s="45" t="n">
        <v>802440</v>
      </c>
    </row>
    <row r="127" customFormat="false" ht="48.75" hidden="false" customHeight="true" outlineLevel="0" collapsed="false">
      <c r="A127" s="129" t="s">
        <v>335</v>
      </c>
      <c r="B127" s="128" t="s">
        <v>93</v>
      </c>
      <c r="C127" s="128" t="s">
        <v>27</v>
      </c>
      <c r="D127" s="128" t="s">
        <v>328</v>
      </c>
      <c r="E127" s="128" t="s">
        <v>125</v>
      </c>
      <c r="F127" s="128" t="s">
        <v>71</v>
      </c>
      <c r="G127" s="128" t="s">
        <v>331</v>
      </c>
      <c r="H127" s="128" t="s">
        <v>276</v>
      </c>
      <c r="I127" s="37"/>
      <c r="J127" s="111"/>
      <c r="K127" s="126"/>
      <c r="L127" s="45" t="n">
        <v>151260</v>
      </c>
    </row>
    <row r="128" customFormat="false" ht="47.25" hidden="false" customHeight="true" outlineLevel="0" collapsed="false">
      <c r="A128" s="129" t="s">
        <v>336</v>
      </c>
      <c r="B128" s="128" t="s">
        <v>93</v>
      </c>
      <c r="C128" s="128" t="s">
        <v>27</v>
      </c>
      <c r="D128" s="128" t="s">
        <v>328</v>
      </c>
      <c r="E128" s="128" t="s">
        <v>125</v>
      </c>
      <c r="F128" s="128" t="s">
        <v>71</v>
      </c>
      <c r="G128" s="128" t="s">
        <v>331</v>
      </c>
      <c r="H128" s="128" t="s">
        <v>276</v>
      </c>
      <c r="I128" s="37"/>
      <c r="J128" s="111"/>
      <c r="K128" s="126"/>
      <c r="L128" s="45" t="n">
        <v>234040</v>
      </c>
    </row>
    <row r="129" customFormat="false" ht="21" hidden="false" customHeight="true" outlineLevel="0" collapsed="false">
      <c r="A129" s="130" t="s">
        <v>193</v>
      </c>
      <c r="B129" s="131"/>
      <c r="C129" s="128"/>
      <c r="D129" s="128"/>
      <c r="E129" s="128"/>
      <c r="F129" s="128"/>
      <c r="G129" s="128"/>
      <c r="H129" s="128"/>
      <c r="I129" s="37"/>
      <c r="J129" s="111"/>
      <c r="K129" s="126"/>
      <c r="L129" s="23" t="n">
        <f aca="false">L130</f>
        <v>180550</v>
      </c>
    </row>
    <row r="130" customFormat="false" ht="47.25" hidden="false" customHeight="false" outlineLevel="0" collapsed="false">
      <c r="A130" s="129" t="s">
        <v>337</v>
      </c>
      <c r="B130" s="128" t="s">
        <v>93</v>
      </c>
      <c r="C130" s="128" t="s">
        <v>27</v>
      </c>
      <c r="D130" s="128" t="s">
        <v>328</v>
      </c>
      <c r="E130" s="128" t="s">
        <v>125</v>
      </c>
      <c r="F130" s="128" t="s">
        <v>71</v>
      </c>
      <c r="G130" s="128" t="s">
        <v>331</v>
      </c>
      <c r="H130" s="128" t="s">
        <v>276</v>
      </c>
      <c r="I130" s="37"/>
      <c r="J130" s="111"/>
      <c r="K130" s="126"/>
      <c r="L130" s="45" t="n">
        <v>180550</v>
      </c>
    </row>
    <row r="131" customFormat="false" ht="16.5" hidden="false" customHeight="true" outlineLevel="0" collapsed="false">
      <c r="A131" s="130" t="s">
        <v>338</v>
      </c>
      <c r="B131" s="131"/>
      <c r="C131" s="128"/>
      <c r="D131" s="128"/>
      <c r="E131" s="128"/>
      <c r="F131" s="128"/>
      <c r="G131" s="128"/>
      <c r="H131" s="128"/>
      <c r="I131" s="37"/>
      <c r="J131" s="111"/>
      <c r="K131" s="126"/>
      <c r="L131" s="23" t="n">
        <f aca="false">L132+L133</f>
        <v>367533</v>
      </c>
    </row>
    <row r="132" customFormat="false" ht="49.5" hidden="false" customHeight="true" outlineLevel="0" collapsed="false">
      <c r="A132" s="129" t="s">
        <v>339</v>
      </c>
      <c r="B132" s="128" t="s">
        <v>93</v>
      </c>
      <c r="C132" s="128" t="s">
        <v>27</v>
      </c>
      <c r="D132" s="128" t="s">
        <v>328</v>
      </c>
      <c r="E132" s="128" t="s">
        <v>125</v>
      </c>
      <c r="F132" s="128" t="s">
        <v>71</v>
      </c>
      <c r="G132" s="128" t="s">
        <v>331</v>
      </c>
      <c r="H132" s="128" t="s">
        <v>276</v>
      </c>
      <c r="I132" s="37"/>
      <c r="J132" s="111"/>
      <c r="K132" s="126"/>
      <c r="L132" s="45" t="n">
        <v>133493</v>
      </c>
    </row>
    <row r="133" customFormat="false" ht="63" hidden="false" customHeight="false" outlineLevel="0" collapsed="false">
      <c r="A133" s="129" t="s">
        <v>340</v>
      </c>
      <c r="B133" s="128" t="s">
        <v>93</v>
      </c>
      <c r="C133" s="128" t="s">
        <v>27</v>
      </c>
      <c r="D133" s="128" t="s">
        <v>328</v>
      </c>
      <c r="E133" s="128" t="s">
        <v>125</v>
      </c>
      <c r="F133" s="128" t="s">
        <v>71</v>
      </c>
      <c r="G133" s="128" t="s">
        <v>331</v>
      </c>
      <c r="H133" s="128" t="s">
        <v>276</v>
      </c>
      <c r="I133" s="37"/>
      <c r="J133" s="111"/>
      <c r="K133" s="126"/>
      <c r="L133" s="45" t="n">
        <v>234040</v>
      </c>
    </row>
    <row r="134" customFormat="false" ht="16.5" hidden="false" customHeight="true" outlineLevel="0" collapsed="false">
      <c r="A134" s="130" t="s">
        <v>341</v>
      </c>
      <c r="B134" s="131"/>
      <c r="C134" s="128"/>
      <c r="D134" s="128"/>
      <c r="E134" s="128"/>
      <c r="F134" s="128"/>
      <c r="G134" s="128"/>
      <c r="H134" s="128"/>
      <c r="I134" s="37"/>
      <c r="J134" s="111"/>
      <c r="K134" s="126"/>
      <c r="L134" s="23" t="n">
        <f aca="false">L135+L136</f>
        <v>474780</v>
      </c>
    </row>
    <row r="135" customFormat="false" ht="49.5" hidden="false" customHeight="true" outlineLevel="0" collapsed="false">
      <c r="A135" s="129" t="s">
        <v>342</v>
      </c>
      <c r="B135" s="128" t="s">
        <v>93</v>
      </c>
      <c r="C135" s="128" t="s">
        <v>27</v>
      </c>
      <c r="D135" s="128" t="s">
        <v>328</v>
      </c>
      <c r="E135" s="128" t="s">
        <v>125</v>
      </c>
      <c r="F135" s="128" t="s">
        <v>71</v>
      </c>
      <c r="G135" s="128" t="s">
        <v>331</v>
      </c>
      <c r="H135" s="128" t="s">
        <v>276</v>
      </c>
      <c r="I135" s="37"/>
      <c r="J135" s="111"/>
      <c r="K135" s="126"/>
      <c r="L135" s="45" t="n">
        <v>227360</v>
      </c>
    </row>
    <row r="136" customFormat="false" ht="48.75" hidden="false" customHeight="true" outlineLevel="0" collapsed="false">
      <c r="A136" s="129" t="s">
        <v>343</v>
      </c>
      <c r="B136" s="128" t="s">
        <v>93</v>
      </c>
      <c r="C136" s="128" t="s">
        <v>27</v>
      </c>
      <c r="D136" s="128" t="s">
        <v>328</v>
      </c>
      <c r="E136" s="128" t="s">
        <v>125</v>
      </c>
      <c r="F136" s="128" t="s">
        <v>71</v>
      </c>
      <c r="G136" s="128" t="s">
        <v>331</v>
      </c>
      <c r="H136" s="128" t="s">
        <v>276</v>
      </c>
      <c r="I136" s="37"/>
      <c r="J136" s="111"/>
      <c r="K136" s="126"/>
      <c r="L136" s="45" t="n">
        <v>247420</v>
      </c>
    </row>
    <row r="137" customFormat="false" ht="18.75" hidden="false" customHeight="true" outlineLevel="0" collapsed="false">
      <c r="A137" s="130" t="s">
        <v>111</v>
      </c>
      <c r="B137" s="131"/>
      <c r="C137" s="128"/>
      <c r="D137" s="128"/>
      <c r="E137" s="128"/>
      <c r="F137" s="128"/>
      <c r="G137" s="128"/>
      <c r="H137" s="128"/>
      <c r="I137" s="37"/>
      <c r="J137" s="111"/>
      <c r="K137" s="126"/>
      <c r="L137" s="23" t="n">
        <f aca="false">L138</f>
        <v>142717</v>
      </c>
    </row>
    <row r="138" customFormat="false" ht="51" hidden="false" customHeight="true" outlineLevel="0" collapsed="false">
      <c r="A138" s="129" t="s">
        <v>344</v>
      </c>
      <c r="B138" s="128" t="s">
        <v>93</v>
      </c>
      <c r="C138" s="128" t="s">
        <v>27</v>
      </c>
      <c r="D138" s="128" t="s">
        <v>328</v>
      </c>
      <c r="E138" s="128" t="s">
        <v>125</v>
      </c>
      <c r="F138" s="128" t="s">
        <v>71</v>
      </c>
      <c r="G138" s="128" t="s">
        <v>331</v>
      </c>
      <c r="H138" s="128" t="s">
        <v>276</v>
      </c>
      <c r="I138" s="37"/>
      <c r="J138" s="111"/>
      <c r="K138" s="126"/>
      <c r="L138" s="45" t="n">
        <v>142717</v>
      </c>
    </row>
    <row r="139" customFormat="false" ht="18" hidden="false" customHeight="true" outlineLevel="0" collapsed="false">
      <c r="A139" s="130" t="s">
        <v>181</v>
      </c>
      <c r="B139" s="131"/>
      <c r="C139" s="128"/>
      <c r="D139" s="128"/>
      <c r="E139" s="128"/>
      <c r="F139" s="128"/>
      <c r="G139" s="128"/>
      <c r="H139" s="128"/>
      <c r="I139" s="37"/>
      <c r="J139" s="111"/>
      <c r="K139" s="126"/>
      <c r="L139" s="23" t="n">
        <f aca="false">L140</f>
        <v>427970</v>
      </c>
    </row>
    <row r="140" customFormat="false" ht="51.75" hidden="false" customHeight="true" outlineLevel="0" collapsed="false">
      <c r="A140" s="129" t="s">
        <v>345</v>
      </c>
      <c r="B140" s="128" t="s">
        <v>93</v>
      </c>
      <c r="C140" s="128" t="s">
        <v>27</v>
      </c>
      <c r="D140" s="128" t="s">
        <v>328</v>
      </c>
      <c r="E140" s="128" t="s">
        <v>125</v>
      </c>
      <c r="F140" s="128" t="s">
        <v>71</v>
      </c>
      <c r="G140" s="128" t="s">
        <v>331</v>
      </c>
      <c r="H140" s="128" t="s">
        <v>276</v>
      </c>
      <c r="I140" s="37"/>
      <c r="J140" s="111"/>
      <c r="K140" s="126"/>
      <c r="L140" s="45" t="n">
        <v>427970</v>
      </c>
    </row>
    <row r="141" customFormat="false" ht="18.75" hidden="false" customHeight="true" outlineLevel="0" collapsed="false">
      <c r="A141" s="130" t="s">
        <v>231</v>
      </c>
      <c r="B141" s="131"/>
      <c r="C141" s="128"/>
      <c r="D141" s="128"/>
      <c r="E141" s="128"/>
      <c r="F141" s="128"/>
      <c r="G141" s="128"/>
      <c r="H141" s="128"/>
      <c r="I141" s="37"/>
      <c r="J141" s="111"/>
      <c r="K141" s="126"/>
      <c r="L141" s="23" t="n">
        <f aca="false">L142+L143</f>
        <v>561710</v>
      </c>
    </row>
    <row r="142" customFormat="false" ht="51" hidden="false" customHeight="true" outlineLevel="0" collapsed="false">
      <c r="A142" s="129" t="s">
        <v>346</v>
      </c>
      <c r="B142" s="128" t="s">
        <v>93</v>
      </c>
      <c r="C142" s="128" t="s">
        <v>27</v>
      </c>
      <c r="D142" s="128" t="s">
        <v>328</v>
      </c>
      <c r="E142" s="128" t="s">
        <v>125</v>
      </c>
      <c r="F142" s="128" t="s">
        <v>71</v>
      </c>
      <c r="G142" s="128" t="s">
        <v>331</v>
      </c>
      <c r="H142" s="128" t="s">
        <v>276</v>
      </c>
      <c r="I142" s="37"/>
      <c r="J142" s="111"/>
      <c r="K142" s="126"/>
      <c r="L142" s="45" t="n">
        <v>257450</v>
      </c>
    </row>
    <row r="143" customFormat="false" ht="60" hidden="false" customHeight="true" outlineLevel="0" collapsed="false">
      <c r="A143" s="129" t="s">
        <v>347</v>
      </c>
      <c r="B143" s="128" t="s">
        <v>93</v>
      </c>
      <c r="C143" s="128" t="s">
        <v>27</v>
      </c>
      <c r="D143" s="128" t="s">
        <v>328</v>
      </c>
      <c r="E143" s="128" t="s">
        <v>125</v>
      </c>
      <c r="F143" s="128" t="s">
        <v>71</v>
      </c>
      <c r="G143" s="128" t="s">
        <v>331</v>
      </c>
      <c r="H143" s="128" t="s">
        <v>276</v>
      </c>
      <c r="I143" s="37"/>
      <c r="J143" s="111"/>
      <c r="K143" s="126"/>
      <c r="L143" s="45" t="n">
        <v>304260</v>
      </c>
    </row>
    <row r="144" customFormat="false" ht="15.75" hidden="false" customHeight="true" outlineLevel="0" collapsed="false">
      <c r="A144" s="92" t="s">
        <v>348</v>
      </c>
      <c r="B144" s="88"/>
      <c r="C144" s="88"/>
      <c r="D144" s="88"/>
      <c r="E144" s="88"/>
      <c r="F144" s="88"/>
      <c r="G144" s="88"/>
      <c r="H144" s="88"/>
      <c r="I144" s="37"/>
      <c r="J144" s="111"/>
      <c r="K144" s="126"/>
      <c r="L144" s="23" t="n">
        <f aca="false">L145+L146+L147+L148</f>
        <v>15330500</v>
      </c>
    </row>
    <row r="145" customFormat="false" ht="30.75" hidden="false" customHeight="true" outlineLevel="0" collapsed="false">
      <c r="A145" s="89" t="s">
        <v>349</v>
      </c>
      <c r="B145" s="88" t="s">
        <v>93</v>
      </c>
      <c r="C145" s="88" t="s">
        <v>27</v>
      </c>
      <c r="D145" s="88" t="s">
        <v>328</v>
      </c>
      <c r="E145" s="88" t="s">
        <v>125</v>
      </c>
      <c r="F145" s="88" t="s">
        <v>71</v>
      </c>
      <c r="G145" s="88" t="s">
        <v>331</v>
      </c>
      <c r="H145" s="88" t="s">
        <v>276</v>
      </c>
      <c r="I145" s="37"/>
      <c r="J145" s="111"/>
      <c r="K145" s="126" t="n">
        <v>2015</v>
      </c>
      <c r="L145" s="45" t="n">
        <v>14076800</v>
      </c>
    </row>
    <row r="146" customFormat="false" ht="31.5" hidden="false" customHeight="true" outlineLevel="0" collapsed="false">
      <c r="A146" s="89" t="s">
        <v>350</v>
      </c>
      <c r="B146" s="88" t="s">
        <v>93</v>
      </c>
      <c r="C146" s="88" t="s">
        <v>27</v>
      </c>
      <c r="D146" s="88" t="s">
        <v>328</v>
      </c>
      <c r="E146" s="88" t="s">
        <v>125</v>
      </c>
      <c r="F146" s="88" t="s">
        <v>71</v>
      </c>
      <c r="G146" s="88" t="s">
        <v>331</v>
      </c>
      <c r="H146" s="88" t="s">
        <v>276</v>
      </c>
      <c r="I146" s="37"/>
      <c r="J146" s="111"/>
      <c r="K146" s="96"/>
      <c r="L146" s="45" t="n">
        <v>393750</v>
      </c>
    </row>
    <row r="147" customFormat="false" ht="30.75" hidden="false" customHeight="true" outlineLevel="0" collapsed="false">
      <c r="A147" s="89" t="s">
        <v>351</v>
      </c>
      <c r="B147" s="88" t="s">
        <v>93</v>
      </c>
      <c r="C147" s="88" t="s">
        <v>27</v>
      </c>
      <c r="D147" s="88" t="s">
        <v>328</v>
      </c>
      <c r="E147" s="88" t="s">
        <v>125</v>
      </c>
      <c r="F147" s="88" t="s">
        <v>71</v>
      </c>
      <c r="G147" s="88" t="s">
        <v>331</v>
      </c>
      <c r="H147" s="88" t="s">
        <v>276</v>
      </c>
      <c r="I147" s="37"/>
      <c r="J147" s="111"/>
      <c r="K147" s="96"/>
      <c r="L147" s="45" t="n">
        <v>544950</v>
      </c>
    </row>
    <row r="148" customFormat="false" ht="31.5" hidden="false" customHeight="true" outlineLevel="0" collapsed="false">
      <c r="A148" s="89" t="s">
        <v>352</v>
      </c>
      <c r="B148" s="88" t="s">
        <v>93</v>
      </c>
      <c r="C148" s="88" t="s">
        <v>27</v>
      </c>
      <c r="D148" s="88" t="s">
        <v>328</v>
      </c>
      <c r="E148" s="88" t="s">
        <v>125</v>
      </c>
      <c r="F148" s="88" t="s">
        <v>71</v>
      </c>
      <c r="G148" s="88" t="s">
        <v>331</v>
      </c>
      <c r="H148" s="88" t="s">
        <v>276</v>
      </c>
      <c r="I148" s="37"/>
      <c r="J148" s="111"/>
      <c r="K148" s="96"/>
      <c r="L148" s="45" t="n">
        <v>315000</v>
      </c>
    </row>
    <row r="149" customFormat="false" ht="18" hidden="false" customHeight="true" outlineLevel="0" collapsed="false">
      <c r="A149" s="132" t="s">
        <v>34</v>
      </c>
      <c r="B149" s="133" t="n">
        <v>17</v>
      </c>
      <c r="C149" s="133" t="n">
        <v>7</v>
      </c>
      <c r="D149" s="133" t="n">
        <v>819</v>
      </c>
      <c r="E149" s="134"/>
      <c r="F149" s="135"/>
      <c r="G149" s="88"/>
      <c r="H149" s="88"/>
      <c r="I149" s="37"/>
      <c r="J149" s="111"/>
      <c r="K149" s="96"/>
      <c r="L149" s="23" t="n">
        <f aca="false">L150+L172+L218+L225</f>
        <v>45749870.5</v>
      </c>
    </row>
    <row r="150" customFormat="false" ht="15.75" hidden="false" customHeight="false" outlineLevel="0" collapsed="false">
      <c r="A150" s="136" t="s">
        <v>124</v>
      </c>
      <c r="B150" s="133" t="n">
        <v>17</v>
      </c>
      <c r="C150" s="133" t="n">
        <v>7</v>
      </c>
      <c r="D150" s="133" t="n">
        <v>819</v>
      </c>
      <c r="E150" s="137" t="s">
        <v>125</v>
      </c>
      <c r="F150" s="137"/>
      <c r="G150" s="134"/>
      <c r="H150" s="134"/>
      <c r="I150" s="138"/>
      <c r="J150" s="139"/>
      <c r="K150" s="140"/>
      <c r="L150" s="23" t="n">
        <f aca="false">L151</f>
        <v>39314552</v>
      </c>
    </row>
    <row r="151" customFormat="false" ht="15.75" hidden="false" customHeight="false" outlineLevel="0" collapsed="false">
      <c r="A151" s="136" t="s">
        <v>218</v>
      </c>
      <c r="B151" s="133" t="n">
        <v>17</v>
      </c>
      <c r="C151" s="133" t="n">
        <v>7</v>
      </c>
      <c r="D151" s="133" t="n">
        <v>819</v>
      </c>
      <c r="E151" s="137" t="s">
        <v>125</v>
      </c>
      <c r="F151" s="137" t="s">
        <v>37</v>
      </c>
      <c r="G151" s="134"/>
      <c r="H151" s="134"/>
      <c r="I151" s="138"/>
      <c r="J151" s="139"/>
      <c r="K151" s="140"/>
      <c r="L151" s="23" t="n">
        <f aca="false">L152</f>
        <v>39314552</v>
      </c>
    </row>
    <row r="152" customFormat="false" ht="31.5" hidden="false" customHeight="true" outlineLevel="0" collapsed="false">
      <c r="A152" s="136" t="s">
        <v>353</v>
      </c>
      <c r="B152" s="133" t="n">
        <v>17</v>
      </c>
      <c r="C152" s="133" t="n">
        <v>7</v>
      </c>
      <c r="D152" s="133" t="n">
        <v>819</v>
      </c>
      <c r="E152" s="137" t="s">
        <v>125</v>
      </c>
      <c r="F152" s="137" t="s">
        <v>37</v>
      </c>
      <c r="G152" s="134" t="s">
        <v>354</v>
      </c>
      <c r="H152" s="134"/>
      <c r="I152" s="138"/>
      <c r="J152" s="139"/>
      <c r="K152" s="140"/>
      <c r="L152" s="23" t="n">
        <f aca="false">L153</f>
        <v>39314552</v>
      </c>
    </row>
    <row r="153" customFormat="false" ht="31.5" hidden="false" customHeight="true" outlineLevel="0" collapsed="false">
      <c r="A153" s="136" t="s">
        <v>355</v>
      </c>
      <c r="B153" s="133" t="n">
        <v>17</v>
      </c>
      <c r="C153" s="133" t="n">
        <v>7</v>
      </c>
      <c r="D153" s="133" t="n">
        <v>819</v>
      </c>
      <c r="E153" s="137" t="s">
        <v>125</v>
      </c>
      <c r="F153" s="137" t="s">
        <v>37</v>
      </c>
      <c r="G153" s="134" t="s">
        <v>354</v>
      </c>
      <c r="H153" s="134" t="s">
        <v>276</v>
      </c>
      <c r="I153" s="141"/>
      <c r="J153" s="142"/>
      <c r="K153" s="140"/>
      <c r="L153" s="23" t="n">
        <f aca="false">L154+L156+L159+L161+L165+L167+L163</f>
        <v>39314552</v>
      </c>
    </row>
    <row r="154" customFormat="false" ht="15.75" hidden="false" customHeight="false" outlineLevel="0" collapsed="false">
      <c r="A154" s="136" t="s">
        <v>106</v>
      </c>
      <c r="B154" s="143"/>
      <c r="C154" s="143"/>
      <c r="D154" s="143"/>
      <c r="E154" s="144"/>
      <c r="F154" s="144"/>
      <c r="G154" s="145"/>
      <c r="H154" s="145"/>
      <c r="I154" s="145"/>
      <c r="J154" s="139"/>
      <c r="K154" s="96"/>
      <c r="L154" s="23" t="n">
        <f aca="false">L155</f>
        <v>347690</v>
      </c>
    </row>
    <row r="155" customFormat="false" ht="47.25" hidden="false" customHeight="false" outlineLevel="0" collapsed="false">
      <c r="A155" s="146" t="s">
        <v>356</v>
      </c>
      <c r="B155" s="143" t="n">
        <v>17</v>
      </c>
      <c r="C155" s="143" t="n">
        <v>7</v>
      </c>
      <c r="D155" s="143" t="n">
        <v>819</v>
      </c>
      <c r="E155" s="144" t="s">
        <v>125</v>
      </c>
      <c r="F155" s="144" t="s">
        <v>37</v>
      </c>
      <c r="G155" s="145" t="s">
        <v>354</v>
      </c>
      <c r="H155" s="145" t="s">
        <v>276</v>
      </c>
      <c r="I155" s="141" t="s">
        <v>100</v>
      </c>
      <c r="J155" s="139" t="n">
        <v>0.2</v>
      </c>
      <c r="K155" s="96" t="n">
        <v>2015</v>
      </c>
      <c r="L155" s="63" t="n">
        <v>347690</v>
      </c>
    </row>
    <row r="156" customFormat="false" ht="15.75" hidden="false" customHeight="false" outlineLevel="0" collapsed="false">
      <c r="A156" s="136" t="s">
        <v>193</v>
      </c>
      <c r="B156" s="143"/>
      <c r="C156" s="143"/>
      <c r="D156" s="143"/>
      <c r="E156" s="144"/>
      <c r="F156" s="144"/>
      <c r="G156" s="145"/>
      <c r="H156" s="145"/>
      <c r="I156" s="141"/>
      <c r="J156" s="139"/>
      <c r="K156" s="96"/>
      <c r="L156" s="106" t="n">
        <f aca="false">L157+L158</f>
        <v>9954974</v>
      </c>
    </row>
    <row r="157" customFormat="false" ht="63" hidden="false" customHeight="false" outlineLevel="0" collapsed="false">
      <c r="A157" s="146" t="s">
        <v>357</v>
      </c>
      <c r="B157" s="143" t="n">
        <v>17</v>
      </c>
      <c r="C157" s="143" t="n">
        <v>7</v>
      </c>
      <c r="D157" s="143" t="n">
        <v>819</v>
      </c>
      <c r="E157" s="144" t="s">
        <v>125</v>
      </c>
      <c r="F157" s="144" t="s">
        <v>37</v>
      </c>
      <c r="G157" s="145" t="s">
        <v>354</v>
      </c>
      <c r="H157" s="145" t="s">
        <v>276</v>
      </c>
      <c r="I157" s="141" t="s">
        <v>100</v>
      </c>
      <c r="J157" s="139" t="n">
        <v>5.45</v>
      </c>
      <c r="K157" s="96" t="n">
        <v>2015</v>
      </c>
      <c r="L157" s="63" t="n">
        <v>8984699</v>
      </c>
    </row>
    <row r="158" customFormat="false" ht="51.75" hidden="false" customHeight="true" outlineLevel="0" collapsed="false">
      <c r="A158" s="146" t="s">
        <v>358</v>
      </c>
      <c r="B158" s="143" t="n">
        <v>17</v>
      </c>
      <c r="C158" s="143" t="n">
        <v>7</v>
      </c>
      <c r="D158" s="143" t="n">
        <v>819</v>
      </c>
      <c r="E158" s="144" t="s">
        <v>125</v>
      </c>
      <c r="F158" s="144" t="s">
        <v>37</v>
      </c>
      <c r="G158" s="145" t="s">
        <v>354</v>
      </c>
      <c r="H158" s="145" t="s">
        <v>276</v>
      </c>
      <c r="I158" s="141" t="s">
        <v>100</v>
      </c>
      <c r="J158" s="147" t="s">
        <v>359</v>
      </c>
      <c r="K158" s="148" t="n">
        <v>2015</v>
      </c>
      <c r="L158" s="63" t="n">
        <v>970275</v>
      </c>
    </row>
    <row r="159" customFormat="false" ht="15.75" hidden="false" customHeight="false" outlineLevel="0" collapsed="false">
      <c r="A159" s="136" t="s">
        <v>280</v>
      </c>
      <c r="B159" s="143" t="s">
        <v>360</v>
      </c>
      <c r="C159" s="143"/>
      <c r="D159" s="143"/>
      <c r="E159" s="144"/>
      <c r="F159" s="144"/>
      <c r="G159" s="145"/>
      <c r="H159" s="145"/>
      <c r="I159" s="141"/>
      <c r="J159" s="139"/>
      <c r="K159" s="96"/>
      <c r="L159" s="106" t="n">
        <f aca="false">L160</f>
        <v>719296</v>
      </c>
    </row>
    <row r="160" customFormat="false" ht="47.25" hidden="false" customHeight="false" outlineLevel="0" collapsed="false">
      <c r="A160" s="146" t="s">
        <v>361</v>
      </c>
      <c r="B160" s="143" t="n">
        <v>17</v>
      </c>
      <c r="C160" s="143" t="n">
        <v>7</v>
      </c>
      <c r="D160" s="143" t="n">
        <v>819</v>
      </c>
      <c r="E160" s="144" t="s">
        <v>125</v>
      </c>
      <c r="F160" s="144" t="s">
        <v>37</v>
      </c>
      <c r="G160" s="145" t="s">
        <v>354</v>
      </c>
      <c r="H160" s="145" t="s">
        <v>276</v>
      </c>
      <c r="I160" s="141" t="s">
        <v>100</v>
      </c>
      <c r="J160" s="139" t="n">
        <v>0.25</v>
      </c>
      <c r="K160" s="96" t="n">
        <v>2015</v>
      </c>
      <c r="L160" s="63" t="n">
        <v>719296</v>
      </c>
    </row>
    <row r="161" customFormat="false" ht="15.75" hidden="false" customHeight="false" outlineLevel="0" collapsed="false">
      <c r="A161" s="136" t="s">
        <v>109</v>
      </c>
      <c r="B161" s="143"/>
      <c r="C161" s="143"/>
      <c r="D161" s="143"/>
      <c r="E161" s="144"/>
      <c r="F161" s="144"/>
      <c r="G161" s="145"/>
      <c r="H161" s="145"/>
      <c r="I161" s="141"/>
      <c r="J161" s="139"/>
      <c r="K161" s="96"/>
      <c r="L161" s="106" t="n">
        <f aca="false">L162</f>
        <v>2389720</v>
      </c>
    </row>
    <row r="162" customFormat="false" ht="47.25" hidden="false" customHeight="false" outlineLevel="0" collapsed="false">
      <c r="A162" s="146" t="s">
        <v>362</v>
      </c>
      <c r="B162" s="143" t="n">
        <v>17</v>
      </c>
      <c r="C162" s="143" t="n">
        <v>7</v>
      </c>
      <c r="D162" s="143" t="n">
        <v>819</v>
      </c>
      <c r="E162" s="144" t="s">
        <v>125</v>
      </c>
      <c r="F162" s="144" t="s">
        <v>37</v>
      </c>
      <c r="G162" s="145" t="s">
        <v>354</v>
      </c>
      <c r="H162" s="145" t="s">
        <v>276</v>
      </c>
      <c r="I162" s="141" t="s">
        <v>100</v>
      </c>
      <c r="J162" s="149" t="n">
        <v>0.327</v>
      </c>
      <c r="K162" s="96" t="n">
        <v>2015</v>
      </c>
      <c r="L162" s="63" t="n">
        <v>2389720</v>
      </c>
    </row>
    <row r="163" customFormat="false" ht="15.75" hidden="false" customHeight="false" outlineLevel="0" collapsed="false">
      <c r="A163" s="136" t="s">
        <v>136</v>
      </c>
      <c r="B163" s="133"/>
      <c r="C163" s="133"/>
      <c r="D163" s="133"/>
      <c r="E163" s="137"/>
      <c r="F163" s="137"/>
      <c r="G163" s="134"/>
      <c r="H163" s="134"/>
      <c r="I163" s="150"/>
      <c r="J163" s="151"/>
      <c r="K163" s="148"/>
      <c r="L163" s="152" t="n">
        <f aca="false">L164</f>
        <v>4255170</v>
      </c>
    </row>
    <row r="164" customFormat="false" ht="72.75" hidden="false" customHeight="true" outlineLevel="0" collapsed="false">
      <c r="A164" s="146" t="s">
        <v>363</v>
      </c>
      <c r="B164" s="143" t="n">
        <v>17</v>
      </c>
      <c r="C164" s="143" t="n">
        <v>7</v>
      </c>
      <c r="D164" s="143" t="n">
        <v>819</v>
      </c>
      <c r="E164" s="144" t="s">
        <v>125</v>
      </c>
      <c r="F164" s="144" t="s">
        <v>37</v>
      </c>
      <c r="G164" s="145" t="s">
        <v>354</v>
      </c>
      <c r="H164" s="145" t="s">
        <v>276</v>
      </c>
      <c r="I164" s="148" t="s">
        <v>100</v>
      </c>
      <c r="J164" s="153" t="n">
        <v>5</v>
      </c>
      <c r="K164" s="148" t="n">
        <v>2015</v>
      </c>
      <c r="L164" s="30" t="n">
        <v>4255170</v>
      </c>
    </row>
    <row r="165" customFormat="false" ht="15.75" hidden="false" customHeight="false" outlineLevel="0" collapsed="false">
      <c r="A165" s="136" t="s">
        <v>231</v>
      </c>
      <c r="B165" s="143"/>
      <c r="C165" s="143"/>
      <c r="D165" s="143"/>
      <c r="E165" s="144"/>
      <c r="F165" s="144"/>
      <c r="G165" s="145"/>
      <c r="H165" s="145"/>
      <c r="I165" s="141"/>
      <c r="J165" s="139"/>
      <c r="K165" s="96"/>
      <c r="L165" s="106" t="n">
        <f aca="false">L166</f>
        <v>15750379</v>
      </c>
    </row>
    <row r="166" customFormat="false" ht="34.5" hidden="false" customHeight="true" outlineLevel="0" collapsed="false">
      <c r="A166" s="146" t="s">
        <v>364</v>
      </c>
      <c r="B166" s="143" t="n">
        <v>17</v>
      </c>
      <c r="C166" s="143" t="n">
        <v>7</v>
      </c>
      <c r="D166" s="143" t="n">
        <v>819</v>
      </c>
      <c r="E166" s="144" t="s">
        <v>125</v>
      </c>
      <c r="F166" s="144" t="s">
        <v>37</v>
      </c>
      <c r="G166" s="145" t="s">
        <v>354</v>
      </c>
      <c r="H166" s="145" t="s">
        <v>276</v>
      </c>
      <c r="I166" s="141" t="s">
        <v>100</v>
      </c>
      <c r="J166" s="139" t="n">
        <v>2.325</v>
      </c>
      <c r="K166" s="96" t="n">
        <v>2015</v>
      </c>
      <c r="L166" s="63" t="n">
        <v>15750379</v>
      </c>
    </row>
    <row r="167" customFormat="false" ht="16.5" hidden="false" customHeight="true" outlineLevel="0" collapsed="false">
      <c r="A167" s="136" t="s">
        <v>212</v>
      </c>
      <c r="B167" s="133"/>
      <c r="C167" s="133"/>
      <c r="D167" s="133"/>
      <c r="E167" s="137"/>
      <c r="F167" s="137"/>
      <c r="G167" s="134"/>
      <c r="H167" s="134"/>
      <c r="I167" s="154"/>
      <c r="J167" s="155"/>
      <c r="K167" s="148"/>
      <c r="L167" s="106" t="n">
        <f aca="false">L168+L169+L170+L171</f>
        <v>5897323</v>
      </c>
    </row>
    <row r="168" customFormat="false" ht="33" hidden="false" customHeight="true" outlineLevel="0" collapsed="false">
      <c r="A168" s="18" t="s">
        <v>365</v>
      </c>
      <c r="B168" s="143" t="n">
        <v>17</v>
      </c>
      <c r="C168" s="143" t="n">
        <v>7</v>
      </c>
      <c r="D168" s="143" t="n">
        <v>819</v>
      </c>
      <c r="E168" s="144" t="s">
        <v>125</v>
      </c>
      <c r="F168" s="144" t="s">
        <v>37</v>
      </c>
      <c r="G168" s="145" t="s">
        <v>354</v>
      </c>
      <c r="H168" s="145" t="s">
        <v>276</v>
      </c>
      <c r="I168" s="141" t="s">
        <v>100</v>
      </c>
      <c r="J168" s="147" t="s">
        <v>366</v>
      </c>
      <c r="K168" s="148" t="n">
        <v>2015</v>
      </c>
      <c r="L168" s="63" t="n">
        <v>3608129</v>
      </c>
    </row>
    <row r="169" customFormat="false" ht="48.75" hidden="false" customHeight="true" outlineLevel="0" collapsed="false">
      <c r="A169" s="18" t="s">
        <v>367</v>
      </c>
      <c r="B169" s="143" t="n">
        <v>17</v>
      </c>
      <c r="C169" s="143" t="n">
        <v>7</v>
      </c>
      <c r="D169" s="143" t="n">
        <v>819</v>
      </c>
      <c r="E169" s="144" t="s">
        <v>125</v>
      </c>
      <c r="F169" s="144" t="s">
        <v>37</v>
      </c>
      <c r="G169" s="145" t="s">
        <v>354</v>
      </c>
      <c r="H169" s="145" t="s">
        <v>276</v>
      </c>
      <c r="I169" s="141" t="s">
        <v>100</v>
      </c>
      <c r="J169" s="147" t="s">
        <v>368</v>
      </c>
      <c r="K169" s="148" t="n">
        <v>2015</v>
      </c>
      <c r="L169" s="63" t="n">
        <v>336240</v>
      </c>
    </row>
    <row r="170" customFormat="false" ht="48.75" hidden="false" customHeight="true" outlineLevel="0" collapsed="false">
      <c r="A170" s="18" t="s">
        <v>369</v>
      </c>
      <c r="B170" s="143" t="n">
        <v>17</v>
      </c>
      <c r="C170" s="143" t="n">
        <v>7</v>
      </c>
      <c r="D170" s="143" t="n">
        <v>819</v>
      </c>
      <c r="E170" s="144" t="s">
        <v>125</v>
      </c>
      <c r="F170" s="144" t="s">
        <v>37</v>
      </c>
      <c r="G170" s="145" t="s">
        <v>354</v>
      </c>
      <c r="H170" s="145" t="s">
        <v>276</v>
      </c>
      <c r="I170" s="141" t="s">
        <v>100</v>
      </c>
      <c r="J170" s="147" t="s">
        <v>370</v>
      </c>
      <c r="K170" s="148" t="n">
        <v>2015</v>
      </c>
      <c r="L170" s="63" t="n">
        <v>1209276</v>
      </c>
    </row>
    <row r="171" customFormat="false" ht="48.75" hidden="false" customHeight="true" outlineLevel="0" collapsed="false">
      <c r="A171" s="18" t="s">
        <v>371</v>
      </c>
      <c r="B171" s="143" t="n">
        <v>17</v>
      </c>
      <c r="C171" s="143" t="n">
        <v>7</v>
      </c>
      <c r="D171" s="143" t="n">
        <v>819</v>
      </c>
      <c r="E171" s="144" t="s">
        <v>125</v>
      </c>
      <c r="F171" s="144" t="s">
        <v>37</v>
      </c>
      <c r="G171" s="145" t="s">
        <v>354</v>
      </c>
      <c r="H171" s="145" t="s">
        <v>276</v>
      </c>
      <c r="I171" s="141" t="s">
        <v>100</v>
      </c>
      <c r="J171" s="147" t="s">
        <v>372</v>
      </c>
      <c r="K171" s="148" t="n">
        <v>2015</v>
      </c>
      <c r="L171" s="63" t="n">
        <v>743678</v>
      </c>
    </row>
    <row r="172" customFormat="false" ht="15.75" hidden="false" customHeight="false" outlineLevel="0" collapsed="false">
      <c r="A172" s="92" t="s">
        <v>95</v>
      </c>
      <c r="B172" s="86" t="s">
        <v>93</v>
      </c>
      <c r="C172" s="86" t="s">
        <v>27</v>
      </c>
      <c r="D172" s="86" t="s">
        <v>56</v>
      </c>
      <c r="E172" s="86" t="s">
        <v>71</v>
      </c>
      <c r="F172" s="94"/>
      <c r="G172" s="88"/>
      <c r="H172" s="96"/>
      <c r="I172" s="63"/>
      <c r="J172" s="111"/>
      <c r="K172" s="96"/>
      <c r="L172" s="23" t="n">
        <f aca="false">L173</f>
        <v>5285208.5</v>
      </c>
    </row>
    <row r="173" customFormat="false" ht="15.75" hidden="false" customHeight="false" outlineLevel="0" collapsed="false">
      <c r="A173" s="92" t="s">
        <v>96</v>
      </c>
      <c r="B173" s="86" t="s">
        <v>93</v>
      </c>
      <c r="C173" s="86" t="s">
        <v>27</v>
      </c>
      <c r="D173" s="86" t="s">
        <v>56</v>
      </c>
      <c r="E173" s="86" t="s">
        <v>71</v>
      </c>
      <c r="F173" s="86" t="s">
        <v>65</v>
      </c>
      <c r="G173" s="88"/>
      <c r="H173" s="88"/>
      <c r="I173" s="63"/>
      <c r="J173" s="111"/>
      <c r="K173" s="96"/>
      <c r="L173" s="23" t="n">
        <f aca="false">L174</f>
        <v>5285208.5</v>
      </c>
    </row>
    <row r="174" customFormat="false" ht="31.5" hidden="false" customHeight="true" outlineLevel="0" collapsed="false">
      <c r="A174" s="92" t="s">
        <v>288</v>
      </c>
      <c r="B174" s="86" t="s">
        <v>93</v>
      </c>
      <c r="C174" s="86" t="s">
        <v>27</v>
      </c>
      <c r="D174" s="86" t="s">
        <v>56</v>
      </c>
      <c r="E174" s="86" t="s">
        <v>71</v>
      </c>
      <c r="F174" s="86" t="s">
        <v>65</v>
      </c>
      <c r="G174" s="86" t="s">
        <v>307</v>
      </c>
      <c r="H174" s="94"/>
      <c r="I174" s="63"/>
      <c r="J174" s="111"/>
      <c r="K174" s="96"/>
      <c r="L174" s="23" t="n">
        <f aca="false">L175</f>
        <v>5285208.5</v>
      </c>
    </row>
    <row r="175" customFormat="false" ht="30" hidden="false" customHeight="true" outlineLevel="0" collapsed="false">
      <c r="A175" s="92" t="s">
        <v>275</v>
      </c>
      <c r="B175" s="86" t="s">
        <v>93</v>
      </c>
      <c r="C175" s="86" t="s">
        <v>27</v>
      </c>
      <c r="D175" s="86" t="s">
        <v>56</v>
      </c>
      <c r="E175" s="86" t="s">
        <v>71</v>
      </c>
      <c r="F175" s="86" t="s">
        <v>65</v>
      </c>
      <c r="G175" s="86" t="s">
        <v>307</v>
      </c>
      <c r="H175" s="86" t="s">
        <v>276</v>
      </c>
      <c r="I175" s="63"/>
      <c r="J175" s="111"/>
      <c r="K175" s="96"/>
      <c r="L175" s="23" t="n">
        <f aca="false">L176+L208</f>
        <v>5285208.5</v>
      </c>
    </row>
    <row r="176" customFormat="false" ht="31.5" hidden="false" customHeight="true" outlineLevel="0" collapsed="false">
      <c r="A176" s="31" t="s">
        <v>97</v>
      </c>
      <c r="B176" s="86" t="s">
        <v>93</v>
      </c>
      <c r="C176" s="86" t="s">
        <v>27</v>
      </c>
      <c r="D176" s="86" t="s">
        <v>56</v>
      </c>
      <c r="E176" s="86" t="s">
        <v>71</v>
      </c>
      <c r="F176" s="86" t="s">
        <v>65</v>
      </c>
      <c r="G176" s="86" t="s">
        <v>307</v>
      </c>
      <c r="H176" s="86" t="s">
        <v>276</v>
      </c>
      <c r="I176" s="63"/>
      <c r="J176" s="111"/>
      <c r="K176" s="96"/>
      <c r="L176" s="17" t="n">
        <f aca="false">L179+L181+L185+L188+L191+L200+L203+L206+L177</f>
        <v>2730208.5</v>
      </c>
    </row>
    <row r="177" customFormat="false" ht="17.25" hidden="false" customHeight="true" outlineLevel="0" collapsed="false">
      <c r="A177" s="31" t="s">
        <v>106</v>
      </c>
      <c r="B177" s="86"/>
      <c r="C177" s="86"/>
      <c r="D177" s="86"/>
      <c r="E177" s="86"/>
      <c r="F177" s="86"/>
      <c r="G177" s="86"/>
      <c r="H177" s="86"/>
      <c r="I177" s="63"/>
      <c r="J177" s="111"/>
      <c r="K177" s="96"/>
      <c r="L177" s="17" t="n">
        <f aca="false">L178</f>
        <v>68621</v>
      </c>
    </row>
    <row r="178" customFormat="false" ht="18" hidden="false" customHeight="true" outlineLevel="0" collapsed="false">
      <c r="A178" s="44" t="s">
        <v>373</v>
      </c>
      <c r="B178" s="88" t="s">
        <v>93</v>
      </c>
      <c r="C178" s="88" t="s">
        <v>27</v>
      </c>
      <c r="D178" s="88" t="s">
        <v>56</v>
      </c>
      <c r="E178" s="88" t="s">
        <v>71</v>
      </c>
      <c r="F178" s="88" t="s">
        <v>65</v>
      </c>
      <c r="G178" s="88" t="s">
        <v>307</v>
      </c>
      <c r="H178" s="88" t="s">
        <v>276</v>
      </c>
      <c r="I178" s="37" t="s">
        <v>100</v>
      </c>
      <c r="J178" s="111"/>
      <c r="K178" s="96"/>
      <c r="L178" s="19" t="n">
        <f aca="false">50000+18621</f>
        <v>68621</v>
      </c>
    </row>
    <row r="179" customFormat="false" ht="15.75" hidden="false" customHeight="false" outlineLevel="0" collapsed="false">
      <c r="A179" s="92" t="s">
        <v>193</v>
      </c>
      <c r="B179" s="86"/>
      <c r="C179" s="86"/>
      <c r="D179" s="86"/>
      <c r="E179" s="86"/>
      <c r="F179" s="86"/>
      <c r="G179" s="86"/>
      <c r="H179" s="86"/>
      <c r="I179" s="63"/>
      <c r="J179" s="111"/>
      <c r="K179" s="96"/>
      <c r="L179" s="109" t="n">
        <f aca="false">L180</f>
        <v>100000</v>
      </c>
    </row>
    <row r="180" customFormat="false" ht="15.75" hidden="false" customHeight="false" outlineLevel="0" collapsed="false">
      <c r="A180" s="89" t="s">
        <v>374</v>
      </c>
      <c r="B180" s="88" t="s">
        <v>93</v>
      </c>
      <c r="C180" s="88" t="s">
        <v>27</v>
      </c>
      <c r="D180" s="88" t="s">
        <v>56</v>
      </c>
      <c r="E180" s="88" t="s">
        <v>71</v>
      </c>
      <c r="F180" s="88" t="s">
        <v>65</v>
      </c>
      <c r="G180" s="88" t="s">
        <v>307</v>
      </c>
      <c r="H180" s="88" t="s">
        <v>276</v>
      </c>
      <c r="I180" s="37" t="s">
        <v>100</v>
      </c>
      <c r="J180" s="111" t="n">
        <v>0.77</v>
      </c>
      <c r="K180" s="126" t="n">
        <v>2016</v>
      </c>
      <c r="L180" s="91" t="n">
        <v>100000</v>
      </c>
    </row>
    <row r="181" customFormat="false" ht="15.75" hidden="false" customHeight="true" outlineLevel="0" collapsed="false">
      <c r="A181" s="92" t="s">
        <v>111</v>
      </c>
      <c r="B181" s="88"/>
      <c r="C181" s="88"/>
      <c r="D181" s="88"/>
      <c r="E181" s="88"/>
      <c r="F181" s="88"/>
      <c r="G181" s="88"/>
      <c r="H181" s="88"/>
      <c r="I181" s="37"/>
      <c r="J181" s="111"/>
      <c r="K181" s="96"/>
      <c r="L181" s="109" t="n">
        <f aca="false">L182+L183+L184</f>
        <v>285000</v>
      </c>
    </row>
    <row r="182" customFormat="false" ht="19.5" hidden="false" customHeight="true" outlineLevel="0" collapsed="false">
      <c r="A182" s="89" t="s">
        <v>375</v>
      </c>
      <c r="B182" s="88" t="s">
        <v>93</v>
      </c>
      <c r="C182" s="88" t="s">
        <v>27</v>
      </c>
      <c r="D182" s="88" t="s">
        <v>56</v>
      </c>
      <c r="E182" s="88" t="s">
        <v>71</v>
      </c>
      <c r="F182" s="88" t="s">
        <v>65</v>
      </c>
      <c r="G182" s="88" t="s">
        <v>307</v>
      </c>
      <c r="H182" s="88" t="s">
        <v>276</v>
      </c>
      <c r="I182" s="37" t="s">
        <v>100</v>
      </c>
      <c r="J182" s="111" t="n">
        <v>1</v>
      </c>
      <c r="K182" s="126" t="n">
        <v>2016</v>
      </c>
      <c r="L182" s="91" t="n">
        <v>85000</v>
      </c>
    </row>
    <row r="183" customFormat="false" ht="30.75" hidden="false" customHeight="true" outlineLevel="0" collapsed="false">
      <c r="A183" s="89" t="s">
        <v>376</v>
      </c>
      <c r="B183" s="88" t="s">
        <v>93</v>
      </c>
      <c r="C183" s="88" t="s">
        <v>27</v>
      </c>
      <c r="D183" s="88" t="s">
        <v>56</v>
      </c>
      <c r="E183" s="88" t="s">
        <v>71</v>
      </c>
      <c r="F183" s="88" t="s">
        <v>65</v>
      </c>
      <c r="G183" s="88" t="s">
        <v>307</v>
      </c>
      <c r="H183" s="88" t="s">
        <v>276</v>
      </c>
      <c r="I183" s="37" t="s">
        <v>100</v>
      </c>
      <c r="J183" s="111" t="n">
        <v>0.42</v>
      </c>
      <c r="K183" s="126" t="n">
        <v>2016</v>
      </c>
      <c r="L183" s="91" t="n">
        <v>50000</v>
      </c>
    </row>
    <row r="184" customFormat="false" ht="30.75" hidden="false" customHeight="true" outlineLevel="0" collapsed="false">
      <c r="A184" s="89" t="s">
        <v>377</v>
      </c>
      <c r="B184" s="88" t="s">
        <v>93</v>
      </c>
      <c r="C184" s="88" t="s">
        <v>27</v>
      </c>
      <c r="D184" s="88" t="s">
        <v>56</v>
      </c>
      <c r="E184" s="88" t="s">
        <v>71</v>
      </c>
      <c r="F184" s="88" t="s">
        <v>65</v>
      </c>
      <c r="G184" s="88" t="s">
        <v>307</v>
      </c>
      <c r="H184" s="88" t="s">
        <v>276</v>
      </c>
      <c r="I184" s="37" t="s">
        <v>100</v>
      </c>
      <c r="J184" s="111" t="n">
        <v>1.47</v>
      </c>
      <c r="K184" s="126" t="n">
        <v>2016</v>
      </c>
      <c r="L184" s="91" t="n">
        <v>150000</v>
      </c>
    </row>
    <row r="185" customFormat="false" ht="15.75" hidden="false" customHeight="false" outlineLevel="0" collapsed="false">
      <c r="A185" s="92" t="s">
        <v>109</v>
      </c>
      <c r="B185" s="88"/>
      <c r="C185" s="88"/>
      <c r="D185" s="88"/>
      <c r="E185" s="88"/>
      <c r="F185" s="88"/>
      <c r="G185" s="88"/>
      <c r="H185" s="88"/>
      <c r="I185" s="37"/>
      <c r="J185" s="111"/>
      <c r="K185" s="126"/>
      <c r="L185" s="109" t="n">
        <f aca="false">L186</f>
        <v>381125</v>
      </c>
    </row>
    <row r="186" customFormat="false" ht="19.5" hidden="false" customHeight="true" outlineLevel="0" collapsed="false">
      <c r="A186" s="89" t="s">
        <v>378</v>
      </c>
      <c r="B186" s="88" t="s">
        <v>93</v>
      </c>
      <c r="C186" s="88" t="s">
        <v>27</v>
      </c>
      <c r="D186" s="88" t="s">
        <v>56</v>
      </c>
      <c r="E186" s="88" t="s">
        <v>71</v>
      </c>
      <c r="F186" s="88" t="s">
        <v>65</v>
      </c>
      <c r="G186" s="88" t="s">
        <v>307</v>
      </c>
      <c r="H186" s="88" t="s">
        <v>276</v>
      </c>
      <c r="I186" s="37" t="s">
        <v>100</v>
      </c>
      <c r="J186" s="111" t="n">
        <v>1.465</v>
      </c>
      <c r="K186" s="126" t="n">
        <v>2016</v>
      </c>
      <c r="L186" s="91" t="n">
        <v>381125</v>
      </c>
    </row>
    <row r="187" customFormat="false" ht="32.25" hidden="false" customHeight="true" outlineLevel="0" collapsed="false">
      <c r="A187" s="89" t="s">
        <v>279</v>
      </c>
      <c r="B187" s="88"/>
      <c r="C187" s="88"/>
      <c r="D187" s="88"/>
      <c r="E187" s="88"/>
      <c r="F187" s="88"/>
      <c r="G187" s="88"/>
      <c r="H187" s="88"/>
      <c r="I187" s="37"/>
      <c r="J187" s="111"/>
      <c r="K187" s="126"/>
      <c r="L187" s="156" t="n">
        <v>313625</v>
      </c>
    </row>
    <row r="188" customFormat="false" ht="15.75" hidden="false" customHeight="false" outlineLevel="0" collapsed="false">
      <c r="A188" s="92" t="s">
        <v>379</v>
      </c>
      <c r="B188" s="88"/>
      <c r="C188" s="88"/>
      <c r="D188" s="88"/>
      <c r="E188" s="88"/>
      <c r="F188" s="88"/>
      <c r="G188" s="88"/>
      <c r="H188" s="88"/>
      <c r="I188" s="37"/>
      <c r="J188" s="111"/>
      <c r="K188" s="126"/>
      <c r="L188" s="109" t="n">
        <f aca="false">L189</f>
        <v>385140</v>
      </c>
    </row>
    <row r="189" customFormat="false" ht="15.75" hidden="false" customHeight="false" outlineLevel="0" collapsed="false">
      <c r="A189" s="89" t="s">
        <v>380</v>
      </c>
      <c r="B189" s="88" t="s">
        <v>93</v>
      </c>
      <c r="C189" s="88" t="s">
        <v>27</v>
      </c>
      <c r="D189" s="88" t="s">
        <v>56</v>
      </c>
      <c r="E189" s="88" t="s">
        <v>71</v>
      </c>
      <c r="F189" s="88" t="s">
        <v>65</v>
      </c>
      <c r="G189" s="88" t="s">
        <v>307</v>
      </c>
      <c r="H189" s="88" t="s">
        <v>276</v>
      </c>
      <c r="I189" s="37" t="s">
        <v>100</v>
      </c>
      <c r="J189" s="111" t="n">
        <v>1</v>
      </c>
      <c r="K189" s="126" t="n">
        <v>2016</v>
      </c>
      <c r="L189" s="91" t="n">
        <v>385140</v>
      </c>
    </row>
    <row r="190" customFormat="false" ht="31.5" hidden="false" customHeight="false" outlineLevel="0" collapsed="false">
      <c r="A190" s="98" t="s">
        <v>279</v>
      </c>
      <c r="B190" s="88"/>
      <c r="C190" s="88"/>
      <c r="D190" s="88"/>
      <c r="E190" s="88"/>
      <c r="F190" s="88"/>
      <c r="G190" s="88"/>
      <c r="H190" s="88"/>
      <c r="I190" s="37"/>
      <c r="J190" s="111"/>
      <c r="K190" s="126"/>
      <c r="L190" s="91" t="n">
        <v>230140</v>
      </c>
    </row>
    <row r="191" customFormat="false" ht="20.25" hidden="false" customHeight="true" outlineLevel="0" collapsed="false">
      <c r="A191" s="92" t="s">
        <v>200</v>
      </c>
      <c r="B191" s="88"/>
      <c r="C191" s="88"/>
      <c r="D191" s="88"/>
      <c r="E191" s="88"/>
      <c r="F191" s="88"/>
      <c r="G191" s="88"/>
      <c r="H191" s="88"/>
      <c r="I191" s="37"/>
      <c r="J191" s="111"/>
      <c r="K191" s="126"/>
      <c r="L191" s="157" t="n">
        <f aca="false">L192+L193+L194+L196+L197+L198+L199</f>
        <v>1264524.5</v>
      </c>
    </row>
    <row r="192" customFormat="false" ht="16.5" hidden="false" customHeight="true" outlineLevel="0" collapsed="false">
      <c r="A192" s="89" t="s">
        <v>381</v>
      </c>
      <c r="B192" s="88" t="s">
        <v>93</v>
      </c>
      <c r="C192" s="88" t="s">
        <v>27</v>
      </c>
      <c r="D192" s="88" t="s">
        <v>56</v>
      </c>
      <c r="E192" s="88" t="s">
        <v>71</v>
      </c>
      <c r="F192" s="88" t="s">
        <v>65</v>
      </c>
      <c r="G192" s="88" t="s">
        <v>307</v>
      </c>
      <c r="H192" s="88" t="s">
        <v>276</v>
      </c>
      <c r="I192" s="37" t="s">
        <v>100</v>
      </c>
      <c r="J192" s="111" t="n">
        <v>0.7</v>
      </c>
      <c r="K192" s="126" t="n">
        <v>2016</v>
      </c>
      <c r="L192" s="91" t="n">
        <f aca="false">80000-39</f>
        <v>79961</v>
      </c>
    </row>
    <row r="193" customFormat="false" ht="20.25" hidden="false" customHeight="true" outlineLevel="0" collapsed="false">
      <c r="A193" s="89" t="s">
        <v>382</v>
      </c>
      <c r="B193" s="88" t="s">
        <v>93</v>
      </c>
      <c r="C193" s="88" t="s">
        <v>27</v>
      </c>
      <c r="D193" s="88" t="s">
        <v>56</v>
      </c>
      <c r="E193" s="88" t="s">
        <v>71</v>
      </c>
      <c r="F193" s="88" t="s">
        <v>65</v>
      </c>
      <c r="G193" s="88" t="s">
        <v>307</v>
      </c>
      <c r="H193" s="88" t="s">
        <v>276</v>
      </c>
      <c r="I193" s="37" t="s">
        <v>100</v>
      </c>
      <c r="J193" s="111" t="n">
        <v>0.25</v>
      </c>
      <c r="K193" s="126" t="n">
        <v>2016</v>
      </c>
      <c r="L193" s="91" t="n">
        <f aca="false">53000-23</f>
        <v>52977</v>
      </c>
    </row>
    <row r="194" customFormat="false" ht="18.75" hidden="false" customHeight="true" outlineLevel="0" collapsed="false">
      <c r="A194" s="89" t="s">
        <v>383</v>
      </c>
      <c r="B194" s="88" t="s">
        <v>93</v>
      </c>
      <c r="C194" s="88" t="s">
        <v>27</v>
      </c>
      <c r="D194" s="88" t="s">
        <v>56</v>
      </c>
      <c r="E194" s="88" t="s">
        <v>71</v>
      </c>
      <c r="F194" s="88" t="s">
        <v>65</v>
      </c>
      <c r="G194" s="88" t="s">
        <v>307</v>
      </c>
      <c r="H194" s="88" t="s">
        <v>276</v>
      </c>
      <c r="I194" s="37" t="s">
        <v>100</v>
      </c>
      <c r="J194" s="111" t="n">
        <v>1.2</v>
      </c>
      <c r="K194" s="126" t="n">
        <v>2016</v>
      </c>
      <c r="L194" s="91" t="n">
        <v>93103.5</v>
      </c>
    </row>
    <row r="195" customFormat="false" ht="35.25" hidden="false" customHeight="true" outlineLevel="0" collapsed="false">
      <c r="A195" s="98" t="s">
        <v>279</v>
      </c>
      <c r="B195" s="88"/>
      <c r="C195" s="88"/>
      <c r="D195" s="88"/>
      <c r="E195" s="88"/>
      <c r="F195" s="88"/>
      <c r="G195" s="88"/>
      <c r="H195" s="88"/>
      <c r="I195" s="37"/>
      <c r="J195" s="111"/>
      <c r="K195" s="126"/>
      <c r="L195" s="156" t="n">
        <v>5103.5</v>
      </c>
    </row>
    <row r="196" customFormat="false" ht="21" hidden="false" customHeight="true" outlineLevel="0" collapsed="false">
      <c r="A196" s="89" t="s">
        <v>384</v>
      </c>
      <c r="B196" s="88" t="s">
        <v>93</v>
      </c>
      <c r="C196" s="88" t="s">
        <v>27</v>
      </c>
      <c r="D196" s="88" t="s">
        <v>56</v>
      </c>
      <c r="E196" s="88" t="s">
        <v>71</v>
      </c>
      <c r="F196" s="88" t="s">
        <v>65</v>
      </c>
      <c r="G196" s="88" t="s">
        <v>307</v>
      </c>
      <c r="H196" s="88" t="s">
        <v>276</v>
      </c>
      <c r="I196" s="37" t="s">
        <v>100</v>
      </c>
      <c r="J196" s="111" t="n">
        <v>4.6</v>
      </c>
      <c r="K196" s="126" t="n">
        <v>2017</v>
      </c>
      <c r="L196" s="91" t="n">
        <f aca="false">563000+19353</f>
        <v>582353</v>
      </c>
    </row>
    <row r="197" customFormat="false" ht="21" hidden="false" customHeight="true" outlineLevel="0" collapsed="false">
      <c r="A197" s="89" t="s">
        <v>385</v>
      </c>
      <c r="B197" s="88" t="s">
        <v>93</v>
      </c>
      <c r="C197" s="88" t="s">
        <v>27</v>
      </c>
      <c r="D197" s="88" t="s">
        <v>56</v>
      </c>
      <c r="E197" s="88" t="s">
        <v>71</v>
      </c>
      <c r="F197" s="88" t="s">
        <v>65</v>
      </c>
      <c r="G197" s="88" t="s">
        <v>307</v>
      </c>
      <c r="H197" s="88" t="s">
        <v>276</v>
      </c>
      <c r="I197" s="37" t="s">
        <v>100</v>
      </c>
      <c r="J197" s="111" t="n">
        <v>3.2</v>
      </c>
      <c r="K197" s="126" t="n">
        <v>2017</v>
      </c>
      <c r="L197" s="91" t="n">
        <v>175000</v>
      </c>
    </row>
    <row r="198" customFormat="false" ht="21" hidden="false" customHeight="true" outlineLevel="0" collapsed="false">
      <c r="A198" s="89" t="s">
        <v>386</v>
      </c>
      <c r="B198" s="88" t="s">
        <v>93</v>
      </c>
      <c r="C198" s="88" t="s">
        <v>27</v>
      </c>
      <c r="D198" s="88" t="s">
        <v>56</v>
      </c>
      <c r="E198" s="88" t="s">
        <v>71</v>
      </c>
      <c r="F198" s="88" t="s">
        <v>65</v>
      </c>
      <c r="G198" s="88" t="s">
        <v>307</v>
      </c>
      <c r="H198" s="88" t="s">
        <v>276</v>
      </c>
      <c r="I198" s="37" t="s">
        <v>100</v>
      </c>
      <c r="J198" s="111" t="n">
        <v>6</v>
      </c>
      <c r="K198" s="126" t="n">
        <v>2017</v>
      </c>
      <c r="L198" s="91" t="n">
        <v>114000</v>
      </c>
    </row>
    <row r="199" customFormat="false" ht="21" hidden="false" customHeight="true" outlineLevel="0" collapsed="false">
      <c r="A199" s="89" t="s">
        <v>387</v>
      </c>
      <c r="B199" s="88" t="s">
        <v>93</v>
      </c>
      <c r="C199" s="88" t="s">
        <v>27</v>
      </c>
      <c r="D199" s="88" t="s">
        <v>56</v>
      </c>
      <c r="E199" s="88" t="s">
        <v>71</v>
      </c>
      <c r="F199" s="88" t="s">
        <v>65</v>
      </c>
      <c r="G199" s="88" t="s">
        <v>307</v>
      </c>
      <c r="H199" s="88" t="s">
        <v>276</v>
      </c>
      <c r="I199" s="37" t="s">
        <v>100</v>
      </c>
      <c r="J199" s="111" t="n">
        <v>4.4</v>
      </c>
      <c r="K199" s="126" t="n">
        <v>2017</v>
      </c>
      <c r="L199" s="91" t="n">
        <f aca="false">205000-37870</f>
        <v>167130</v>
      </c>
    </row>
    <row r="200" customFormat="false" ht="17.25" hidden="false" customHeight="true" outlineLevel="0" collapsed="false">
      <c r="A200" s="92" t="s">
        <v>231</v>
      </c>
      <c r="B200" s="88"/>
      <c r="C200" s="88"/>
      <c r="D200" s="88"/>
      <c r="E200" s="88"/>
      <c r="F200" s="88"/>
      <c r="G200" s="88"/>
      <c r="H200" s="88"/>
      <c r="I200" s="37"/>
      <c r="J200" s="111"/>
      <c r="K200" s="126"/>
      <c r="L200" s="109" t="n">
        <f aca="false">L201</f>
        <v>220840</v>
      </c>
    </row>
    <row r="201" customFormat="false" ht="33" hidden="false" customHeight="true" outlineLevel="0" collapsed="false">
      <c r="A201" s="89" t="s">
        <v>388</v>
      </c>
      <c r="B201" s="88" t="s">
        <v>93</v>
      </c>
      <c r="C201" s="88" t="s">
        <v>27</v>
      </c>
      <c r="D201" s="88" t="s">
        <v>56</v>
      </c>
      <c r="E201" s="88" t="s">
        <v>71</v>
      </c>
      <c r="F201" s="88" t="s">
        <v>65</v>
      </c>
      <c r="G201" s="88" t="s">
        <v>307</v>
      </c>
      <c r="H201" s="88" t="s">
        <v>276</v>
      </c>
      <c r="I201" s="37" t="s">
        <v>100</v>
      </c>
      <c r="J201" s="111"/>
      <c r="K201" s="126"/>
      <c r="L201" s="91" t="n">
        <v>220840</v>
      </c>
    </row>
    <row r="202" customFormat="false" ht="33" hidden="false" customHeight="true" outlineLevel="0" collapsed="false">
      <c r="A202" s="89" t="s">
        <v>279</v>
      </c>
      <c r="B202" s="88"/>
      <c r="C202" s="88"/>
      <c r="D202" s="88"/>
      <c r="E202" s="88"/>
      <c r="F202" s="88"/>
      <c r="G202" s="88"/>
      <c r="H202" s="88"/>
      <c r="I202" s="37"/>
      <c r="J202" s="111"/>
      <c r="K202" s="126"/>
      <c r="L202" s="156" t="n">
        <v>203340</v>
      </c>
    </row>
    <row r="203" customFormat="false" ht="15.75" hidden="false" customHeight="false" outlineLevel="0" collapsed="false">
      <c r="A203" s="92" t="s">
        <v>116</v>
      </c>
      <c r="B203" s="88"/>
      <c r="C203" s="88"/>
      <c r="D203" s="88"/>
      <c r="E203" s="88"/>
      <c r="F203" s="88"/>
      <c r="G203" s="88"/>
      <c r="H203" s="88"/>
      <c r="I203" s="37"/>
      <c r="J203" s="111"/>
      <c r="K203" s="126"/>
      <c r="L203" s="157" t="n">
        <f aca="false">L204+L205</f>
        <v>22458</v>
      </c>
    </row>
    <row r="204" customFormat="false" ht="18" hidden="false" customHeight="true" outlineLevel="0" collapsed="false">
      <c r="A204" s="158" t="s">
        <v>389</v>
      </c>
      <c r="B204" s="88" t="s">
        <v>93</v>
      </c>
      <c r="C204" s="88" t="s">
        <v>27</v>
      </c>
      <c r="D204" s="88" t="s">
        <v>56</v>
      </c>
      <c r="E204" s="88" t="s">
        <v>71</v>
      </c>
      <c r="F204" s="88" t="s">
        <v>65</v>
      </c>
      <c r="G204" s="88" t="s">
        <v>307</v>
      </c>
      <c r="H204" s="88" t="s">
        <v>276</v>
      </c>
      <c r="I204" s="37" t="s">
        <v>100</v>
      </c>
      <c r="J204" s="111" t="n">
        <v>1.9</v>
      </c>
      <c r="K204" s="126" t="n">
        <v>2016</v>
      </c>
      <c r="L204" s="91" t="n">
        <f aca="false">20000-42</f>
        <v>19958</v>
      </c>
    </row>
    <row r="205" customFormat="false" ht="18.75" hidden="false" customHeight="true" outlineLevel="0" collapsed="false">
      <c r="A205" s="158" t="s">
        <v>390</v>
      </c>
      <c r="B205" s="88" t="s">
        <v>93</v>
      </c>
      <c r="C205" s="88" t="s">
        <v>27</v>
      </c>
      <c r="D205" s="88" t="s">
        <v>56</v>
      </c>
      <c r="E205" s="88" t="s">
        <v>71</v>
      </c>
      <c r="F205" s="88" t="s">
        <v>65</v>
      </c>
      <c r="G205" s="88" t="s">
        <v>307</v>
      </c>
      <c r="H205" s="88" t="s">
        <v>276</v>
      </c>
      <c r="I205" s="37" t="s">
        <v>100</v>
      </c>
      <c r="J205" s="111"/>
      <c r="K205" s="126"/>
      <c r="L205" s="91" t="n">
        <v>2500</v>
      </c>
    </row>
    <row r="206" customFormat="false" ht="18.75" hidden="false" customHeight="true" outlineLevel="0" collapsed="false">
      <c r="A206" s="159" t="s">
        <v>391</v>
      </c>
      <c r="B206" s="88"/>
      <c r="C206" s="88"/>
      <c r="D206" s="88"/>
      <c r="E206" s="88"/>
      <c r="F206" s="88"/>
      <c r="G206" s="88"/>
      <c r="H206" s="88"/>
      <c r="I206" s="37"/>
      <c r="J206" s="111"/>
      <c r="K206" s="126"/>
      <c r="L206" s="157" t="n">
        <f aca="false">L207</f>
        <v>2500</v>
      </c>
    </row>
    <row r="207" customFormat="false" ht="18.75" hidden="false" customHeight="true" outlineLevel="0" collapsed="false">
      <c r="A207" s="158" t="s">
        <v>392</v>
      </c>
      <c r="B207" s="88" t="s">
        <v>93</v>
      </c>
      <c r="C207" s="88" t="s">
        <v>27</v>
      </c>
      <c r="D207" s="88" t="s">
        <v>56</v>
      </c>
      <c r="E207" s="88" t="s">
        <v>71</v>
      </c>
      <c r="F207" s="88" t="s">
        <v>65</v>
      </c>
      <c r="G207" s="88" t="s">
        <v>307</v>
      </c>
      <c r="H207" s="88" t="s">
        <v>276</v>
      </c>
      <c r="I207" s="37" t="s">
        <v>100</v>
      </c>
      <c r="J207" s="111" t="n">
        <v>0.3</v>
      </c>
      <c r="K207" s="126" t="n">
        <v>2015</v>
      </c>
      <c r="L207" s="91" t="n">
        <v>2500</v>
      </c>
    </row>
    <row r="208" customFormat="false" ht="31.5" hidden="false" customHeight="true" outlineLevel="0" collapsed="false">
      <c r="A208" s="31" t="s">
        <v>105</v>
      </c>
      <c r="B208" s="86" t="s">
        <v>93</v>
      </c>
      <c r="C208" s="86" t="s">
        <v>27</v>
      </c>
      <c r="D208" s="86" t="s">
        <v>56</v>
      </c>
      <c r="E208" s="86" t="s">
        <v>71</v>
      </c>
      <c r="F208" s="86" t="s">
        <v>65</v>
      </c>
      <c r="G208" s="86" t="s">
        <v>307</v>
      </c>
      <c r="H208" s="86" t="s">
        <v>276</v>
      </c>
      <c r="I208" s="37"/>
      <c r="J208" s="111"/>
      <c r="K208" s="126"/>
      <c r="L208" s="157" t="n">
        <f aca="false">L209+L211+L213+L216</f>
        <v>2555000</v>
      </c>
    </row>
    <row r="209" customFormat="false" ht="15.75" hidden="false" customHeight="false" outlineLevel="0" collapsed="false">
      <c r="A209" s="31" t="s">
        <v>224</v>
      </c>
      <c r="B209" s="86"/>
      <c r="C209" s="86"/>
      <c r="D209" s="86"/>
      <c r="E209" s="86"/>
      <c r="F209" s="86"/>
      <c r="G209" s="86"/>
      <c r="H209" s="86"/>
      <c r="I209" s="37"/>
      <c r="J209" s="111"/>
      <c r="K209" s="126"/>
      <c r="L209" s="109" t="n">
        <f aca="false">L210</f>
        <v>150000</v>
      </c>
    </row>
    <row r="210" customFormat="false" ht="18" hidden="false" customHeight="true" outlineLevel="0" collapsed="false">
      <c r="A210" s="44" t="s">
        <v>393</v>
      </c>
      <c r="B210" s="88" t="s">
        <v>93</v>
      </c>
      <c r="C210" s="88" t="s">
        <v>27</v>
      </c>
      <c r="D210" s="88" t="s">
        <v>56</v>
      </c>
      <c r="E210" s="88" t="s">
        <v>71</v>
      </c>
      <c r="F210" s="88" t="s">
        <v>65</v>
      </c>
      <c r="G210" s="88" t="s">
        <v>307</v>
      </c>
      <c r="H210" s="88" t="s">
        <v>276</v>
      </c>
      <c r="I210" s="37"/>
      <c r="J210" s="111"/>
      <c r="K210" s="126"/>
      <c r="L210" s="91" t="n">
        <v>150000</v>
      </c>
    </row>
    <row r="211" customFormat="false" ht="20.25" hidden="false" customHeight="true" outlineLevel="0" collapsed="false">
      <c r="A211" s="92" t="s">
        <v>178</v>
      </c>
      <c r="B211" s="88"/>
      <c r="C211" s="88"/>
      <c r="D211" s="88"/>
      <c r="E211" s="88"/>
      <c r="F211" s="88"/>
      <c r="G211" s="88"/>
      <c r="H211" s="88"/>
      <c r="I211" s="37"/>
      <c r="J211" s="111"/>
      <c r="K211" s="126"/>
      <c r="L211" s="109" t="n">
        <f aca="false">L212</f>
        <v>587000</v>
      </c>
    </row>
    <row r="212" customFormat="false" ht="32.25" hidden="false" customHeight="true" outlineLevel="0" collapsed="false">
      <c r="A212" s="89" t="s">
        <v>394</v>
      </c>
      <c r="B212" s="88" t="s">
        <v>93</v>
      </c>
      <c r="C212" s="88" t="s">
        <v>27</v>
      </c>
      <c r="D212" s="88" t="s">
        <v>56</v>
      </c>
      <c r="E212" s="88" t="s">
        <v>71</v>
      </c>
      <c r="F212" s="88" t="s">
        <v>65</v>
      </c>
      <c r="G212" s="88" t="s">
        <v>307</v>
      </c>
      <c r="H212" s="88" t="s">
        <v>276</v>
      </c>
      <c r="I212" s="37" t="s">
        <v>100</v>
      </c>
      <c r="J212" s="111" t="n">
        <v>1.4</v>
      </c>
      <c r="K212" s="126" t="n">
        <v>2016</v>
      </c>
      <c r="L212" s="160" t="n">
        <v>587000</v>
      </c>
    </row>
    <row r="213" customFormat="false" ht="18" hidden="false" customHeight="true" outlineLevel="0" collapsed="false">
      <c r="A213" s="92" t="s">
        <v>379</v>
      </c>
      <c r="B213" s="88"/>
      <c r="C213" s="88"/>
      <c r="D213" s="88"/>
      <c r="E213" s="88"/>
      <c r="F213" s="88"/>
      <c r="G213" s="88"/>
      <c r="H213" s="88"/>
      <c r="I213" s="37"/>
      <c r="J213" s="111"/>
      <c r="K213" s="126"/>
      <c r="L213" s="109" t="n">
        <f aca="false">L214</f>
        <v>994000</v>
      </c>
    </row>
    <row r="214" customFormat="false" ht="20.25" hidden="false" customHeight="true" outlineLevel="0" collapsed="false">
      <c r="A214" s="89" t="s">
        <v>395</v>
      </c>
      <c r="B214" s="88" t="s">
        <v>93</v>
      </c>
      <c r="C214" s="88" t="s">
        <v>27</v>
      </c>
      <c r="D214" s="88" t="s">
        <v>56</v>
      </c>
      <c r="E214" s="88" t="s">
        <v>71</v>
      </c>
      <c r="F214" s="88" t="s">
        <v>65</v>
      </c>
      <c r="G214" s="88" t="s">
        <v>307</v>
      </c>
      <c r="H214" s="88" t="n">
        <v>522</v>
      </c>
      <c r="I214" s="37" t="s">
        <v>100</v>
      </c>
      <c r="J214" s="111" t="n">
        <v>3.36</v>
      </c>
      <c r="K214" s="126" t="n">
        <v>2017</v>
      </c>
      <c r="L214" s="91" t="n">
        <v>994000</v>
      </c>
    </row>
    <row r="215" customFormat="false" ht="33.75" hidden="false" customHeight="true" outlineLevel="0" collapsed="false">
      <c r="A215" s="98" t="s">
        <v>279</v>
      </c>
      <c r="B215" s="88"/>
      <c r="C215" s="88"/>
      <c r="D215" s="88"/>
      <c r="E215" s="88"/>
      <c r="F215" s="88"/>
      <c r="G215" s="88"/>
      <c r="H215" s="88"/>
      <c r="I215" s="37"/>
      <c r="J215" s="111"/>
      <c r="K215" s="126"/>
      <c r="L215" s="91" t="n">
        <v>250000</v>
      </c>
    </row>
    <row r="216" customFormat="false" ht="15.75" hidden="false" customHeight="false" outlineLevel="0" collapsed="false">
      <c r="A216" s="92" t="s">
        <v>294</v>
      </c>
      <c r="B216" s="88"/>
      <c r="C216" s="88"/>
      <c r="D216" s="88"/>
      <c r="E216" s="88"/>
      <c r="F216" s="88"/>
      <c r="G216" s="88"/>
      <c r="H216" s="88"/>
      <c r="I216" s="37"/>
      <c r="J216" s="111"/>
      <c r="K216" s="126"/>
      <c r="L216" s="109" t="n">
        <f aca="false">L217</f>
        <v>824000</v>
      </c>
    </row>
    <row r="217" customFormat="false" ht="15" hidden="false" customHeight="true" outlineLevel="0" collapsed="false">
      <c r="A217" s="89" t="s">
        <v>396</v>
      </c>
      <c r="B217" s="88" t="s">
        <v>93</v>
      </c>
      <c r="C217" s="88" t="s">
        <v>27</v>
      </c>
      <c r="D217" s="88" t="s">
        <v>56</v>
      </c>
      <c r="E217" s="88" t="s">
        <v>71</v>
      </c>
      <c r="F217" s="88" t="s">
        <v>65</v>
      </c>
      <c r="G217" s="88" t="s">
        <v>307</v>
      </c>
      <c r="H217" s="88" t="n">
        <v>522</v>
      </c>
      <c r="I217" s="37" t="s">
        <v>100</v>
      </c>
      <c r="J217" s="111" t="n">
        <v>1.62</v>
      </c>
      <c r="K217" s="126" t="n">
        <v>2017</v>
      </c>
      <c r="L217" s="91" t="n">
        <v>824000</v>
      </c>
    </row>
    <row r="218" customFormat="false" ht="15" hidden="false" customHeight="true" outlineLevel="0" collapsed="false">
      <c r="A218" s="92" t="s">
        <v>81</v>
      </c>
      <c r="B218" s="86" t="n">
        <v>17</v>
      </c>
      <c r="C218" s="86" t="n">
        <v>7</v>
      </c>
      <c r="D218" s="86" t="n">
        <v>819</v>
      </c>
      <c r="E218" s="93" t="s">
        <v>82</v>
      </c>
      <c r="F218" s="88"/>
      <c r="G218" s="88"/>
      <c r="H218" s="88"/>
      <c r="I218" s="37"/>
      <c r="J218" s="111"/>
      <c r="K218" s="126"/>
      <c r="L218" s="157" t="n">
        <f aca="false">L219</f>
        <v>1000000</v>
      </c>
    </row>
    <row r="219" customFormat="false" ht="21.75" hidden="false" customHeight="true" outlineLevel="0" collapsed="false">
      <c r="A219" s="92" t="s">
        <v>88</v>
      </c>
      <c r="B219" s="86" t="s">
        <v>93</v>
      </c>
      <c r="C219" s="86" t="s">
        <v>27</v>
      </c>
      <c r="D219" s="86" t="s">
        <v>56</v>
      </c>
      <c r="E219" s="93" t="s">
        <v>82</v>
      </c>
      <c r="F219" s="86" t="s">
        <v>65</v>
      </c>
      <c r="G219" s="88"/>
      <c r="H219" s="88"/>
      <c r="I219" s="37"/>
      <c r="J219" s="111"/>
      <c r="K219" s="126"/>
      <c r="L219" s="157" t="n">
        <f aca="false">L220</f>
        <v>1000000</v>
      </c>
    </row>
    <row r="220" customFormat="false" ht="32.25" hidden="false" customHeight="true" outlineLevel="0" collapsed="false">
      <c r="A220" s="92" t="s">
        <v>288</v>
      </c>
      <c r="B220" s="86" t="s">
        <v>93</v>
      </c>
      <c r="C220" s="86" t="s">
        <v>27</v>
      </c>
      <c r="D220" s="86" t="s">
        <v>56</v>
      </c>
      <c r="E220" s="93" t="s">
        <v>82</v>
      </c>
      <c r="F220" s="86" t="s">
        <v>65</v>
      </c>
      <c r="G220" s="86" t="s">
        <v>307</v>
      </c>
      <c r="H220" s="94"/>
      <c r="I220" s="37"/>
      <c r="J220" s="111"/>
      <c r="K220" s="126"/>
      <c r="L220" s="157" t="n">
        <f aca="false">L221</f>
        <v>1000000</v>
      </c>
    </row>
    <row r="221" customFormat="false" ht="31.5" hidden="false" customHeight="true" outlineLevel="0" collapsed="false">
      <c r="A221" s="92" t="s">
        <v>275</v>
      </c>
      <c r="B221" s="86" t="s">
        <v>93</v>
      </c>
      <c r="C221" s="86" t="s">
        <v>27</v>
      </c>
      <c r="D221" s="86" t="s">
        <v>56</v>
      </c>
      <c r="E221" s="93" t="s">
        <v>82</v>
      </c>
      <c r="F221" s="86" t="s">
        <v>65</v>
      </c>
      <c r="G221" s="86" t="s">
        <v>307</v>
      </c>
      <c r="H221" s="86" t="s">
        <v>276</v>
      </c>
      <c r="I221" s="37"/>
      <c r="J221" s="111"/>
      <c r="K221" s="126"/>
      <c r="L221" s="157" t="n">
        <f aca="false">L222</f>
        <v>1000000</v>
      </c>
    </row>
    <row r="222" customFormat="false" ht="19.5" hidden="false" customHeight="true" outlineLevel="0" collapsed="false">
      <c r="A222" s="31" t="s">
        <v>397</v>
      </c>
      <c r="B222" s="86" t="s">
        <v>93</v>
      </c>
      <c r="C222" s="86" t="s">
        <v>27</v>
      </c>
      <c r="D222" s="86" t="s">
        <v>56</v>
      </c>
      <c r="E222" s="93" t="s">
        <v>82</v>
      </c>
      <c r="F222" s="86" t="s">
        <v>65</v>
      </c>
      <c r="G222" s="86" t="s">
        <v>307</v>
      </c>
      <c r="H222" s="86" t="s">
        <v>276</v>
      </c>
      <c r="I222" s="37"/>
      <c r="J222" s="111"/>
      <c r="K222" s="126"/>
      <c r="L222" s="157" t="n">
        <f aca="false">L224</f>
        <v>1000000</v>
      </c>
    </row>
    <row r="223" customFormat="false" ht="19.5" hidden="false" customHeight="true" outlineLevel="0" collapsed="false">
      <c r="A223" s="31" t="s">
        <v>221</v>
      </c>
      <c r="B223" s="86"/>
      <c r="C223" s="86"/>
      <c r="D223" s="86"/>
      <c r="E223" s="93"/>
      <c r="F223" s="86"/>
      <c r="G223" s="86"/>
      <c r="H223" s="86"/>
      <c r="I223" s="37"/>
      <c r="J223" s="111"/>
      <c r="K223" s="126"/>
      <c r="L223" s="157" t="n">
        <f aca="false">L224</f>
        <v>1000000</v>
      </c>
    </row>
    <row r="224" s="161" customFormat="true" ht="32.25" hidden="false" customHeight="true" outlineLevel="0" collapsed="false">
      <c r="A224" s="44" t="s">
        <v>398</v>
      </c>
      <c r="B224" s="88" t="s">
        <v>93</v>
      </c>
      <c r="C224" s="88" t="s">
        <v>27</v>
      </c>
      <c r="D224" s="88" t="s">
        <v>56</v>
      </c>
      <c r="E224" s="100" t="s">
        <v>82</v>
      </c>
      <c r="F224" s="88" t="s">
        <v>65</v>
      </c>
      <c r="G224" s="88" t="s">
        <v>307</v>
      </c>
      <c r="H224" s="88" t="s">
        <v>276</v>
      </c>
      <c r="I224" s="37"/>
      <c r="J224" s="111"/>
      <c r="K224" s="126"/>
      <c r="L224" s="160" t="n">
        <v>1000000</v>
      </c>
    </row>
    <row r="225" s="161" customFormat="true" ht="18" hidden="false" customHeight="true" outlineLevel="0" collapsed="false">
      <c r="A225" s="31" t="s">
        <v>74</v>
      </c>
      <c r="B225" s="88" t="n">
        <v>17</v>
      </c>
      <c r="C225" s="88" t="n">
        <v>7</v>
      </c>
      <c r="D225" s="88" t="n">
        <v>819</v>
      </c>
      <c r="E225" s="100" t="s">
        <v>76</v>
      </c>
      <c r="F225" s="88"/>
      <c r="G225" s="88"/>
      <c r="H225" s="88"/>
      <c r="I225" s="37"/>
      <c r="J225" s="111"/>
      <c r="K225" s="126"/>
      <c r="L225" s="157" t="n">
        <f aca="false">L226</f>
        <v>150110</v>
      </c>
    </row>
    <row r="226" s="161" customFormat="true" ht="18" hidden="false" customHeight="true" outlineLevel="0" collapsed="false">
      <c r="A226" s="31" t="s">
        <v>77</v>
      </c>
      <c r="B226" s="88" t="n">
        <v>17</v>
      </c>
      <c r="C226" s="88" t="n">
        <v>7</v>
      </c>
      <c r="D226" s="88" t="n">
        <v>819</v>
      </c>
      <c r="E226" s="100" t="s">
        <v>76</v>
      </c>
      <c r="F226" s="100" t="s">
        <v>48</v>
      </c>
      <c r="G226" s="88"/>
      <c r="H226" s="88"/>
      <c r="I226" s="37"/>
      <c r="J226" s="111"/>
      <c r="K226" s="126"/>
      <c r="L226" s="157" t="n">
        <f aca="false">L227</f>
        <v>150110</v>
      </c>
    </row>
    <row r="227" s="161" customFormat="true" ht="32.25" hidden="false" customHeight="true" outlineLevel="0" collapsed="false">
      <c r="A227" s="31" t="s">
        <v>288</v>
      </c>
      <c r="B227" s="88" t="n">
        <v>17</v>
      </c>
      <c r="C227" s="88" t="n">
        <v>7</v>
      </c>
      <c r="D227" s="88" t="n">
        <v>819</v>
      </c>
      <c r="E227" s="100" t="s">
        <v>76</v>
      </c>
      <c r="F227" s="100" t="s">
        <v>48</v>
      </c>
      <c r="G227" s="88" t="n">
        <v>1127</v>
      </c>
      <c r="H227" s="88"/>
      <c r="I227" s="37"/>
      <c r="J227" s="111"/>
      <c r="K227" s="126"/>
      <c r="L227" s="157" t="n">
        <f aca="false">L228</f>
        <v>150110</v>
      </c>
    </row>
    <row r="228" s="161" customFormat="true" ht="32.25" hidden="false" customHeight="true" outlineLevel="0" collapsed="false">
      <c r="A228" s="31" t="s">
        <v>275</v>
      </c>
      <c r="B228" s="88" t="n">
        <v>17</v>
      </c>
      <c r="C228" s="88" t="n">
        <v>7</v>
      </c>
      <c r="D228" s="88" t="n">
        <v>819</v>
      </c>
      <c r="E228" s="100" t="s">
        <v>76</v>
      </c>
      <c r="F228" s="100" t="s">
        <v>48</v>
      </c>
      <c r="G228" s="88" t="n">
        <v>1127</v>
      </c>
      <c r="H228" s="88" t="n">
        <v>522</v>
      </c>
      <c r="I228" s="37"/>
      <c r="J228" s="111"/>
      <c r="K228" s="126"/>
      <c r="L228" s="157" t="n">
        <f aca="false">L229</f>
        <v>150110</v>
      </c>
    </row>
    <row r="229" s="161" customFormat="true" ht="23.25" hidden="false" customHeight="true" outlineLevel="0" collapsed="false">
      <c r="A229" s="31" t="s">
        <v>106</v>
      </c>
      <c r="B229" s="88"/>
      <c r="C229" s="88"/>
      <c r="D229" s="88"/>
      <c r="E229" s="100"/>
      <c r="F229" s="88"/>
      <c r="G229" s="88"/>
      <c r="H229" s="88"/>
      <c r="I229" s="37"/>
      <c r="J229" s="111"/>
      <c r="K229" s="126"/>
      <c r="L229" s="157" t="n">
        <f aca="false">L230</f>
        <v>150110</v>
      </c>
    </row>
    <row r="230" s="161" customFormat="true" ht="32.25" hidden="false" customHeight="true" outlineLevel="0" collapsed="false">
      <c r="A230" s="44" t="s">
        <v>399</v>
      </c>
      <c r="B230" s="88" t="n">
        <v>17</v>
      </c>
      <c r="C230" s="88" t="n">
        <v>7</v>
      </c>
      <c r="D230" s="88" t="n">
        <v>819</v>
      </c>
      <c r="E230" s="100" t="s">
        <v>76</v>
      </c>
      <c r="F230" s="100" t="s">
        <v>48</v>
      </c>
      <c r="G230" s="88" t="n">
        <v>1127</v>
      </c>
      <c r="H230" s="88" t="n">
        <v>522</v>
      </c>
      <c r="I230" s="37" t="s">
        <v>85</v>
      </c>
      <c r="J230" s="111" t="n">
        <v>200</v>
      </c>
      <c r="K230" s="126" t="n">
        <v>2015</v>
      </c>
      <c r="L230" s="160" t="n">
        <v>150110</v>
      </c>
    </row>
    <row r="231" s="161" customFormat="true" ht="32.25" hidden="false" customHeight="true" outlineLevel="0" collapsed="false">
      <c r="A231" s="122" t="s">
        <v>279</v>
      </c>
      <c r="B231" s="88"/>
      <c r="C231" s="88"/>
      <c r="D231" s="88"/>
      <c r="E231" s="100"/>
      <c r="F231" s="88"/>
      <c r="G231" s="88"/>
      <c r="H231" s="88"/>
      <c r="I231" s="37"/>
      <c r="J231" s="111"/>
      <c r="K231" s="126"/>
      <c r="L231" s="156" t="n">
        <v>150110</v>
      </c>
    </row>
    <row r="232" customFormat="false" ht="54.75" hidden="false" customHeight="true" outlineLevel="0" collapsed="false">
      <c r="A232" s="92" t="s">
        <v>121</v>
      </c>
      <c r="B232" s="86" t="s">
        <v>122</v>
      </c>
      <c r="C232" s="86" t="n">
        <v>0</v>
      </c>
      <c r="D232" s="88"/>
      <c r="E232" s="88"/>
      <c r="F232" s="88"/>
      <c r="G232" s="88"/>
      <c r="H232" s="88"/>
      <c r="I232" s="37"/>
      <c r="J232" s="111"/>
      <c r="K232" s="37"/>
      <c r="L232" s="23" t="n">
        <f aca="false">L233+L241+L315</f>
        <v>76506136.45</v>
      </c>
    </row>
    <row r="233" customFormat="false" ht="64.5" hidden="false" customHeight="true" outlineLevel="0" collapsed="false">
      <c r="A233" s="92" t="s">
        <v>132</v>
      </c>
      <c r="B233" s="86" t="s">
        <v>122</v>
      </c>
      <c r="C233" s="86" t="s">
        <v>21</v>
      </c>
      <c r="D233" s="88"/>
      <c r="E233" s="88"/>
      <c r="F233" s="88"/>
      <c r="G233" s="88"/>
      <c r="H233" s="88"/>
      <c r="I233" s="37"/>
      <c r="J233" s="111"/>
      <c r="K233" s="37"/>
      <c r="L233" s="23" t="n">
        <f aca="false">L234</f>
        <v>14798828</v>
      </c>
    </row>
    <row r="234" customFormat="false" ht="18.75" hidden="false" customHeight="true" outlineLevel="0" collapsed="false">
      <c r="A234" s="92" t="s">
        <v>46</v>
      </c>
      <c r="B234" s="86" t="s">
        <v>122</v>
      </c>
      <c r="C234" s="86" t="s">
        <v>21</v>
      </c>
      <c r="D234" s="86" t="s">
        <v>56</v>
      </c>
      <c r="E234" s="86" t="s">
        <v>37</v>
      </c>
      <c r="F234" s="94"/>
      <c r="G234" s="88"/>
      <c r="H234" s="88"/>
      <c r="I234" s="37"/>
      <c r="J234" s="111"/>
      <c r="K234" s="37"/>
      <c r="L234" s="23" t="n">
        <f aca="false">L235</f>
        <v>14798828</v>
      </c>
    </row>
    <row r="235" customFormat="false" ht="18.75" hidden="false" customHeight="true" outlineLevel="0" collapsed="false">
      <c r="A235" s="92" t="s">
        <v>47</v>
      </c>
      <c r="B235" s="86" t="s">
        <v>122</v>
      </c>
      <c r="C235" s="86" t="s">
        <v>21</v>
      </c>
      <c r="D235" s="86" t="s">
        <v>56</v>
      </c>
      <c r="E235" s="86" t="s">
        <v>37</v>
      </c>
      <c r="F235" s="86" t="s">
        <v>48</v>
      </c>
      <c r="G235" s="88"/>
      <c r="H235" s="88"/>
      <c r="I235" s="37"/>
      <c r="J235" s="111"/>
      <c r="K235" s="37"/>
      <c r="L235" s="23" t="n">
        <f aca="false">L236</f>
        <v>14798828</v>
      </c>
    </row>
    <row r="236" customFormat="false" ht="33.75" hidden="false" customHeight="true" outlineLevel="0" collapsed="false">
      <c r="A236" s="92" t="s">
        <v>288</v>
      </c>
      <c r="B236" s="86" t="s">
        <v>122</v>
      </c>
      <c r="C236" s="86" t="s">
        <v>21</v>
      </c>
      <c r="D236" s="86" t="s">
        <v>56</v>
      </c>
      <c r="E236" s="86" t="s">
        <v>37</v>
      </c>
      <c r="F236" s="86" t="s">
        <v>48</v>
      </c>
      <c r="G236" s="86" t="s">
        <v>307</v>
      </c>
      <c r="H236" s="94"/>
      <c r="I236" s="162"/>
      <c r="J236" s="163"/>
      <c r="K236" s="37"/>
      <c r="L236" s="23" t="n">
        <f aca="false">L237</f>
        <v>14798828</v>
      </c>
    </row>
    <row r="237" customFormat="false" ht="34.5" hidden="false" customHeight="true" outlineLevel="0" collapsed="false">
      <c r="A237" s="92" t="s">
        <v>400</v>
      </c>
      <c r="B237" s="86" t="s">
        <v>122</v>
      </c>
      <c r="C237" s="86" t="s">
        <v>21</v>
      </c>
      <c r="D237" s="86" t="s">
        <v>56</v>
      </c>
      <c r="E237" s="86" t="s">
        <v>37</v>
      </c>
      <c r="F237" s="86" t="s">
        <v>48</v>
      </c>
      <c r="G237" s="86" t="s">
        <v>307</v>
      </c>
      <c r="H237" s="86" t="n">
        <v>522</v>
      </c>
      <c r="I237" s="162"/>
      <c r="J237" s="163"/>
      <c r="K237" s="37"/>
      <c r="L237" s="23" t="n">
        <f aca="false">L238</f>
        <v>14798828</v>
      </c>
    </row>
    <row r="238" customFormat="false" ht="18.75" hidden="false" customHeight="true" outlineLevel="0" collapsed="false">
      <c r="A238" s="108" t="s">
        <v>157</v>
      </c>
      <c r="B238" s="86"/>
      <c r="C238" s="86"/>
      <c r="D238" s="86"/>
      <c r="E238" s="86"/>
      <c r="F238" s="86"/>
      <c r="G238" s="86"/>
      <c r="H238" s="86"/>
      <c r="I238" s="162"/>
      <c r="J238" s="163"/>
      <c r="K238" s="37"/>
      <c r="L238" s="23" t="n">
        <f aca="false">L239</f>
        <v>14798828</v>
      </c>
    </row>
    <row r="239" customFormat="false" ht="20.25" hidden="false" customHeight="true" outlineLevel="0" collapsed="false">
      <c r="A239" s="44" t="s">
        <v>401</v>
      </c>
      <c r="B239" s="88" t="s">
        <v>122</v>
      </c>
      <c r="C239" s="88" t="s">
        <v>21</v>
      </c>
      <c r="D239" s="88" t="s">
        <v>56</v>
      </c>
      <c r="E239" s="88" t="s">
        <v>37</v>
      </c>
      <c r="F239" s="88" t="s">
        <v>48</v>
      </c>
      <c r="G239" s="88" t="s">
        <v>307</v>
      </c>
      <c r="H239" s="88" t="n">
        <v>522</v>
      </c>
      <c r="I239" s="37" t="s">
        <v>402</v>
      </c>
      <c r="J239" s="111" t="n">
        <v>98</v>
      </c>
      <c r="K239" s="37"/>
      <c r="L239" s="91" t="n">
        <v>14798828</v>
      </c>
    </row>
    <row r="240" customFormat="false" ht="33.75" hidden="false" customHeight="true" outlineLevel="0" collapsed="false">
      <c r="A240" s="122" t="s">
        <v>279</v>
      </c>
      <c r="B240" s="88"/>
      <c r="C240" s="88"/>
      <c r="D240" s="88"/>
      <c r="E240" s="88"/>
      <c r="F240" s="88"/>
      <c r="G240" s="88"/>
      <c r="H240" s="88"/>
      <c r="I240" s="37"/>
      <c r="J240" s="111"/>
      <c r="K240" s="37"/>
      <c r="L240" s="91" t="n">
        <v>14598828</v>
      </c>
    </row>
    <row r="241" customFormat="false" ht="38.25" hidden="false" customHeight="true" outlineLevel="0" collapsed="false">
      <c r="A241" s="92" t="s">
        <v>192</v>
      </c>
      <c r="B241" s="86" t="s">
        <v>122</v>
      </c>
      <c r="C241" s="86" t="s">
        <v>22</v>
      </c>
      <c r="D241" s="95"/>
      <c r="E241" s="95"/>
      <c r="F241" s="95"/>
      <c r="G241" s="86"/>
      <c r="H241" s="86"/>
      <c r="I241" s="162"/>
      <c r="J241" s="163"/>
      <c r="K241" s="37"/>
      <c r="L241" s="23" t="n">
        <f aca="false">L242</f>
        <v>38315808.45</v>
      </c>
    </row>
    <row r="242" customFormat="false" ht="15.75" hidden="false" customHeight="false" outlineLevel="0" collapsed="false">
      <c r="A242" s="92" t="s">
        <v>95</v>
      </c>
      <c r="B242" s="86" t="s">
        <v>122</v>
      </c>
      <c r="C242" s="86" t="s">
        <v>22</v>
      </c>
      <c r="D242" s="86" t="s">
        <v>56</v>
      </c>
      <c r="E242" s="86" t="s">
        <v>71</v>
      </c>
      <c r="F242" s="94"/>
      <c r="G242" s="86"/>
      <c r="H242" s="86"/>
      <c r="I242" s="162"/>
      <c r="J242" s="163"/>
      <c r="K242" s="37"/>
      <c r="L242" s="23" t="n">
        <f aca="false">L243</f>
        <v>38315808.45</v>
      </c>
    </row>
    <row r="243" customFormat="false" ht="15.75" hidden="false" customHeight="false" outlineLevel="0" collapsed="false">
      <c r="A243" s="92" t="s">
        <v>96</v>
      </c>
      <c r="B243" s="86" t="s">
        <v>122</v>
      </c>
      <c r="C243" s="86" t="s">
        <v>22</v>
      </c>
      <c r="D243" s="86" t="s">
        <v>56</v>
      </c>
      <c r="E243" s="86" t="s">
        <v>71</v>
      </c>
      <c r="F243" s="86" t="s">
        <v>65</v>
      </c>
      <c r="G243" s="86"/>
      <c r="H243" s="86"/>
      <c r="I243" s="162"/>
      <c r="J243" s="163"/>
      <c r="K243" s="37"/>
      <c r="L243" s="23" t="n">
        <f aca="false">L244</f>
        <v>38315808.45</v>
      </c>
    </row>
    <row r="244" customFormat="false" ht="32.25" hidden="false" customHeight="true" outlineLevel="0" collapsed="false">
      <c r="A244" s="92" t="s">
        <v>288</v>
      </c>
      <c r="B244" s="86" t="s">
        <v>122</v>
      </c>
      <c r="C244" s="86" t="s">
        <v>22</v>
      </c>
      <c r="D244" s="86" t="s">
        <v>56</v>
      </c>
      <c r="E244" s="86" t="s">
        <v>71</v>
      </c>
      <c r="F244" s="86" t="s">
        <v>65</v>
      </c>
      <c r="G244" s="86" t="s">
        <v>307</v>
      </c>
      <c r="H244" s="94"/>
      <c r="I244" s="162"/>
      <c r="J244" s="163"/>
      <c r="K244" s="37"/>
      <c r="L244" s="23" t="n">
        <f aca="false">L245</f>
        <v>38315808.45</v>
      </c>
    </row>
    <row r="245" customFormat="false" ht="32.25" hidden="false" customHeight="true" outlineLevel="0" collapsed="false">
      <c r="A245" s="92" t="s">
        <v>275</v>
      </c>
      <c r="B245" s="86" t="s">
        <v>122</v>
      </c>
      <c r="C245" s="86" t="s">
        <v>22</v>
      </c>
      <c r="D245" s="86" t="s">
        <v>56</v>
      </c>
      <c r="E245" s="86" t="s">
        <v>71</v>
      </c>
      <c r="F245" s="86" t="s">
        <v>65</v>
      </c>
      <c r="G245" s="86" t="s">
        <v>307</v>
      </c>
      <c r="H245" s="86" t="s">
        <v>276</v>
      </c>
      <c r="I245" s="162"/>
      <c r="J245" s="163"/>
      <c r="K245" s="37"/>
      <c r="L245" s="23" t="n">
        <f aca="false">L246+L249+L291+L306</f>
        <v>38315808.45</v>
      </c>
    </row>
    <row r="246" customFormat="false" ht="20.25" hidden="false" customHeight="true" outlineLevel="0" collapsed="false">
      <c r="A246" s="31" t="s">
        <v>403</v>
      </c>
      <c r="B246" s="86" t="s">
        <v>122</v>
      </c>
      <c r="C246" s="86" t="s">
        <v>22</v>
      </c>
      <c r="D246" s="86" t="s">
        <v>56</v>
      </c>
      <c r="E246" s="86" t="s">
        <v>71</v>
      </c>
      <c r="F246" s="86" t="s">
        <v>65</v>
      </c>
      <c r="G246" s="86" t="s">
        <v>307</v>
      </c>
      <c r="H246" s="86" t="s">
        <v>276</v>
      </c>
      <c r="I246" s="37"/>
      <c r="J246" s="111"/>
      <c r="K246" s="37"/>
      <c r="L246" s="23" t="n">
        <f aca="false">L247</f>
        <v>27340000</v>
      </c>
    </row>
    <row r="247" customFormat="false" ht="18.75" hidden="false" customHeight="true" outlineLevel="0" collapsed="false">
      <c r="A247" s="108" t="s">
        <v>221</v>
      </c>
      <c r="B247" s="88"/>
      <c r="C247" s="88"/>
      <c r="D247" s="88"/>
      <c r="E247" s="88"/>
      <c r="F247" s="88"/>
      <c r="G247" s="88"/>
      <c r="H247" s="88"/>
      <c r="I247" s="37"/>
      <c r="J247" s="111"/>
      <c r="K247" s="37"/>
      <c r="L247" s="109" t="n">
        <f aca="false">L248</f>
        <v>27340000</v>
      </c>
    </row>
    <row r="248" s="43" customFormat="true" ht="31.5" hidden="false" customHeight="false" outlineLevel="0" collapsed="false">
      <c r="A248" s="44" t="s">
        <v>404</v>
      </c>
      <c r="B248" s="88" t="s">
        <v>122</v>
      </c>
      <c r="C248" s="88" t="s">
        <v>22</v>
      </c>
      <c r="D248" s="88" t="s">
        <v>56</v>
      </c>
      <c r="E248" s="88" t="s">
        <v>71</v>
      </c>
      <c r="F248" s="88" t="s">
        <v>65</v>
      </c>
      <c r="G248" s="88" t="s">
        <v>307</v>
      </c>
      <c r="H248" s="88" t="s">
        <v>276</v>
      </c>
      <c r="I248" s="48" t="s">
        <v>405</v>
      </c>
      <c r="J248" s="111" t="n">
        <v>3000</v>
      </c>
      <c r="K248" s="37"/>
      <c r="L248" s="160" t="n">
        <v>27340000</v>
      </c>
    </row>
    <row r="249" customFormat="false" ht="34.5" hidden="false" customHeight="true" outlineLevel="0" collapsed="false">
      <c r="A249" s="31" t="s">
        <v>97</v>
      </c>
      <c r="B249" s="86" t="s">
        <v>122</v>
      </c>
      <c r="C249" s="86" t="s">
        <v>22</v>
      </c>
      <c r="D249" s="86" t="s">
        <v>56</v>
      </c>
      <c r="E249" s="86" t="s">
        <v>71</v>
      </c>
      <c r="F249" s="86" t="s">
        <v>65</v>
      </c>
      <c r="G249" s="86" t="s">
        <v>307</v>
      </c>
      <c r="H249" s="86" t="s">
        <v>276</v>
      </c>
      <c r="I249" s="37"/>
      <c r="J249" s="111"/>
      <c r="K249" s="37"/>
      <c r="L249" s="23" t="n">
        <f aca="false">L250+L257+L260+L264+L267+L269+L272+L281+L284</f>
        <v>5116594.25</v>
      </c>
    </row>
    <row r="250" customFormat="false" ht="20.25" hidden="false" customHeight="true" outlineLevel="0" collapsed="false">
      <c r="A250" s="31" t="s">
        <v>406</v>
      </c>
      <c r="B250" s="86"/>
      <c r="C250" s="86"/>
      <c r="D250" s="86"/>
      <c r="E250" s="86"/>
      <c r="F250" s="86"/>
      <c r="G250" s="86"/>
      <c r="H250" s="86"/>
      <c r="I250" s="37"/>
      <c r="J250" s="111"/>
      <c r="K250" s="37"/>
      <c r="L250" s="23" t="n">
        <f aca="false">L251+L253+L255</f>
        <v>276000</v>
      </c>
    </row>
    <row r="251" customFormat="false" ht="22.5" hidden="false" customHeight="true" outlineLevel="0" collapsed="false">
      <c r="A251" s="44" t="s">
        <v>407</v>
      </c>
      <c r="B251" s="88" t="n">
        <v>19</v>
      </c>
      <c r="C251" s="88" t="n">
        <v>2</v>
      </c>
      <c r="D251" s="88" t="n">
        <v>819</v>
      </c>
      <c r="E251" s="100" t="s">
        <v>71</v>
      </c>
      <c r="F251" s="100" t="s">
        <v>65</v>
      </c>
      <c r="G251" s="88" t="n">
        <v>1127</v>
      </c>
      <c r="H251" s="88" t="n">
        <v>522</v>
      </c>
      <c r="I251" s="37"/>
      <c r="J251" s="111"/>
      <c r="K251" s="37"/>
      <c r="L251" s="45" t="n">
        <v>100000</v>
      </c>
    </row>
    <row r="252" customFormat="false" ht="31.5" hidden="false" customHeight="true" outlineLevel="0" collapsed="false">
      <c r="A252" s="122" t="s">
        <v>279</v>
      </c>
      <c r="B252" s="86"/>
      <c r="C252" s="86"/>
      <c r="D252" s="86"/>
      <c r="E252" s="86"/>
      <c r="F252" s="86"/>
      <c r="G252" s="86"/>
      <c r="H252" s="86"/>
      <c r="I252" s="37"/>
      <c r="J252" s="111"/>
      <c r="K252" s="37"/>
      <c r="L252" s="56" t="n">
        <v>100000</v>
      </c>
    </row>
    <row r="253" customFormat="false" ht="31.5" hidden="false" customHeight="true" outlineLevel="0" collapsed="false">
      <c r="A253" s="44" t="s">
        <v>408</v>
      </c>
      <c r="B253" s="88" t="n">
        <v>19</v>
      </c>
      <c r="C253" s="88" t="n">
        <v>2</v>
      </c>
      <c r="D253" s="88" t="n">
        <v>819</v>
      </c>
      <c r="E253" s="100" t="s">
        <v>71</v>
      </c>
      <c r="F253" s="100" t="s">
        <v>65</v>
      </c>
      <c r="G253" s="88" t="n">
        <v>1127</v>
      </c>
      <c r="H253" s="88" t="n">
        <v>522</v>
      </c>
      <c r="I253" s="37"/>
      <c r="J253" s="111"/>
      <c r="K253" s="37"/>
      <c r="L253" s="45" t="n">
        <v>103100</v>
      </c>
    </row>
    <row r="254" customFormat="false" ht="31.5" hidden="false" customHeight="true" outlineLevel="0" collapsed="false">
      <c r="A254" s="122" t="s">
        <v>279</v>
      </c>
      <c r="B254" s="88"/>
      <c r="C254" s="88"/>
      <c r="D254" s="88"/>
      <c r="E254" s="88"/>
      <c r="F254" s="88"/>
      <c r="G254" s="88"/>
      <c r="H254" s="88"/>
      <c r="I254" s="37"/>
      <c r="J254" s="111"/>
      <c r="K254" s="37"/>
      <c r="L254" s="56" t="n">
        <v>103100</v>
      </c>
    </row>
    <row r="255" customFormat="false" ht="31.5" hidden="false" customHeight="true" outlineLevel="0" collapsed="false">
      <c r="A255" s="44" t="s">
        <v>409</v>
      </c>
      <c r="B255" s="88" t="n">
        <v>19</v>
      </c>
      <c r="C255" s="88" t="n">
        <v>2</v>
      </c>
      <c r="D255" s="88" t="n">
        <v>819</v>
      </c>
      <c r="E255" s="100" t="s">
        <v>71</v>
      </c>
      <c r="F255" s="100" t="s">
        <v>65</v>
      </c>
      <c r="G255" s="88" t="n">
        <v>1127</v>
      </c>
      <c r="H255" s="88" t="n">
        <v>522</v>
      </c>
      <c r="I255" s="37"/>
      <c r="J255" s="111"/>
      <c r="K255" s="37"/>
      <c r="L255" s="45" t="n">
        <v>72900</v>
      </c>
    </row>
    <row r="256" customFormat="false" ht="34.5" hidden="false" customHeight="true" outlineLevel="0" collapsed="false">
      <c r="A256" s="44" t="s">
        <v>279</v>
      </c>
      <c r="B256" s="86"/>
      <c r="C256" s="86"/>
      <c r="D256" s="86"/>
      <c r="E256" s="86"/>
      <c r="F256" s="86"/>
      <c r="G256" s="86"/>
      <c r="H256" s="86"/>
      <c r="I256" s="37"/>
      <c r="J256" s="111"/>
      <c r="K256" s="37"/>
      <c r="L256" s="56" t="n">
        <v>72900</v>
      </c>
    </row>
    <row r="257" customFormat="false" ht="22.5" hidden="false" customHeight="true" outlineLevel="0" collapsed="false">
      <c r="A257" s="31" t="s">
        <v>193</v>
      </c>
      <c r="B257" s="86"/>
      <c r="C257" s="86"/>
      <c r="D257" s="86"/>
      <c r="E257" s="86"/>
      <c r="F257" s="86"/>
      <c r="G257" s="86"/>
      <c r="H257" s="86"/>
      <c r="I257" s="37"/>
      <c r="J257" s="111"/>
      <c r="K257" s="37"/>
      <c r="L257" s="23" t="n">
        <f aca="false">L258</f>
        <v>257623</v>
      </c>
    </row>
    <row r="258" customFormat="false" ht="22.5" hidden="false" customHeight="true" outlineLevel="0" collapsed="false">
      <c r="A258" s="44" t="s">
        <v>374</v>
      </c>
      <c r="B258" s="88" t="n">
        <v>19</v>
      </c>
      <c r="C258" s="88" t="n">
        <v>2</v>
      </c>
      <c r="D258" s="88" t="n">
        <v>819</v>
      </c>
      <c r="E258" s="100" t="s">
        <v>71</v>
      </c>
      <c r="F258" s="100" t="s">
        <v>65</v>
      </c>
      <c r="G258" s="88" t="n">
        <v>1127</v>
      </c>
      <c r="H258" s="88" t="n">
        <v>522</v>
      </c>
      <c r="I258" s="37"/>
      <c r="J258" s="111"/>
      <c r="K258" s="37"/>
      <c r="L258" s="45" t="n">
        <v>257623</v>
      </c>
    </row>
    <row r="259" customFormat="false" ht="32.25" hidden="false" customHeight="true" outlineLevel="0" collapsed="false">
      <c r="A259" s="122" t="s">
        <v>279</v>
      </c>
      <c r="B259" s="86"/>
      <c r="C259" s="86"/>
      <c r="D259" s="86"/>
      <c r="E259" s="86"/>
      <c r="F259" s="86"/>
      <c r="G259" s="86"/>
      <c r="H259" s="86"/>
      <c r="I259" s="37"/>
      <c r="J259" s="111"/>
      <c r="K259" s="37"/>
      <c r="L259" s="56" t="n">
        <v>257623</v>
      </c>
    </row>
    <row r="260" customFormat="false" ht="18" hidden="false" customHeight="true" outlineLevel="0" collapsed="false">
      <c r="A260" s="108" t="s">
        <v>338</v>
      </c>
      <c r="B260" s="88"/>
      <c r="C260" s="88"/>
      <c r="D260" s="88"/>
      <c r="E260" s="88"/>
      <c r="F260" s="88"/>
      <c r="G260" s="88"/>
      <c r="H260" s="88"/>
      <c r="I260" s="37"/>
      <c r="J260" s="111"/>
      <c r="K260" s="37"/>
      <c r="L260" s="23" t="n">
        <f aca="false">L261+L262</f>
        <v>532295</v>
      </c>
    </row>
    <row r="261" customFormat="false" ht="17.25" hidden="false" customHeight="true" outlineLevel="0" collapsed="false">
      <c r="A261" s="44" t="s">
        <v>410</v>
      </c>
      <c r="B261" s="88" t="s">
        <v>122</v>
      </c>
      <c r="C261" s="88" t="s">
        <v>22</v>
      </c>
      <c r="D261" s="88" t="s">
        <v>56</v>
      </c>
      <c r="E261" s="88" t="s">
        <v>71</v>
      </c>
      <c r="F261" s="88" t="s">
        <v>65</v>
      </c>
      <c r="G261" s="88" t="s">
        <v>307</v>
      </c>
      <c r="H261" s="88" t="s">
        <v>276</v>
      </c>
      <c r="I261" s="37" t="s">
        <v>100</v>
      </c>
      <c r="J261" s="111" t="n">
        <v>0.37</v>
      </c>
      <c r="K261" s="37" t="n">
        <v>2015</v>
      </c>
      <c r="L261" s="91" t="n">
        <f aca="false">265000-2705</f>
        <v>262295</v>
      </c>
    </row>
    <row r="262" customFormat="false" ht="15.75" hidden="false" customHeight="false" outlineLevel="0" collapsed="false">
      <c r="A262" s="44" t="s">
        <v>411</v>
      </c>
      <c r="B262" s="88" t="s">
        <v>122</v>
      </c>
      <c r="C262" s="88" t="s">
        <v>22</v>
      </c>
      <c r="D262" s="88" t="s">
        <v>56</v>
      </c>
      <c r="E262" s="88" t="s">
        <v>71</v>
      </c>
      <c r="F262" s="88" t="s">
        <v>65</v>
      </c>
      <c r="G262" s="88" t="s">
        <v>307</v>
      </c>
      <c r="H262" s="88" t="s">
        <v>276</v>
      </c>
      <c r="I262" s="37" t="s">
        <v>100</v>
      </c>
      <c r="J262" s="111" t="n">
        <v>1</v>
      </c>
      <c r="K262" s="37" t="n">
        <v>2016</v>
      </c>
      <c r="L262" s="91" t="n">
        <v>270000</v>
      </c>
    </row>
    <row r="263" customFormat="false" ht="31.5" hidden="false" customHeight="false" outlineLevel="0" collapsed="false">
      <c r="A263" s="122" t="s">
        <v>279</v>
      </c>
      <c r="B263" s="88"/>
      <c r="C263" s="88"/>
      <c r="D263" s="88"/>
      <c r="E263" s="88"/>
      <c r="F263" s="88"/>
      <c r="G263" s="88"/>
      <c r="H263" s="88"/>
      <c r="I263" s="37"/>
      <c r="J263" s="111"/>
      <c r="K263" s="37"/>
      <c r="L263" s="156" t="n">
        <f aca="false">120000</f>
        <v>120000</v>
      </c>
    </row>
    <row r="264" customFormat="false" ht="15.75" hidden="false" customHeight="false" outlineLevel="0" collapsed="false">
      <c r="A264" s="31" t="s">
        <v>341</v>
      </c>
      <c r="B264" s="88"/>
      <c r="C264" s="88"/>
      <c r="D264" s="88"/>
      <c r="E264" s="88"/>
      <c r="F264" s="88"/>
      <c r="G264" s="88"/>
      <c r="H264" s="88"/>
      <c r="I264" s="37"/>
      <c r="J264" s="111"/>
      <c r="K264" s="37"/>
      <c r="L264" s="109" t="n">
        <f aca="false">L265</f>
        <v>850130</v>
      </c>
    </row>
    <row r="265" customFormat="false" ht="15.75" hidden="false" customHeight="false" outlineLevel="0" collapsed="false">
      <c r="A265" s="44" t="s">
        <v>412</v>
      </c>
      <c r="B265" s="88" t="n">
        <v>19</v>
      </c>
      <c r="C265" s="88" t="n">
        <v>2</v>
      </c>
      <c r="D265" s="88" t="n">
        <v>819</v>
      </c>
      <c r="E265" s="100" t="s">
        <v>71</v>
      </c>
      <c r="F265" s="100" t="s">
        <v>65</v>
      </c>
      <c r="G265" s="88" t="n">
        <v>1127</v>
      </c>
      <c r="H265" s="88" t="n">
        <v>522</v>
      </c>
      <c r="I265" s="37" t="s">
        <v>100</v>
      </c>
      <c r="J265" s="111" t="n">
        <v>1.2</v>
      </c>
      <c r="K265" s="37" t="n">
        <v>2017</v>
      </c>
      <c r="L265" s="160" t="n">
        <f aca="false">500000+350130</f>
        <v>850130</v>
      </c>
    </row>
    <row r="266" customFormat="false" ht="34.5" hidden="false" customHeight="true" outlineLevel="0" collapsed="false">
      <c r="A266" s="122" t="s">
        <v>279</v>
      </c>
      <c r="B266" s="88"/>
      <c r="C266" s="88"/>
      <c r="D266" s="88"/>
      <c r="E266" s="88"/>
      <c r="F266" s="88"/>
      <c r="G266" s="88"/>
      <c r="H266" s="88"/>
      <c r="I266" s="37"/>
      <c r="J266" s="111"/>
      <c r="K266" s="37"/>
      <c r="L266" s="156" t="n">
        <v>500000</v>
      </c>
    </row>
    <row r="267" customFormat="false" ht="20.25" hidden="false" customHeight="true" outlineLevel="0" collapsed="false">
      <c r="A267" s="123" t="s">
        <v>280</v>
      </c>
      <c r="B267" s="88"/>
      <c r="C267" s="88"/>
      <c r="D267" s="88"/>
      <c r="E267" s="88"/>
      <c r="F267" s="88"/>
      <c r="G267" s="88"/>
      <c r="H267" s="88"/>
      <c r="I267" s="37"/>
      <c r="J267" s="111"/>
      <c r="K267" s="37"/>
      <c r="L267" s="109" t="n">
        <f aca="false">L268</f>
        <v>96705</v>
      </c>
    </row>
    <row r="268" customFormat="false" ht="17.25" hidden="false" customHeight="true" outlineLevel="0" collapsed="false">
      <c r="A268" s="44" t="s">
        <v>413</v>
      </c>
      <c r="B268" s="88" t="s">
        <v>122</v>
      </c>
      <c r="C268" s="88" t="s">
        <v>22</v>
      </c>
      <c r="D268" s="88" t="s">
        <v>56</v>
      </c>
      <c r="E268" s="88" t="s">
        <v>71</v>
      </c>
      <c r="F268" s="88" t="s">
        <v>65</v>
      </c>
      <c r="G268" s="88" t="s">
        <v>307</v>
      </c>
      <c r="H268" s="88" t="s">
        <v>276</v>
      </c>
      <c r="I268" s="37" t="s">
        <v>100</v>
      </c>
      <c r="J268" s="111" t="n">
        <v>1.2</v>
      </c>
      <c r="K268" s="37" t="n">
        <v>2017</v>
      </c>
      <c r="L268" s="91" t="n">
        <f aca="false">94000+2705</f>
        <v>96705</v>
      </c>
    </row>
    <row r="269" customFormat="false" ht="17.25" hidden="false" customHeight="true" outlineLevel="0" collapsed="false">
      <c r="A269" s="31" t="s">
        <v>109</v>
      </c>
      <c r="B269" s="88"/>
      <c r="C269" s="88"/>
      <c r="D269" s="88"/>
      <c r="E269" s="88"/>
      <c r="F269" s="88"/>
      <c r="G269" s="88"/>
      <c r="H269" s="88"/>
      <c r="I269" s="37"/>
      <c r="J269" s="111"/>
      <c r="K269" s="37"/>
      <c r="L269" s="109" t="n">
        <f aca="false">L270</f>
        <v>242505</v>
      </c>
    </row>
    <row r="270" customFormat="false" ht="17.25" hidden="false" customHeight="true" outlineLevel="0" collapsed="false">
      <c r="A270" s="44" t="s">
        <v>414</v>
      </c>
      <c r="B270" s="88" t="n">
        <v>19</v>
      </c>
      <c r="C270" s="88" t="n">
        <v>2</v>
      </c>
      <c r="D270" s="88" t="n">
        <v>819</v>
      </c>
      <c r="E270" s="100" t="s">
        <v>71</v>
      </c>
      <c r="F270" s="100" t="s">
        <v>65</v>
      </c>
      <c r="G270" s="88" t="n">
        <v>1127</v>
      </c>
      <c r="H270" s="88" t="n">
        <v>522</v>
      </c>
      <c r="I270" s="37"/>
      <c r="J270" s="111"/>
      <c r="K270" s="37"/>
      <c r="L270" s="91" t="n">
        <v>242505</v>
      </c>
    </row>
    <row r="271" customFormat="false" ht="32.25" hidden="false" customHeight="true" outlineLevel="0" collapsed="false">
      <c r="A271" s="122" t="s">
        <v>279</v>
      </c>
      <c r="B271" s="88"/>
      <c r="C271" s="88"/>
      <c r="D271" s="88"/>
      <c r="E271" s="100"/>
      <c r="F271" s="100"/>
      <c r="G271" s="88"/>
      <c r="H271" s="88"/>
      <c r="I271" s="37"/>
      <c r="J271" s="111"/>
      <c r="K271" s="37"/>
      <c r="L271" s="156" t="n">
        <v>242505</v>
      </c>
    </row>
    <row r="272" customFormat="false" ht="15.75" hidden="false" customHeight="false" outlineLevel="0" collapsed="false">
      <c r="A272" s="31" t="s">
        <v>178</v>
      </c>
      <c r="B272" s="88"/>
      <c r="C272" s="88"/>
      <c r="D272" s="88"/>
      <c r="E272" s="88"/>
      <c r="F272" s="88"/>
      <c r="G272" s="88"/>
      <c r="H272" s="88"/>
      <c r="I272" s="37"/>
      <c r="J272" s="111"/>
      <c r="K272" s="37"/>
      <c r="L272" s="157" t="n">
        <f aca="false">L273+L275+L277+L279</f>
        <v>1929864.5</v>
      </c>
    </row>
    <row r="273" customFormat="false" ht="15.75" hidden="false" customHeight="false" outlineLevel="0" collapsed="false">
      <c r="A273" s="44" t="s">
        <v>415</v>
      </c>
      <c r="B273" s="88" t="n">
        <v>19</v>
      </c>
      <c r="C273" s="88" t="n">
        <v>2</v>
      </c>
      <c r="D273" s="88" t="n">
        <v>819</v>
      </c>
      <c r="E273" s="100" t="s">
        <v>71</v>
      </c>
      <c r="F273" s="100" t="s">
        <v>65</v>
      </c>
      <c r="G273" s="88" t="n">
        <v>1127</v>
      </c>
      <c r="H273" s="88" t="n">
        <v>522</v>
      </c>
      <c r="I273" s="37"/>
      <c r="J273" s="111"/>
      <c r="K273" s="37"/>
      <c r="L273" s="160" t="n">
        <v>36905</v>
      </c>
    </row>
    <row r="274" customFormat="false" ht="31.5" hidden="false" customHeight="false" outlineLevel="0" collapsed="false">
      <c r="A274" s="122" t="s">
        <v>279</v>
      </c>
      <c r="B274" s="88"/>
      <c r="C274" s="88"/>
      <c r="D274" s="88"/>
      <c r="E274" s="88"/>
      <c r="F274" s="88"/>
      <c r="G274" s="88"/>
      <c r="H274" s="88"/>
      <c r="I274" s="37"/>
      <c r="J274" s="111"/>
      <c r="K274" s="37"/>
      <c r="L274" s="156" t="n">
        <v>36905</v>
      </c>
    </row>
    <row r="275" customFormat="false" ht="15.75" hidden="false" customHeight="false" outlineLevel="0" collapsed="false">
      <c r="A275" s="44" t="s">
        <v>416</v>
      </c>
      <c r="B275" s="88" t="n">
        <v>19</v>
      </c>
      <c r="C275" s="88" t="n">
        <v>2</v>
      </c>
      <c r="D275" s="88" t="n">
        <v>819</v>
      </c>
      <c r="E275" s="100" t="s">
        <v>71</v>
      </c>
      <c r="F275" s="100" t="s">
        <v>65</v>
      </c>
      <c r="G275" s="88" t="n">
        <v>1127</v>
      </c>
      <c r="H275" s="88" t="n">
        <v>522</v>
      </c>
      <c r="I275" s="37"/>
      <c r="J275" s="111"/>
      <c r="K275" s="37"/>
      <c r="L275" s="160" t="n">
        <v>27525</v>
      </c>
    </row>
    <row r="276" customFormat="false" ht="30.75" hidden="false" customHeight="true" outlineLevel="0" collapsed="false">
      <c r="A276" s="122" t="s">
        <v>279</v>
      </c>
      <c r="B276" s="88"/>
      <c r="C276" s="88"/>
      <c r="D276" s="88"/>
      <c r="E276" s="100"/>
      <c r="F276" s="100"/>
      <c r="G276" s="88"/>
      <c r="H276" s="88"/>
      <c r="I276" s="37"/>
      <c r="J276" s="111"/>
      <c r="K276" s="37"/>
      <c r="L276" s="156" t="n">
        <v>27525</v>
      </c>
    </row>
    <row r="277" customFormat="false" ht="15.75" hidden="false" customHeight="false" outlineLevel="0" collapsed="false">
      <c r="A277" s="44" t="s">
        <v>417</v>
      </c>
      <c r="B277" s="88" t="n">
        <v>19</v>
      </c>
      <c r="C277" s="88" t="n">
        <v>2</v>
      </c>
      <c r="D277" s="88" t="n">
        <v>819</v>
      </c>
      <c r="E277" s="100" t="s">
        <v>71</v>
      </c>
      <c r="F277" s="100" t="s">
        <v>65</v>
      </c>
      <c r="G277" s="88" t="n">
        <v>1127</v>
      </c>
      <c r="H277" s="88" t="n">
        <v>522</v>
      </c>
      <c r="I277" s="37"/>
      <c r="J277" s="111"/>
      <c r="K277" s="37"/>
      <c r="L277" s="160" t="n">
        <v>139237.5</v>
      </c>
    </row>
    <row r="278" customFormat="false" ht="31.5" hidden="false" customHeight="false" outlineLevel="0" collapsed="false">
      <c r="A278" s="122" t="s">
        <v>279</v>
      </c>
      <c r="B278" s="88"/>
      <c r="C278" s="88"/>
      <c r="D278" s="88"/>
      <c r="E278" s="100"/>
      <c r="F278" s="100"/>
      <c r="G278" s="88"/>
      <c r="H278" s="88"/>
      <c r="I278" s="37"/>
      <c r="J278" s="111"/>
      <c r="K278" s="37"/>
      <c r="L278" s="156" t="n">
        <v>139237.5</v>
      </c>
    </row>
    <row r="279" customFormat="false" ht="15.75" hidden="false" customHeight="false" outlineLevel="0" collapsed="false">
      <c r="A279" s="44" t="s">
        <v>418</v>
      </c>
      <c r="B279" s="88" t="n">
        <v>19</v>
      </c>
      <c r="C279" s="88" t="n">
        <v>2</v>
      </c>
      <c r="D279" s="88" t="n">
        <v>819</v>
      </c>
      <c r="E279" s="100" t="s">
        <v>71</v>
      </c>
      <c r="F279" s="100" t="s">
        <v>65</v>
      </c>
      <c r="G279" s="88" t="n">
        <v>1127</v>
      </c>
      <c r="H279" s="88" t="n">
        <v>522</v>
      </c>
      <c r="I279" s="37"/>
      <c r="J279" s="111"/>
      <c r="K279" s="37"/>
      <c r="L279" s="160" t="n">
        <v>1726197</v>
      </c>
    </row>
    <row r="280" customFormat="false" ht="31.5" hidden="false" customHeight="false" outlineLevel="0" collapsed="false">
      <c r="A280" s="122" t="s">
        <v>279</v>
      </c>
      <c r="B280" s="88"/>
      <c r="C280" s="88"/>
      <c r="D280" s="88"/>
      <c r="E280" s="100"/>
      <c r="F280" s="100"/>
      <c r="G280" s="88"/>
      <c r="H280" s="88"/>
      <c r="I280" s="37"/>
      <c r="J280" s="111"/>
      <c r="K280" s="37"/>
      <c r="L280" s="156" t="n">
        <v>1726197</v>
      </c>
    </row>
    <row r="281" customFormat="false" ht="15.75" hidden="false" customHeight="false" outlineLevel="0" collapsed="false">
      <c r="A281" s="31" t="s">
        <v>116</v>
      </c>
      <c r="B281" s="88"/>
      <c r="C281" s="88"/>
      <c r="D281" s="88"/>
      <c r="E281" s="100"/>
      <c r="F281" s="100"/>
      <c r="G281" s="88"/>
      <c r="H281" s="88"/>
      <c r="I281" s="37"/>
      <c r="J281" s="111"/>
      <c r="K281" s="37"/>
      <c r="L281" s="157" t="n">
        <f aca="false">L282</f>
        <v>25720</v>
      </c>
    </row>
    <row r="282" customFormat="false" ht="15.75" hidden="false" customHeight="false" outlineLevel="0" collapsed="false">
      <c r="A282" s="44" t="s">
        <v>419</v>
      </c>
      <c r="B282" s="88" t="n">
        <v>19</v>
      </c>
      <c r="C282" s="88" t="n">
        <v>2</v>
      </c>
      <c r="D282" s="88" t="n">
        <v>819</v>
      </c>
      <c r="E282" s="100" t="s">
        <v>71</v>
      </c>
      <c r="F282" s="100" t="s">
        <v>65</v>
      </c>
      <c r="G282" s="88" t="n">
        <v>1127</v>
      </c>
      <c r="H282" s="88" t="n">
        <v>522</v>
      </c>
      <c r="I282" s="37"/>
      <c r="J282" s="111"/>
      <c r="K282" s="37"/>
      <c r="L282" s="160" t="n">
        <v>25720</v>
      </c>
    </row>
    <row r="283" customFormat="false" ht="31.5" hidden="false" customHeight="false" outlineLevel="0" collapsed="false">
      <c r="A283" s="122" t="s">
        <v>279</v>
      </c>
      <c r="B283" s="88"/>
      <c r="C283" s="88"/>
      <c r="D283" s="88"/>
      <c r="E283" s="100"/>
      <c r="F283" s="100"/>
      <c r="G283" s="88"/>
      <c r="H283" s="88"/>
      <c r="I283" s="37"/>
      <c r="J283" s="111"/>
      <c r="K283" s="37"/>
      <c r="L283" s="156" t="n">
        <v>25720</v>
      </c>
    </row>
    <row r="284" customFormat="false" ht="15.75" hidden="false" customHeight="false" outlineLevel="0" collapsed="false">
      <c r="A284" s="31" t="s">
        <v>200</v>
      </c>
      <c r="B284" s="88"/>
      <c r="C284" s="88"/>
      <c r="D284" s="88"/>
      <c r="E284" s="100"/>
      <c r="F284" s="100"/>
      <c r="G284" s="88"/>
      <c r="H284" s="88"/>
      <c r="I284" s="37"/>
      <c r="J284" s="111"/>
      <c r="K284" s="37"/>
      <c r="L284" s="157" t="n">
        <f aca="false">L285+L287+L289</f>
        <v>905751.75</v>
      </c>
    </row>
    <row r="285" customFormat="false" ht="15.75" hidden="false" customHeight="false" outlineLevel="0" collapsed="false">
      <c r="A285" s="44" t="s">
        <v>384</v>
      </c>
      <c r="B285" s="88" t="n">
        <v>19</v>
      </c>
      <c r="C285" s="88" t="n">
        <v>2</v>
      </c>
      <c r="D285" s="88" t="n">
        <v>819</v>
      </c>
      <c r="E285" s="100" t="s">
        <v>71</v>
      </c>
      <c r="F285" s="100" t="s">
        <v>65</v>
      </c>
      <c r="G285" s="88" t="n">
        <v>1127</v>
      </c>
      <c r="H285" s="88" t="n">
        <v>522</v>
      </c>
      <c r="I285" s="37"/>
      <c r="J285" s="111"/>
      <c r="K285" s="37"/>
      <c r="L285" s="91" t="n">
        <v>362732.75</v>
      </c>
    </row>
    <row r="286" customFormat="false" ht="31.5" hidden="false" customHeight="true" outlineLevel="0" collapsed="false">
      <c r="A286" s="122" t="s">
        <v>279</v>
      </c>
      <c r="B286" s="88"/>
      <c r="C286" s="88"/>
      <c r="D286" s="88"/>
      <c r="E286" s="100"/>
      <c r="F286" s="100"/>
      <c r="G286" s="88"/>
      <c r="H286" s="88"/>
      <c r="I286" s="37"/>
      <c r="J286" s="111"/>
      <c r="K286" s="37"/>
      <c r="L286" s="91" t="n">
        <v>362732.75</v>
      </c>
    </row>
    <row r="287" customFormat="false" ht="15.75" hidden="false" customHeight="false" outlineLevel="0" collapsed="false">
      <c r="A287" s="44" t="s">
        <v>386</v>
      </c>
      <c r="B287" s="88" t="n">
        <v>19</v>
      </c>
      <c r="C287" s="88" t="n">
        <v>2</v>
      </c>
      <c r="D287" s="88" t="n">
        <v>819</v>
      </c>
      <c r="E287" s="100" t="s">
        <v>71</v>
      </c>
      <c r="F287" s="100" t="s">
        <v>65</v>
      </c>
      <c r="G287" s="88" t="n">
        <v>1127</v>
      </c>
      <c r="H287" s="88" t="n">
        <v>522</v>
      </c>
      <c r="I287" s="37"/>
      <c r="J287" s="111"/>
      <c r="K287" s="37"/>
      <c r="L287" s="91" t="n">
        <v>200000</v>
      </c>
    </row>
    <row r="288" customFormat="false" ht="32.25" hidden="false" customHeight="true" outlineLevel="0" collapsed="false">
      <c r="A288" s="122" t="s">
        <v>279</v>
      </c>
      <c r="B288" s="88"/>
      <c r="C288" s="88"/>
      <c r="D288" s="88"/>
      <c r="E288" s="100"/>
      <c r="F288" s="100"/>
      <c r="G288" s="88"/>
      <c r="H288" s="88"/>
      <c r="I288" s="37"/>
      <c r="J288" s="111"/>
      <c r="K288" s="37"/>
      <c r="L288" s="91" t="n">
        <v>200000</v>
      </c>
    </row>
    <row r="289" customFormat="false" ht="15.75" hidden="false" customHeight="false" outlineLevel="0" collapsed="false">
      <c r="A289" s="44" t="s">
        <v>420</v>
      </c>
      <c r="B289" s="88" t="n">
        <v>19</v>
      </c>
      <c r="C289" s="88" t="n">
        <v>2</v>
      </c>
      <c r="D289" s="88" t="n">
        <v>819</v>
      </c>
      <c r="E289" s="100" t="s">
        <v>71</v>
      </c>
      <c r="F289" s="100" t="s">
        <v>65</v>
      </c>
      <c r="G289" s="88" t="n">
        <v>1127</v>
      </c>
      <c r="H289" s="88" t="n">
        <v>522</v>
      </c>
      <c r="I289" s="37"/>
      <c r="J289" s="111"/>
      <c r="K289" s="37"/>
      <c r="L289" s="91" t="n">
        <v>343019</v>
      </c>
    </row>
    <row r="290" customFormat="false" ht="33.75" hidden="false" customHeight="true" outlineLevel="0" collapsed="false">
      <c r="A290" s="122" t="s">
        <v>279</v>
      </c>
      <c r="B290" s="88"/>
      <c r="C290" s="88"/>
      <c r="D290" s="88"/>
      <c r="E290" s="100"/>
      <c r="F290" s="100"/>
      <c r="G290" s="88"/>
      <c r="H290" s="88"/>
      <c r="I290" s="37"/>
      <c r="J290" s="111"/>
      <c r="K290" s="37"/>
      <c r="L290" s="156" t="n">
        <v>343019</v>
      </c>
    </row>
    <row r="291" customFormat="false" ht="33" hidden="false" customHeight="true" outlineLevel="0" collapsed="false">
      <c r="A291" s="31" t="s">
        <v>105</v>
      </c>
      <c r="B291" s="86" t="s">
        <v>122</v>
      </c>
      <c r="C291" s="86" t="s">
        <v>22</v>
      </c>
      <c r="D291" s="86" t="s">
        <v>56</v>
      </c>
      <c r="E291" s="86" t="s">
        <v>71</v>
      </c>
      <c r="F291" s="86" t="s">
        <v>65</v>
      </c>
      <c r="G291" s="86" t="s">
        <v>307</v>
      </c>
      <c r="H291" s="86" t="s">
        <v>276</v>
      </c>
      <c r="I291" s="37"/>
      <c r="J291" s="111"/>
      <c r="K291" s="37"/>
      <c r="L291" s="164" t="n">
        <f aca="false">L292+L294+L297+L301+L303</f>
        <v>5300000</v>
      </c>
    </row>
    <row r="292" customFormat="false" ht="17.25" hidden="false" customHeight="true" outlineLevel="0" collapsed="false">
      <c r="A292" s="31" t="s">
        <v>221</v>
      </c>
      <c r="B292" s="86"/>
      <c r="C292" s="86"/>
      <c r="D292" s="86"/>
      <c r="E292" s="86"/>
      <c r="F292" s="86"/>
      <c r="G292" s="86"/>
      <c r="H292" s="86"/>
      <c r="I292" s="37"/>
      <c r="J292" s="111"/>
      <c r="K292" s="37"/>
      <c r="L292" s="164" t="n">
        <f aca="false">L293</f>
        <v>300000</v>
      </c>
    </row>
    <row r="293" s="32" customFormat="true" ht="30.75" hidden="false" customHeight="true" outlineLevel="0" collapsed="false">
      <c r="A293" s="44" t="s">
        <v>421</v>
      </c>
      <c r="B293" s="88" t="s">
        <v>122</v>
      </c>
      <c r="C293" s="88" t="s">
        <v>22</v>
      </c>
      <c r="D293" s="88" t="s">
        <v>56</v>
      </c>
      <c r="E293" s="88" t="s">
        <v>71</v>
      </c>
      <c r="F293" s="88" t="s">
        <v>65</v>
      </c>
      <c r="G293" s="88" t="s">
        <v>307</v>
      </c>
      <c r="H293" s="88" t="s">
        <v>276</v>
      </c>
      <c r="I293" s="37" t="s">
        <v>100</v>
      </c>
      <c r="J293" s="111" t="n">
        <v>5.078</v>
      </c>
      <c r="K293" s="37" t="n">
        <v>2017</v>
      </c>
      <c r="L293" s="91" t="n">
        <v>300000</v>
      </c>
    </row>
    <row r="294" s="32" customFormat="true" ht="18.75" hidden="false" customHeight="false" outlineLevel="0" collapsed="false">
      <c r="A294" s="123" t="s">
        <v>109</v>
      </c>
      <c r="B294" s="86"/>
      <c r="C294" s="86"/>
      <c r="D294" s="86"/>
      <c r="E294" s="86"/>
      <c r="F294" s="86"/>
      <c r="G294" s="86"/>
      <c r="H294" s="86"/>
      <c r="I294" s="37"/>
      <c r="J294" s="111"/>
      <c r="K294" s="37"/>
      <c r="L294" s="164" t="n">
        <f aca="false">L295+L296</f>
        <v>4011350</v>
      </c>
    </row>
    <row r="295" s="32" customFormat="true" ht="18" hidden="false" customHeight="true" outlineLevel="0" collapsed="false">
      <c r="A295" s="44" t="s">
        <v>422</v>
      </c>
      <c r="B295" s="88" t="s">
        <v>122</v>
      </c>
      <c r="C295" s="88" t="s">
        <v>22</v>
      </c>
      <c r="D295" s="88" t="s">
        <v>56</v>
      </c>
      <c r="E295" s="88" t="s">
        <v>71</v>
      </c>
      <c r="F295" s="88" t="s">
        <v>65</v>
      </c>
      <c r="G295" s="88" t="s">
        <v>307</v>
      </c>
      <c r="H295" s="88" t="s">
        <v>276</v>
      </c>
      <c r="I295" s="37" t="s">
        <v>100</v>
      </c>
      <c r="J295" s="111" t="n">
        <v>1.4</v>
      </c>
      <c r="K295" s="37" t="n">
        <v>2017</v>
      </c>
      <c r="L295" s="91" t="n">
        <v>11350</v>
      </c>
    </row>
    <row r="296" s="66" customFormat="true" ht="18" hidden="false" customHeight="true" outlineLevel="0" collapsed="false">
      <c r="A296" s="44" t="s">
        <v>423</v>
      </c>
      <c r="B296" s="88" t="s">
        <v>122</v>
      </c>
      <c r="C296" s="88" t="s">
        <v>22</v>
      </c>
      <c r="D296" s="88" t="s">
        <v>56</v>
      </c>
      <c r="E296" s="88" t="s">
        <v>71</v>
      </c>
      <c r="F296" s="88" t="s">
        <v>65</v>
      </c>
      <c r="G296" s="88" t="s">
        <v>307</v>
      </c>
      <c r="H296" s="88" t="s">
        <v>276</v>
      </c>
      <c r="I296" s="37"/>
      <c r="J296" s="111"/>
      <c r="K296" s="37"/>
      <c r="L296" s="91" t="n">
        <v>4000000</v>
      </c>
    </row>
    <row r="297" s="32" customFormat="true" ht="18.75" hidden="false" customHeight="false" outlineLevel="0" collapsed="false">
      <c r="A297" s="108" t="s">
        <v>142</v>
      </c>
      <c r="B297" s="86"/>
      <c r="C297" s="86"/>
      <c r="D297" s="86"/>
      <c r="E297" s="86"/>
      <c r="F297" s="86"/>
      <c r="G297" s="86"/>
      <c r="H297" s="86"/>
      <c r="I297" s="37"/>
      <c r="J297" s="111"/>
      <c r="K297" s="37"/>
      <c r="L297" s="164" t="n">
        <f aca="false">L298+L299</f>
        <v>189427</v>
      </c>
    </row>
    <row r="298" s="32" customFormat="true" ht="15.75" hidden="false" customHeight="false" outlineLevel="0" collapsed="false">
      <c r="A298" s="44" t="s">
        <v>424</v>
      </c>
      <c r="B298" s="88" t="s">
        <v>122</v>
      </c>
      <c r="C298" s="88" t="s">
        <v>22</v>
      </c>
      <c r="D298" s="88" t="s">
        <v>56</v>
      </c>
      <c r="E298" s="88" t="s">
        <v>71</v>
      </c>
      <c r="F298" s="88" t="s">
        <v>65</v>
      </c>
      <c r="G298" s="88" t="s">
        <v>307</v>
      </c>
      <c r="H298" s="88" t="s">
        <v>276</v>
      </c>
      <c r="I298" s="37" t="s">
        <v>100</v>
      </c>
      <c r="J298" s="111" t="n">
        <v>0.53</v>
      </c>
      <c r="K298" s="37" t="n">
        <v>2015</v>
      </c>
      <c r="L298" s="91" t="n">
        <v>139427</v>
      </c>
    </row>
    <row r="299" s="32" customFormat="true" ht="15.75" hidden="false" customHeight="false" outlineLevel="0" collapsed="false">
      <c r="A299" s="44" t="s">
        <v>425</v>
      </c>
      <c r="B299" s="88" t="s">
        <v>122</v>
      </c>
      <c r="C299" s="88" t="s">
        <v>22</v>
      </c>
      <c r="D299" s="88" t="s">
        <v>56</v>
      </c>
      <c r="E299" s="88" t="s">
        <v>71</v>
      </c>
      <c r="F299" s="88" t="s">
        <v>65</v>
      </c>
      <c r="G299" s="88" t="s">
        <v>307</v>
      </c>
      <c r="H299" s="88" t="s">
        <v>276</v>
      </c>
      <c r="I299" s="37" t="s">
        <v>100</v>
      </c>
      <c r="J299" s="111" t="n">
        <v>2</v>
      </c>
      <c r="K299" s="37" t="n">
        <v>2017</v>
      </c>
      <c r="L299" s="91" t="n">
        <f aca="false">53123-3123</f>
        <v>50000</v>
      </c>
    </row>
    <row r="300" s="32" customFormat="true" ht="30.75" hidden="false" customHeight="true" outlineLevel="0" collapsed="false">
      <c r="A300" s="44" t="s">
        <v>279</v>
      </c>
      <c r="B300" s="88"/>
      <c r="C300" s="88"/>
      <c r="D300" s="88"/>
      <c r="E300" s="88"/>
      <c r="F300" s="88"/>
      <c r="G300" s="88"/>
      <c r="H300" s="88"/>
      <c r="I300" s="37"/>
      <c r="J300" s="111"/>
      <c r="K300" s="37"/>
      <c r="L300" s="91" t="n">
        <v>50000</v>
      </c>
    </row>
    <row r="301" s="32" customFormat="true" ht="15.75" hidden="false" customHeight="false" outlineLevel="0" collapsed="false">
      <c r="A301" s="31" t="s">
        <v>212</v>
      </c>
      <c r="B301" s="88"/>
      <c r="C301" s="88"/>
      <c r="D301" s="88"/>
      <c r="E301" s="88"/>
      <c r="F301" s="88"/>
      <c r="G301" s="88"/>
      <c r="H301" s="88"/>
      <c r="I301" s="37"/>
      <c r="J301" s="111"/>
      <c r="K301" s="37"/>
      <c r="L301" s="109" t="n">
        <f aca="false">L302</f>
        <v>250000</v>
      </c>
    </row>
    <row r="302" s="32" customFormat="true" ht="15.75" hidden="false" customHeight="false" outlineLevel="0" collapsed="false">
      <c r="A302" s="44" t="s">
        <v>426</v>
      </c>
      <c r="B302" s="88" t="s">
        <v>122</v>
      </c>
      <c r="C302" s="88" t="s">
        <v>22</v>
      </c>
      <c r="D302" s="88" t="s">
        <v>56</v>
      </c>
      <c r="E302" s="88" t="s">
        <v>71</v>
      </c>
      <c r="F302" s="88" t="s">
        <v>65</v>
      </c>
      <c r="G302" s="88" t="s">
        <v>307</v>
      </c>
      <c r="H302" s="88" t="s">
        <v>276</v>
      </c>
      <c r="I302" s="37" t="s">
        <v>100</v>
      </c>
      <c r="J302" s="111"/>
      <c r="K302" s="37"/>
      <c r="L302" s="91" t="n">
        <v>250000</v>
      </c>
    </row>
    <row r="303" s="32" customFormat="true" ht="18.75" hidden="false" customHeight="false" outlineLevel="0" collapsed="false">
      <c r="A303" s="165" t="s">
        <v>427</v>
      </c>
      <c r="B303" s="88"/>
      <c r="C303" s="88"/>
      <c r="D303" s="88"/>
      <c r="E303" s="88"/>
      <c r="F303" s="88"/>
      <c r="G303" s="88"/>
      <c r="H303" s="88"/>
      <c r="I303" s="37"/>
      <c r="J303" s="111"/>
      <c r="K303" s="37"/>
      <c r="L303" s="109" t="n">
        <f aca="false">L304+L305</f>
        <v>549223</v>
      </c>
    </row>
    <row r="304" s="32" customFormat="true" ht="31.5" hidden="false" customHeight="false" outlineLevel="0" collapsed="false">
      <c r="A304" s="44" t="s">
        <v>428</v>
      </c>
      <c r="B304" s="88" t="s">
        <v>122</v>
      </c>
      <c r="C304" s="88" t="s">
        <v>22</v>
      </c>
      <c r="D304" s="88" t="s">
        <v>56</v>
      </c>
      <c r="E304" s="88" t="s">
        <v>71</v>
      </c>
      <c r="F304" s="88" t="s">
        <v>65</v>
      </c>
      <c r="G304" s="88" t="s">
        <v>307</v>
      </c>
      <c r="H304" s="88" t="s">
        <v>276</v>
      </c>
      <c r="I304" s="37" t="s">
        <v>100</v>
      </c>
      <c r="J304" s="111" t="n">
        <v>7.3</v>
      </c>
      <c r="K304" s="37" t="n">
        <v>2017</v>
      </c>
      <c r="L304" s="166" t="n">
        <f aca="false">346100+3123</f>
        <v>349223</v>
      </c>
    </row>
    <row r="305" s="32" customFormat="true" ht="15.75" hidden="false" customHeight="false" outlineLevel="0" collapsed="false">
      <c r="A305" s="44" t="s">
        <v>429</v>
      </c>
      <c r="B305" s="88" t="s">
        <v>122</v>
      </c>
      <c r="C305" s="88" t="s">
        <v>22</v>
      </c>
      <c r="D305" s="88" t="s">
        <v>56</v>
      </c>
      <c r="E305" s="88" t="s">
        <v>71</v>
      </c>
      <c r="F305" s="88" t="s">
        <v>65</v>
      </c>
      <c r="G305" s="88" t="s">
        <v>307</v>
      </c>
      <c r="H305" s="88" t="s">
        <v>276</v>
      </c>
      <c r="I305" s="37" t="s">
        <v>100</v>
      </c>
      <c r="J305" s="111"/>
      <c r="K305" s="37"/>
      <c r="L305" s="91" t="n">
        <v>200000</v>
      </c>
    </row>
    <row r="306" customFormat="false" ht="35.25" hidden="false" customHeight="true" outlineLevel="0" collapsed="false">
      <c r="A306" s="31" t="s">
        <v>196</v>
      </c>
      <c r="B306" s="86" t="s">
        <v>122</v>
      </c>
      <c r="C306" s="86" t="s">
        <v>22</v>
      </c>
      <c r="D306" s="86" t="s">
        <v>56</v>
      </c>
      <c r="E306" s="86" t="s">
        <v>71</v>
      </c>
      <c r="F306" s="86" t="s">
        <v>65</v>
      </c>
      <c r="G306" s="86" t="s">
        <v>307</v>
      </c>
      <c r="H306" s="86" t="s">
        <v>276</v>
      </c>
      <c r="I306" s="37"/>
      <c r="J306" s="111"/>
      <c r="K306" s="37"/>
      <c r="L306" s="164" t="n">
        <f aca="false">L307+L310+L313</f>
        <v>559214.2</v>
      </c>
    </row>
    <row r="307" customFormat="false" ht="15.75" hidden="false" customHeight="false" outlineLevel="0" collapsed="false">
      <c r="A307" s="31" t="s">
        <v>430</v>
      </c>
      <c r="B307" s="88"/>
      <c r="C307" s="88"/>
      <c r="D307" s="88"/>
      <c r="E307" s="88"/>
      <c r="F307" s="88"/>
      <c r="G307" s="88"/>
      <c r="H307" s="88"/>
      <c r="I307" s="37"/>
      <c r="J307" s="111"/>
      <c r="K307" s="37"/>
      <c r="L307" s="164" t="n">
        <f aca="false">L308</f>
        <v>357000</v>
      </c>
    </row>
    <row r="308" customFormat="false" ht="32.25" hidden="false" customHeight="true" outlineLevel="0" collapsed="false">
      <c r="A308" s="44" t="s">
        <v>431</v>
      </c>
      <c r="B308" s="88" t="s">
        <v>122</v>
      </c>
      <c r="C308" s="88" t="s">
        <v>22</v>
      </c>
      <c r="D308" s="88" t="s">
        <v>56</v>
      </c>
      <c r="E308" s="88" t="s">
        <v>71</v>
      </c>
      <c r="F308" s="88" t="s">
        <v>65</v>
      </c>
      <c r="G308" s="88" t="s">
        <v>307</v>
      </c>
      <c r="H308" s="88" t="s">
        <v>276</v>
      </c>
      <c r="I308" s="37" t="s">
        <v>198</v>
      </c>
      <c r="J308" s="111" t="n">
        <v>60</v>
      </c>
      <c r="K308" s="37" t="n">
        <v>2016</v>
      </c>
      <c r="L308" s="91" t="n">
        <v>357000</v>
      </c>
    </row>
    <row r="309" customFormat="false" ht="32.25" hidden="false" customHeight="true" outlineLevel="0" collapsed="false">
      <c r="A309" s="122" t="s">
        <v>279</v>
      </c>
      <c r="B309" s="88"/>
      <c r="C309" s="88"/>
      <c r="D309" s="88"/>
      <c r="E309" s="88"/>
      <c r="F309" s="88"/>
      <c r="G309" s="88"/>
      <c r="H309" s="88"/>
      <c r="I309" s="37"/>
      <c r="J309" s="111"/>
      <c r="K309" s="37"/>
      <c r="L309" s="167" t="n">
        <v>107000</v>
      </c>
    </row>
    <row r="310" customFormat="false" ht="21.75" hidden="false" customHeight="true" outlineLevel="0" collapsed="false">
      <c r="A310" s="31" t="s">
        <v>98</v>
      </c>
      <c r="B310" s="88"/>
      <c r="C310" s="88"/>
      <c r="D310" s="88"/>
      <c r="E310" s="88"/>
      <c r="F310" s="88"/>
      <c r="G310" s="88"/>
      <c r="H310" s="88"/>
      <c r="I310" s="37"/>
      <c r="J310" s="111"/>
      <c r="K310" s="37"/>
      <c r="L310" s="164" t="n">
        <f aca="false">L311</f>
        <v>52214.2</v>
      </c>
    </row>
    <row r="311" customFormat="false" ht="21" hidden="false" customHeight="true" outlineLevel="0" collapsed="false">
      <c r="A311" s="44" t="s">
        <v>432</v>
      </c>
      <c r="B311" s="88" t="n">
        <v>19</v>
      </c>
      <c r="C311" s="88" t="n">
        <v>2</v>
      </c>
      <c r="D311" s="88" t="n">
        <v>819</v>
      </c>
      <c r="E311" s="88" t="s">
        <v>433</v>
      </c>
      <c r="F311" s="88" t="n">
        <v>2</v>
      </c>
      <c r="G311" s="88" t="n">
        <v>1127</v>
      </c>
      <c r="H311" s="88" t="n">
        <v>522</v>
      </c>
      <c r="I311" s="37"/>
      <c r="J311" s="111"/>
      <c r="K311" s="37"/>
      <c r="L311" s="166" t="n">
        <v>52214.2</v>
      </c>
    </row>
    <row r="312" customFormat="false" ht="36.75" hidden="false" customHeight="true" outlineLevel="0" collapsed="false">
      <c r="A312" s="122" t="s">
        <v>279</v>
      </c>
      <c r="B312" s="88"/>
      <c r="C312" s="88"/>
      <c r="D312" s="88"/>
      <c r="E312" s="88"/>
      <c r="F312" s="88"/>
      <c r="G312" s="88"/>
      <c r="H312" s="88"/>
      <c r="I312" s="37"/>
      <c r="J312" s="111"/>
      <c r="K312" s="37"/>
      <c r="L312" s="167" t="n">
        <v>52214.2</v>
      </c>
    </row>
    <row r="313" customFormat="false" ht="18.75" hidden="false" customHeight="false" outlineLevel="0" collapsed="false">
      <c r="A313" s="123" t="s">
        <v>116</v>
      </c>
      <c r="B313" s="88"/>
      <c r="C313" s="88"/>
      <c r="D313" s="88"/>
      <c r="E313" s="88"/>
      <c r="F313" s="88"/>
      <c r="G313" s="88"/>
      <c r="H313" s="88"/>
      <c r="I313" s="37"/>
      <c r="J313" s="111"/>
      <c r="K313" s="37"/>
      <c r="L313" s="109" t="n">
        <f aca="false">L314</f>
        <v>150000</v>
      </c>
    </row>
    <row r="314" s="43" customFormat="true" ht="24.75" hidden="false" customHeight="true" outlineLevel="0" collapsed="false">
      <c r="A314" s="44" t="s">
        <v>434</v>
      </c>
      <c r="B314" s="88" t="s">
        <v>122</v>
      </c>
      <c r="C314" s="88" t="s">
        <v>22</v>
      </c>
      <c r="D314" s="88" t="s">
        <v>56</v>
      </c>
      <c r="E314" s="88" t="s">
        <v>71</v>
      </c>
      <c r="F314" s="88" t="s">
        <v>65</v>
      </c>
      <c r="G314" s="88" t="s">
        <v>307</v>
      </c>
      <c r="H314" s="88" t="s">
        <v>276</v>
      </c>
      <c r="I314" s="37" t="s">
        <v>198</v>
      </c>
      <c r="J314" s="111" t="n">
        <v>8.5</v>
      </c>
      <c r="K314" s="37" t="n">
        <v>2016</v>
      </c>
      <c r="L314" s="166" t="n">
        <f aca="false">150000</f>
        <v>150000</v>
      </c>
    </row>
    <row r="315" customFormat="false" ht="21.75" hidden="false" customHeight="true" outlineLevel="0" collapsed="false">
      <c r="A315" s="92" t="s">
        <v>216</v>
      </c>
      <c r="B315" s="86" t="s">
        <v>122</v>
      </c>
      <c r="C315" s="86" t="s">
        <v>23</v>
      </c>
      <c r="D315" s="97"/>
      <c r="E315" s="97"/>
      <c r="F315" s="97"/>
      <c r="G315" s="88"/>
      <c r="H315" s="88"/>
      <c r="I315" s="94"/>
      <c r="J315" s="95"/>
      <c r="K315" s="96"/>
      <c r="L315" s="164" t="n">
        <f aca="false">L316</f>
        <v>23391500</v>
      </c>
    </row>
    <row r="316" customFormat="false" ht="29.25" hidden="false" customHeight="true" outlineLevel="0" collapsed="false">
      <c r="A316" s="92" t="s">
        <v>34</v>
      </c>
      <c r="B316" s="86" t="s">
        <v>122</v>
      </c>
      <c r="C316" s="86" t="s">
        <v>23</v>
      </c>
      <c r="D316" s="86" t="s">
        <v>56</v>
      </c>
      <c r="E316" s="97"/>
      <c r="F316" s="97"/>
      <c r="G316" s="88"/>
      <c r="H316" s="88"/>
      <c r="I316" s="94"/>
      <c r="J316" s="95"/>
      <c r="K316" s="96"/>
      <c r="L316" s="164" t="n">
        <f aca="false">L317</f>
        <v>23391500</v>
      </c>
    </row>
    <row r="317" customFormat="false" ht="15.75" hidden="false" customHeight="false" outlineLevel="0" collapsed="false">
      <c r="A317" s="92" t="s">
        <v>124</v>
      </c>
      <c r="B317" s="86" t="s">
        <v>122</v>
      </c>
      <c r="C317" s="86" t="s">
        <v>23</v>
      </c>
      <c r="D317" s="86" t="s">
        <v>56</v>
      </c>
      <c r="E317" s="86" t="s">
        <v>125</v>
      </c>
      <c r="F317" s="94"/>
      <c r="G317" s="88"/>
      <c r="H317" s="88"/>
      <c r="I317" s="94"/>
      <c r="J317" s="95"/>
      <c r="K317" s="96"/>
      <c r="L317" s="164" t="n">
        <f aca="false">L318</f>
        <v>23391500</v>
      </c>
    </row>
    <row r="318" customFormat="false" ht="15.75" hidden="false" customHeight="false" outlineLevel="0" collapsed="false">
      <c r="A318" s="92" t="s">
        <v>218</v>
      </c>
      <c r="B318" s="86" t="s">
        <v>122</v>
      </c>
      <c r="C318" s="86" t="s">
        <v>23</v>
      </c>
      <c r="D318" s="86" t="s">
        <v>56</v>
      </c>
      <c r="E318" s="86" t="s">
        <v>125</v>
      </c>
      <c r="F318" s="86" t="s">
        <v>37</v>
      </c>
      <c r="G318" s="86"/>
      <c r="H318" s="86"/>
      <c r="I318" s="94"/>
      <c r="J318" s="95"/>
      <c r="K318" s="96"/>
      <c r="L318" s="164" t="n">
        <f aca="false">L319</f>
        <v>23391500</v>
      </c>
    </row>
    <row r="319" customFormat="false" ht="33.75" hidden="false" customHeight="true" outlineLevel="0" collapsed="false">
      <c r="A319" s="92" t="s">
        <v>435</v>
      </c>
      <c r="B319" s="86" t="s">
        <v>122</v>
      </c>
      <c r="C319" s="86" t="s">
        <v>23</v>
      </c>
      <c r="D319" s="86" t="s">
        <v>56</v>
      </c>
      <c r="E319" s="86" t="s">
        <v>125</v>
      </c>
      <c r="F319" s="86" t="s">
        <v>37</v>
      </c>
      <c r="G319" s="86" t="s">
        <v>354</v>
      </c>
      <c r="H319" s="94"/>
      <c r="I319" s="94"/>
      <c r="J319" s="95"/>
      <c r="K319" s="96"/>
      <c r="L319" s="164" t="n">
        <f aca="false">L320</f>
        <v>23391500</v>
      </c>
    </row>
    <row r="320" customFormat="false" ht="33.75" hidden="false" customHeight="true" outlineLevel="0" collapsed="false">
      <c r="A320" s="92" t="s">
        <v>275</v>
      </c>
      <c r="B320" s="86" t="s">
        <v>122</v>
      </c>
      <c r="C320" s="86" t="s">
        <v>23</v>
      </c>
      <c r="D320" s="86" t="s">
        <v>56</v>
      </c>
      <c r="E320" s="86" t="s">
        <v>125</v>
      </c>
      <c r="F320" s="86" t="s">
        <v>37</v>
      </c>
      <c r="G320" s="86" t="s">
        <v>354</v>
      </c>
      <c r="H320" s="86" t="s">
        <v>276</v>
      </c>
      <c r="I320" s="94"/>
      <c r="J320" s="95"/>
      <c r="K320" s="96"/>
      <c r="L320" s="164" t="n">
        <f aca="false">L321+L323+L325+L328</f>
        <v>23391500</v>
      </c>
    </row>
    <row r="321" customFormat="false" ht="15.75" hidden="false" customHeight="false" outlineLevel="0" collapsed="false">
      <c r="A321" s="92" t="s">
        <v>312</v>
      </c>
      <c r="B321" s="86"/>
      <c r="C321" s="86"/>
      <c r="D321" s="86"/>
      <c r="E321" s="86"/>
      <c r="F321" s="86"/>
      <c r="G321" s="86"/>
      <c r="H321" s="86"/>
      <c r="I321" s="94"/>
      <c r="J321" s="95"/>
      <c r="K321" s="96"/>
      <c r="L321" s="164" t="n">
        <f aca="false">L322</f>
        <v>3781221</v>
      </c>
    </row>
    <row r="322" customFormat="false" ht="33.75" hidden="false" customHeight="true" outlineLevel="0" collapsed="false">
      <c r="A322" s="89" t="s">
        <v>436</v>
      </c>
      <c r="B322" s="88" t="s">
        <v>122</v>
      </c>
      <c r="C322" s="88" t="s">
        <v>23</v>
      </c>
      <c r="D322" s="88" t="s">
        <v>56</v>
      </c>
      <c r="E322" s="88" t="s">
        <v>125</v>
      </c>
      <c r="F322" s="88" t="s">
        <v>37</v>
      </c>
      <c r="G322" s="88" t="s">
        <v>354</v>
      </c>
      <c r="H322" s="88" t="s">
        <v>276</v>
      </c>
      <c r="I322" s="96" t="s">
        <v>100</v>
      </c>
      <c r="J322" s="97" t="n">
        <v>0.101</v>
      </c>
      <c r="K322" s="168" t="n">
        <v>2016</v>
      </c>
      <c r="L322" s="166" t="n">
        <v>3781221</v>
      </c>
    </row>
    <row r="323" customFormat="false" ht="15.75" hidden="false" customHeight="false" outlineLevel="0" collapsed="false">
      <c r="A323" s="31" t="s">
        <v>221</v>
      </c>
      <c r="B323" s="88"/>
      <c r="C323" s="88"/>
      <c r="D323" s="88"/>
      <c r="E323" s="88"/>
      <c r="F323" s="88"/>
      <c r="G323" s="88"/>
      <c r="H323" s="88"/>
      <c r="I323" s="37"/>
      <c r="J323" s="111"/>
      <c r="K323" s="37"/>
      <c r="L323" s="109" t="n">
        <f aca="false">L324</f>
        <v>500000</v>
      </c>
    </row>
    <row r="324" customFormat="false" ht="30.75" hidden="false" customHeight="true" outlineLevel="0" collapsed="false">
      <c r="A324" s="44" t="s">
        <v>437</v>
      </c>
      <c r="B324" s="88" t="s">
        <v>122</v>
      </c>
      <c r="C324" s="88" t="s">
        <v>23</v>
      </c>
      <c r="D324" s="88" t="s">
        <v>56</v>
      </c>
      <c r="E324" s="88" t="s">
        <v>125</v>
      </c>
      <c r="F324" s="88" t="s">
        <v>37</v>
      </c>
      <c r="G324" s="88" t="s">
        <v>354</v>
      </c>
      <c r="H324" s="88" t="s">
        <v>276</v>
      </c>
      <c r="I324" s="169"/>
      <c r="J324" s="111"/>
      <c r="K324" s="37" t="n">
        <v>2016</v>
      </c>
      <c r="L324" s="166" t="n">
        <v>500000</v>
      </c>
    </row>
    <row r="325" customFormat="false" ht="17.25" hidden="false" customHeight="true" outlineLevel="0" collapsed="false">
      <c r="A325" s="31" t="s">
        <v>114</v>
      </c>
      <c r="B325" s="88"/>
      <c r="C325" s="88"/>
      <c r="D325" s="88"/>
      <c r="E325" s="88"/>
      <c r="F325" s="88"/>
      <c r="G325" s="88"/>
      <c r="H325" s="88"/>
      <c r="I325" s="169"/>
      <c r="J325" s="111"/>
      <c r="K325" s="37"/>
      <c r="L325" s="109" t="n">
        <f aca="false">L326</f>
        <v>15999999</v>
      </c>
    </row>
    <row r="326" customFormat="false" ht="47.25" hidden="false" customHeight="true" outlineLevel="0" collapsed="false">
      <c r="A326" s="146" t="s">
        <v>438</v>
      </c>
      <c r="B326" s="88" t="s">
        <v>122</v>
      </c>
      <c r="C326" s="88" t="s">
        <v>23</v>
      </c>
      <c r="D326" s="88" t="s">
        <v>56</v>
      </c>
      <c r="E326" s="88" t="s">
        <v>125</v>
      </c>
      <c r="F326" s="88" t="s">
        <v>37</v>
      </c>
      <c r="G326" s="88" t="s">
        <v>354</v>
      </c>
      <c r="H326" s="88" t="s">
        <v>276</v>
      </c>
      <c r="I326" s="169" t="s">
        <v>100</v>
      </c>
      <c r="J326" s="111" t="n">
        <v>2.867</v>
      </c>
      <c r="K326" s="37" t="n">
        <v>2015</v>
      </c>
      <c r="L326" s="166" t="n">
        <v>15999999</v>
      </c>
    </row>
    <row r="327" customFormat="false" ht="32.25" hidden="false" customHeight="true" outlineLevel="0" collapsed="false">
      <c r="A327" s="170" t="s">
        <v>279</v>
      </c>
      <c r="B327" s="16"/>
      <c r="C327" s="16"/>
      <c r="D327" s="16"/>
      <c r="E327" s="16"/>
      <c r="F327" s="16"/>
      <c r="G327" s="16"/>
      <c r="H327" s="16"/>
      <c r="I327" s="169"/>
      <c r="J327" s="111"/>
      <c r="K327" s="37"/>
      <c r="L327" s="167" t="n">
        <v>15999999</v>
      </c>
    </row>
    <row r="328" customFormat="false" ht="18" hidden="false" customHeight="true" outlineLevel="0" collapsed="false">
      <c r="A328" s="136" t="s">
        <v>224</v>
      </c>
      <c r="B328" s="16"/>
      <c r="C328" s="16"/>
      <c r="D328" s="16"/>
      <c r="E328" s="16"/>
      <c r="F328" s="16"/>
      <c r="G328" s="16"/>
      <c r="H328" s="16"/>
      <c r="I328" s="169"/>
      <c r="J328" s="111"/>
      <c r="K328" s="37"/>
      <c r="L328" s="164" t="n">
        <f aca="false">L329</f>
        <v>3110280</v>
      </c>
    </row>
    <row r="329" customFormat="false" ht="35.25" hidden="false" customHeight="true" outlineLevel="0" collapsed="false">
      <c r="A329" s="146" t="s">
        <v>439</v>
      </c>
      <c r="B329" s="16" t="s">
        <v>122</v>
      </c>
      <c r="C329" s="16" t="s">
        <v>23</v>
      </c>
      <c r="D329" s="16" t="s">
        <v>56</v>
      </c>
      <c r="E329" s="16" t="s">
        <v>125</v>
      </c>
      <c r="F329" s="16" t="s">
        <v>37</v>
      </c>
      <c r="G329" s="16" t="s">
        <v>354</v>
      </c>
      <c r="H329" s="16" t="s">
        <v>276</v>
      </c>
      <c r="I329" s="169" t="s">
        <v>100</v>
      </c>
      <c r="J329" s="111"/>
      <c r="K329" s="37"/>
      <c r="L329" s="166" t="n">
        <v>3110280</v>
      </c>
    </row>
    <row r="330" customFormat="false" ht="33" hidden="false" customHeight="true" outlineLevel="0" collapsed="false">
      <c r="A330" s="170" t="s">
        <v>279</v>
      </c>
      <c r="B330" s="16"/>
      <c r="C330" s="16"/>
      <c r="D330" s="16"/>
      <c r="E330" s="16"/>
      <c r="F330" s="16"/>
      <c r="G330" s="16"/>
      <c r="H330" s="16"/>
      <c r="I330" s="169"/>
      <c r="J330" s="111"/>
      <c r="K330" s="37"/>
      <c r="L330" s="167" t="n">
        <v>3110280</v>
      </c>
    </row>
    <row r="331" customFormat="false" ht="33" hidden="false" customHeight="true" outlineLevel="0" collapsed="false">
      <c r="A331" s="92" t="s">
        <v>246</v>
      </c>
      <c r="B331" s="86" t="s">
        <v>247</v>
      </c>
      <c r="C331" s="86" t="n">
        <v>0</v>
      </c>
      <c r="D331" s="95"/>
      <c r="E331" s="95"/>
      <c r="F331" s="95"/>
      <c r="G331" s="86"/>
      <c r="H331" s="86"/>
      <c r="I331" s="171"/>
      <c r="J331" s="172"/>
      <c r="K331" s="37"/>
      <c r="L331" s="157" t="n">
        <f aca="false">L332</f>
        <v>44852036.5</v>
      </c>
    </row>
    <row r="332" customFormat="false" ht="15.75" hidden="false" customHeight="false" outlineLevel="0" collapsed="false">
      <c r="A332" s="92" t="s">
        <v>34</v>
      </c>
      <c r="B332" s="86" t="s">
        <v>247</v>
      </c>
      <c r="C332" s="86" t="n">
        <v>0</v>
      </c>
      <c r="D332" s="86" t="s">
        <v>56</v>
      </c>
      <c r="E332" s="94"/>
      <c r="F332" s="94"/>
      <c r="G332" s="86"/>
      <c r="H332" s="86"/>
      <c r="I332" s="162"/>
      <c r="J332" s="163"/>
      <c r="K332" s="37"/>
      <c r="L332" s="157" t="n">
        <f aca="false">L333</f>
        <v>44852036.5</v>
      </c>
    </row>
    <row r="333" customFormat="false" ht="15.75" hidden="false" customHeight="false" outlineLevel="0" collapsed="false">
      <c r="A333" s="92" t="s">
        <v>248</v>
      </c>
      <c r="B333" s="86" t="s">
        <v>247</v>
      </c>
      <c r="C333" s="86" t="n">
        <v>0</v>
      </c>
      <c r="D333" s="86" t="s">
        <v>56</v>
      </c>
      <c r="E333" s="86" t="s">
        <v>249</v>
      </c>
      <c r="F333" s="94"/>
      <c r="G333" s="86"/>
      <c r="H333" s="86"/>
      <c r="I333" s="162"/>
      <c r="J333" s="163"/>
      <c r="K333" s="37"/>
      <c r="L333" s="157" t="n">
        <f aca="false">L334+L343</f>
        <v>44852036.5</v>
      </c>
    </row>
    <row r="334" customFormat="false" ht="15.75" hidden="false" customHeight="false" outlineLevel="0" collapsed="false">
      <c r="A334" s="92" t="s">
        <v>250</v>
      </c>
      <c r="B334" s="86" t="s">
        <v>247</v>
      </c>
      <c r="C334" s="86" t="n">
        <v>0</v>
      </c>
      <c r="D334" s="86" t="s">
        <v>56</v>
      </c>
      <c r="E334" s="86" t="s">
        <v>249</v>
      </c>
      <c r="F334" s="86" t="s">
        <v>48</v>
      </c>
      <c r="G334" s="86"/>
      <c r="H334" s="86"/>
      <c r="I334" s="173"/>
      <c r="J334" s="174"/>
      <c r="K334" s="175"/>
      <c r="L334" s="157" t="n">
        <f aca="false">L335</f>
        <v>4852036.5</v>
      </c>
    </row>
    <row r="335" customFormat="false" ht="34.5" hidden="false" customHeight="true" outlineLevel="0" collapsed="false">
      <c r="A335" s="92" t="s">
        <v>288</v>
      </c>
      <c r="B335" s="86" t="s">
        <v>247</v>
      </c>
      <c r="C335" s="86" t="n">
        <v>0</v>
      </c>
      <c r="D335" s="86" t="s">
        <v>56</v>
      </c>
      <c r="E335" s="86" t="s">
        <v>249</v>
      </c>
      <c r="F335" s="86" t="s">
        <v>48</v>
      </c>
      <c r="G335" s="86" t="s">
        <v>307</v>
      </c>
      <c r="H335" s="94"/>
      <c r="I335" s="171"/>
      <c r="J335" s="163"/>
      <c r="K335" s="37"/>
      <c r="L335" s="157" t="n">
        <f aca="false">L336</f>
        <v>4852036.5</v>
      </c>
    </row>
    <row r="336" customFormat="false" ht="32.25" hidden="false" customHeight="true" outlineLevel="0" collapsed="false">
      <c r="A336" s="92" t="s">
        <v>275</v>
      </c>
      <c r="B336" s="86" t="s">
        <v>247</v>
      </c>
      <c r="C336" s="86" t="n">
        <v>0</v>
      </c>
      <c r="D336" s="86" t="s">
        <v>56</v>
      </c>
      <c r="E336" s="86" t="s">
        <v>249</v>
      </c>
      <c r="F336" s="86" t="s">
        <v>48</v>
      </c>
      <c r="G336" s="86" t="s">
        <v>307</v>
      </c>
      <c r="H336" s="86" t="s">
        <v>276</v>
      </c>
      <c r="I336" s="94"/>
      <c r="J336" s="95"/>
      <c r="K336" s="96"/>
      <c r="L336" s="23" t="n">
        <f aca="false">L337+L339+L341</f>
        <v>4852036.5</v>
      </c>
    </row>
    <row r="337" customFormat="false" ht="20.25" hidden="false" customHeight="true" outlineLevel="0" collapsed="false">
      <c r="A337" s="92" t="s">
        <v>109</v>
      </c>
      <c r="B337" s="86"/>
      <c r="C337" s="86"/>
      <c r="D337" s="86"/>
      <c r="E337" s="86"/>
      <c r="F337" s="86"/>
      <c r="G337" s="86"/>
      <c r="H337" s="86"/>
      <c r="I337" s="94"/>
      <c r="J337" s="95"/>
      <c r="K337" s="96"/>
      <c r="L337" s="23" t="n">
        <f aca="false">L338</f>
        <v>533516</v>
      </c>
    </row>
    <row r="338" customFormat="false" ht="18" hidden="false" customHeight="true" outlineLevel="0" collapsed="false">
      <c r="A338" s="89" t="s">
        <v>440</v>
      </c>
      <c r="B338" s="86" t="n">
        <v>25</v>
      </c>
      <c r="C338" s="86" t="n">
        <v>0</v>
      </c>
      <c r="D338" s="86" t="n">
        <v>819</v>
      </c>
      <c r="E338" s="86" t="n">
        <v>11</v>
      </c>
      <c r="F338" s="93" t="s">
        <v>48</v>
      </c>
      <c r="G338" s="86" t="n">
        <v>1127</v>
      </c>
      <c r="H338" s="86" t="n">
        <v>522</v>
      </c>
      <c r="I338" s="94"/>
      <c r="J338" s="95"/>
      <c r="K338" s="96"/>
      <c r="L338" s="45" t="n">
        <f aca="false">763188-229672</f>
        <v>533516</v>
      </c>
    </row>
    <row r="339" customFormat="false" ht="18" hidden="false" customHeight="true" outlineLevel="0" collapsed="false">
      <c r="A339" s="92" t="s">
        <v>142</v>
      </c>
      <c r="B339" s="86"/>
      <c r="C339" s="86"/>
      <c r="D339" s="86"/>
      <c r="E339" s="86"/>
      <c r="F339" s="86"/>
      <c r="G339" s="86"/>
      <c r="H339" s="86"/>
      <c r="I339" s="94"/>
      <c r="J339" s="95"/>
      <c r="K339" s="96"/>
      <c r="L339" s="23" t="n">
        <f aca="false">L340</f>
        <v>2573970</v>
      </c>
    </row>
    <row r="340" s="66" customFormat="true" ht="15.75" hidden="false" customHeight="false" outlineLevel="0" collapsed="false">
      <c r="A340" s="89" t="s">
        <v>441</v>
      </c>
      <c r="B340" s="88" t="s">
        <v>247</v>
      </c>
      <c r="C340" s="88" t="n">
        <v>0</v>
      </c>
      <c r="D340" s="88" t="s">
        <v>56</v>
      </c>
      <c r="E340" s="88" t="s">
        <v>249</v>
      </c>
      <c r="F340" s="88" t="s">
        <v>48</v>
      </c>
      <c r="G340" s="88" t="s">
        <v>307</v>
      </c>
      <c r="H340" s="88" t="s">
        <v>276</v>
      </c>
      <c r="I340" s="94"/>
      <c r="J340" s="95"/>
      <c r="K340" s="96"/>
      <c r="L340" s="91" t="n">
        <v>2573970</v>
      </c>
    </row>
    <row r="341" customFormat="false" ht="18.75" hidden="false" customHeight="false" outlineLevel="0" collapsed="false">
      <c r="A341" s="176" t="s">
        <v>427</v>
      </c>
      <c r="B341" s="86"/>
      <c r="C341" s="86"/>
      <c r="D341" s="86"/>
      <c r="E341" s="86"/>
      <c r="F341" s="86"/>
      <c r="G341" s="86"/>
      <c r="H341" s="94"/>
      <c r="I341" s="94"/>
      <c r="J341" s="95"/>
      <c r="K341" s="96"/>
      <c r="L341" s="109" t="n">
        <f aca="false">L342</f>
        <v>1744550.5</v>
      </c>
    </row>
    <row r="342" s="43" customFormat="true" ht="18" hidden="false" customHeight="true" outlineLevel="0" collapsed="false">
      <c r="A342" s="44" t="s">
        <v>442</v>
      </c>
      <c r="B342" s="88" t="s">
        <v>247</v>
      </c>
      <c r="C342" s="88" t="n">
        <v>0</v>
      </c>
      <c r="D342" s="88" t="s">
        <v>56</v>
      </c>
      <c r="E342" s="88" t="s">
        <v>249</v>
      </c>
      <c r="F342" s="88" t="s">
        <v>48</v>
      </c>
      <c r="G342" s="88" t="s">
        <v>307</v>
      </c>
      <c r="H342" s="88" t="s">
        <v>276</v>
      </c>
      <c r="I342" s="86"/>
      <c r="J342" s="87"/>
      <c r="K342" s="88"/>
      <c r="L342" s="91" t="n">
        <v>1744550.5</v>
      </c>
    </row>
    <row r="343" customFormat="false" ht="15.75" hidden="false" customHeight="true" outlineLevel="0" collapsed="false">
      <c r="A343" s="31" t="s">
        <v>443</v>
      </c>
      <c r="B343" s="86" t="n">
        <v>25</v>
      </c>
      <c r="C343" s="86" t="n">
        <v>0</v>
      </c>
      <c r="D343" s="86" t="n">
        <v>819</v>
      </c>
      <c r="E343" s="86" t="n">
        <v>11</v>
      </c>
      <c r="F343" s="93" t="s">
        <v>65</v>
      </c>
      <c r="G343" s="88"/>
      <c r="H343" s="88"/>
      <c r="I343" s="177"/>
      <c r="J343" s="177"/>
      <c r="K343" s="178"/>
      <c r="L343" s="157" t="n">
        <f aca="false">L344</f>
        <v>40000000</v>
      </c>
    </row>
    <row r="344" customFormat="false" ht="31.5" hidden="false" customHeight="true" outlineLevel="0" collapsed="false">
      <c r="A344" s="31" t="s">
        <v>288</v>
      </c>
      <c r="B344" s="86" t="n">
        <v>25</v>
      </c>
      <c r="C344" s="86" t="n">
        <v>0</v>
      </c>
      <c r="D344" s="86" t="n">
        <v>819</v>
      </c>
      <c r="E344" s="86" t="n">
        <v>11</v>
      </c>
      <c r="F344" s="93" t="s">
        <v>65</v>
      </c>
      <c r="G344" s="86" t="n">
        <v>1127</v>
      </c>
      <c r="H344" s="88"/>
      <c r="I344" s="177"/>
      <c r="J344" s="177"/>
      <c r="K344" s="178"/>
      <c r="L344" s="157" t="n">
        <f aca="false">L345</f>
        <v>40000000</v>
      </c>
    </row>
    <row r="345" customFormat="false" ht="33" hidden="false" customHeight="true" outlineLevel="0" collapsed="false">
      <c r="A345" s="31" t="s">
        <v>275</v>
      </c>
      <c r="B345" s="86" t="n">
        <v>25</v>
      </c>
      <c r="C345" s="86" t="n">
        <v>0</v>
      </c>
      <c r="D345" s="86" t="n">
        <v>819</v>
      </c>
      <c r="E345" s="86" t="n">
        <v>11</v>
      </c>
      <c r="F345" s="93" t="s">
        <v>65</v>
      </c>
      <c r="G345" s="86" t="n">
        <v>1127</v>
      </c>
      <c r="H345" s="86" t="n">
        <v>522</v>
      </c>
      <c r="I345" s="177"/>
      <c r="J345" s="177"/>
      <c r="K345" s="178"/>
      <c r="L345" s="157" t="n">
        <f aca="false">L346</f>
        <v>40000000</v>
      </c>
    </row>
    <row r="346" customFormat="false" ht="19.5" hidden="false" customHeight="true" outlineLevel="0" collapsed="false">
      <c r="A346" s="31" t="s">
        <v>101</v>
      </c>
      <c r="B346" s="88"/>
      <c r="C346" s="88"/>
      <c r="D346" s="88"/>
      <c r="E346" s="88"/>
      <c r="F346" s="100"/>
      <c r="G346" s="88"/>
      <c r="H346" s="88"/>
      <c r="I346" s="177"/>
      <c r="J346" s="177"/>
      <c r="K346" s="178"/>
      <c r="L346" s="157" t="n">
        <f aca="false">L347</f>
        <v>40000000</v>
      </c>
    </row>
    <row r="347" customFormat="false" ht="19.5" hidden="false" customHeight="true" outlineLevel="0" collapsed="false">
      <c r="A347" s="44" t="s">
        <v>444</v>
      </c>
      <c r="B347" s="88" t="n">
        <v>25</v>
      </c>
      <c r="C347" s="88" t="n">
        <v>0</v>
      </c>
      <c r="D347" s="88" t="n">
        <v>819</v>
      </c>
      <c r="E347" s="88" t="n">
        <v>11</v>
      </c>
      <c r="F347" s="100" t="s">
        <v>65</v>
      </c>
      <c r="G347" s="88" t="n">
        <v>1127</v>
      </c>
      <c r="H347" s="88" t="n">
        <v>522</v>
      </c>
      <c r="I347" s="177"/>
      <c r="J347" s="177"/>
      <c r="K347" s="178"/>
      <c r="L347" s="160" t="n">
        <v>40000000</v>
      </c>
    </row>
    <row r="348" customFormat="false" ht="15" hidden="false" customHeight="true" outlineLevel="0" collapsed="false">
      <c r="G348" s="179"/>
      <c r="H348" s="179"/>
      <c r="I348" s="179"/>
      <c r="J348" s="179"/>
      <c r="K348" s="179"/>
    </row>
    <row r="349" customFormat="false" ht="42" hidden="false" customHeight="true" outlineLevel="0" collapsed="false">
      <c r="A349" s="70"/>
      <c r="B349" s="180"/>
      <c r="C349" s="180"/>
      <c r="D349" s="180"/>
      <c r="E349" s="180"/>
      <c r="F349" s="180"/>
      <c r="G349" s="180"/>
      <c r="H349" s="180"/>
      <c r="I349" s="180"/>
      <c r="K349" s="71"/>
    </row>
    <row r="350" customFormat="false" ht="33.75" hidden="false" customHeight="true" outlineLevel="0" collapsed="false">
      <c r="A350" s="70"/>
      <c r="B350" s="180"/>
      <c r="C350" s="180"/>
      <c r="D350" s="180"/>
      <c r="E350" s="180"/>
      <c r="F350" s="180"/>
      <c r="G350" s="180"/>
      <c r="H350" s="180"/>
      <c r="I350" s="180"/>
      <c r="K350" s="71"/>
    </row>
    <row r="351" customFormat="false" ht="19.5" hidden="false" customHeight="true" outlineLevel="0" collapsed="false">
      <c r="A351" s="70"/>
      <c r="B351" s="180"/>
      <c r="C351" s="180"/>
      <c r="D351" s="180"/>
      <c r="E351" s="180"/>
      <c r="F351" s="180"/>
      <c r="G351" s="180"/>
      <c r="H351" s="180"/>
      <c r="I351" s="180"/>
      <c r="K351" s="180"/>
    </row>
    <row r="352" customFormat="false" ht="20.25" hidden="false" customHeight="false" outlineLevel="0" collapsed="false">
      <c r="A352" s="70"/>
      <c r="B352" s="180"/>
      <c r="C352" s="180"/>
      <c r="D352" s="180"/>
      <c r="E352" s="180"/>
      <c r="F352" s="180"/>
      <c r="G352" s="180"/>
      <c r="H352" s="180"/>
      <c r="I352" s="180"/>
      <c r="K352" s="180"/>
    </row>
    <row r="353" customFormat="false" ht="33.75" hidden="false" customHeight="true" outlineLevel="0" collapsed="false">
      <c r="A353" s="70"/>
      <c r="B353" s="180"/>
      <c r="C353" s="180"/>
      <c r="D353" s="180"/>
      <c r="E353" s="180"/>
      <c r="F353" s="180"/>
      <c r="G353" s="180"/>
      <c r="H353" s="180"/>
      <c r="I353" s="180"/>
      <c r="K353" s="181"/>
    </row>
    <row r="354" customFormat="false" ht="26.25" hidden="false" customHeight="true" outlineLevel="0" collapsed="false"/>
  </sheetData>
  <autoFilter ref="B16:H347"/>
  <mergeCells count="9">
    <mergeCell ref="H4:K4"/>
    <mergeCell ref="A6:K6"/>
    <mergeCell ref="I7:L7"/>
    <mergeCell ref="I8:K8"/>
    <mergeCell ref="I11:K11"/>
    <mergeCell ref="A12:K12"/>
    <mergeCell ref="A13:K13"/>
    <mergeCell ref="A15:L15"/>
    <mergeCell ref="G348:K348"/>
  </mergeCells>
  <printOptions headings="false" gridLines="false" gridLinesSet="true" horizontalCentered="false" verticalCentered="false"/>
  <pageMargins left="1.18125" right="0.39375" top="0.551388888888889" bottom="0.551388888888889" header="0.511811023622047" footer="0.11805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22" man="true" max="16383" min="0"/>
    <brk id="3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15-09-08T07:42:14Z</dcterms:modified>
  <cp:revision>0</cp:revision>
  <dc:subject/>
  <dc:title/>
</cp:coreProperties>
</file>