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ля печати " sheetId="1" state="visible" r:id="rId2"/>
  </sheets>
  <definedNames>
    <definedName function="false" hidden="false" localSheetId="0" name="_xlnm.Print_Area" vbProcedure="false">'Приложение 2 для печати '!$A$1:$J$725</definedName>
    <definedName function="false" hidden="false" localSheetId="0" name="_xlnm.Print_Titles" vbProcedure="false">'Приложение 2 для печати '!$7:$8</definedName>
    <definedName function="false" hidden="false" localSheetId="0" name="Excel_BuiltIn__FilterDatabase" vbProcedure="false">'Приложение 2 для печати '!$A$4:$J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96">
  <si>
    <t xml:space="preserve">  «Приложение 2 к государственной программе
 «Социальная и демографическая политика Брянской области» (2014 – 2020 годы)</t>
  </si>
  <si>
    <t xml:space="preserve">План реализации государственной программы «Социальная и демографическая политика Брянской области» (2014 – 2020 годы)</t>
  </si>
  <si>
    <t xml:space="preserve">№ п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.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-2020 годы</t>
  </si>
  <si>
    <t xml:space="preserve">Социальная и демографическая политика Брянской области (2014 – 2020 годы)</t>
  </si>
  <si>
    <t xml:space="preserve">департамент семьи, социальной и демографической политики Брянской области, администрация Губернатора Брянской области и Правительства Брянской области, департамент внутренней политики Брянской области, департамент здравоохранения Брянской области, департамент культуры Брянской области, департамент образования и науки Брянской области, департамент промышленности, транспорта и связи Брянской области, департамент строительства и архитектуры Брянской области, управление записи актов гражданского состояния Брянской области, управление физической культуры и спорта Брянской области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средства</t>
  </si>
  <si>
    <t xml:space="preserve">средства Пенсионного фонда Российской Федерации</t>
  </si>
  <si>
    <t xml:space="preserve">итого</t>
  </si>
  <si>
    <t xml:space="preserve">1.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департамент семьи, социальной и демографической политики Брянской области</t>
  </si>
  <si>
    <t xml:space="preserve">2.</t>
  </si>
  <si>
    <t xml:space="preserve">Учреждения социального обслуживания и социальной помощи населению</t>
  </si>
  <si>
    <t xml:space="preserve">2.1.</t>
  </si>
  <si>
    <t xml:space="preserve">Субсидии государственным учреждениям на возмещение нормативных затрат, связанных с оказанием ими государственных услуг (выполнением работ)</t>
  </si>
  <si>
    <t xml:space="preserve">2.2.</t>
  </si>
  <si>
    <t xml:space="preserve">Проведение текущего и капитального ремонтов недвижимого имущества государственных учреждений и исполнительных органов  государственной власти</t>
  </si>
  <si>
    <t xml:space="preserve">2.3.</t>
  </si>
  <si>
    <t xml:space="preserve">Субсидии государственным учреждениям на приобретение основных средств и увеличение стоимости материальных запасов</t>
  </si>
  <si>
    <t xml:space="preserve">2.4.</t>
  </si>
  <si>
    <t xml:space="preserve">Субсидии государственным учреждениям на техническое оснащение и обеспечение безопасности, включая обеспечение мер пожарной безопасности</t>
  </si>
  <si>
    <t xml:space="preserve">2.5.</t>
  </si>
  <si>
    <t xml:space="preserve">Финансовое обеспечение деятельности государственных казенных учреждений</t>
  </si>
  <si>
    <t xml:space="preserve">3.</t>
  </si>
  <si>
    <t xml:space="preserve">Учреждения в сфере миграционной политики</t>
  </si>
  <si>
    <t xml:space="preserve">3.1.</t>
  </si>
  <si>
    <t xml:space="preserve">4.</t>
  </si>
  <si>
    <t xml:space="preserve">Переподготовка и повышение квалификации персонала</t>
  </si>
  <si>
    <t xml:space="preserve">4.1.</t>
  </si>
  <si>
    <t xml:space="preserve">Проведение профессиональной переподготовки, повышения квалификации, семинаров и конференций государственных гражданских служащих</t>
  </si>
  <si>
    <t xml:space="preserve">5.</t>
  </si>
  <si>
    <t xml:space="preserve">Бюджетные инвестиции в объекты капитальных вложений государственной собственности</t>
  </si>
  <si>
    <t xml:space="preserve">департамент строительства и архитектуры Брянской области</t>
  </si>
  <si>
    <t xml:space="preserve">5.1.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6.</t>
  </si>
  <si>
    <t xml:space="preserve">Мероприятия в сфере пожарной безопасности</t>
  </si>
  <si>
    <t xml:space="preserve">6.1.</t>
  </si>
  <si>
    <t xml:space="preserve">Субсидии государственным учреждениям на проведение текущего ремонта</t>
  </si>
  <si>
    <t xml:space="preserve">6.2.</t>
  </si>
  <si>
    <t xml:space="preserve">Субсидии государственным учреждениям на проведение капитального ремонта</t>
  </si>
  <si>
    <t xml:space="preserve">6.3.</t>
  </si>
  <si>
    <t xml:space="preserve">6.4.</t>
  </si>
  <si>
    <t xml:space="preserve">6.5.</t>
  </si>
  <si>
    <t xml:space="preserve">6.6.</t>
  </si>
  <si>
    <t xml:space="preserve">Техническое оснащение и обеспечение безопасности, включая обеспечение мер пожарной безопасности государственных учреждений</t>
  </si>
  <si>
    <t xml:space="preserve">6.7.</t>
  </si>
  <si>
    <t xml:space="preserve">Переподготовка, повышение квалификации и аттестация персонала государственных учреждений</t>
  </si>
  <si>
    <t xml:space="preserve">6.8.</t>
  </si>
  <si>
    <t xml:space="preserve">Оказание финансовой помощи государственным и муниципальным учреждениям</t>
  </si>
  <si>
    <t xml:space="preserve">7.</t>
  </si>
  <si>
    <t xml:space="preserve">Мероприятия по работе с семьей, детьми и молодежью</t>
  </si>
  <si>
    <t xml:space="preserve">7.1.</t>
  </si>
  <si>
    <t xml:space="preserve">7.2.</t>
  </si>
  <si>
    <t xml:space="preserve">7.3.</t>
  </si>
  <si>
    <t xml:space="preserve">Организация и проведение мероприятий по работе с семьей, детьми и молодежью</t>
  </si>
  <si>
    <t xml:space="preserve">8.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9.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10.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11.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12.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13.</t>
  </si>
  <si>
    <t xml:space="preserve">Субсидии гражданам на оплату жилого помещения и коммунальных услуг</t>
  </si>
  <si>
    <t xml:space="preserve">14.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5.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.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7.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18.</t>
  </si>
  <si>
    <t xml:space="preserve">Меры социальной поддержки многодетных семей в части бесплатного проезда</t>
  </si>
  <si>
    <t xml:space="preserve">19.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07.11.2007 № 150-З "О Почетном гражданине Брянской области"</t>
  </si>
  <si>
    <t xml:space="preserve">19.1.</t>
  </si>
  <si>
    <t xml:space="preserve">Оказание материальной помощи гражданам</t>
  </si>
  <si>
    <t xml:space="preserve">20.</t>
  </si>
  <si>
    <t xml:space="preserve">Представление гражданам бесплатной юридической помощи</t>
  </si>
  <si>
    <t xml:space="preserve">21.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2.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23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24.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25.</t>
  </si>
  <si>
    <t xml:space="preserve">Единовременная премия к почетному знаку "Материнская слава"</t>
  </si>
  <si>
    <t xml:space="preserve">26.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27.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28.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29.</t>
  </si>
  <si>
    <t xml:space="preserve">Меры социальной поддержки многодетных семей в части оплаты коммунальных услуг</t>
  </si>
  <si>
    <t xml:space="preserve">30.</t>
  </si>
  <si>
    <t xml:space="preserve">Денежная компенсация малоимущим гражданам на приобретение бытового сжиженного газа</t>
  </si>
  <si>
    <t xml:space="preserve">31.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32.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33.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34.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35.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36.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37.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департамент промышленности, транспорта и связи Брянской области</t>
  </si>
  <si>
    <t xml:space="preserve">38.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39.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02 мая 2007 года №303 «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</t>
  </si>
  <si>
    <t xml:space="preserve">40.</t>
  </si>
  <si>
    <t xml:space="preserve">Отдельные мероприятия по развитию и реализации социальной и демографической политики</t>
  </si>
  <si>
    <t xml:space="preserve">40.1.</t>
  </si>
  <si>
    <t xml:space="preserve">40.2.</t>
  </si>
  <si>
    <t xml:space="preserve">40.3.</t>
  </si>
  <si>
    <t xml:space="preserve">40.4.</t>
  </si>
  <si>
    <t xml:space="preserve">Субсидии государственным учреждениям на переподготовку, повышение квалификации и аттестацию персонала</t>
  </si>
  <si>
    <t xml:space="preserve">40.5.</t>
  </si>
  <si>
    <t xml:space="preserve">40.6.</t>
  </si>
  <si>
    <t xml:space="preserve">40.7.</t>
  </si>
  <si>
    <t xml:space="preserve">Подготовка, организация и проведение мероприятий, посвященных празднованию 70-летия Победы в Великой Отечественной войне</t>
  </si>
  <si>
    <t xml:space="preserve">40.8.</t>
  </si>
  <si>
    <t xml:space="preserve">Ремонт компьютерного оборудования, периферийного оборудования, копировальной техники, орг. техники, систем охлаждения и вентиляции, оборудования телекоммуникаций и связи</t>
  </si>
  <si>
    <t xml:space="preserve">40.9.</t>
  </si>
  <si>
    <t xml:space="preserve">40.10.</t>
  </si>
  <si>
    <t xml:space="preserve">Автоматизация процессов назначения выплат пособий и компенсаций, в том числе приобретение расходных материалов (бумаги, картриджи и т.д.)</t>
  </si>
  <si>
    <t xml:space="preserve">40.11.</t>
  </si>
  <si>
    <t xml:space="preserve">Организация и проведение смотров, конкурсов профессионального мастерства</t>
  </si>
  <si>
    <t xml:space="preserve">40.12.</t>
  </si>
  <si>
    <t xml:space="preserve">Проведение организационных мероприятий, в том числе изготовление бланков удостоверений многодетным семьям</t>
  </si>
  <si>
    <t xml:space="preserve">40.13.</t>
  </si>
  <si>
    <t xml:space="preserve">Проверка достоверности определения сметной стоимости объектов капитального строительства, реконструкции и капитального ремонта</t>
  </si>
  <si>
    <t xml:space="preserve">40.14.</t>
  </si>
  <si>
    <t xml:space="preserve">Выплата компенсаций поставщику (поставщикам) социальных услуг, включенному (ым) в реестр поставщиков социальных услуг, но не участвующему (им) в выполнении государственного задания (заказа)</t>
  </si>
  <si>
    <t xml:space="preserve">40.15.</t>
  </si>
  <si>
    <t xml:space="preserve">Обучение компьютерной грамотности неработающих пенсионеров</t>
  </si>
  <si>
    <t xml:space="preserve">41.</t>
  </si>
  <si>
    <t xml:space="preserve">Дополнительные выплаты и пособия приемной семье, семье опекуна (попечителя), усыновителя</t>
  </si>
  <si>
    <t xml:space="preserve">41.1.</t>
  </si>
  <si>
    <t xml:space="preserve">42.</t>
  </si>
  <si>
    <t xml:space="preserve">Социальная поддержка Героев Советского Союза, Героев Российской Федерации и полных кавалеров ордена Славы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43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44.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45.</t>
  </si>
  <si>
    <t xml:space="preserve">Обеспечение инвалидов техническими средствами реабилитации, включая изготовление и ремонт протезно-ортопедических изделий,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46.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47.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48.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департамент семьи, социальной и демографической политики Брянской области, департамент строительства и архитектуры Брянской области</t>
  </si>
  <si>
    <t xml:space="preserve">49.</t>
  </si>
  <si>
    <t xml:space="preserve">Единовременное денежное поощрение при награждении орденом "Родительская слава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0.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1.</t>
  </si>
  <si>
    <t xml:space="preserve">Социальная поддержка Героев Социалистического Труда и полных кавалеров ордена Трудовой Славы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2.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3.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департамент семьи, социальной и демографической политики Брянской области, департамент здравоохранения Брянской области</t>
  </si>
  <si>
    <t xml:space="preserve">54.</t>
  </si>
  <si>
    <t xml:space="preserve">Оказание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, в рамках подпрограммы "Внешняя трудовая миграция" государственной программы Российской Федерации "Содействие занятости населения"</t>
  </si>
  <si>
    <t xml:space="preserve">55.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6.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7.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8.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9.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60.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61.</t>
  </si>
  <si>
    <t xml:space="preserve">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,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62.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Подпрограмма "Доступная среда" (2014 - 2020 годы)</t>
  </si>
  <si>
    <t xml:space="preserve">департамент семьи, социальной и демографической политики Брянской области, департамент внутренней политики Брянской области, департамент культуры Брянской области, департамент образования и науки Брянской области, управление физической культуры и спорта Брянской области</t>
  </si>
  <si>
    <t xml:space="preserve">63.</t>
  </si>
  <si>
    <t xml:space="preserve">Создание доступной среды для граждан - инвалидов</t>
  </si>
  <si>
    <t xml:space="preserve">63.1.</t>
  </si>
  <si>
    <t xml:space="preserve">Проведение текущего и капитального ремонтов недвижимого имущества государственных учреждений и исполнительных органов государственной власти</t>
  </si>
  <si>
    <t xml:space="preserve">63.2.</t>
  </si>
  <si>
    <t xml:space="preserve">63.3.</t>
  </si>
  <si>
    <t xml:space="preserve">63.4.</t>
  </si>
  <si>
    <t xml:space="preserve">63.5.</t>
  </si>
  <si>
    <t xml:space="preserve">Субсидии государственным учреждениям на комплектование библиотечного фонда и подписку периодических изданий на различных видах носителей информации, приобретение баз данных и патентов</t>
  </si>
  <si>
    <t xml:space="preserve">департамент культуры Брянской области</t>
  </si>
  <si>
    <t xml:space="preserve">63.6.</t>
  </si>
  <si>
    <t xml:space="preserve">Субсидии государственным учреждениям на создание в общеобразовательных организациях условий для инклюзивного образования детей-инвалидов, в том числе создания универсальной безбарьерной среды для их беспрепятственного доступа и оснащения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департамент образования и науки Брянской области</t>
  </si>
  <si>
    <t xml:space="preserve">63.7.</t>
  </si>
  <si>
    <t xml:space="preserve">Субсидии государственным учреждениям на организацию участия спортсменов-инвалидов и детей-инвалидов в областных, всероссийских и международных соревнованиях, проведение учебно-тренировочных сборов</t>
  </si>
  <si>
    <t xml:space="preserve">управление физической культуры и спорта Брянской области</t>
  </si>
  <si>
    <t xml:space="preserve">63.8.</t>
  </si>
  <si>
    <t xml:space="preserve">Субсидии государственным учреждениям на адаптацию зданий (помещений) в соответствии с требованиями строительных норм и правил по обеспечению доступности зданий (помещений) для инвалидов и маломобильных групп населения</t>
  </si>
  <si>
    <t xml:space="preserve">департамент образования и науки Брянской области, департамент здравоохранения Брянской области</t>
  </si>
  <si>
    <t xml:space="preserve">63.9.</t>
  </si>
  <si>
    <t xml:space="preserve">Cубсидии государственным учреждениям на внедрение в работу новых реабилитационных технологий по медицинской, психолого-педагогической и социальной реабилитации</t>
  </si>
  <si>
    <t xml:space="preserve">63.10.</t>
  </si>
  <si>
    <t xml:space="preserve">Субсидии государственным учреждениям на обеспечение беспрепятственного доступа инвалидам и другим маломобильным группам населения в соответствии с требованиями строительных норм и правил по обеспечению доступности  зданий (помещений), оснащение специальным оборудованием и приспособлениями  с учетом потребности каждого учреждения</t>
  </si>
  <si>
    <t xml:space="preserve">63.11.</t>
  </si>
  <si>
    <t xml:space="preserve">Обеспечение инвалидов и детей-инвалидов техническими средствами реабилитации в соответствии с областным гарантированным перечнем технических средств; комплектами постельного белья инвалидов – спинальников</t>
  </si>
  <si>
    <t xml:space="preserve">63.12.</t>
  </si>
  <si>
    <t xml:space="preserve">Предоставление инвалидам, получающим программный гемодиализ; инвалидам боевых действий; инвалидам 1 гр. по зрению компенсации за проезд на междугороднем железнодорожном и автомобильном транспорте</t>
  </si>
  <si>
    <t xml:space="preserve">63.13.</t>
  </si>
  <si>
    <t xml:space="preserve">Проведение специальных социологических исследований по преодолению социальной изоляции инвалидов и их включённости в жизнь общества, разработка программного обеспечения</t>
  </si>
  <si>
    <t xml:space="preserve">63.14.</t>
  </si>
  <si>
    <t xml:space="preserve">Реализация общественными организациями инвалидов социальных проектов на конкурсной основе, в том числе по организации культурно-массовых и просветительских мероприятий</t>
  </si>
  <si>
    <t xml:space="preserve">63.15.</t>
  </si>
  <si>
    <t xml:space="preserve">Организация оздоровления и обучения плаванию детей с заболеваниями опорно-двигательного аппарата и нарушением осанки по медицинским показаниям</t>
  </si>
  <si>
    <t xml:space="preserve">63.16.</t>
  </si>
  <si>
    <t xml:space="preserve">Выпуск программ на телеканале "Брянская Губерния" с сурдопереводом</t>
  </si>
  <si>
    <t xml:space="preserve">департамент внутренней политики Брянской области</t>
  </si>
  <si>
    <t xml:space="preserve">63.17.</t>
  </si>
  <si>
    <t xml:space="preserve">Обустройство в соответствие с требованиями строительных норм и правил по обеспечению доступности зданий для инвалидов и маломобильных групп населения в учреждениях социальной защиты населения, в том числе выполнение комплекса работ по установке указателей движения визуальных и тактильных, пандусов и поручней, тактильных средств, выполняющих предупредительную функцию на покрытии пешеходных путей, с учетом потребности в дооборудовании каждого учреждения УСЗН, ГКУ ОСЗН</t>
  </si>
  <si>
    <t xml:space="preserve">63.18.</t>
  </si>
  <si>
    <t xml:space="preserve">Создание и размещение на региональном телевидении программ, видеосюжетов, рекламы, баннеров, публикаций в СМИ материалов об интеграции инвалидов и граждан с ограниченными возможностями здоровья в жизнь общества, формирование толерантного отношения к инвалидам, проведение специальных социологических исследований по преодолению социальной изоляции инвалидов и их включённости в жизнь общества, разработка программного обеспечения</t>
  </si>
  <si>
    <t xml:space="preserve">63.19.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63.20.</t>
  </si>
  <si>
    <t xml:space="preserve">Создание в общеобразовательных организациях условий для инклюзивного образования детей-инвалидов, в том числе создания универсальной безбарьерной среды для их беспрепятственного доступа и оснащения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63.21.</t>
  </si>
  <si>
    <t xml:space="preserve">Обеспечение беспрепятственного доступа инвалидам и другим маломобильным группам населения в соответствии с требованиями строительных норм и правил по обеспечению доступности зданий (помещений), оснащение специальным оборудованием и приспособлениями  с учетом потребности каждого учреждения ДССиДП, ГКУ ОСЗН</t>
  </si>
  <si>
    <t xml:space="preserve">Подпрограмма "Повышение качества жизни граждан пожилого возраста на территории Брянской области" (2014 - 2020 годы)</t>
  </si>
  <si>
    <t xml:space="preserve">64.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65.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66.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67.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68.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69.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70.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71.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72.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73.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74.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75.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76.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77.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78.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Подпрограмма "Развитие системы органов ЗАГС Брянской области" (2014 - 2020 годы)</t>
  </si>
  <si>
    <t xml:space="preserve">управление записи актов гражданского состояния Брянской области</t>
  </si>
  <si>
    <t xml:space="preserve">79.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"</t>
  </si>
  <si>
    <t xml:space="preserve">Подпрограмма "Содействие развитию институтов гражданского общества и государственная поддержка социально ориентированных некоммерческих организаций Брянской области" (2014 - 2020 годы)</t>
  </si>
  <si>
    <t xml:space="preserve">департамент семьи, социальной и демографической политики Брянской области, администрация Губернатора Брянской области и Правительства Брянской области, управление физической культуры и спорта Брянской области</t>
  </si>
  <si>
    <t xml:space="preserve">80.</t>
  </si>
  <si>
    <t xml:space="preserve">Оказание государственной поддержки социально ориентированным некоммерческим организац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4"/>
  <sheetViews>
    <sheetView showFormulas="false" showGridLines="true" showRowColHeaders="true" showZeros="true" rightToLeft="false" tabSelected="true" showOutlineSymbols="true" defaultGridColor="true" view="pageBreakPreview" topLeftCell="A713" colorId="64" zoomScale="85" zoomScaleNormal="70" zoomScalePageLayoutView="85" workbookViewId="0">
      <selection pane="topLeft" activeCell="C695" activeCellId="0" sqref="C695:C69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77"/>
    <col collapsed="false" customWidth="true" hidden="false" outlineLevel="0" max="3" min="3" style="1" width="42.1"/>
    <col collapsed="false" customWidth="true" hidden="false" outlineLevel="0" max="4" min="4" style="1" width="24.77"/>
    <col collapsed="false" customWidth="true" hidden="false" outlineLevel="0" max="5" min="5" style="1" width="22.77"/>
    <col collapsed="false" customWidth="true" hidden="false" outlineLevel="0" max="6" min="6" style="1" width="20.65"/>
    <col collapsed="false" customWidth="true" hidden="false" outlineLevel="0" max="7" min="7" style="1" width="20.32"/>
    <col collapsed="false" customWidth="true" hidden="false" outlineLevel="0" max="8" min="8" style="1" width="19.99"/>
    <col collapsed="false" customWidth="true" hidden="false" outlineLevel="0" max="9" min="9" style="1" width="19.77"/>
    <col collapsed="false" customWidth="true" hidden="false" outlineLevel="0" max="10" min="10" style="1" width="21.1"/>
    <col collapsed="false" customWidth="true" hidden="false" outlineLevel="0" max="11" min="11" style="1" width="27.99"/>
  </cols>
  <sheetData>
    <row r="1" s="2" customFormat="true" ht="15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</row>
    <row r="2" s="2" customFormat="true" ht="30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s="2" customFormat="true" ht="15.6" hidden="false" customHeight="false" outlineLevel="0" collapsed="false">
      <c r="B3" s="4"/>
      <c r="C3" s="4"/>
      <c r="E3" s="5"/>
      <c r="F3" s="6"/>
      <c r="G3" s="7"/>
      <c r="H3" s="8"/>
      <c r="I3" s="8"/>
    </row>
    <row r="4" s="2" customFormat="true" ht="20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13.2" hidden="false" customHeight="false" outlineLevel="0" collapsed="false">
      <c r="G5" s="7"/>
    </row>
    <row r="6" customFormat="false" ht="13.2" hidden="false" customHeight="false" outlineLevel="0" collapsed="false">
      <c r="F6" s="7"/>
      <c r="G6" s="7"/>
      <c r="H6" s="7"/>
    </row>
    <row r="7" customFormat="false" ht="50.1" hidden="false" customHeight="true" outlineLevel="0" collapsed="false">
      <c r="A7" s="10" t="s">
        <v>2</v>
      </c>
      <c r="B7" s="10" t="s">
        <v>3</v>
      </c>
      <c r="C7" s="10" t="s">
        <v>4</v>
      </c>
      <c r="D7" s="10" t="s">
        <v>5</v>
      </c>
      <c r="E7" s="10" t="s">
        <v>6</v>
      </c>
      <c r="F7" s="10"/>
      <c r="G7" s="10"/>
      <c r="H7" s="10"/>
      <c r="I7" s="10"/>
      <c r="J7" s="10"/>
    </row>
    <row r="8" customFormat="false" ht="28.95" hidden="false" customHeight="true" outlineLevel="0" collapsed="false">
      <c r="A8" s="10"/>
      <c r="B8" s="10"/>
      <c r="C8" s="10"/>
      <c r="D8" s="10"/>
      <c r="E8" s="10" t="s">
        <v>7</v>
      </c>
      <c r="F8" s="10" t="s">
        <v>8</v>
      </c>
      <c r="G8" s="10" t="s">
        <v>9</v>
      </c>
      <c r="H8" s="10" t="s">
        <v>10</v>
      </c>
      <c r="I8" s="10" t="s">
        <v>11</v>
      </c>
      <c r="J8" s="10" t="s">
        <v>12</v>
      </c>
    </row>
    <row r="9" customFormat="false" ht="82.5" hidden="false" customHeight="true" outlineLevel="0" collapsed="false">
      <c r="A9" s="11"/>
      <c r="B9" s="12" t="s">
        <v>13</v>
      </c>
      <c r="C9" s="12" t="s">
        <v>14</v>
      </c>
      <c r="D9" s="12" t="s">
        <v>15</v>
      </c>
      <c r="E9" s="13" t="n">
        <f aca="false">SUM(F9:J9)</f>
        <v>27283710251.18</v>
      </c>
      <c r="F9" s="13" t="n">
        <f aca="false">F15+F20+F50+F60+F70+F80+F125+F145+F150+F155+F160+F165+F170+F175+F180+F185+F190+F195+F200+F210+F215+F220+F225+F230+F235+F240+F245+F250+F255+F260+F265+F270+F275+F280+F285+F290+F295+F300+F305+F310+F393+F403+F409+F414+F419+F424+F429+F434+F439+F444+F455+F460+F470+F475+F480+F485+F490+F495+F500+F505+F510+F625+F705+F715+F449+F465</f>
        <v>3961035314.6</v>
      </c>
      <c r="G9" s="13" t="n">
        <f aca="false">G15+G20+G50+G60+G70+G80+G125+G145+G150+G155+G160+G165+G170+G175+G180+G185+G190+G195+G200+G210+G215+G220+G225+G230+G235+G240+G245+G250+G255+G260+G265+G270+G275+G280+G285+G290+G295+G300+G305+G310+G393+G403+G409+G414+G419+G424+G429+G434+G439+G444+G449+G455+G460+G465+G470+G475+G480+G485+G490+G495+G500+G505+G515+G625+G705+G715</f>
        <v>4277491340.67</v>
      </c>
      <c r="H9" s="13" t="n">
        <f aca="false">H15+H20+H50+H60+H70+H80+H125+H145+H150+H155+H160+H165+H170+H175+H180+H185+H190+H195+H200+H210+H215+H220+H225+H230+H235+H240+H245+H250+H255+H260+H265+H270+H275+H280+H285+H290+H295+H300+H305+H310+H393+H403+H409+H414+H419+H424+H429+H434+H439+H444+H455+H460+H470+H475+H480+H485+H490+H495+H500+H505+H510+H625+H705+H715+H449+H465</f>
        <v>3923431631.07</v>
      </c>
      <c r="I9" s="13" t="n">
        <f aca="false">I15+I20+I50+I60+I70+I80+I125+I145+I150+I155+I160+I165+I170+I175+I180+I185+I190+I195+I200+I210+I215+I220+I225+I230+I235+I240+I245+I250+I255+I260+I265+I270+I275+I280+I285+I290+I295+I300+I305+I310+I393+I403+I409+I414+I419+I424+I429+I434+I439+I444+I455+I460+I470+I475+I480+I485+I490+I495+I500+I505+I510+I625+I705+I715+I449+I465</f>
        <v>3929935932.21</v>
      </c>
      <c r="J9" s="13" t="n">
        <f aca="false">J15+J20+J50+J60+J70+J80+J125+J145+J150+J155+J160+J165+J170+J175+J180+J185+J190+J195+J200+J210+J215+J220+J225+J230+J235+J240+J245+J250+J255+J260+J265+J270+J275+J280+J285+J290+J295+J300+J305+J310+J393+J403+J409+J414+J419+J424+J429+J434+J439+J444+J455+J460+J470+J475+J480+J485+J490+J495+J500+J505+J510+J625+J705+J715+J449+J465</f>
        <v>11191816032.63</v>
      </c>
      <c r="K9" s="7"/>
    </row>
    <row r="10" customFormat="false" ht="28.95" hidden="false" customHeight="true" outlineLevel="0" collapsed="false">
      <c r="A10" s="11"/>
      <c r="B10" s="12"/>
      <c r="C10" s="12"/>
      <c r="D10" s="12" t="s">
        <v>16</v>
      </c>
      <c r="E10" s="13" t="n">
        <f aca="false">SUM(F10:J10)</f>
        <v>46636938529.51</v>
      </c>
      <c r="F10" s="13" t="n">
        <f aca="false">F16+F21+F51+F61+F71+F81+F126+F146+F151+F156+F161+F166+F171+F176+F181+F186+F191+F196+F201+F211+F216+F221+F226+F231+F236+F241+F246+F251+F256+F261+F266+F271+F276+F281+F286+F291+F296+F301+F306+F311+F394+F404+F410+F415+F420+F425+F430+F435+F440+F445+F456+F461+F471+F476+F481+F486+F491+F496+F501+F506+F511+F626+F706+F716+F450+F466</f>
        <v>2604179744</v>
      </c>
      <c r="G10" s="13" t="n">
        <f aca="false">G16+G21+G51+G61+G71+G81+G126+G146+G151+G156+G161+G166+G171+G176+G181+G186+G191+G196+G201+G211+G216+G221+G226+G231+G236+G241+G246+G251+G256+G261+G266+G271+G276+G281+G286+G291+G296+G301+G306+G311+G394+G404+G410+G415+G420+G425+G430+G435+G440+G445+G450+G456+G461+G466+G471+G476+G481+G486+G491+G496+G501+G506+G516+G626+G706+G716</f>
        <v>6509433625.47</v>
      </c>
      <c r="H10" s="13" t="n">
        <f aca="false">H16+H21+H51+H61+H71+H81+H126+H146+H151+H156+H161+H166+H171+H176+H181+H186+H191+H196+H201+H211+H216+H221+H226+H231+H236+H241+H246+H251+H256+H261+H266+H271+H276+H281+H286+H291+H296+H301+H306+H311+H394+H404+H410+H415+H420+H425+H430+H435+H440+H445+H456+H461+H471+H476+H481+H486+H491+H496+H501+H506+H511+H626+H706+H716+H450+H466</f>
        <v>11084155500</v>
      </c>
      <c r="I10" s="13" t="n">
        <f aca="false">I16+I21+I51+I61+I71+I81+I126+I146+I151+I156+I161+I166+I171+I176+I181+I186+I191+I196+I201+I211+I216+I221+I226+I231+I236+I241+I246+I251+I256+I261+I266+I271+I276+I281+I286+I291+I296+I301+I306+I311+I394+I404+I410+I415+I420+I425+I430+I435+I440+I445+I456+I461+I471+I476+I481+I486+I491+I496+I501+I506+I511+I626+I706+I716+I450+I466</f>
        <v>11519376200</v>
      </c>
      <c r="J10" s="13" t="n">
        <f aca="false">J16+J21+J51+J61+J71+J81+J126+J146+J151+J156+J161+J166+J171+J176+J181+J186+J191+J196+J201+J211+J216+J221+J226+J231+J236+J241+J246+J251+J256+J261+J266+J271+J276+J281+J286+J291+J296+J301+J306+J311+J394+J404+J410+J415+J420+J425+J430+J435+J440+J445+J456+J461+J471+J476+J481+J486+J491+J496+J501+J506+J511+J626+J706+J716+J450+J466</f>
        <v>14919793460.04</v>
      </c>
    </row>
    <row r="11" customFormat="false" ht="28.5" hidden="false" customHeight="true" outlineLevel="0" collapsed="false">
      <c r="A11" s="11"/>
      <c r="B11" s="12"/>
      <c r="C11" s="12"/>
      <c r="D11" s="12" t="s">
        <v>17</v>
      </c>
      <c r="E11" s="13" t="n">
        <f aca="false">SUM(F11:J11)</f>
        <v>54484471</v>
      </c>
      <c r="F11" s="13" t="n">
        <f aca="false">F17+F22+F52+F62+F72+F82+F127+F147+F152+F157+F162+F167+F172+F177+F182+F187+F192+F197+F202+F212+F217+F222+F227+F232+F237+F242+F247+F252+F257+F262+F267+F272+F277+F282+F287+F292+F297+F302+F307+F312+F395+F405+F411+F416+F421+F426+F431+F436+F441+F446+F457+F462+F472+F477+F482+F487+F492+F497+F502+F507+F512+F627+F707+F717+F451+F467</f>
        <v>40112500</v>
      </c>
      <c r="G11" s="13" t="n">
        <f aca="false">G17+G512</f>
        <v>14371971</v>
      </c>
      <c r="H11" s="13" t="n">
        <f aca="false">H17+H22+H52+H62+H72+H82+H127+H147+H152+H157+H162+H167+H172+H177+H182+H187+H192+H197+H202+H212+H217+H222+H227+H232+H237+H242+H247+H252+H257+H262+H267+H272+H277+H282+H287+H292+H297+H302+H307+H312+H395+H405+H411+H416+H421+H426+H431+H436+H441+H446+H457+H462+H472+H477+H482+H487+H492+H497+H502+H507+H512+H627+H707+H717+H451+H467</f>
        <v>0</v>
      </c>
      <c r="I11" s="13" t="n">
        <f aca="false">I17+I22+I52+I62+I72+I82+I127+I147+I152+I157+I162+I167+I172+I177+I182+I187+I192+I197+I202+I212+I217+I222+I227+I232+I237+I242+I247+I252+I257+I262+I267+I272+I277+I282+I287+I292+I297+I302+I307+I312+I395+I405+I411+I416+I421+I426+I431+I436+I441+I446+I457+I462+I472+I477+I482+I487+I492+I497+I502+I507+I512+I627+I707+I717+I451+I467</f>
        <v>0</v>
      </c>
      <c r="J11" s="13" t="n">
        <f aca="false">J17+J22+J52+J62+J72+J82+J127+J147+J152+J157+J162+J167+J172+J177+J182+J187+J192+J197+J202+J212+J217+J222+J227+J232+J237+J242+J247+J252+J257+J262+J267+J272+J277+J282+J287+J292+J297+J302+J307+J312+J395+J405+J411+J416+J421+J426+J431+J436+J441+J446+J457+J462+J472+J477+J482+J487+J492+J497+J502+J507+J512+J627+J707+J717+J451+J467</f>
        <v>0</v>
      </c>
    </row>
    <row r="12" customFormat="false" ht="28.5" hidden="false" customHeight="true" outlineLevel="0" collapsed="false">
      <c r="A12" s="11"/>
      <c r="B12" s="12"/>
      <c r="C12" s="12"/>
      <c r="D12" s="12" t="s">
        <v>18</v>
      </c>
      <c r="E12" s="13" t="n">
        <f aca="false">SUM(F12:J12)</f>
        <v>127197700</v>
      </c>
      <c r="F12" s="13" t="n">
        <f aca="false">F18+F23+F53+F63+F73+F83+F128+F148+F153+F158+F163+F168+F173+F178+F183+F188+F193+F198+F203+F213+F218+F223+F228+F233+F238+F243+F248+F253+F258+F263+F268+F273+F278+F283+F288+F293+F298+F303+F308+F313+F396+F406+F412+F417+F422+F427+F432+F437+F442+F447+F458+F463+F473+F478+F483+F488+F493+F498+F503+F508+F513+F628+F708+F718+F453+F468</f>
        <v>18628900</v>
      </c>
      <c r="G12" s="13" t="n">
        <f aca="false">G18+G23+G53+G63+G73+G83+G128+G148+G153+G158+G163+G168+G173+G178+G183+G188+G193+G198+G203+G213+G218+G223+G228+G233+G238+G243+G248+G253+G258+G263+G268+G273+G278+G283+G288+G293+G298+G303+G308+G313+G396+G406+G412+G417+G422+G427+G432+G437+G442+G447+G458+G463+G473+G478+G483+G488+G493+G498+G503+G508+G513+G628+G708+G718+G453+G468</f>
        <v>17768900</v>
      </c>
      <c r="H12" s="13" t="n">
        <f aca="false">H18+H23+H53+H63+H73+H83+H128+H148+H153+H158+H163+H168+H173+H178+H183+H188+H193+H198+H203+H213+H218+H223+H228+H233+H238+H243+H248+H253+H258+H263+H268+H273+H278+H283+H288+H293+H298+H303+H308+H313+H396+H406+H412+H417+H422+H427+H432+H437+H442+H447+H458+H463+H473+H478+H483+H488+H493+H498+H503+H508+H513+H628+H708+H718+H453+H468</f>
        <v>18039900</v>
      </c>
      <c r="I12" s="13" t="n">
        <f aca="false">I18+I23+I53+I63+I73+I83+I128+I148+I153+I158+I163+I168+I173+I178+I183+I188+I193+I198+I203+I213+I218+I223+I228+I233+I238+I243+I248+I253+I258+I263+I268+I273+I278+I283+I288+I293+I298+I303+I308+I313+I396+I406+I412+I417+I422+I427+I432+I437+I442+I447+I458+I463+I473+I478+I483+I488+I493+I498+I503+I508+I513+I628+I708+I718+I453+I468</f>
        <v>18190000</v>
      </c>
      <c r="J12" s="13" t="n">
        <f aca="false">J18+J23+J53+J63+J73+J83+J128+J148+J153+J158+J163+J168+J173+J178+J183+J188+J193+J198+J203+J213+J218+J223+J228+J233+J238+J243+J248+J253+J258+J263+J268+J273+J278+J283+J288+J293+J298+J303+J308+J313+J396+J406+J412+J417+J422+J427+J432+J437+J442+J447+J458+J463+J473+J478+J483+J488+J493+J498+J503+J508+J513+J628+J708+J718+J453+J468</f>
        <v>54570000</v>
      </c>
    </row>
    <row r="13" customFormat="false" ht="40.5" hidden="false" customHeight="true" outlineLevel="0" collapsed="false">
      <c r="A13" s="11"/>
      <c r="B13" s="12"/>
      <c r="C13" s="12"/>
      <c r="D13" s="12" t="s">
        <v>19</v>
      </c>
      <c r="E13" s="13" t="n">
        <f aca="false">SUM(F13:J13)</f>
        <v>11119060</v>
      </c>
      <c r="F13" s="13" t="n">
        <f aca="false">F314</f>
        <v>8049500</v>
      </c>
      <c r="G13" s="13" t="n">
        <f aca="false">G314+G452+G407</f>
        <v>3069560</v>
      </c>
      <c r="H13" s="13" t="n">
        <f aca="false">H314</f>
        <v>0</v>
      </c>
      <c r="I13" s="13" t="n">
        <f aca="false">I314</f>
        <v>0</v>
      </c>
      <c r="J13" s="13" t="n">
        <f aca="false">J314</f>
        <v>0</v>
      </c>
    </row>
    <row r="14" customFormat="false" ht="14.4" hidden="false" customHeight="true" outlineLevel="0" collapsed="false">
      <c r="A14" s="14"/>
      <c r="B14" s="12"/>
      <c r="C14" s="12"/>
      <c r="D14" s="15" t="s">
        <v>20</v>
      </c>
      <c r="E14" s="13" t="n">
        <f aca="false">SUM(F14:J14)</f>
        <v>74113450011.69</v>
      </c>
      <c r="F14" s="13" t="n">
        <f aca="false">SUM(F9:F13)</f>
        <v>6632005958.6</v>
      </c>
      <c r="G14" s="13" t="n">
        <f aca="false">SUM(G9:G13)</f>
        <v>10822135397.14</v>
      </c>
      <c r="H14" s="13" t="n">
        <f aca="false">SUM(H9:H13)</f>
        <v>15025627031.07</v>
      </c>
      <c r="I14" s="13" t="n">
        <f aca="false">SUM(I9:I13)</f>
        <v>15467502132.21</v>
      </c>
      <c r="J14" s="13" t="n">
        <f aca="false">SUM(J9:J13)</f>
        <v>26166179492.67</v>
      </c>
      <c r="K14" s="7"/>
    </row>
    <row r="15" customFormat="false" ht="28.5" hidden="false" customHeight="true" outlineLevel="0" collapsed="false">
      <c r="A15" s="16" t="s">
        <v>21</v>
      </c>
      <c r="B15" s="12" t="s">
        <v>22</v>
      </c>
      <c r="C15" s="12" t="s">
        <v>23</v>
      </c>
      <c r="D15" s="12" t="s">
        <v>15</v>
      </c>
      <c r="E15" s="13" t="n">
        <f aca="false">SUM(F15:J15)</f>
        <v>217716131.77</v>
      </c>
      <c r="F15" s="13" t="n">
        <v>50892217</v>
      </c>
      <c r="G15" s="13" t="n">
        <v>49013356.77</v>
      </c>
      <c r="H15" s="13" t="n">
        <v>50069139</v>
      </c>
      <c r="I15" s="13" t="n">
        <v>50069139</v>
      </c>
      <c r="J15" s="13" t="n">
        <v>17672280</v>
      </c>
      <c r="K15" s="7"/>
    </row>
    <row r="16" customFormat="false" ht="28.95" hidden="false" customHeight="true" outlineLevel="0" collapsed="false">
      <c r="A16" s="11"/>
      <c r="B16" s="12"/>
      <c r="C16" s="12"/>
      <c r="D16" s="12" t="s">
        <v>16</v>
      </c>
      <c r="E16" s="13" t="n">
        <f aca="false">SUM(F16:J16)</f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</row>
    <row r="17" customFormat="false" ht="28.95" hidden="false" customHeight="true" outlineLevel="0" collapsed="false">
      <c r="A17" s="11"/>
      <c r="B17" s="12"/>
      <c r="C17" s="12"/>
      <c r="D17" s="12" t="s">
        <v>17</v>
      </c>
      <c r="E17" s="13" t="n">
        <f aca="false">SUM(F17:J17)</f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</row>
    <row r="18" customFormat="false" ht="17.25" hidden="false" customHeight="true" outlineLevel="0" collapsed="false">
      <c r="A18" s="11"/>
      <c r="B18" s="12"/>
      <c r="C18" s="12"/>
      <c r="D18" s="12" t="s">
        <v>18</v>
      </c>
      <c r="E18" s="13" t="n">
        <f aca="false">SUM(F18:J18)</f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</row>
    <row r="19" customFormat="false" ht="14.4" hidden="false" customHeight="true" outlineLevel="0" collapsed="false">
      <c r="A19" s="14"/>
      <c r="B19" s="12"/>
      <c r="C19" s="12"/>
      <c r="D19" s="17" t="s">
        <v>20</v>
      </c>
      <c r="E19" s="13" t="n">
        <f aca="false">SUM(F19:J19)</f>
        <v>217716131.77</v>
      </c>
      <c r="F19" s="13" t="n">
        <f aca="false">SUM(F15:F18)</f>
        <v>50892217</v>
      </c>
      <c r="G19" s="13" t="n">
        <f aca="false">G18+G17+G16+G15</f>
        <v>49013356.77</v>
      </c>
      <c r="H19" s="13" t="n">
        <f aca="false">SUM(H15:H18)</f>
        <v>50069139</v>
      </c>
      <c r="I19" s="13" t="n">
        <f aca="false">SUM(I15:I18)</f>
        <v>50069139</v>
      </c>
      <c r="J19" s="13" t="n">
        <f aca="false">SUM(J15:J18)</f>
        <v>17672280</v>
      </c>
    </row>
    <row r="20" customFormat="false" ht="33" hidden="false" customHeight="true" outlineLevel="0" collapsed="false">
      <c r="A20" s="16" t="s">
        <v>24</v>
      </c>
      <c r="B20" s="12" t="s">
        <v>25</v>
      </c>
      <c r="C20" s="12" t="s">
        <v>23</v>
      </c>
      <c r="D20" s="12" t="s">
        <v>15</v>
      </c>
      <c r="E20" s="13" t="n">
        <f aca="false">SUM(F20:J20)</f>
        <v>5533871117.69</v>
      </c>
      <c r="F20" s="13" t="n">
        <f aca="false">F25+F30+F35+F40+F45</f>
        <v>944433289.78</v>
      </c>
      <c r="G20" s="13" t="n">
        <f aca="false">G25+G30+G35+G40+G45</f>
        <v>1005601831.25</v>
      </c>
      <c r="H20" s="13" t="n">
        <f aca="false">H25+H30+H35+H40+H45</f>
        <v>804135183.82</v>
      </c>
      <c r="I20" s="13" t="n">
        <f aca="false">I25+I30+I35+I40+I45</f>
        <v>808689484.96</v>
      </c>
      <c r="J20" s="13" t="n">
        <f aca="false">J25+J30+J35+J40+J45</f>
        <v>1971011327.88</v>
      </c>
    </row>
    <row r="21" customFormat="false" ht="28.95" hidden="false" customHeight="true" outlineLevel="0" collapsed="false">
      <c r="A21" s="11"/>
      <c r="B21" s="12"/>
      <c r="C21" s="12"/>
      <c r="D21" s="12" t="s">
        <v>16</v>
      </c>
      <c r="E21" s="13" t="n">
        <f aca="false">SUM(F21:J21)</f>
        <v>0</v>
      </c>
      <c r="F21" s="13" t="n">
        <v>0</v>
      </c>
      <c r="G21" s="13" t="n">
        <f aca="false">G26+G31+G36+G41+G46</f>
        <v>0</v>
      </c>
      <c r="H21" s="13" t="n">
        <v>0</v>
      </c>
      <c r="I21" s="13" t="n">
        <v>0</v>
      </c>
      <c r="J21" s="13" t="n">
        <v>0</v>
      </c>
    </row>
    <row r="22" customFormat="false" ht="28.95" hidden="false" customHeight="true" outlineLevel="0" collapsed="false">
      <c r="A22" s="11"/>
      <c r="B22" s="12"/>
      <c r="C22" s="12"/>
      <c r="D22" s="12" t="s">
        <v>17</v>
      </c>
      <c r="E22" s="13" t="n">
        <f aca="false">SUM(F22:J22)</f>
        <v>0</v>
      </c>
      <c r="F22" s="13" t="n">
        <v>0</v>
      </c>
      <c r="G22" s="13" t="n">
        <f aca="false">G27+G32+G37+G42+G47</f>
        <v>0</v>
      </c>
      <c r="H22" s="13" t="n">
        <v>0</v>
      </c>
      <c r="I22" s="13" t="n">
        <v>0</v>
      </c>
      <c r="J22" s="13" t="n">
        <v>0</v>
      </c>
    </row>
    <row r="23" customFormat="false" ht="14.4" hidden="false" customHeight="true" outlineLevel="0" collapsed="false">
      <c r="A23" s="11"/>
      <c r="B23" s="12"/>
      <c r="C23" s="12"/>
      <c r="D23" s="12" t="s">
        <v>18</v>
      </c>
      <c r="E23" s="13" t="n">
        <f aca="false">SUM(F23:J23)</f>
        <v>0</v>
      </c>
      <c r="F23" s="13" t="n">
        <v>0</v>
      </c>
      <c r="G23" s="13" t="n">
        <f aca="false">G28+G33+G38+G43+G48</f>
        <v>0</v>
      </c>
      <c r="H23" s="13" t="n">
        <v>0</v>
      </c>
      <c r="I23" s="13" t="n">
        <v>0</v>
      </c>
      <c r="J23" s="13" t="n">
        <v>0</v>
      </c>
    </row>
    <row r="24" customFormat="false" ht="14.4" hidden="false" customHeight="true" outlineLevel="0" collapsed="false">
      <c r="A24" s="14"/>
      <c r="B24" s="12"/>
      <c r="C24" s="12"/>
      <c r="D24" s="17" t="s">
        <v>20</v>
      </c>
      <c r="E24" s="13" t="n">
        <f aca="false">SUM(F24:J24)</f>
        <v>5533871117.69</v>
      </c>
      <c r="F24" s="13" t="n">
        <f aca="false">F20</f>
        <v>944433289.78</v>
      </c>
      <c r="G24" s="13" t="n">
        <f aca="false">G23+G22+G21+G20</f>
        <v>1005601831.25</v>
      </c>
      <c r="H24" s="13" t="n">
        <f aca="false">H20</f>
        <v>804135183.82</v>
      </c>
      <c r="I24" s="13" t="n">
        <f aca="false">I20</f>
        <v>808689484.96</v>
      </c>
      <c r="J24" s="13" t="n">
        <f aca="false">J20</f>
        <v>1971011327.88</v>
      </c>
    </row>
    <row r="25" customFormat="false" ht="32.25" hidden="false" customHeight="true" outlineLevel="0" collapsed="false">
      <c r="A25" s="16" t="s">
        <v>26</v>
      </c>
      <c r="B25" s="12" t="s">
        <v>27</v>
      </c>
      <c r="C25" s="12" t="s">
        <v>23</v>
      </c>
      <c r="D25" s="12" t="s">
        <v>15</v>
      </c>
      <c r="E25" s="13" t="n">
        <f aca="false">SUM(F25:J25)</f>
        <v>4734601103.13</v>
      </c>
      <c r="F25" s="13" t="n">
        <v>740764123</v>
      </c>
      <c r="G25" s="13" t="n">
        <v>799226286.47</v>
      </c>
      <c r="H25" s="13" t="n">
        <v>635278697.82</v>
      </c>
      <c r="I25" s="13" t="n">
        <v>639832998.96</v>
      </c>
      <c r="J25" s="13" t="n">
        <v>1919498996.88</v>
      </c>
    </row>
    <row r="26" customFormat="false" ht="47.25" hidden="false" customHeight="true" outlineLevel="0" collapsed="false">
      <c r="A26" s="11"/>
      <c r="B26" s="12"/>
      <c r="C26" s="12"/>
      <c r="D26" s="12" t="s">
        <v>16</v>
      </c>
      <c r="E26" s="13" t="n">
        <f aca="false">SUM(F26:J26)</f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</row>
    <row r="27" customFormat="false" ht="28.95" hidden="false" customHeight="true" outlineLevel="0" collapsed="false">
      <c r="A27" s="11"/>
      <c r="B27" s="12"/>
      <c r="C27" s="12"/>
      <c r="D27" s="12" t="s">
        <v>17</v>
      </c>
      <c r="E27" s="13" t="n">
        <f aca="false">SUM(F27:J27)</f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</row>
    <row r="28" customFormat="false" ht="31.5" hidden="false" customHeight="true" outlineLevel="0" collapsed="false">
      <c r="A28" s="11"/>
      <c r="B28" s="12"/>
      <c r="C28" s="12"/>
      <c r="D28" s="12" t="s">
        <v>18</v>
      </c>
      <c r="E28" s="13" t="n">
        <f aca="false">SUM(F28:J28)</f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</row>
    <row r="29" customFormat="false" ht="14.4" hidden="false" customHeight="true" outlineLevel="0" collapsed="false">
      <c r="A29" s="14"/>
      <c r="B29" s="12"/>
      <c r="C29" s="12"/>
      <c r="D29" s="17" t="s">
        <v>20</v>
      </c>
      <c r="E29" s="13" t="n">
        <f aca="false">SUM(F29:J29)</f>
        <v>4734601103.13</v>
      </c>
      <c r="F29" s="13" t="n">
        <f aca="false">F25+F26+F27+F28</f>
        <v>740764123</v>
      </c>
      <c r="G29" s="13" t="n">
        <f aca="false">G28+G27+G26+G25</f>
        <v>799226286.47</v>
      </c>
      <c r="H29" s="13" t="n">
        <v>635278697.82</v>
      </c>
      <c r="I29" s="13" t="n">
        <v>639832998.96</v>
      </c>
      <c r="J29" s="13" t="n">
        <v>1919498996.88</v>
      </c>
    </row>
    <row r="30" customFormat="false" ht="27.75" hidden="false" customHeight="true" outlineLevel="0" collapsed="false">
      <c r="A30" s="11" t="s">
        <v>28</v>
      </c>
      <c r="B30" s="12" t="s">
        <v>29</v>
      </c>
      <c r="C30" s="12" t="s">
        <v>23</v>
      </c>
      <c r="D30" s="12" t="s">
        <v>15</v>
      </c>
      <c r="E30" s="13" t="n">
        <f aca="false">SUM(F30:J30)</f>
        <v>157282</v>
      </c>
      <c r="F30" s="13" t="n">
        <v>157282</v>
      </c>
      <c r="G30" s="13"/>
      <c r="H30" s="13" t="n">
        <v>0</v>
      </c>
      <c r="I30" s="13" t="n">
        <v>0</v>
      </c>
      <c r="J30" s="13" t="n">
        <v>0</v>
      </c>
    </row>
    <row r="31" customFormat="false" ht="30.75" hidden="false" customHeight="true" outlineLevel="0" collapsed="false">
      <c r="A31" s="11"/>
      <c r="B31" s="12"/>
      <c r="C31" s="12"/>
      <c r="D31" s="12" t="s">
        <v>16</v>
      </c>
      <c r="E31" s="13" t="n">
        <f aca="false">SUM(F31:J31)</f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</row>
    <row r="32" customFormat="false" ht="29.25" hidden="false" customHeight="true" outlineLevel="0" collapsed="false">
      <c r="A32" s="11"/>
      <c r="B32" s="12"/>
      <c r="C32" s="12"/>
      <c r="D32" s="12" t="s">
        <v>17</v>
      </c>
      <c r="E32" s="13" t="n">
        <f aca="false">SUM(F32:J32)</f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</row>
    <row r="33" customFormat="false" ht="28.95" hidden="false" customHeight="true" outlineLevel="0" collapsed="false">
      <c r="A33" s="11"/>
      <c r="B33" s="12"/>
      <c r="C33" s="12"/>
      <c r="D33" s="12" t="s">
        <v>18</v>
      </c>
      <c r="E33" s="13" t="n">
        <f aca="false">SUM(F33:J33)</f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</row>
    <row r="34" customFormat="false" ht="14.4" hidden="false" customHeight="true" outlineLevel="0" collapsed="false">
      <c r="A34" s="11"/>
      <c r="B34" s="12"/>
      <c r="C34" s="12"/>
      <c r="D34" s="17" t="s">
        <v>20</v>
      </c>
      <c r="E34" s="13" t="n">
        <f aca="false">SUM(F34:J34)</f>
        <v>157282</v>
      </c>
      <c r="F34" s="13" t="n">
        <f aca="false">F30+F31+F32+F33</f>
        <v>157282</v>
      </c>
      <c r="G34" s="13" t="n">
        <f aca="false">G33+G32+G31+G30</f>
        <v>0</v>
      </c>
      <c r="H34" s="13" t="n">
        <v>0</v>
      </c>
      <c r="I34" s="13" t="n">
        <v>0</v>
      </c>
      <c r="J34" s="13" t="n">
        <v>0</v>
      </c>
    </row>
    <row r="35" customFormat="false" ht="28.5" hidden="false" customHeight="true" outlineLevel="0" collapsed="false">
      <c r="A35" s="16" t="s">
        <v>30</v>
      </c>
      <c r="B35" s="12" t="s">
        <v>31</v>
      </c>
      <c r="C35" s="12" t="s">
        <v>23</v>
      </c>
      <c r="D35" s="12" t="s">
        <v>15</v>
      </c>
      <c r="E35" s="13" t="n">
        <f aca="false">SUM(F35:J35)</f>
        <v>464362</v>
      </c>
      <c r="F35" s="13" t="n">
        <v>464362</v>
      </c>
      <c r="G35" s="13"/>
      <c r="H35" s="13" t="n">
        <v>0</v>
      </c>
      <c r="I35" s="13" t="n">
        <v>0</v>
      </c>
      <c r="J35" s="13" t="n">
        <v>0</v>
      </c>
    </row>
    <row r="36" customFormat="false" ht="30.75" hidden="false" customHeight="true" outlineLevel="0" collapsed="false">
      <c r="A36" s="11"/>
      <c r="B36" s="12"/>
      <c r="C36" s="12"/>
      <c r="D36" s="12" t="s">
        <v>16</v>
      </c>
      <c r="E36" s="13" t="n">
        <f aca="false">SUM(F36:J36)</f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</row>
    <row r="37" customFormat="false" ht="28.95" hidden="false" customHeight="true" outlineLevel="0" collapsed="false">
      <c r="A37" s="11"/>
      <c r="B37" s="12"/>
      <c r="C37" s="12"/>
      <c r="D37" s="12" t="s">
        <v>17</v>
      </c>
      <c r="E37" s="13" t="n">
        <f aca="false">SUM(F37:J37)</f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</row>
    <row r="38" customFormat="false" ht="28.95" hidden="false" customHeight="true" outlineLevel="0" collapsed="false">
      <c r="A38" s="11"/>
      <c r="B38" s="12"/>
      <c r="C38" s="12"/>
      <c r="D38" s="12" t="s">
        <v>18</v>
      </c>
      <c r="E38" s="13" t="n">
        <f aca="false">SUM(F38:J38)</f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</row>
    <row r="39" customFormat="false" ht="14.4" hidden="false" customHeight="true" outlineLevel="0" collapsed="false">
      <c r="A39" s="14"/>
      <c r="B39" s="12"/>
      <c r="C39" s="12"/>
      <c r="D39" s="17" t="s">
        <v>20</v>
      </c>
      <c r="E39" s="13" t="n">
        <f aca="false">SUM(F39:J39)</f>
        <v>464362</v>
      </c>
      <c r="F39" s="13" t="n">
        <f aca="false">F35+F36+F37+F38</f>
        <v>464362</v>
      </c>
      <c r="G39" s="13" t="n">
        <f aca="false">G38+G37+G36+G35</f>
        <v>0</v>
      </c>
      <c r="H39" s="13" t="n">
        <v>0</v>
      </c>
      <c r="I39" s="13" t="n">
        <v>0</v>
      </c>
      <c r="J39" s="13" t="n">
        <v>0</v>
      </c>
    </row>
    <row r="40" customFormat="false" ht="29.25" hidden="false" customHeight="true" outlineLevel="0" collapsed="false">
      <c r="A40" s="11" t="s">
        <v>32</v>
      </c>
      <c r="B40" s="18" t="s">
        <v>33</v>
      </c>
      <c r="C40" s="12" t="s">
        <v>23</v>
      </c>
      <c r="D40" s="12" t="s">
        <v>15</v>
      </c>
      <c r="E40" s="13" t="n">
        <f aca="false">SUM(F40:J40)</f>
        <v>453426</v>
      </c>
      <c r="F40" s="13" t="n">
        <v>453426</v>
      </c>
      <c r="G40" s="13" t="n">
        <v>0</v>
      </c>
      <c r="H40" s="13" t="n">
        <v>0</v>
      </c>
      <c r="I40" s="13" t="n">
        <v>0</v>
      </c>
      <c r="J40" s="13" t="n">
        <v>0</v>
      </c>
    </row>
    <row r="41" customFormat="false" ht="29.25" hidden="false" customHeight="true" outlineLevel="0" collapsed="false">
      <c r="A41" s="11"/>
      <c r="B41" s="18"/>
      <c r="C41" s="18"/>
      <c r="D41" s="12" t="s">
        <v>16</v>
      </c>
      <c r="E41" s="13" t="n">
        <f aca="false">SUM(F41:J41)</f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</row>
    <row r="42" customFormat="false" ht="28.95" hidden="false" customHeight="true" outlineLevel="0" collapsed="false">
      <c r="A42" s="11"/>
      <c r="B42" s="18"/>
      <c r="C42" s="18"/>
      <c r="D42" s="12" t="s">
        <v>17</v>
      </c>
      <c r="E42" s="13" t="n">
        <f aca="false">SUM(F42:J42)</f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</row>
    <row r="43" customFormat="false" ht="28.95" hidden="false" customHeight="true" outlineLevel="0" collapsed="false">
      <c r="A43" s="11"/>
      <c r="B43" s="18"/>
      <c r="C43" s="18"/>
      <c r="D43" s="12" t="s">
        <v>18</v>
      </c>
      <c r="E43" s="13" t="n">
        <f aca="false">SUM(F43:J43)</f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</row>
    <row r="44" customFormat="false" ht="14.4" hidden="false" customHeight="true" outlineLevel="0" collapsed="false">
      <c r="A44" s="11"/>
      <c r="B44" s="18"/>
      <c r="C44" s="12"/>
      <c r="D44" s="17" t="s">
        <v>20</v>
      </c>
      <c r="E44" s="13" t="n">
        <f aca="false">SUM(F44:J44)</f>
        <v>453426</v>
      </c>
      <c r="F44" s="13" t="n">
        <f aca="false">F40+F41+F42+F43</f>
        <v>453426</v>
      </c>
      <c r="G44" s="13" t="n">
        <f aca="false">G43+G42+G41+G40</f>
        <v>0</v>
      </c>
      <c r="H44" s="13" t="n">
        <v>0</v>
      </c>
      <c r="I44" s="13" t="n">
        <v>0</v>
      </c>
      <c r="J44" s="13" t="n">
        <v>0</v>
      </c>
    </row>
    <row r="45" customFormat="false" ht="30" hidden="false" customHeight="true" outlineLevel="0" collapsed="false">
      <c r="A45" s="16" t="s">
        <v>34</v>
      </c>
      <c r="B45" s="12" t="s">
        <v>35</v>
      </c>
      <c r="C45" s="12" t="s">
        <v>23</v>
      </c>
      <c r="D45" s="12" t="s">
        <v>15</v>
      </c>
      <c r="E45" s="13" t="n">
        <f aca="false">SUM(F45:J45)</f>
        <v>798194944.56</v>
      </c>
      <c r="F45" s="13" t="n">
        <v>202594096.78</v>
      </c>
      <c r="G45" s="13" t="n">
        <v>206375544.78</v>
      </c>
      <c r="H45" s="13" t="n">
        <v>168856486</v>
      </c>
      <c r="I45" s="13" t="n">
        <v>168856486</v>
      </c>
      <c r="J45" s="13" t="n">
        <v>51512331</v>
      </c>
    </row>
    <row r="46" customFormat="false" ht="27.75" hidden="false" customHeight="true" outlineLevel="0" collapsed="false">
      <c r="A46" s="11"/>
      <c r="B46" s="12"/>
      <c r="C46" s="12"/>
      <c r="D46" s="12" t="s">
        <v>16</v>
      </c>
      <c r="E46" s="13" t="n">
        <f aca="false">SUM(F46:J46)</f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</row>
    <row r="47" customFormat="false" ht="28.95" hidden="false" customHeight="true" outlineLevel="0" collapsed="false">
      <c r="A47" s="11"/>
      <c r="B47" s="12"/>
      <c r="C47" s="12"/>
      <c r="D47" s="12" t="s">
        <v>17</v>
      </c>
      <c r="E47" s="13" t="n">
        <f aca="false">SUM(F47:J47)</f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</row>
    <row r="48" customFormat="false" ht="28.95" hidden="false" customHeight="true" outlineLevel="0" collapsed="false">
      <c r="A48" s="11"/>
      <c r="B48" s="12"/>
      <c r="C48" s="12"/>
      <c r="D48" s="12" t="s">
        <v>18</v>
      </c>
      <c r="E48" s="13" t="n">
        <f aca="false">SUM(F48:J48)</f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</row>
    <row r="49" customFormat="false" ht="14.4" hidden="false" customHeight="true" outlineLevel="0" collapsed="false">
      <c r="A49" s="14"/>
      <c r="B49" s="12"/>
      <c r="C49" s="12"/>
      <c r="D49" s="17" t="s">
        <v>20</v>
      </c>
      <c r="E49" s="13" t="n">
        <f aca="false">SUM(F49:J49)</f>
        <v>798194944.56</v>
      </c>
      <c r="F49" s="13" t="n">
        <f aca="false">SUM(F45:F48)</f>
        <v>202594096.78</v>
      </c>
      <c r="G49" s="13" t="n">
        <f aca="false">G48+G47+G46+G45</f>
        <v>206375544.78</v>
      </c>
      <c r="H49" s="13" t="n">
        <f aca="false">SUM(H45:H48)</f>
        <v>168856486</v>
      </c>
      <c r="I49" s="13" t="n">
        <f aca="false">SUM(I45:I48)</f>
        <v>168856486</v>
      </c>
      <c r="J49" s="13" t="n">
        <f aca="false">SUM(J45:J48)</f>
        <v>51512331</v>
      </c>
    </row>
    <row r="50" customFormat="false" ht="37.5" hidden="false" customHeight="true" outlineLevel="0" collapsed="false">
      <c r="A50" s="16" t="s">
        <v>36</v>
      </c>
      <c r="B50" s="12" t="s">
        <v>37</v>
      </c>
      <c r="C50" s="19" t="s">
        <v>23</v>
      </c>
      <c r="D50" s="12" t="s">
        <v>15</v>
      </c>
      <c r="E50" s="13" t="n">
        <f aca="false">SUM(F50:J50)</f>
        <v>1063760.97</v>
      </c>
      <c r="F50" s="13" t="n">
        <v>849667.22</v>
      </c>
      <c r="G50" s="13" t="n">
        <f aca="false">G55</f>
        <v>214093.75</v>
      </c>
      <c r="H50" s="13" t="n">
        <v>0</v>
      </c>
      <c r="I50" s="13" t="n">
        <v>0</v>
      </c>
      <c r="J50" s="13"/>
    </row>
    <row r="51" customFormat="false" ht="30.75" hidden="false" customHeight="true" outlineLevel="0" collapsed="false">
      <c r="A51" s="11"/>
      <c r="B51" s="12"/>
      <c r="C51" s="12"/>
      <c r="D51" s="12" t="s">
        <v>16</v>
      </c>
      <c r="E51" s="13" t="n">
        <f aca="false">SUM(F51:J51)</f>
        <v>0</v>
      </c>
      <c r="F51" s="13" t="n">
        <v>0</v>
      </c>
      <c r="G51" s="13" t="n">
        <f aca="false">G56</f>
        <v>0</v>
      </c>
      <c r="H51" s="13" t="n">
        <v>0</v>
      </c>
      <c r="I51" s="13" t="n">
        <v>0</v>
      </c>
      <c r="J51" s="13" t="n">
        <v>0</v>
      </c>
    </row>
    <row r="52" customFormat="false" ht="28.95" hidden="false" customHeight="true" outlineLevel="0" collapsed="false">
      <c r="A52" s="11"/>
      <c r="B52" s="12"/>
      <c r="C52" s="12"/>
      <c r="D52" s="12" t="s">
        <v>17</v>
      </c>
      <c r="E52" s="13" t="n">
        <f aca="false">SUM(F52:J52)</f>
        <v>0</v>
      </c>
      <c r="F52" s="13" t="n">
        <v>0</v>
      </c>
      <c r="G52" s="13" t="n">
        <f aca="false">G57</f>
        <v>0</v>
      </c>
      <c r="H52" s="13" t="n">
        <v>0</v>
      </c>
      <c r="I52" s="13" t="n">
        <v>0</v>
      </c>
      <c r="J52" s="13" t="n">
        <v>0</v>
      </c>
    </row>
    <row r="53" customFormat="false" ht="28.95" hidden="false" customHeight="true" outlineLevel="0" collapsed="false">
      <c r="A53" s="11"/>
      <c r="B53" s="12"/>
      <c r="C53" s="12"/>
      <c r="D53" s="12" t="s">
        <v>18</v>
      </c>
      <c r="E53" s="13" t="n">
        <f aca="false">SUM(F53:J53)</f>
        <v>0</v>
      </c>
      <c r="F53" s="13" t="n">
        <v>0</v>
      </c>
      <c r="G53" s="13" t="n">
        <f aca="false">G58</f>
        <v>0</v>
      </c>
      <c r="H53" s="13" t="n">
        <v>0</v>
      </c>
      <c r="I53" s="13" t="n">
        <v>0</v>
      </c>
      <c r="J53" s="13" t="n">
        <v>0</v>
      </c>
    </row>
    <row r="54" customFormat="false" ht="14.4" hidden="false" customHeight="true" outlineLevel="0" collapsed="false">
      <c r="A54" s="14"/>
      <c r="B54" s="12"/>
      <c r="C54" s="12"/>
      <c r="D54" s="17" t="s">
        <v>20</v>
      </c>
      <c r="E54" s="13" t="n">
        <f aca="false">SUM(F54:J54)</f>
        <v>1063760.97</v>
      </c>
      <c r="F54" s="13" t="n">
        <f aca="false">F59</f>
        <v>849667.22</v>
      </c>
      <c r="G54" s="13" t="n">
        <f aca="false">G53+G52+G51+G50</f>
        <v>214093.75</v>
      </c>
      <c r="H54" s="13" t="n">
        <v>0</v>
      </c>
      <c r="I54" s="13" t="n">
        <v>0</v>
      </c>
      <c r="J54" s="13" t="n">
        <v>0</v>
      </c>
    </row>
    <row r="55" customFormat="false" ht="30" hidden="false" customHeight="true" outlineLevel="0" collapsed="false">
      <c r="A55" s="16" t="s">
        <v>38</v>
      </c>
      <c r="B55" s="12" t="s">
        <v>35</v>
      </c>
      <c r="C55" s="12" t="s">
        <v>23</v>
      </c>
      <c r="D55" s="12" t="s">
        <v>15</v>
      </c>
      <c r="E55" s="13" t="n">
        <f aca="false">SUM(F55:J55)</f>
        <v>1063760.97</v>
      </c>
      <c r="F55" s="13" t="n">
        <v>849667.22</v>
      </c>
      <c r="G55" s="13" t="n">
        <v>214093.75</v>
      </c>
      <c r="H55" s="13" t="n">
        <v>0</v>
      </c>
      <c r="I55" s="13" t="n">
        <v>0</v>
      </c>
      <c r="J55" s="13" t="n">
        <v>0</v>
      </c>
    </row>
    <row r="56" customFormat="false" ht="30" hidden="false" customHeight="true" outlineLevel="0" collapsed="false">
      <c r="A56" s="11"/>
      <c r="B56" s="12"/>
      <c r="C56" s="12"/>
      <c r="D56" s="12" t="s">
        <v>16</v>
      </c>
      <c r="E56" s="13" t="n">
        <f aca="false">SUM(F56:J56)</f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</row>
    <row r="57" customFormat="false" ht="28.95" hidden="false" customHeight="true" outlineLevel="0" collapsed="false">
      <c r="A57" s="11"/>
      <c r="B57" s="12"/>
      <c r="C57" s="12"/>
      <c r="D57" s="12" t="s">
        <v>17</v>
      </c>
      <c r="E57" s="13" t="n">
        <f aca="false">SUM(F57:J57)</f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</row>
    <row r="58" customFormat="false" ht="28.95" hidden="false" customHeight="true" outlineLevel="0" collapsed="false">
      <c r="A58" s="11"/>
      <c r="B58" s="12"/>
      <c r="C58" s="12"/>
      <c r="D58" s="12" t="s">
        <v>18</v>
      </c>
      <c r="E58" s="13" t="n">
        <f aca="false">SUM(F58:J58)</f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</row>
    <row r="59" customFormat="false" ht="14.4" hidden="false" customHeight="true" outlineLevel="0" collapsed="false">
      <c r="A59" s="14"/>
      <c r="B59" s="12"/>
      <c r="C59" s="12"/>
      <c r="D59" s="17" t="s">
        <v>20</v>
      </c>
      <c r="E59" s="13" t="n">
        <f aca="false">SUM(F59:J59)</f>
        <v>1063760.97</v>
      </c>
      <c r="F59" s="13" t="n">
        <v>849667.22</v>
      </c>
      <c r="G59" s="13" t="n">
        <f aca="false">G58+G57+G56+G55</f>
        <v>214093.75</v>
      </c>
      <c r="H59" s="13" t="n">
        <v>0</v>
      </c>
      <c r="I59" s="13" t="n">
        <v>0</v>
      </c>
      <c r="J59" s="13" t="n">
        <v>0</v>
      </c>
    </row>
    <row r="60" customFormat="false" ht="29.25" hidden="false" customHeight="true" outlineLevel="0" collapsed="false">
      <c r="A60" s="16" t="s">
        <v>39</v>
      </c>
      <c r="B60" s="12" t="s">
        <v>40</v>
      </c>
      <c r="C60" s="12" t="s">
        <v>23</v>
      </c>
      <c r="D60" s="12" t="s">
        <v>15</v>
      </c>
      <c r="E60" s="13" t="n">
        <f aca="false">SUM(F60:J60)</f>
        <v>61000</v>
      </c>
      <c r="F60" s="13" t="n">
        <v>10000</v>
      </c>
      <c r="G60" s="13" t="n">
        <f aca="false">G65</f>
        <v>8500</v>
      </c>
      <c r="H60" s="13" t="n">
        <v>8500</v>
      </c>
      <c r="I60" s="13" t="n">
        <v>8500</v>
      </c>
      <c r="J60" s="13" t="n">
        <v>25500</v>
      </c>
    </row>
    <row r="61" customFormat="false" ht="31.5" hidden="false" customHeight="true" outlineLevel="0" collapsed="false">
      <c r="A61" s="11"/>
      <c r="B61" s="12"/>
      <c r="C61" s="12"/>
      <c r="D61" s="12" t="s">
        <v>16</v>
      </c>
      <c r="E61" s="13" t="n">
        <f aca="false">SUM(F61:J61)</f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</row>
    <row r="62" customFormat="false" ht="28.95" hidden="false" customHeight="true" outlineLevel="0" collapsed="false">
      <c r="A62" s="11"/>
      <c r="B62" s="12"/>
      <c r="C62" s="12"/>
      <c r="D62" s="12" t="s">
        <v>17</v>
      </c>
      <c r="E62" s="13" t="n">
        <f aca="false">SUM(F62:J62)</f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</row>
    <row r="63" customFormat="false" ht="28.95" hidden="false" customHeight="true" outlineLevel="0" collapsed="false">
      <c r="A63" s="11"/>
      <c r="B63" s="12"/>
      <c r="C63" s="12"/>
      <c r="D63" s="12" t="s">
        <v>18</v>
      </c>
      <c r="E63" s="13" t="n">
        <f aca="false">SUM(F63:J63)</f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</row>
    <row r="64" customFormat="false" ht="14.4" hidden="false" customHeight="true" outlineLevel="0" collapsed="false">
      <c r="A64" s="14"/>
      <c r="B64" s="12"/>
      <c r="C64" s="12"/>
      <c r="D64" s="17" t="s">
        <v>20</v>
      </c>
      <c r="E64" s="13" t="n">
        <f aca="false">SUM(F64:J64)</f>
        <v>61000</v>
      </c>
      <c r="F64" s="13" t="n">
        <f aca="false">F69</f>
        <v>10000</v>
      </c>
      <c r="G64" s="13" t="n">
        <f aca="false">G63+G62+G61+G60</f>
        <v>8500</v>
      </c>
      <c r="H64" s="13" t="n">
        <v>8500</v>
      </c>
      <c r="I64" s="13" t="n">
        <v>8500</v>
      </c>
      <c r="J64" s="13" t="n">
        <v>25500</v>
      </c>
    </row>
    <row r="65" customFormat="false" ht="27.75" hidden="false" customHeight="true" outlineLevel="0" collapsed="false">
      <c r="A65" s="16" t="s">
        <v>41</v>
      </c>
      <c r="B65" s="12" t="s">
        <v>42</v>
      </c>
      <c r="C65" s="12" t="s">
        <v>23</v>
      </c>
      <c r="D65" s="12" t="s">
        <v>15</v>
      </c>
      <c r="E65" s="13" t="n">
        <f aca="false">SUM(F65:J65)</f>
        <v>61000</v>
      </c>
      <c r="F65" s="13" t="n">
        <v>10000</v>
      </c>
      <c r="G65" s="13" t="n">
        <v>8500</v>
      </c>
      <c r="H65" s="13" t="n">
        <v>8500</v>
      </c>
      <c r="I65" s="13" t="n">
        <v>8500</v>
      </c>
      <c r="J65" s="13" t="n">
        <v>25500</v>
      </c>
    </row>
    <row r="66" customFormat="false" ht="30" hidden="false" customHeight="true" outlineLevel="0" collapsed="false">
      <c r="A66" s="11"/>
      <c r="B66" s="12"/>
      <c r="C66" s="12"/>
      <c r="D66" s="12" t="s">
        <v>16</v>
      </c>
      <c r="E66" s="13" t="n">
        <f aca="false">SUM(F66:J66)</f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</row>
    <row r="67" customFormat="false" ht="28.95" hidden="false" customHeight="true" outlineLevel="0" collapsed="false">
      <c r="A67" s="11"/>
      <c r="B67" s="12"/>
      <c r="C67" s="12"/>
      <c r="D67" s="12" t="s">
        <v>17</v>
      </c>
      <c r="E67" s="13" t="n">
        <f aca="false">SUM(F67:J67)</f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</row>
    <row r="68" customFormat="false" ht="28.95" hidden="false" customHeight="true" outlineLevel="0" collapsed="false">
      <c r="A68" s="11"/>
      <c r="B68" s="12"/>
      <c r="C68" s="12"/>
      <c r="D68" s="12" t="s">
        <v>18</v>
      </c>
      <c r="E68" s="13" t="n">
        <f aca="false">SUM(F68:J68)</f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</row>
    <row r="69" customFormat="false" ht="14.4" hidden="false" customHeight="true" outlineLevel="0" collapsed="false">
      <c r="A69" s="14"/>
      <c r="B69" s="12"/>
      <c r="C69" s="12"/>
      <c r="D69" s="17" t="s">
        <v>20</v>
      </c>
      <c r="E69" s="13" t="n">
        <f aca="false">SUM(F69:J69)</f>
        <v>61000</v>
      </c>
      <c r="F69" s="13" t="n">
        <v>10000</v>
      </c>
      <c r="G69" s="13" t="n">
        <f aca="false">G68+G67+G66+G65</f>
        <v>8500</v>
      </c>
      <c r="H69" s="13" t="n">
        <v>8500</v>
      </c>
      <c r="I69" s="13" t="n">
        <v>8500</v>
      </c>
      <c r="J69" s="13" t="n">
        <v>25500</v>
      </c>
    </row>
    <row r="70" customFormat="false" ht="28.5" hidden="false" customHeight="true" outlineLevel="0" collapsed="false">
      <c r="A70" s="16" t="s">
        <v>43</v>
      </c>
      <c r="B70" s="12" t="s">
        <v>44</v>
      </c>
      <c r="C70" s="12" t="s">
        <v>45</v>
      </c>
      <c r="D70" s="12" t="s">
        <v>15</v>
      </c>
      <c r="E70" s="13" t="n">
        <f aca="false">SUM(F70:J70)</f>
        <v>3508987</v>
      </c>
      <c r="F70" s="13" t="n">
        <v>156509</v>
      </c>
      <c r="G70" s="13" t="n">
        <f aca="false">G75</f>
        <v>352478</v>
      </c>
      <c r="H70" s="13" t="n">
        <v>500000</v>
      </c>
      <c r="I70" s="13" t="n">
        <v>2500000</v>
      </c>
      <c r="J70" s="13" t="n">
        <v>0</v>
      </c>
    </row>
    <row r="71" customFormat="false" ht="31.5" hidden="false" customHeight="true" outlineLevel="0" collapsed="false">
      <c r="A71" s="11"/>
      <c r="B71" s="12"/>
      <c r="C71" s="12"/>
      <c r="D71" s="12" t="s">
        <v>16</v>
      </c>
      <c r="E71" s="13" t="n">
        <f aca="false">SUM(F71:J71)</f>
        <v>0</v>
      </c>
      <c r="F71" s="13" t="n">
        <v>0</v>
      </c>
      <c r="G71" s="13" t="n">
        <f aca="false">G76</f>
        <v>0</v>
      </c>
      <c r="H71" s="13" t="n">
        <v>0</v>
      </c>
      <c r="I71" s="13" t="n">
        <v>0</v>
      </c>
      <c r="J71" s="13" t="n">
        <v>0</v>
      </c>
    </row>
    <row r="72" customFormat="false" ht="28.95" hidden="false" customHeight="true" outlineLevel="0" collapsed="false">
      <c r="A72" s="11"/>
      <c r="B72" s="12"/>
      <c r="C72" s="12"/>
      <c r="D72" s="12" t="s">
        <v>17</v>
      </c>
      <c r="E72" s="13" t="n">
        <f aca="false">SUM(F72:J72)</f>
        <v>0</v>
      </c>
      <c r="F72" s="13" t="n">
        <v>0</v>
      </c>
      <c r="G72" s="13" t="n">
        <f aca="false">G77</f>
        <v>0</v>
      </c>
      <c r="H72" s="13" t="n">
        <v>0</v>
      </c>
      <c r="I72" s="13" t="n">
        <v>0</v>
      </c>
      <c r="J72" s="13" t="n">
        <v>0</v>
      </c>
    </row>
    <row r="73" customFormat="false" ht="31.5" hidden="false" customHeight="true" outlineLevel="0" collapsed="false">
      <c r="A73" s="11"/>
      <c r="B73" s="12"/>
      <c r="C73" s="12"/>
      <c r="D73" s="12" t="s">
        <v>18</v>
      </c>
      <c r="E73" s="13" t="n">
        <f aca="false">SUM(F73:J73)</f>
        <v>0</v>
      </c>
      <c r="F73" s="13" t="n">
        <v>0</v>
      </c>
      <c r="G73" s="13" t="n">
        <f aca="false">G78</f>
        <v>0</v>
      </c>
      <c r="H73" s="13" t="n">
        <v>0</v>
      </c>
      <c r="I73" s="13" t="n">
        <v>0</v>
      </c>
      <c r="J73" s="13" t="n">
        <v>0</v>
      </c>
    </row>
    <row r="74" customFormat="false" ht="14.4" hidden="false" customHeight="true" outlineLevel="0" collapsed="false">
      <c r="A74" s="14"/>
      <c r="B74" s="12"/>
      <c r="C74" s="12"/>
      <c r="D74" s="17" t="s">
        <v>20</v>
      </c>
      <c r="E74" s="13" t="n">
        <f aca="false">SUM(F74:J74)</f>
        <v>3508987</v>
      </c>
      <c r="F74" s="13" t="n">
        <f aca="false">F79</f>
        <v>156509</v>
      </c>
      <c r="G74" s="13" t="n">
        <f aca="false">G73+G72+G71+G70</f>
        <v>352478</v>
      </c>
      <c r="H74" s="13" t="n">
        <f aca="false">H79</f>
        <v>500000</v>
      </c>
      <c r="I74" s="13" t="n">
        <f aca="false">I79</f>
        <v>2500000</v>
      </c>
      <c r="J74" s="13" t="n">
        <v>0</v>
      </c>
    </row>
    <row r="75" customFormat="false" ht="33.75" hidden="false" customHeight="true" outlineLevel="0" collapsed="false">
      <c r="A75" s="16" t="s">
        <v>46</v>
      </c>
      <c r="B75" s="12" t="s">
        <v>47</v>
      </c>
      <c r="C75" s="12" t="s">
        <v>45</v>
      </c>
      <c r="D75" s="12" t="s">
        <v>15</v>
      </c>
      <c r="E75" s="13" t="n">
        <f aca="false">SUM(F75:J75)</f>
        <v>3508987</v>
      </c>
      <c r="F75" s="13" t="n">
        <v>156509</v>
      </c>
      <c r="G75" s="13" t="n">
        <v>352478</v>
      </c>
      <c r="H75" s="13" t="n">
        <v>500000</v>
      </c>
      <c r="I75" s="13" t="n">
        <v>2500000</v>
      </c>
      <c r="J75" s="13" t="n">
        <v>0</v>
      </c>
    </row>
    <row r="76" customFormat="false" ht="33.6" hidden="false" customHeight="true" outlineLevel="0" collapsed="false">
      <c r="A76" s="11"/>
      <c r="B76" s="12"/>
      <c r="C76" s="12"/>
      <c r="D76" s="12" t="s">
        <v>16</v>
      </c>
      <c r="E76" s="13" t="n">
        <f aca="false">SUM(F76:J76)</f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</row>
    <row r="77" customFormat="false" ht="28.95" hidden="false" customHeight="true" outlineLevel="0" collapsed="false">
      <c r="A77" s="11"/>
      <c r="B77" s="12"/>
      <c r="C77" s="12"/>
      <c r="D77" s="12" t="s">
        <v>17</v>
      </c>
      <c r="E77" s="13" t="n">
        <f aca="false">SUM(F77:J77)</f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</row>
    <row r="78" customFormat="false" ht="24.75" hidden="false" customHeight="true" outlineLevel="0" collapsed="false">
      <c r="A78" s="11"/>
      <c r="B78" s="12"/>
      <c r="C78" s="12"/>
      <c r="D78" s="12" t="s">
        <v>18</v>
      </c>
      <c r="E78" s="13" t="n">
        <f aca="false">SUM(F78:J78)</f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</row>
    <row r="79" customFormat="false" ht="14.4" hidden="false" customHeight="true" outlineLevel="0" collapsed="false">
      <c r="A79" s="14"/>
      <c r="B79" s="12"/>
      <c r="C79" s="12"/>
      <c r="D79" s="17" t="s">
        <v>20</v>
      </c>
      <c r="E79" s="13" t="n">
        <f aca="false">SUM(F79:J79)</f>
        <v>3508987</v>
      </c>
      <c r="F79" s="13" t="n">
        <v>156509</v>
      </c>
      <c r="G79" s="13" t="n">
        <f aca="false">G78+G77+G76+G75</f>
        <v>352478</v>
      </c>
      <c r="H79" s="13" t="n">
        <v>500000</v>
      </c>
      <c r="I79" s="13" t="n">
        <v>2500000</v>
      </c>
      <c r="J79" s="13" t="n">
        <v>0</v>
      </c>
    </row>
    <row r="80" customFormat="false" ht="28.5" hidden="false" customHeight="true" outlineLevel="0" collapsed="false">
      <c r="A80" s="16" t="s">
        <v>48</v>
      </c>
      <c r="B80" s="12" t="s">
        <v>49</v>
      </c>
      <c r="C80" s="12" t="s">
        <v>23</v>
      </c>
      <c r="D80" s="12" t="s">
        <v>15</v>
      </c>
      <c r="E80" s="13" t="n">
        <f aca="false">SUM(F80:J80)</f>
        <v>32615633.5</v>
      </c>
      <c r="F80" s="13" t="n">
        <f aca="false">F85+F90+F95+F100+F105+F110+F115+F120</f>
        <v>7798600</v>
      </c>
      <c r="G80" s="13" t="n">
        <f aca="false">G85+G90+G95+G100+G105+G110+G115+G120</f>
        <v>4106322.25</v>
      </c>
      <c r="H80" s="13" t="n">
        <f aca="false">H85+H90+H95+H100+H105+H110+H115+H120</f>
        <v>4142142.25</v>
      </c>
      <c r="I80" s="13" t="n">
        <f aca="false">I85+I90+I95+I100+I105+I110+I115+I120</f>
        <v>4142142.25</v>
      </c>
      <c r="J80" s="13" t="n">
        <f aca="false">J85+J90+J95+J100+J105+J110+J115+J120</f>
        <v>12426426.75</v>
      </c>
    </row>
    <row r="81" customFormat="false" ht="30" hidden="false" customHeight="true" outlineLevel="0" collapsed="false">
      <c r="A81" s="11"/>
      <c r="B81" s="12"/>
      <c r="C81" s="12"/>
      <c r="D81" s="12" t="s">
        <v>16</v>
      </c>
      <c r="E81" s="13" t="n">
        <f aca="false">SUM(F81:J81)</f>
        <v>0</v>
      </c>
      <c r="F81" s="13" t="n">
        <v>0</v>
      </c>
      <c r="G81" s="13" t="n">
        <f aca="false">G86+G91+G96+G101+G106+G111+G116+G121</f>
        <v>0</v>
      </c>
      <c r="H81" s="13" t="n">
        <v>0</v>
      </c>
      <c r="I81" s="13" t="n">
        <v>0</v>
      </c>
      <c r="J81" s="13" t="n">
        <v>0</v>
      </c>
    </row>
    <row r="82" customFormat="false" ht="28.95" hidden="false" customHeight="true" outlineLevel="0" collapsed="false">
      <c r="A82" s="11"/>
      <c r="B82" s="12"/>
      <c r="C82" s="12"/>
      <c r="D82" s="12" t="s">
        <v>17</v>
      </c>
      <c r="E82" s="13" t="n">
        <f aca="false">SUM(F82:J82)</f>
        <v>0</v>
      </c>
      <c r="F82" s="13" t="n">
        <v>0</v>
      </c>
      <c r="G82" s="13" t="n">
        <f aca="false">G87+G92+G97+G102+G107+G112+G117+G122</f>
        <v>0</v>
      </c>
      <c r="H82" s="13" t="n">
        <v>0</v>
      </c>
      <c r="I82" s="13" t="n">
        <v>0</v>
      </c>
      <c r="J82" s="13" t="n">
        <v>0</v>
      </c>
    </row>
    <row r="83" customFormat="false" ht="25.5" hidden="false" customHeight="true" outlineLevel="0" collapsed="false">
      <c r="A83" s="11"/>
      <c r="B83" s="12"/>
      <c r="C83" s="12"/>
      <c r="D83" s="12" t="s">
        <v>18</v>
      </c>
      <c r="E83" s="13" t="n">
        <f aca="false">SUM(F83:J83)</f>
        <v>0</v>
      </c>
      <c r="F83" s="13" t="n">
        <v>0</v>
      </c>
      <c r="G83" s="13" t="n">
        <f aca="false">G88+G93+G98+G103+G108+G113+G118+G123</f>
        <v>0</v>
      </c>
      <c r="H83" s="13" t="n">
        <v>0</v>
      </c>
      <c r="I83" s="13" t="n">
        <v>0</v>
      </c>
      <c r="J83" s="13" t="n">
        <v>0</v>
      </c>
    </row>
    <row r="84" customFormat="false" ht="14.4" hidden="false" customHeight="true" outlineLevel="0" collapsed="false">
      <c r="A84" s="14"/>
      <c r="B84" s="12"/>
      <c r="C84" s="12"/>
      <c r="D84" s="17" t="s">
        <v>20</v>
      </c>
      <c r="E84" s="13" t="n">
        <f aca="false">SUM(F84:J84)</f>
        <v>32615633.5</v>
      </c>
      <c r="F84" s="13" t="n">
        <f aca="false">F80</f>
        <v>7798600</v>
      </c>
      <c r="G84" s="13" t="n">
        <f aca="false">G83+G82+G81+G80</f>
        <v>4106322.25</v>
      </c>
      <c r="H84" s="13" t="n">
        <f aca="false">H80</f>
        <v>4142142.25</v>
      </c>
      <c r="I84" s="13" t="n">
        <f aca="false">I80</f>
        <v>4142142.25</v>
      </c>
      <c r="J84" s="13" t="n">
        <f aca="false">J80</f>
        <v>12426426.75</v>
      </c>
    </row>
    <row r="85" customFormat="false" ht="30.75" hidden="false" customHeight="true" outlineLevel="0" collapsed="false">
      <c r="A85" s="16" t="s">
        <v>50</v>
      </c>
      <c r="B85" s="12" t="s">
        <v>51</v>
      </c>
      <c r="C85" s="12" t="s">
        <v>23</v>
      </c>
      <c r="D85" s="12" t="s">
        <v>15</v>
      </c>
      <c r="E85" s="13" t="n">
        <f aca="false">SUM(F85:J85)</f>
        <v>1653931.62</v>
      </c>
      <c r="F85" s="13" t="n">
        <v>432147.62</v>
      </c>
      <c r="G85" s="13" t="n">
        <f aca="false">121930-500+21979</f>
        <v>143409</v>
      </c>
      <c r="H85" s="13" t="n">
        <v>215675</v>
      </c>
      <c r="I85" s="13" t="n">
        <v>215675</v>
      </c>
      <c r="J85" s="13" t="n">
        <v>647025</v>
      </c>
    </row>
    <row r="86" customFormat="false" ht="31.5" hidden="false" customHeight="true" outlineLevel="0" collapsed="false">
      <c r="A86" s="11"/>
      <c r="B86" s="12"/>
      <c r="C86" s="12"/>
      <c r="D86" s="12" t="s">
        <v>16</v>
      </c>
      <c r="E86" s="13" t="n">
        <f aca="false">SUM(F86:J86)</f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</row>
    <row r="87" customFormat="false" ht="28.95" hidden="false" customHeight="true" outlineLevel="0" collapsed="false">
      <c r="A87" s="11"/>
      <c r="B87" s="12"/>
      <c r="C87" s="12"/>
      <c r="D87" s="12" t="s">
        <v>17</v>
      </c>
      <c r="E87" s="13" t="n">
        <f aca="false">SUM(F87:J87)</f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</row>
    <row r="88" customFormat="false" ht="29.25" hidden="false" customHeight="true" outlineLevel="0" collapsed="false">
      <c r="A88" s="11"/>
      <c r="B88" s="12"/>
      <c r="C88" s="12"/>
      <c r="D88" s="12" t="s">
        <v>18</v>
      </c>
      <c r="E88" s="13" t="n">
        <f aca="false">SUM(F88:J88)</f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</row>
    <row r="89" customFormat="false" ht="14.4" hidden="false" customHeight="true" outlineLevel="0" collapsed="false">
      <c r="A89" s="14"/>
      <c r="B89" s="12"/>
      <c r="C89" s="12"/>
      <c r="D89" s="17" t="s">
        <v>20</v>
      </c>
      <c r="E89" s="13" t="n">
        <f aca="false">SUM(F89:J89)</f>
        <v>1653931.62</v>
      </c>
      <c r="F89" s="13" t="n">
        <f aca="false">F85+F86+F87+F88</f>
        <v>432147.62</v>
      </c>
      <c r="G89" s="13" t="n">
        <f aca="false">G88+G87+G86+G85</f>
        <v>143409</v>
      </c>
      <c r="H89" s="13" t="n">
        <v>215675</v>
      </c>
      <c r="I89" s="13" t="n">
        <v>215675</v>
      </c>
      <c r="J89" s="13" t="n">
        <v>647025</v>
      </c>
    </row>
    <row r="90" customFormat="false" ht="30.75" hidden="false" customHeight="true" outlineLevel="0" collapsed="false">
      <c r="A90" s="16" t="s">
        <v>52</v>
      </c>
      <c r="B90" s="12" t="s">
        <v>53</v>
      </c>
      <c r="C90" s="12" t="s">
        <v>23</v>
      </c>
      <c r="D90" s="12" t="s">
        <v>15</v>
      </c>
      <c r="E90" s="13" t="n">
        <f aca="false">SUM(F90:J90)</f>
        <v>20800125.72</v>
      </c>
      <c r="F90" s="13" t="n">
        <v>6249940.97</v>
      </c>
      <c r="G90" s="13" t="n">
        <v>2660002.25</v>
      </c>
      <c r="H90" s="13" t="n">
        <v>2378036.5</v>
      </c>
      <c r="I90" s="13" t="n">
        <v>2378036.5</v>
      </c>
      <c r="J90" s="13" t="n">
        <v>7134109.5</v>
      </c>
    </row>
    <row r="91" customFormat="false" ht="29.25" hidden="false" customHeight="true" outlineLevel="0" collapsed="false">
      <c r="A91" s="11"/>
      <c r="B91" s="12"/>
      <c r="C91" s="12"/>
      <c r="D91" s="12" t="s">
        <v>16</v>
      </c>
      <c r="E91" s="13" t="n">
        <f aca="false">SUM(F91:J91)</f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</row>
    <row r="92" customFormat="false" ht="28.95" hidden="false" customHeight="true" outlineLevel="0" collapsed="false">
      <c r="A92" s="11"/>
      <c r="B92" s="12"/>
      <c r="C92" s="12"/>
      <c r="D92" s="12" t="s">
        <v>17</v>
      </c>
      <c r="E92" s="13" t="n">
        <f aca="false">SUM(F92:J92)</f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</row>
    <row r="93" customFormat="false" ht="17.25" hidden="false" customHeight="true" outlineLevel="0" collapsed="false">
      <c r="A93" s="11"/>
      <c r="B93" s="12"/>
      <c r="C93" s="12"/>
      <c r="D93" s="12" t="s">
        <v>18</v>
      </c>
      <c r="E93" s="13" t="n">
        <f aca="false">SUM(F93:J93)</f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</row>
    <row r="94" customFormat="false" ht="14.4" hidden="false" customHeight="true" outlineLevel="0" collapsed="false">
      <c r="A94" s="14"/>
      <c r="B94" s="12"/>
      <c r="C94" s="12"/>
      <c r="D94" s="17" t="s">
        <v>20</v>
      </c>
      <c r="E94" s="13" t="n">
        <f aca="false">SUM(F94:J94)</f>
        <v>20800125.72</v>
      </c>
      <c r="F94" s="13" t="n">
        <f aca="false">F90+F91+F92+F93</f>
        <v>6249940.97</v>
      </c>
      <c r="G94" s="13" t="n">
        <f aca="false">G93+G92+G91+G90</f>
        <v>2660002.25</v>
      </c>
      <c r="H94" s="13" t="n">
        <v>2378036.5</v>
      </c>
      <c r="I94" s="13" t="n">
        <v>2378036.5</v>
      </c>
      <c r="J94" s="13" t="n">
        <v>7134109.5</v>
      </c>
    </row>
    <row r="95" customFormat="false" ht="30.75" hidden="false" customHeight="true" outlineLevel="0" collapsed="false">
      <c r="A95" s="16" t="s">
        <v>54</v>
      </c>
      <c r="B95" s="12" t="s">
        <v>31</v>
      </c>
      <c r="C95" s="12" t="s">
        <v>23</v>
      </c>
      <c r="D95" s="12" t="s">
        <v>15</v>
      </c>
      <c r="E95" s="13" t="n">
        <f aca="false">SUM(F95:J95)</f>
        <v>2338065.26</v>
      </c>
      <c r="F95" s="13" t="n">
        <v>168065.26</v>
      </c>
      <c r="G95" s="13" t="n">
        <f aca="false">50000+50000</f>
        <v>100000</v>
      </c>
      <c r="H95" s="13" t="n">
        <v>414000</v>
      </c>
      <c r="I95" s="13" t="n">
        <v>414000</v>
      </c>
      <c r="J95" s="13" t="n">
        <v>1242000</v>
      </c>
    </row>
    <row r="96" customFormat="false" ht="30.75" hidden="false" customHeight="true" outlineLevel="0" collapsed="false">
      <c r="A96" s="11"/>
      <c r="B96" s="12"/>
      <c r="C96" s="12"/>
      <c r="D96" s="12" t="s">
        <v>16</v>
      </c>
      <c r="E96" s="13" t="n">
        <f aca="false">SUM(F96:J96)</f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</row>
    <row r="97" customFormat="false" ht="28.95" hidden="false" customHeight="true" outlineLevel="0" collapsed="false">
      <c r="A97" s="11"/>
      <c r="B97" s="12"/>
      <c r="C97" s="12"/>
      <c r="D97" s="12" t="s">
        <v>17</v>
      </c>
      <c r="E97" s="13" t="n">
        <f aca="false">SUM(F97:J97)</f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</row>
    <row r="98" customFormat="false" ht="16.5" hidden="false" customHeight="true" outlineLevel="0" collapsed="false">
      <c r="A98" s="11"/>
      <c r="B98" s="12"/>
      <c r="C98" s="12"/>
      <c r="D98" s="12" t="s">
        <v>18</v>
      </c>
      <c r="E98" s="13" t="n">
        <f aca="false">SUM(F98:J98)</f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</row>
    <row r="99" customFormat="false" ht="20.25" hidden="false" customHeight="true" outlineLevel="0" collapsed="false">
      <c r="A99" s="14"/>
      <c r="B99" s="12"/>
      <c r="C99" s="12"/>
      <c r="D99" s="17" t="s">
        <v>20</v>
      </c>
      <c r="E99" s="13" t="n">
        <f aca="false">SUM(F99:J99)</f>
        <v>2338065.26</v>
      </c>
      <c r="F99" s="13" t="n">
        <f aca="false">F95+F96+F97+F98</f>
        <v>168065.26</v>
      </c>
      <c r="G99" s="13" t="n">
        <f aca="false">G98+G97+G96+G95</f>
        <v>100000</v>
      </c>
      <c r="H99" s="13" t="n">
        <v>414000</v>
      </c>
      <c r="I99" s="13" t="n">
        <v>414000</v>
      </c>
      <c r="J99" s="13" t="n">
        <v>1242000</v>
      </c>
    </row>
    <row r="100" customFormat="false" ht="31.5" hidden="false" customHeight="true" outlineLevel="0" collapsed="false">
      <c r="A100" s="16" t="s">
        <v>55</v>
      </c>
      <c r="B100" s="12" t="s">
        <v>33</v>
      </c>
      <c r="C100" s="12" t="s">
        <v>23</v>
      </c>
      <c r="D100" s="12" t="s">
        <v>15</v>
      </c>
      <c r="E100" s="13" t="n">
        <f aca="false">SUM(F100:J100)</f>
        <v>4272987.15</v>
      </c>
      <c r="F100" s="13" t="n">
        <v>938650.15</v>
      </c>
      <c r="G100" s="13" t="n">
        <f aca="false">632961-21979</f>
        <v>610982</v>
      </c>
      <c r="H100" s="13" t="n">
        <v>544671</v>
      </c>
      <c r="I100" s="13" t="n">
        <v>544671</v>
      </c>
      <c r="J100" s="13" t="n">
        <v>1634013</v>
      </c>
    </row>
    <row r="101" customFormat="false" ht="30" hidden="false" customHeight="true" outlineLevel="0" collapsed="false">
      <c r="A101" s="11"/>
      <c r="B101" s="12"/>
      <c r="C101" s="12"/>
      <c r="D101" s="12" t="s">
        <v>16</v>
      </c>
      <c r="E101" s="13" t="n">
        <f aca="false">SUM(F101:J101)</f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</row>
    <row r="102" customFormat="false" ht="28.95" hidden="false" customHeight="true" outlineLevel="0" collapsed="false">
      <c r="A102" s="11"/>
      <c r="B102" s="12"/>
      <c r="C102" s="12"/>
      <c r="D102" s="12" t="s">
        <v>17</v>
      </c>
      <c r="E102" s="13" t="n">
        <f aca="false">SUM(F102:J102)</f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</row>
    <row r="103" customFormat="false" ht="27" hidden="false" customHeight="true" outlineLevel="0" collapsed="false">
      <c r="A103" s="11"/>
      <c r="B103" s="12"/>
      <c r="C103" s="12"/>
      <c r="D103" s="12" t="s">
        <v>18</v>
      </c>
      <c r="E103" s="13" t="n">
        <f aca="false">SUM(F103:J103)</f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</row>
    <row r="104" customFormat="false" ht="14.4" hidden="false" customHeight="true" outlineLevel="0" collapsed="false">
      <c r="A104" s="14"/>
      <c r="B104" s="12"/>
      <c r="C104" s="12"/>
      <c r="D104" s="17" t="s">
        <v>20</v>
      </c>
      <c r="E104" s="13" t="n">
        <f aca="false">SUM(F104:J104)</f>
        <v>4272987.15</v>
      </c>
      <c r="F104" s="13" t="n">
        <f aca="false">F100+F101+F102+F103</f>
        <v>938650.15</v>
      </c>
      <c r="G104" s="13" t="n">
        <f aca="false">G103+G102+G101+G100</f>
        <v>610982</v>
      </c>
      <c r="H104" s="13" t="n">
        <v>544671</v>
      </c>
      <c r="I104" s="13" t="n">
        <v>544671</v>
      </c>
      <c r="J104" s="13" t="n">
        <v>1634013</v>
      </c>
    </row>
    <row r="105" customFormat="false" ht="31.5" hidden="false" customHeight="true" outlineLevel="0" collapsed="false">
      <c r="A105" s="16" t="s">
        <v>56</v>
      </c>
      <c r="B105" s="12" t="s">
        <v>29</v>
      </c>
      <c r="C105" s="12" t="s">
        <v>23</v>
      </c>
      <c r="D105" s="12" t="s">
        <v>15</v>
      </c>
      <c r="E105" s="13" t="n">
        <f aca="false">SUM(F105:J105)</f>
        <v>2330926</v>
      </c>
      <c r="F105" s="13" t="n">
        <v>0</v>
      </c>
      <c r="G105" s="13" t="n">
        <v>375926</v>
      </c>
      <c r="H105" s="13" t="n">
        <v>391000</v>
      </c>
      <c r="I105" s="13" t="n">
        <v>391000</v>
      </c>
      <c r="J105" s="13" t="n">
        <v>1173000</v>
      </c>
    </row>
    <row r="106" customFormat="false" ht="28.5" hidden="false" customHeight="true" outlineLevel="0" collapsed="false">
      <c r="A106" s="11"/>
      <c r="B106" s="12"/>
      <c r="C106" s="12"/>
      <c r="D106" s="12" t="s">
        <v>16</v>
      </c>
      <c r="E106" s="13" t="n">
        <f aca="false">SUM(F106:J106)</f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</row>
    <row r="107" customFormat="false" ht="28.95" hidden="false" customHeight="true" outlineLevel="0" collapsed="false">
      <c r="A107" s="11"/>
      <c r="B107" s="12"/>
      <c r="C107" s="12"/>
      <c r="D107" s="12" t="s">
        <v>17</v>
      </c>
      <c r="E107" s="13" t="n">
        <f aca="false">SUM(F107:J107)</f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</row>
    <row r="108" customFormat="false" ht="25.5" hidden="false" customHeight="true" outlineLevel="0" collapsed="false">
      <c r="A108" s="11"/>
      <c r="B108" s="12"/>
      <c r="C108" s="12"/>
      <c r="D108" s="12" t="s">
        <v>18</v>
      </c>
      <c r="E108" s="13" t="n">
        <f aca="false">SUM(F108:J108)</f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</row>
    <row r="109" customFormat="false" ht="14.4" hidden="false" customHeight="true" outlineLevel="0" collapsed="false">
      <c r="A109" s="14"/>
      <c r="B109" s="12"/>
      <c r="C109" s="12"/>
      <c r="D109" s="17" t="s">
        <v>20</v>
      </c>
      <c r="E109" s="13" t="n">
        <f aca="false">SUM(F109:J109)</f>
        <v>2330926</v>
      </c>
      <c r="F109" s="13" t="n">
        <f aca="false">SUM(F105:F108)</f>
        <v>0</v>
      </c>
      <c r="G109" s="13" t="n">
        <f aca="false">G108+G107+G106+G105</f>
        <v>375926</v>
      </c>
      <c r="H109" s="13" t="n">
        <f aca="false">SUM(H105:H108)</f>
        <v>391000</v>
      </c>
      <c r="I109" s="13" t="n">
        <f aca="false">SUM(I105:I108)</f>
        <v>391000</v>
      </c>
      <c r="J109" s="13" t="n">
        <f aca="false">SUM(J105:J108)</f>
        <v>1173000</v>
      </c>
    </row>
    <row r="110" customFormat="false" ht="32.25" hidden="false" customHeight="true" outlineLevel="0" collapsed="false">
      <c r="A110" s="16" t="s">
        <v>57</v>
      </c>
      <c r="B110" s="12" t="s">
        <v>58</v>
      </c>
      <c r="C110" s="12" t="s">
        <v>23</v>
      </c>
      <c r="D110" s="12" t="s">
        <v>15</v>
      </c>
      <c r="E110" s="13" t="n">
        <f aca="false">SUM(F110:J110)</f>
        <v>1170826.75</v>
      </c>
      <c r="F110" s="13" t="n">
        <v>0</v>
      </c>
      <c r="G110" s="13" t="n">
        <v>200403</v>
      </c>
      <c r="H110" s="13" t="n">
        <v>194084.75</v>
      </c>
      <c r="I110" s="13" t="n">
        <v>194084.75</v>
      </c>
      <c r="J110" s="13" t="n">
        <v>582254.25</v>
      </c>
    </row>
    <row r="111" customFormat="false" ht="27.75" hidden="false" customHeight="true" outlineLevel="0" collapsed="false">
      <c r="A111" s="11"/>
      <c r="B111" s="12"/>
      <c r="C111" s="12"/>
      <c r="D111" s="12" t="s">
        <v>16</v>
      </c>
      <c r="E111" s="13" t="n">
        <f aca="false">SUM(F111:J111)</f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</row>
    <row r="112" customFormat="false" ht="28.95" hidden="false" customHeight="true" outlineLevel="0" collapsed="false">
      <c r="A112" s="11"/>
      <c r="B112" s="12"/>
      <c r="C112" s="12"/>
      <c r="D112" s="12" t="s">
        <v>17</v>
      </c>
      <c r="E112" s="13" t="n">
        <f aca="false">SUM(F112:J112)</f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</row>
    <row r="113" customFormat="false" ht="29.25" hidden="false" customHeight="true" outlineLevel="0" collapsed="false">
      <c r="A113" s="11"/>
      <c r="B113" s="12"/>
      <c r="C113" s="12"/>
      <c r="D113" s="12" t="s">
        <v>18</v>
      </c>
      <c r="E113" s="13" t="n">
        <f aca="false">SUM(F113:J113)</f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</row>
    <row r="114" customFormat="false" ht="14.4" hidden="false" customHeight="true" outlineLevel="0" collapsed="false">
      <c r="A114" s="14"/>
      <c r="B114" s="12"/>
      <c r="C114" s="12"/>
      <c r="D114" s="17" t="s">
        <v>20</v>
      </c>
      <c r="E114" s="13" t="n">
        <f aca="false">SUM(F114:J114)</f>
        <v>1170826.75</v>
      </c>
      <c r="F114" s="13" t="n">
        <f aca="false">SUM(F110:F113)</f>
        <v>0</v>
      </c>
      <c r="G114" s="13" t="n">
        <f aca="false">G113+G112+G111+G110</f>
        <v>200403</v>
      </c>
      <c r="H114" s="13" t="n">
        <f aca="false">SUM(H110:H113)</f>
        <v>194084.75</v>
      </c>
      <c r="I114" s="13" t="n">
        <f aca="false">SUM(I110:I113)</f>
        <v>194084.75</v>
      </c>
      <c r="J114" s="13" t="n">
        <f aca="false">SUM(J110:J113)</f>
        <v>582254.25</v>
      </c>
    </row>
    <row r="115" customFormat="false" ht="31.5" hidden="false" customHeight="true" outlineLevel="0" collapsed="false">
      <c r="A115" s="16" t="s">
        <v>59</v>
      </c>
      <c r="B115" s="12" t="s">
        <v>60</v>
      </c>
      <c r="C115" s="12" t="s">
        <v>23</v>
      </c>
      <c r="D115" s="12" t="s">
        <v>15</v>
      </c>
      <c r="E115" s="13" t="n">
        <f aca="false">SUM(F115:J115)</f>
        <v>38975</v>
      </c>
      <c r="F115" s="13" t="n">
        <v>0</v>
      </c>
      <c r="G115" s="13" t="n">
        <f aca="false">5200+10400</f>
        <v>15600</v>
      </c>
      <c r="H115" s="13" t="n">
        <v>4675</v>
      </c>
      <c r="I115" s="13" t="n">
        <v>4675</v>
      </c>
      <c r="J115" s="13" t="n">
        <v>14025</v>
      </c>
    </row>
    <row r="116" customFormat="false" ht="28.5" hidden="false" customHeight="true" outlineLevel="0" collapsed="false">
      <c r="A116" s="11"/>
      <c r="B116" s="12"/>
      <c r="C116" s="12"/>
      <c r="D116" s="12" t="s">
        <v>16</v>
      </c>
      <c r="E116" s="13" t="n">
        <f aca="false">SUM(F116:J116)</f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</row>
    <row r="117" customFormat="false" ht="28.95" hidden="false" customHeight="true" outlineLevel="0" collapsed="false">
      <c r="A117" s="11"/>
      <c r="B117" s="12"/>
      <c r="C117" s="12"/>
      <c r="D117" s="12" t="s">
        <v>17</v>
      </c>
      <c r="E117" s="13" t="n">
        <f aca="false">SUM(F117:J117)</f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</row>
    <row r="118" customFormat="false" ht="18" hidden="false" customHeight="true" outlineLevel="0" collapsed="false">
      <c r="A118" s="11"/>
      <c r="B118" s="12"/>
      <c r="C118" s="12"/>
      <c r="D118" s="12" t="s">
        <v>18</v>
      </c>
      <c r="E118" s="13" t="n">
        <f aca="false">SUM(F118:J118)</f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</row>
    <row r="119" customFormat="false" ht="14.4" hidden="false" customHeight="true" outlineLevel="0" collapsed="false">
      <c r="A119" s="14"/>
      <c r="B119" s="12"/>
      <c r="C119" s="12"/>
      <c r="D119" s="17" t="s">
        <v>20</v>
      </c>
      <c r="E119" s="13" t="n">
        <f aca="false">SUM(F119:J119)</f>
        <v>38975</v>
      </c>
      <c r="F119" s="13" t="n">
        <v>0</v>
      </c>
      <c r="G119" s="13" t="n">
        <f aca="false">G118+G117+G116+G115</f>
        <v>15600</v>
      </c>
      <c r="H119" s="13" t="n">
        <v>4675</v>
      </c>
      <c r="I119" s="13" t="n">
        <v>4675</v>
      </c>
      <c r="J119" s="13" t="n">
        <v>14025</v>
      </c>
    </row>
    <row r="120" customFormat="false" ht="30" hidden="false" customHeight="true" outlineLevel="0" collapsed="false">
      <c r="A120" s="16" t="s">
        <v>61</v>
      </c>
      <c r="B120" s="12" t="s">
        <v>62</v>
      </c>
      <c r="C120" s="12" t="s">
        <v>23</v>
      </c>
      <c r="D120" s="12" t="s">
        <v>15</v>
      </c>
      <c r="E120" s="13" t="n">
        <f aca="false">SUM(F120:J120)</f>
        <v>9796</v>
      </c>
      <c r="F120" s="13" t="n">
        <v>9796</v>
      </c>
      <c r="G120" s="13" t="n">
        <v>0</v>
      </c>
      <c r="H120" s="13" t="n">
        <v>0</v>
      </c>
      <c r="I120" s="13" t="n">
        <v>0</v>
      </c>
      <c r="J120" s="13" t="n">
        <v>0</v>
      </c>
    </row>
    <row r="121" customFormat="false" ht="28.5" hidden="false" customHeight="true" outlineLevel="0" collapsed="false">
      <c r="A121" s="11"/>
      <c r="B121" s="12"/>
      <c r="C121" s="12"/>
      <c r="D121" s="12" t="s">
        <v>16</v>
      </c>
      <c r="E121" s="13" t="n">
        <f aca="false">SUM(F121:J121)</f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</row>
    <row r="122" customFormat="false" ht="28.95" hidden="false" customHeight="true" outlineLevel="0" collapsed="false">
      <c r="A122" s="11"/>
      <c r="B122" s="12"/>
      <c r="C122" s="12"/>
      <c r="D122" s="12" t="s">
        <v>17</v>
      </c>
      <c r="E122" s="13" t="n">
        <f aca="false">SUM(F122:J122)</f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</row>
    <row r="123" customFormat="false" ht="25.5" hidden="false" customHeight="true" outlineLevel="0" collapsed="false">
      <c r="A123" s="11"/>
      <c r="B123" s="12"/>
      <c r="C123" s="12"/>
      <c r="D123" s="12" t="s">
        <v>18</v>
      </c>
      <c r="E123" s="13" t="n">
        <f aca="false">SUM(F123:J123)</f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</row>
    <row r="124" customFormat="false" ht="14.4" hidden="false" customHeight="true" outlineLevel="0" collapsed="false">
      <c r="A124" s="14"/>
      <c r="B124" s="12"/>
      <c r="C124" s="12"/>
      <c r="D124" s="17" t="s">
        <v>20</v>
      </c>
      <c r="E124" s="13" t="n">
        <f aca="false">SUM(F124:J124)</f>
        <v>9796</v>
      </c>
      <c r="F124" s="13" t="n">
        <v>9796</v>
      </c>
      <c r="G124" s="13" t="n">
        <f aca="false">G123+G122+G121+G120</f>
        <v>0</v>
      </c>
      <c r="H124" s="13" t="n">
        <v>0</v>
      </c>
      <c r="I124" s="13" t="n">
        <v>0</v>
      </c>
      <c r="J124" s="13" t="n">
        <v>0</v>
      </c>
    </row>
    <row r="125" customFormat="false" ht="31.5" hidden="false" customHeight="true" outlineLevel="0" collapsed="false">
      <c r="A125" s="16" t="s">
        <v>63</v>
      </c>
      <c r="B125" s="12" t="s">
        <v>64</v>
      </c>
      <c r="C125" s="12" t="s">
        <v>23</v>
      </c>
      <c r="D125" s="12" t="s">
        <v>15</v>
      </c>
      <c r="E125" s="13" t="n">
        <f aca="false">SUM(F125:J125)</f>
        <v>34964482</v>
      </c>
      <c r="F125" s="13" t="n">
        <f aca="false">F130+F135+F140</f>
        <v>6487400</v>
      </c>
      <c r="G125" s="13" t="n">
        <f aca="false">G130+G135+G140</f>
        <v>5927632</v>
      </c>
      <c r="H125" s="13" t="n">
        <f aca="false">H130+H135+H140</f>
        <v>4509890</v>
      </c>
      <c r="I125" s="13" t="n">
        <f aca="false">I130+I135+I140</f>
        <v>4509890</v>
      </c>
      <c r="J125" s="13" t="n">
        <f aca="false">J130+J135+J140</f>
        <v>13529670</v>
      </c>
    </row>
    <row r="126" customFormat="false" ht="29.25" hidden="false" customHeight="true" outlineLevel="0" collapsed="false">
      <c r="A126" s="11"/>
      <c r="B126" s="12"/>
      <c r="C126" s="12"/>
      <c r="D126" s="12" t="s">
        <v>16</v>
      </c>
      <c r="E126" s="13" t="n">
        <f aca="false">SUM(F126:J126)</f>
        <v>0</v>
      </c>
      <c r="F126" s="13" t="n">
        <v>0</v>
      </c>
      <c r="G126" s="13" t="n">
        <f aca="false">G131+G136+G141</f>
        <v>0</v>
      </c>
      <c r="H126" s="13" t="n">
        <v>0</v>
      </c>
      <c r="I126" s="13" t="n">
        <v>0</v>
      </c>
      <c r="J126" s="13" t="n">
        <v>0</v>
      </c>
    </row>
    <row r="127" customFormat="false" ht="28.95" hidden="false" customHeight="true" outlineLevel="0" collapsed="false">
      <c r="A127" s="11"/>
      <c r="B127" s="12"/>
      <c r="C127" s="12"/>
      <c r="D127" s="12" t="s">
        <v>17</v>
      </c>
      <c r="E127" s="13" t="n">
        <f aca="false">SUM(F127:J127)</f>
        <v>0</v>
      </c>
      <c r="F127" s="13" t="n">
        <v>0</v>
      </c>
      <c r="G127" s="13" t="n">
        <f aca="false">G132+G137+G142</f>
        <v>0</v>
      </c>
      <c r="H127" s="13" t="n">
        <v>0</v>
      </c>
      <c r="I127" s="13" t="n">
        <v>0</v>
      </c>
      <c r="J127" s="13" t="n">
        <v>0</v>
      </c>
    </row>
    <row r="128" customFormat="false" ht="27.75" hidden="false" customHeight="true" outlineLevel="0" collapsed="false">
      <c r="A128" s="11"/>
      <c r="B128" s="12"/>
      <c r="C128" s="12"/>
      <c r="D128" s="12" t="s">
        <v>18</v>
      </c>
      <c r="E128" s="13" t="n">
        <f aca="false">SUM(F128:J128)</f>
        <v>0</v>
      </c>
      <c r="F128" s="13" t="n">
        <v>0</v>
      </c>
      <c r="G128" s="13" t="n">
        <f aca="false">G133+G138+G143</f>
        <v>0</v>
      </c>
      <c r="H128" s="13" t="n">
        <v>0</v>
      </c>
      <c r="I128" s="13" t="n">
        <v>0</v>
      </c>
      <c r="J128" s="13" t="n">
        <v>0</v>
      </c>
    </row>
    <row r="129" customFormat="false" ht="14.4" hidden="false" customHeight="true" outlineLevel="0" collapsed="false">
      <c r="A129" s="14"/>
      <c r="B129" s="12"/>
      <c r="C129" s="12"/>
      <c r="D129" s="17" t="s">
        <v>20</v>
      </c>
      <c r="E129" s="13" t="n">
        <f aca="false">SUM(F129:J129)</f>
        <v>34964482</v>
      </c>
      <c r="F129" s="13" t="n">
        <f aca="false">F125</f>
        <v>6487400</v>
      </c>
      <c r="G129" s="13" t="n">
        <f aca="false">G128+G127+G126+G125</f>
        <v>5927632</v>
      </c>
      <c r="H129" s="13" t="n">
        <f aca="false">H125</f>
        <v>4509890</v>
      </c>
      <c r="I129" s="13" t="n">
        <f aca="false">I125</f>
        <v>4509890</v>
      </c>
      <c r="J129" s="13" t="n">
        <f aca="false">J125</f>
        <v>13529670</v>
      </c>
    </row>
    <row r="130" customFormat="false" ht="28.5" hidden="false" customHeight="true" outlineLevel="0" collapsed="false">
      <c r="A130" s="20" t="s">
        <v>65</v>
      </c>
      <c r="B130" s="21" t="s">
        <v>51</v>
      </c>
      <c r="C130" s="21" t="s">
        <v>23</v>
      </c>
      <c r="D130" s="21" t="s">
        <v>15</v>
      </c>
      <c r="E130" s="13" t="n">
        <f aca="false">SUM(F130:J130)</f>
        <v>206000</v>
      </c>
      <c r="F130" s="22" t="n">
        <v>0</v>
      </c>
      <c r="G130" s="22" t="n">
        <v>206000</v>
      </c>
      <c r="H130" s="22" t="n">
        <v>0</v>
      </c>
      <c r="I130" s="22" t="n">
        <v>0</v>
      </c>
      <c r="J130" s="22" t="n">
        <v>0</v>
      </c>
    </row>
    <row r="131" customFormat="false" ht="32.25" hidden="false" customHeight="true" outlineLevel="0" collapsed="false">
      <c r="A131" s="23"/>
      <c r="B131" s="21"/>
      <c r="C131" s="21"/>
      <c r="D131" s="21" t="s">
        <v>16</v>
      </c>
      <c r="E131" s="13" t="n">
        <f aca="false">SUM(F131:J131)</f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</row>
    <row r="132" customFormat="false" ht="28.95" hidden="false" customHeight="true" outlineLevel="0" collapsed="false">
      <c r="A132" s="23"/>
      <c r="B132" s="21"/>
      <c r="C132" s="21"/>
      <c r="D132" s="21" t="s">
        <v>17</v>
      </c>
      <c r="E132" s="13" t="n">
        <f aca="false">SUM(F132:J132)</f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</row>
    <row r="133" customFormat="false" ht="29.25" hidden="false" customHeight="true" outlineLevel="0" collapsed="false">
      <c r="A133" s="23"/>
      <c r="B133" s="21"/>
      <c r="C133" s="21"/>
      <c r="D133" s="21" t="s">
        <v>18</v>
      </c>
      <c r="E133" s="13" t="n">
        <f aca="false">SUM(F133:J133)</f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</row>
    <row r="134" customFormat="false" ht="14.4" hidden="false" customHeight="true" outlineLevel="0" collapsed="false">
      <c r="A134" s="24"/>
      <c r="B134" s="21"/>
      <c r="C134" s="21"/>
      <c r="D134" s="25" t="s">
        <v>20</v>
      </c>
      <c r="E134" s="13" t="n">
        <f aca="false">SUM(F134:J134)</f>
        <v>206000</v>
      </c>
      <c r="F134" s="22" t="n">
        <f aca="false">SUM(F130:F133)</f>
        <v>0</v>
      </c>
      <c r="G134" s="13" t="n">
        <f aca="false">G133+G132+G131+G130</f>
        <v>206000</v>
      </c>
      <c r="H134" s="22" t="n">
        <f aca="false">SUM(H130:H133)</f>
        <v>0</v>
      </c>
      <c r="I134" s="22" t="n">
        <f aca="false">SUM(I130:I133)</f>
        <v>0</v>
      </c>
      <c r="J134" s="22" t="n">
        <f aca="false">SUM(J130:J133)</f>
        <v>0</v>
      </c>
    </row>
    <row r="135" customFormat="false" ht="30" hidden="false" customHeight="true" outlineLevel="0" collapsed="false">
      <c r="A135" s="16" t="s">
        <v>66</v>
      </c>
      <c r="B135" s="12" t="s">
        <v>53</v>
      </c>
      <c r="C135" s="12" t="s">
        <v>23</v>
      </c>
      <c r="D135" s="12" t="s">
        <v>15</v>
      </c>
      <c r="E135" s="13" t="n">
        <f aca="false">SUM(F135:J135)</f>
        <v>1442000</v>
      </c>
      <c r="F135" s="13" t="n">
        <v>412000</v>
      </c>
      <c r="G135" s="13" t="n">
        <v>0</v>
      </c>
      <c r="H135" s="13" t="n">
        <v>206000</v>
      </c>
      <c r="I135" s="13" t="n">
        <v>206000</v>
      </c>
      <c r="J135" s="13" t="n">
        <v>618000</v>
      </c>
    </row>
    <row r="136" customFormat="false" ht="33.75" hidden="false" customHeight="true" outlineLevel="0" collapsed="false">
      <c r="A136" s="11"/>
      <c r="B136" s="12"/>
      <c r="C136" s="12"/>
      <c r="D136" s="12" t="s">
        <v>16</v>
      </c>
      <c r="E136" s="13" t="n">
        <f aca="false">SUM(F136:J136)</f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</row>
    <row r="137" customFormat="false" ht="28.95" hidden="false" customHeight="true" outlineLevel="0" collapsed="false">
      <c r="A137" s="11"/>
      <c r="B137" s="12"/>
      <c r="C137" s="12"/>
      <c r="D137" s="12" t="s">
        <v>17</v>
      </c>
      <c r="E137" s="13" t="n">
        <f aca="false">SUM(F137:J137)</f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</row>
    <row r="138" customFormat="false" ht="29.25" hidden="false" customHeight="true" outlineLevel="0" collapsed="false">
      <c r="A138" s="11"/>
      <c r="B138" s="12"/>
      <c r="C138" s="12"/>
      <c r="D138" s="12" t="s">
        <v>18</v>
      </c>
      <c r="E138" s="13" t="n">
        <f aca="false">SUM(F138:J138)</f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</row>
    <row r="139" customFormat="false" ht="14.4" hidden="false" customHeight="true" outlineLevel="0" collapsed="false">
      <c r="A139" s="14"/>
      <c r="B139" s="12"/>
      <c r="C139" s="12"/>
      <c r="D139" s="17" t="s">
        <v>20</v>
      </c>
      <c r="E139" s="13" t="n">
        <f aca="false">SUM(F139:J139)</f>
        <v>1442000</v>
      </c>
      <c r="F139" s="13" t="n">
        <f aca="false">SUM(F135:F138)</f>
        <v>412000</v>
      </c>
      <c r="G139" s="13" t="n">
        <f aca="false">G138+G137+G136+G135</f>
        <v>0</v>
      </c>
      <c r="H139" s="13" t="n">
        <f aca="false">SUM(H135:H138)</f>
        <v>206000</v>
      </c>
      <c r="I139" s="13" t="n">
        <f aca="false">SUM(I135:I138)</f>
        <v>206000</v>
      </c>
      <c r="J139" s="13" t="n">
        <f aca="false">SUM(J135:J138)</f>
        <v>618000</v>
      </c>
    </row>
    <row r="140" customFormat="false" ht="28.5" hidden="false" customHeight="true" outlineLevel="0" collapsed="false">
      <c r="A140" s="16" t="s">
        <v>67</v>
      </c>
      <c r="B140" s="12" t="s">
        <v>68</v>
      </c>
      <c r="C140" s="12" t="s">
        <v>23</v>
      </c>
      <c r="D140" s="12" t="s">
        <v>15</v>
      </c>
      <c r="E140" s="13" t="n">
        <f aca="false">SUM(F140:J140)</f>
        <v>33316482</v>
      </c>
      <c r="F140" s="13" t="n">
        <v>6075400</v>
      </c>
      <c r="G140" s="13" t="n">
        <v>5721632</v>
      </c>
      <c r="H140" s="13" t="n">
        <v>4303890</v>
      </c>
      <c r="I140" s="13" t="n">
        <v>4303890</v>
      </c>
      <c r="J140" s="13" t="n">
        <v>12911670</v>
      </c>
    </row>
    <row r="141" customFormat="false" ht="32.25" hidden="false" customHeight="true" outlineLevel="0" collapsed="false">
      <c r="A141" s="11"/>
      <c r="B141" s="12"/>
      <c r="C141" s="12"/>
      <c r="D141" s="12" t="s">
        <v>16</v>
      </c>
      <c r="E141" s="13" t="n">
        <f aca="false">SUM(F141:J141)</f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</row>
    <row r="142" customFormat="false" ht="28.95" hidden="false" customHeight="true" outlineLevel="0" collapsed="false">
      <c r="A142" s="11"/>
      <c r="B142" s="12"/>
      <c r="C142" s="12"/>
      <c r="D142" s="12" t="s">
        <v>17</v>
      </c>
      <c r="E142" s="13" t="n">
        <f aca="false">SUM(F142:J142)</f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</row>
    <row r="143" customFormat="false" ht="18" hidden="false" customHeight="true" outlineLevel="0" collapsed="false">
      <c r="A143" s="11"/>
      <c r="B143" s="12"/>
      <c r="C143" s="12"/>
      <c r="D143" s="12" t="s">
        <v>18</v>
      </c>
      <c r="E143" s="13" t="n">
        <f aca="false">SUM(F143:J143)</f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</row>
    <row r="144" customFormat="false" ht="14.4" hidden="false" customHeight="true" outlineLevel="0" collapsed="false">
      <c r="A144" s="14"/>
      <c r="B144" s="12"/>
      <c r="C144" s="12"/>
      <c r="D144" s="17" t="s">
        <v>20</v>
      </c>
      <c r="E144" s="13" t="n">
        <f aca="false">SUM(F144:J144)</f>
        <v>33316482</v>
      </c>
      <c r="F144" s="13" t="n">
        <f aca="false">SUM(F140:F143)</f>
        <v>6075400</v>
      </c>
      <c r="G144" s="13" t="n">
        <f aca="false">G143+G142+G141+G140</f>
        <v>5721632</v>
      </c>
      <c r="H144" s="13" t="n">
        <f aca="false">SUM(H140:H143)</f>
        <v>4303890</v>
      </c>
      <c r="I144" s="13" t="n">
        <f aca="false">SUM(I140:I143)</f>
        <v>4303890</v>
      </c>
      <c r="J144" s="13" t="n">
        <f aca="false">SUM(J140:J143)</f>
        <v>12911670</v>
      </c>
    </row>
    <row r="145" customFormat="false" ht="31.5" hidden="false" customHeight="true" outlineLevel="0" collapsed="false">
      <c r="A145" s="16" t="s">
        <v>69</v>
      </c>
      <c r="B145" s="12" t="s">
        <v>70</v>
      </c>
      <c r="C145" s="12" t="s">
        <v>23</v>
      </c>
      <c r="D145" s="12" t="s">
        <v>15</v>
      </c>
      <c r="E145" s="13" t="n">
        <f aca="false">SUM(F145:J145)</f>
        <v>185329283</v>
      </c>
      <c r="F145" s="13" t="n">
        <v>32514113</v>
      </c>
      <c r="G145" s="13" t="n">
        <v>29565170</v>
      </c>
      <c r="H145" s="13" t="n">
        <v>24650000</v>
      </c>
      <c r="I145" s="13" t="n">
        <v>24650000</v>
      </c>
      <c r="J145" s="13" t="n">
        <v>73950000</v>
      </c>
    </row>
    <row r="146" customFormat="false" ht="31.5" hidden="false" customHeight="true" outlineLevel="0" collapsed="false">
      <c r="A146" s="11"/>
      <c r="B146" s="12"/>
      <c r="C146" s="12"/>
      <c r="D146" s="12" t="s">
        <v>16</v>
      </c>
      <c r="E146" s="13" t="n">
        <f aca="false">SUM(F146:J146)</f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</row>
    <row r="147" customFormat="false" ht="28.95" hidden="false" customHeight="true" outlineLevel="0" collapsed="false">
      <c r="A147" s="11"/>
      <c r="B147" s="12"/>
      <c r="C147" s="12"/>
      <c r="D147" s="12" t="s">
        <v>17</v>
      </c>
      <c r="E147" s="13" t="n">
        <f aca="false">SUM(F147:J147)</f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</row>
    <row r="148" customFormat="false" ht="17.25" hidden="false" customHeight="true" outlineLevel="0" collapsed="false">
      <c r="A148" s="11"/>
      <c r="B148" s="12"/>
      <c r="C148" s="12"/>
      <c r="D148" s="12" t="s">
        <v>18</v>
      </c>
      <c r="E148" s="13" t="n">
        <f aca="false">SUM(F148:J148)</f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</row>
    <row r="149" customFormat="false" ht="14.4" hidden="false" customHeight="true" outlineLevel="0" collapsed="false">
      <c r="A149" s="14"/>
      <c r="B149" s="12"/>
      <c r="C149" s="12"/>
      <c r="D149" s="17" t="s">
        <v>20</v>
      </c>
      <c r="E149" s="13" t="n">
        <f aca="false">SUM(F149:J149)</f>
        <v>185329283</v>
      </c>
      <c r="F149" s="13" t="n">
        <f aca="false">SUM(F145:F148)</f>
        <v>32514113</v>
      </c>
      <c r="G149" s="13" t="n">
        <f aca="false">G148+G147+G146+G145</f>
        <v>29565170</v>
      </c>
      <c r="H149" s="13" t="n">
        <f aca="false">SUM(H145:H148)</f>
        <v>24650000</v>
      </c>
      <c r="I149" s="13" t="n">
        <f aca="false">SUM(I145:I148)</f>
        <v>24650000</v>
      </c>
      <c r="J149" s="13" t="n">
        <f aca="false">SUM(J145:J148)</f>
        <v>73950000</v>
      </c>
    </row>
    <row r="150" customFormat="false" ht="30.75" hidden="false" customHeight="true" outlineLevel="0" collapsed="false">
      <c r="A150" s="16" t="s">
        <v>71</v>
      </c>
      <c r="B150" s="12" t="s">
        <v>72</v>
      </c>
      <c r="C150" s="12" t="s">
        <v>23</v>
      </c>
      <c r="D150" s="12" t="s">
        <v>15</v>
      </c>
      <c r="E150" s="13" t="n">
        <f aca="false">SUM(F150:J150)</f>
        <v>338223730</v>
      </c>
      <c r="F150" s="13" t="n">
        <v>42273390</v>
      </c>
      <c r="G150" s="13" t="n">
        <v>48933390</v>
      </c>
      <c r="H150" s="13" t="n">
        <v>49403390</v>
      </c>
      <c r="I150" s="13" t="n">
        <v>49403390</v>
      </c>
      <c r="J150" s="13" t="n">
        <v>148210170</v>
      </c>
    </row>
    <row r="151" customFormat="false" ht="30" hidden="false" customHeight="true" outlineLevel="0" collapsed="false">
      <c r="A151" s="11"/>
      <c r="B151" s="12"/>
      <c r="C151" s="12"/>
      <c r="D151" s="12" t="s">
        <v>16</v>
      </c>
      <c r="E151" s="13" t="n">
        <f aca="false">SUM(F151:J151)</f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</row>
    <row r="152" customFormat="false" ht="28.95" hidden="false" customHeight="true" outlineLevel="0" collapsed="false">
      <c r="A152" s="11"/>
      <c r="B152" s="12"/>
      <c r="C152" s="12"/>
      <c r="D152" s="12" t="s">
        <v>17</v>
      </c>
      <c r="E152" s="13" t="n">
        <f aca="false">SUM(F152:J152)</f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</row>
    <row r="153" customFormat="false" ht="25.5" hidden="false" customHeight="true" outlineLevel="0" collapsed="false">
      <c r="A153" s="11"/>
      <c r="B153" s="12"/>
      <c r="C153" s="12"/>
      <c r="D153" s="12" t="s">
        <v>18</v>
      </c>
      <c r="E153" s="13" t="n">
        <f aca="false">SUM(F153:J153)</f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</row>
    <row r="154" customFormat="false" ht="14.4" hidden="false" customHeight="true" outlineLevel="0" collapsed="false">
      <c r="A154" s="14"/>
      <c r="B154" s="12"/>
      <c r="C154" s="12"/>
      <c r="D154" s="17" t="s">
        <v>20</v>
      </c>
      <c r="E154" s="13" t="n">
        <f aca="false">SUM(F154:J154)</f>
        <v>338223730</v>
      </c>
      <c r="F154" s="13" t="n">
        <v>42273390</v>
      </c>
      <c r="G154" s="13" t="n">
        <f aca="false">G153+G152+G151+G150</f>
        <v>48933390</v>
      </c>
      <c r="H154" s="13" t="n">
        <v>49403390</v>
      </c>
      <c r="I154" s="13" t="n">
        <v>49403390</v>
      </c>
      <c r="J154" s="13" t="n">
        <v>148210170</v>
      </c>
    </row>
    <row r="155" customFormat="false" ht="30" hidden="false" customHeight="true" outlineLevel="0" collapsed="false">
      <c r="A155" s="16" t="s">
        <v>73</v>
      </c>
      <c r="B155" s="12" t="s">
        <v>74</v>
      </c>
      <c r="C155" s="12" t="s">
        <v>23</v>
      </c>
      <c r="D155" s="12" t="s">
        <v>15</v>
      </c>
      <c r="E155" s="13" t="n">
        <f aca="false">SUM(F155:J155)</f>
        <v>142308000</v>
      </c>
      <c r="F155" s="13" t="n">
        <v>19246400</v>
      </c>
      <c r="G155" s="13" t="n">
        <v>29166600</v>
      </c>
      <c r="H155" s="13" t="n">
        <v>18779000</v>
      </c>
      <c r="I155" s="13" t="n">
        <v>18779000</v>
      </c>
      <c r="J155" s="13" t="n">
        <v>56337000</v>
      </c>
    </row>
    <row r="156" customFormat="false" ht="33" hidden="false" customHeight="true" outlineLevel="0" collapsed="false">
      <c r="A156" s="11"/>
      <c r="B156" s="12"/>
      <c r="C156" s="12"/>
      <c r="D156" s="12" t="s">
        <v>16</v>
      </c>
      <c r="E156" s="13" t="n">
        <f aca="false">SUM(F156:J156)</f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</row>
    <row r="157" customFormat="false" ht="28.95" hidden="false" customHeight="true" outlineLevel="0" collapsed="false">
      <c r="A157" s="11"/>
      <c r="B157" s="12"/>
      <c r="C157" s="12"/>
      <c r="D157" s="12" t="s">
        <v>17</v>
      </c>
      <c r="E157" s="13" t="n">
        <f aca="false">SUM(F157:J157)</f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</row>
    <row r="158" customFormat="false" ht="30.75" hidden="false" customHeight="true" outlineLevel="0" collapsed="false">
      <c r="A158" s="11"/>
      <c r="B158" s="12"/>
      <c r="C158" s="12"/>
      <c r="D158" s="12" t="s">
        <v>18</v>
      </c>
      <c r="E158" s="13" t="n">
        <f aca="false">SUM(F158:J158)</f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</row>
    <row r="159" customFormat="false" ht="14.4" hidden="false" customHeight="true" outlineLevel="0" collapsed="false">
      <c r="A159" s="14"/>
      <c r="B159" s="12"/>
      <c r="C159" s="12"/>
      <c r="D159" s="17" t="s">
        <v>20</v>
      </c>
      <c r="E159" s="13" t="n">
        <f aca="false">SUM(F159:J159)</f>
        <v>142308000</v>
      </c>
      <c r="F159" s="13" t="n">
        <f aca="false">SUM(F155:F158)</f>
        <v>19246400</v>
      </c>
      <c r="G159" s="13" t="n">
        <f aca="false">G158+G157+G156+G155</f>
        <v>29166600</v>
      </c>
      <c r="H159" s="13" t="n">
        <f aca="false">SUM(H155:H158)</f>
        <v>18779000</v>
      </c>
      <c r="I159" s="13" t="n">
        <f aca="false">SUM(I155:I158)</f>
        <v>18779000</v>
      </c>
      <c r="J159" s="13" t="n">
        <f aca="false">SUM(J155:J158)</f>
        <v>56337000</v>
      </c>
    </row>
    <row r="160" customFormat="false" ht="28.5" hidden="false" customHeight="true" outlineLevel="0" collapsed="false">
      <c r="A160" s="16" t="s">
        <v>75</v>
      </c>
      <c r="B160" s="12" t="s">
        <v>76</v>
      </c>
      <c r="C160" s="12" t="s">
        <v>23</v>
      </c>
      <c r="D160" s="12" t="s">
        <v>15</v>
      </c>
      <c r="E160" s="13" t="n">
        <f aca="false">SUM(F160:J160)</f>
        <v>197280564</v>
      </c>
      <c r="F160" s="13" t="n">
        <v>28240605</v>
      </c>
      <c r="G160" s="13" t="n">
        <v>29039959</v>
      </c>
      <c r="H160" s="13" t="n">
        <v>28000000</v>
      </c>
      <c r="I160" s="13" t="n">
        <v>28000000</v>
      </c>
      <c r="J160" s="13" t="n">
        <v>84000000</v>
      </c>
    </row>
    <row r="161" customFormat="false" ht="33.75" hidden="false" customHeight="true" outlineLevel="0" collapsed="false">
      <c r="A161" s="11"/>
      <c r="B161" s="12"/>
      <c r="C161" s="12"/>
      <c r="D161" s="12" t="s">
        <v>16</v>
      </c>
      <c r="E161" s="13" t="n">
        <f aca="false">SUM(F161:J161)</f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</row>
    <row r="162" customFormat="false" ht="28.95" hidden="false" customHeight="true" outlineLevel="0" collapsed="false">
      <c r="A162" s="11"/>
      <c r="B162" s="12"/>
      <c r="C162" s="12"/>
      <c r="D162" s="12" t="s">
        <v>17</v>
      </c>
      <c r="E162" s="13" t="n">
        <f aca="false">SUM(F162:J162)</f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</row>
    <row r="163" customFormat="false" ht="30" hidden="false" customHeight="true" outlineLevel="0" collapsed="false">
      <c r="A163" s="11"/>
      <c r="B163" s="12"/>
      <c r="C163" s="12"/>
      <c r="D163" s="12" t="s">
        <v>18</v>
      </c>
      <c r="E163" s="13" t="n">
        <f aca="false">SUM(F163:J163)</f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</row>
    <row r="164" customFormat="false" ht="14.4" hidden="false" customHeight="true" outlineLevel="0" collapsed="false">
      <c r="A164" s="14"/>
      <c r="B164" s="12"/>
      <c r="C164" s="12"/>
      <c r="D164" s="17" t="s">
        <v>20</v>
      </c>
      <c r="E164" s="13" t="n">
        <f aca="false">SUM(F164:J164)</f>
        <v>197280564</v>
      </c>
      <c r="F164" s="13" t="n">
        <f aca="false">SUM(F160:F163)</f>
        <v>28240605</v>
      </c>
      <c r="G164" s="13" t="n">
        <f aca="false">G163+G162+G161+G160</f>
        <v>29039959</v>
      </c>
      <c r="H164" s="13" t="n">
        <f aca="false">SUM(H160:H163)</f>
        <v>28000000</v>
      </c>
      <c r="I164" s="13" t="n">
        <f aca="false">SUM(I160:I163)</f>
        <v>28000000</v>
      </c>
      <c r="J164" s="13" t="n">
        <f aca="false">SUM(J160:J163)</f>
        <v>84000000</v>
      </c>
    </row>
    <row r="165" customFormat="false" ht="30" hidden="false" customHeight="true" outlineLevel="0" collapsed="false">
      <c r="A165" s="16" t="s">
        <v>77</v>
      </c>
      <c r="B165" s="12" t="s">
        <v>78</v>
      </c>
      <c r="C165" s="12" t="s">
        <v>23</v>
      </c>
      <c r="D165" s="12" t="s">
        <v>15</v>
      </c>
      <c r="E165" s="13" t="n">
        <f aca="false">SUM(F165:J165)</f>
        <v>69070000</v>
      </c>
      <c r="F165" s="13" t="n">
        <v>10030000</v>
      </c>
      <c r="G165" s="13" t="n">
        <v>9040000</v>
      </c>
      <c r="H165" s="13" t="n">
        <v>10000000</v>
      </c>
      <c r="I165" s="13" t="n">
        <v>10000000</v>
      </c>
      <c r="J165" s="13" t="n">
        <v>30000000</v>
      </c>
    </row>
    <row r="166" customFormat="false" ht="30" hidden="false" customHeight="true" outlineLevel="0" collapsed="false">
      <c r="A166" s="11"/>
      <c r="B166" s="12"/>
      <c r="C166" s="12"/>
      <c r="D166" s="12" t="s">
        <v>16</v>
      </c>
      <c r="E166" s="13" t="n">
        <f aca="false">SUM(F166:J166)</f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</row>
    <row r="167" customFormat="false" ht="28.95" hidden="false" customHeight="true" outlineLevel="0" collapsed="false">
      <c r="A167" s="11"/>
      <c r="B167" s="12"/>
      <c r="C167" s="12"/>
      <c r="D167" s="12" t="s">
        <v>17</v>
      </c>
      <c r="E167" s="13" t="n">
        <f aca="false">SUM(F167:J167)</f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</row>
    <row r="168" customFormat="false" ht="15" hidden="false" customHeight="true" outlineLevel="0" collapsed="false">
      <c r="A168" s="11"/>
      <c r="B168" s="12"/>
      <c r="C168" s="12"/>
      <c r="D168" s="12" t="s">
        <v>18</v>
      </c>
      <c r="E168" s="13" t="n">
        <f aca="false">SUM(F168:J168)</f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</row>
    <row r="169" customFormat="false" ht="14.4" hidden="false" customHeight="true" outlineLevel="0" collapsed="false">
      <c r="A169" s="14"/>
      <c r="B169" s="12"/>
      <c r="C169" s="12"/>
      <c r="D169" s="17" t="s">
        <v>20</v>
      </c>
      <c r="E169" s="13" t="n">
        <f aca="false">SUM(F169:J169)</f>
        <v>69070000</v>
      </c>
      <c r="F169" s="13" t="n">
        <v>10030000</v>
      </c>
      <c r="G169" s="13" t="n">
        <f aca="false">G168+G167+G166+G165</f>
        <v>9040000</v>
      </c>
      <c r="H169" s="13" t="n">
        <v>10000000</v>
      </c>
      <c r="I169" s="13" t="n">
        <v>10000000</v>
      </c>
      <c r="J169" s="13" t="n">
        <v>30000000</v>
      </c>
    </row>
    <row r="170" customFormat="false" ht="29.25" hidden="false" customHeight="true" outlineLevel="0" collapsed="false">
      <c r="A170" s="16" t="s">
        <v>79</v>
      </c>
      <c r="B170" s="12" t="s">
        <v>80</v>
      </c>
      <c r="C170" s="12" t="s">
        <v>23</v>
      </c>
      <c r="D170" s="12" t="s">
        <v>15</v>
      </c>
      <c r="E170" s="13" t="n">
        <f aca="false">SUM(F170:J170)</f>
        <v>2735595272.66</v>
      </c>
      <c r="F170" s="13" t="n">
        <v>385595272.66</v>
      </c>
      <c r="G170" s="13" t="n">
        <v>345000000</v>
      </c>
      <c r="H170" s="13" t="n">
        <v>401000000</v>
      </c>
      <c r="I170" s="13" t="n">
        <v>401000000</v>
      </c>
      <c r="J170" s="13" t="n">
        <v>1203000000</v>
      </c>
    </row>
    <row r="171" customFormat="false" ht="33" hidden="false" customHeight="true" outlineLevel="0" collapsed="false">
      <c r="A171" s="11"/>
      <c r="B171" s="12"/>
      <c r="C171" s="12"/>
      <c r="D171" s="12" t="s">
        <v>16</v>
      </c>
      <c r="E171" s="13" t="n">
        <f aca="false">SUM(F171:J171)</f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</row>
    <row r="172" customFormat="false" ht="28.95" hidden="false" customHeight="true" outlineLevel="0" collapsed="false">
      <c r="A172" s="11"/>
      <c r="B172" s="12"/>
      <c r="C172" s="12"/>
      <c r="D172" s="12" t="s">
        <v>17</v>
      </c>
      <c r="E172" s="13" t="n">
        <f aca="false">SUM(F172:J172)</f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</row>
    <row r="173" customFormat="false" ht="16.5" hidden="false" customHeight="true" outlineLevel="0" collapsed="false">
      <c r="A173" s="11"/>
      <c r="B173" s="12"/>
      <c r="C173" s="12"/>
      <c r="D173" s="12" t="s">
        <v>18</v>
      </c>
      <c r="E173" s="13" t="n">
        <f aca="false">SUM(F173:J173)</f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</row>
    <row r="174" customFormat="false" ht="14.4" hidden="false" customHeight="true" outlineLevel="0" collapsed="false">
      <c r="A174" s="14"/>
      <c r="B174" s="12"/>
      <c r="C174" s="12"/>
      <c r="D174" s="17" t="s">
        <v>20</v>
      </c>
      <c r="E174" s="13" t="n">
        <f aca="false">SUM(F174:J174)</f>
        <v>2735595272.66</v>
      </c>
      <c r="F174" s="13" t="n">
        <f aca="false">F170+F171+F172+F173</f>
        <v>385595272.66</v>
      </c>
      <c r="G174" s="13" t="n">
        <f aca="false">G173+G172+G171+G170</f>
        <v>345000000</v>
      </c>
      <c r="H174" s="13" t="n">
        <f aca="false">H170+H171+H172+H173</f>
        <v>401000000</v>
      </c>
      <c r="I174" s="13" t="n">
        <f aca="false">I170+I171+I172+I173</f>
        <v>401000000</v>
      </c>
      <c r="J174" s="13" t="n">
        <f aca="false">J170+J171+J172+J173</f>
        <v>1203000000</v>
      </c>
    </row>
    <row r="175" customFormat="false" ht="29.25" hidden="false" customHeight="true" outlineLevel="0" collapsed="false">
      <c r="A175" s="16" t="s">
        <v>81</v>
      </c>
      <c r="B175" s="12" t="s">
        <v>82</v>
      </c>
      <c r="C175" s="12" t="s">
        <v>23</v>
      </c>
      <c r="D175" s="12" t="s">
        <v>15</v>
      </c>
      <c r="E175" s="13" t="n">
        <f aca="false">SUM(F175:J175)</f>
        <v>1544168209</v>
      </c>
      <c r="F175" s="13" t="n">
        <v>214642660</v>
      </c>
      <c r="G175" s="13" t="n">
        <v>234312249</v>
      </c>
      <c r="H175" s="13" t="n">
        <v>219042660</v>
      </c>
      <c r="I175" s="13" t="n">
        <v>219042660</v>
      </c>
      <c r="J175" s="13" t="n">
        <v>657127980</v>
      </c>
    </row>
    <row r="176" customFormat="false" ht="33" hidden="false" customHeight="true" outlineLevel="0" collapsed="false">
      <c r="A176" s="11"/>
      <c r="B176" s="12"/>
      <c r="C176" s="12"/>
      <c r="D176" s="12" t="s">
        <v>16</v>
      </c>
      <c r="E176" s="13" t="n">
        <f aca="false">SUM(F176:J176)</f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</row>
    <row r="177" customFormat="false" ht="28.95" hidden="false" customHeight="true" outlineLevel="0" collapsed="false">
      <c r="A177" s="11"/>
      <c r="B177" s="12"/>
      <c r="C177" s="12"/>
      <c r="D177" s="12" t="s">
        <v>17</v>
      </c>
      <c r="E177" s="13" t="n">
        <f aca="false">SUM(F177:J177)</f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</row>
    <row r="178" customFormat="false" ht="28.5" hidden="false" customHeight="true" outlineLevel="0" collapsed="false">
      <c r="A178" s="11"/>
      <c r="B178" s="12"/>
      <c r="C178" s="12"/>
      <c r="D178" s="12" t="s">
        <v>18</v>
      </c>
      <c r="E178" s="13" t="n">
        <f aca="false">SUM(F178:J178)</f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</row>
    <row r="179" customFormat="false" ht="14.4" hidden="false" customHeight="true" outlineLevel="0" collapsed="false">
      <c r="A179" s="14"/>
      <c r="B179" s="12"/>
      <c r="C179" s="12"/>
      <c r="D179" s="17" t="s">
        <v>20</v>
      </c>
      <c r="E179" s="13" t="n">
        <f aca="false">SUM(F179:J179)</f>
        <v>1544168209</v>
      </c>
      <c r="F179" s="13" t="n">
        <f aca="false">SUM(F175:F178)</f>
        <v>214642660</v>
      </c>
      <c r="G179" s="13" t="n">
        <f aca="false">G178+G177+G176+G175</f>
        <v>234312249</v>
      </c>
      <c r="H179" s="13" t="n">
        <f aca="false">SUM(H175:H178)</f>
        <v>219042660</v>
      </c>
      <c r="I179" s="13" t="n">
        <f aca="false">SUM(I175:I178)</f>
        <v>219042660</v>
      </c>
      <c r="J179" s="13" t="n">
        <f aca="false">SUM(J175:J178)</f>
        <v>657127980</v>
      </c>
    </row>
    <row r="180" customFormat="false" ht="30" hidden="false" customHeight="true" outlineLevel="0" collapsed="false">
      <c r="A180" s="16" t="s">
        <v>83</v>
      </c>
      <c r="B180" s="12" t="s">
        <v>84</v>
      </c>
      <c r="C180" s="12" t="s">
        <v>23</v>
      </c>
      <c r="D180" s="12" t="s">
        <v>15</v>
      </c>
      <c r="E180" s="13" t="n">
        <f aca="false">SUM(F180:J180)</f>
        <v>629586301</v>
      </c>
      <c r="F180" s="13" t="n">
        <v>89416500</v>
      </c>
      <c r="G180" s="13" t="n">
        <v>92669801</v>
      </c>
      <c r="H180" s="13" t="n">
        <v>89500000</v>
      </c>
      <c r="I180" s="13" t="n">
        <v>89500000</v>
      </c>
      <c r="J180" s="13" t="n">
        <v>268500000</v>
      </c>
    </row>
    <row r="181" customFormat="false" ht="31.5" hidden="false" customHeight="true" outlineLevel="0" collapsed="false">
      <c r="A181" s="11"/>
      <c r="B181" s="12"/>
      <c r="C181" s="12"/>
      <c r="D181" s="12" t="s">
        <v>16</v>
      </c>
      <c r="E181" s="13" t="n">
        <f aca="false">SUM(F181:J181)</f>
        <v>0</v>
      </c>
      <c r="F181" s="13" t="n">
        <v>0</v>
      </c>
      <c r="G181" s="13" t="n">
        <v>0</v>
      </c>
      <c r="H181" s="13" t="n">
        <v>0</v>
      </c>
      <c r="I181" s="13" t="n">
        <v>0</v>
      </c>
      <c r="J181" s="13" t="n">
        <v>0</v>
      </c>
    </row>
    <row r="182" customFormat="false" ht="28.95" hidden="false" customHeight="true" outlineLevel="0" collapsed="false">
      <c r="A182" s="11"/>
      <c r="B182" s="12"/>
      <c r="C182" s="12"/>
      <c r="D182" s="12" t="s">
        <v>17</v>
      </c>
      <c r="E182" s="13" t="n">
        <f aca="false">SUM(F182:J182)</f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</row>
    <row r="183" customFormat="false" ht="27.75" hidden="false" customHeight="true" outlineLevel="0" collapsed="false">
      <c r="A183" s="11"/>
      <c r="B183" s="12"/>
      <c r="C183" s="12"/>
      <c r="D183" s="12" t="s">
        <v>18</v>
      </c>
      <c r="E183" s="13" t="n">
        <f aca="false">SUM(F183:J183)</f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</row>
    <row r="184" customFormat="false" ht="14.4" hidden="false" customHeight="true" outlineLevel="0" collapsed="false">
      <c r="A184" s="14"/>
      <c r="B184" s="12"/>
      <c r="C184" s="12"/>
      <c r="D184" s="17" t="s">
        <v>20</v>
      </c>
      <c r="E184" s="13" t="n">
        <f aca="false">SUM(F184:J184)</f>
        <v>629586301</v>
      </c>
      <c r="F184" s="13" t="n">
        <f aca="false">SUM(F180:F183)</f>
        <v>89416500</v>
      </c>
      <c r="G184" s="13" t="n">
        <f aca="false">G183+G182+G181+G180</f>
        <v>92669801</v>
      </c>
      <c r="H184" s="13" t="n">
        <f aca="false">SUM(H180:H183)</f>
        <v>89500000</v>
      </c>
      <c r="I184" s="13" t="n">
        <f aca="false">SUM(I180:I183)</f>
        <v>89500000</v>
      </c>
      <c r="J184" s="13" t="n">
        <f aca="false">SUM(J180:J183)</f>
        <v>268500000</v>
      </c>
    </row>
    <row r="185" customFormat="false" ht="30" hidden="false" customHeight="true" outlineLevel="0" collapsed="false">
      <c r="A185" s="16" t="s">
        <v>85</v>
      </c>
      <c r="B185" s="12" t="s">
        <v>86</v>
      </c>
      <c r="C185" s="12" t="s">
        <v>23</v>
      </c>
      <c r="D185" s="12" t="s">
        <v>15</v>
      </c>
      <c r="E185" s="13" t="n">
        <f aca="false">SUM(F185:J185)</f>
        <v>2185810</v>
      </c>
      <c r="F185" s="13" t="n">
        <v>299160</v>
      </c>
      <c r="G185" s="13" t="n">
        <v>386150</v>
      </c>
      <c r="H185" s="13" t="n">
        <v>300100</v>
      </c>
      <c r="I185" s="13" t="n">
        <v>300100</v>
      </c>
      <c r="J185" s="13" t="n">
        <v>900300</v>
      </c>
    </row>
    <row r="186" customFormat="false" ht="30.75" hidden="false" customHeight="true" outlineLevel="0" collapsed="false">
      <c r="A186" s="11"/>
      <c r="B186" s="12"/>
      <c r="C186" s="12"/>
      <c r="D186" s="12" t="s">
        <v>16</v>
      </c>
      <c r="E186" s="13" t="n">
        <f aca="false">SUM(F186:J186)</f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</row>
    <row r="187" customFormat="false" ht="28.95" hidden="false" customHeight="true" outlineLevel="0" collapsed="false">
      <c r="A187" s="11"/>
      <c r="B187" s="12"/>
      <c r="C187" s="12"/>
      <c r="D187" s="12" t="s">
        <v>17</v>
      </c>
      <c r="E187" s="13" t="n">
        <f aca="false">SUM(F187:J187)</f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</row>
    <row r="188" customFormat="false" ht="30" hidden="false" customHeight="true" outlineLevel="0" collapsed="false">
      <c r="A188" s="11"/>
      <c r="B188" s="12"/>
      <c r="C188" s="12"/>
      <c r="D188" s="12" t="s">
        <v>18</v>
      </c>
      <c r="E188" s="13" t="n">
        <f aca="false">SUM(F188:J188)</f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</row>
    <row r="189" customFormat="false" ht="14.4" hidden="false" customHeight="true" outlineLevel="0" collapsed="false">
      <c r="A189" s="14"/>
      <c r="B189" s="12"/>
      <c r="C189" s="12"/>
      <c r="D189" s="17" t="s">
        <v>20</v>
      </c>
      <c r="E189" s="13" t="n">
        <f aca="false">SUM(F189:J189)</f>
        <v>2185810</v>
      </c>
      <c r="F189" s="13" t="n">
        <f aca="false">SUM(F185:F188)</f>
        <v>299160</v>
      </c>
      <c r="G189" s="13" t="n">
        <f aca="false">G188+G187+G186+G185</f>
        <v>386150</v>
      </c>
      <c r="H189" s="13" t="n">
        <f aca="false">SUM(H185:H188)</f>
        <v>300100</v>
      </c>
      <c r="I189" s="13" t="n">
        <f aca="false">SUM(I185:I188)</f>
        <v>300100</v>
      </c>
      <c r="J189" s="13" t="n">
        <f aca="false">SUM(J185:J188)</f>
        <v>900300</v>
      </c>
    </row>
    <row r="190" customFormat="false" ht="29.25" hidden="false" customHeight="true" outlineLevel="0" collapsed="false">
      <c r="A190" s="16" t="s">
        <v>87</v>
      </c>
      <c r="B190" s="12" t="s">
        <v>88</v>
      </c>
      <c r="C190" s="12" t="s">
        <v>23</v>
      </c>
      <c r="D190" s="12" t="s">
        <v>15</v>
      </c>
      <c r="E190" s="13" t="n">
        <f aca="false">SUM(F190:J190)</f>
        <v>192383</v>
      </c>
      <c r="F190" s="13" t="n">
        <v>29383</v>
      </c>
      <c r="G190" s="13" t="n">
        <v>23000</v>
      </c>
      <c r="H190" s="13" t="n">
        <v>28000</v>
      </c>
      <c r="I190" s="13" t="n">
        <v>28000</v>
      </c>
      <c r="J190" s="13" t="n">
        <v>84000</v>
      </c>
    </row>
    <row r="191" customFormat="false" ht="28.5" hidden="false" customHeight="true" outlineLevel="0" collapsed="false">
      <c r="A191" s="11"/>
      <c r="B191" s="12"/>
      <c r="C191" s="12"/>
      <c r="D191" s="12" t="s">
        <v>16</v>
      </c>
      <c r="E191" s="13" t="n">
        <f aca="false">SUM(F191:J191)</f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</row>
    <row r="192" customFormat="false" ht="28.95" hidden="false" customHeight="true" outlineLevel="0" collapsed="false">
      <c r="A192" s="11"/>
      <c r="B192" s="12"/>
      <c r="C192" s="12"/>
      <c r="D192" s="12" t="s">
        <v>17</v>
      </c>
      <c r="E192" s="13" t="n">
        <f aca="false">SUM(F192:J192)</f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</row>
    <row r="193" customFormat="false" ht="26.25" hidden="false" customHeight="true" outlineLevel="0" collapsed="false">
      <c r="A193" s="11"/>
      <c r="B193" s="12"/>
      <c r="C193" s="12"/>
      <c r="D193" s="12" t="s">
        <v>18</v>
      </c>
      <c r="E193" s="13" t="n">
        <f aca="false">SUM(F193:J193)</f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</row>
    <row r="194" customFormat="false" ht="15" hidden="false" customHeight="true" outlineLevel="0" collapsed="false">
      <c r="A194" s="14"/>
      <c r="B194" s="12"/>
      <c r="C194" s="12"/>
      <c r="D194" s="17" t="s">
        <v>20</v>
      </c>
      <c r="E194" s="13" t="n">
        <f aca="false">SUM(F194:J194)</f>
        <v>192383</v>
      </c>
      <c r="F194" s="13" t="n">
        <v>29383</v>
      </c>
      <c r="G194" s="13" t="n">
        <f aca="false">G193+G192+G191+G190</f>
        <v>23000</v>
      </c>
      <c r="H194" s="13" t="n">
        <v>28000</v>
      </c>
      <c r="I194" s="13" t="n">
        <v>28000</v>
      </c>
      <c r="J194" s="13" t="n">
        <v>84000</v>
      </c>
    </row>
    <row r="195" customFormat="false" ht="30" hidden="false" customHeight="true" outlineLevel="0" collapsed="false">
      <c r="A195" s="16" t="s">
        <v>89</v>
      </c>
      <c r="B195" s="12" t="s">
        <v>90</v>
      </c>
      <c r="C195" s="12" t="s">
        <v>23</v>
      </c>
      <c r="D195" s="12" t="s">
        <v>15</v>
      </c>
      <c r="E195" s="13" t="n">
        <f aca="false">SUM(F195:J195)</f>
        <v>297247500</v>
      </c>
      <c r="F195" s="13" t="n">
        <v>42390000</v>
      </c>
      <c r="G195" s="13" t="n">
        <v>47357500</v>
      </c>
      <c r="H195" s="13" t="n">
        <v>41500000</v>
      </c>
      <c r="I195" s="13" t="n">
        <v>41500000</v>
      </c>
      <c r="J195" s="13" t="n">
        <v>124500000</v>
      </c>
    </row>
    <row r="196" customFormat="false" ht="30.75" hidden="false" customHeight="true" outlineLevel="0" collapsed="false">
      <c r="A196" s="11"/>
      <c r="B196" s="12"/>
      <c r="C196" s="12"/>
      <c r="D196" s="12" t="s">
        <v>16</v>
      </c>
      <c r="E196" s="13" t="n">
        <f aca="false">SUM(F196:J196)</f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</row>
    <row r="197" customFormat="false" ht="28.95" hidden="false" customHeight="true" outlineLevel="0" collapsed="false">
      <c r="A197" s="11"/>
      <c r="B197" s="12"/>
      <c r="C197" s="12"/>
      <c r="D197" s="12" t="s">
        <v>17</v>
      </c>
      <c r="E197" s="13" t="n">
        <f aca="false">SUM(F197:J197)</f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</row>
    <row r="198" customFormat="false" ht="15.75" hidden="false" customHeight="true" outlineLevel="0" collapsed="false">
      <c r="A198" s="11"/>
      <c r="B198" s="12"/>
      <c r="C198" s="12"/>
      <c r="D198" s="12" t="s">
        <v>18</v>
      </c>
      <c r="E198" s="13" t="n">
        <f aca="false">SUM(F198:J198)</f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</row>
    <row r="199" customFormat="false" ht="14.4" hidden="false" customHeight="true" outlineLevel="0" collapsed="false">
      <c r="A199" s="14"/>
      <c r="B199" s="12"/>
      <c r="C199" s="12"/>
      <c r="D199" s="17" t="s">
        <v>20</v>
      </c>
      <c r="E199" s="13" t="n">
        <f aca="false">SUM(F199:J199)</f>
        <v>297247500</v>
      </c>
      <c r="F199" s="13" t="n">
        <f aca="false">F195+F196+F197+F198</f>
        <v>42390000</v>
      </c>
      <c r="G199" s="13" t="n">
        <f aca="false">G198+G197+G196+G195</f>
        <v>47357500</v>
      </c>
      <c r="H199" s="13" t="n">
        <f aca="false">SUM(H195:H198)</f>
        <v>41500000</v>
      </c>
      <c r="I199" s="13" t="n">
        <f aca="false">SUM(I195:I198)</f>
        <v>41500000</v>
      </c>
      <c r="J199" s="13" t="n">
        <f aca="false">SUM(J195:J198)</f>
        <v>124500000</v>
      </c>
    </row>
    <row r="200" customFormat="false" ht="30" hidden="false" customHeight="true" outlineLevel="0" collapsed="false">
      <c r="A200" s="16" t="s">
        <v>91</v>
      </c>
      <c r="B200" s="12" t="s">
        <v>92</v>
      </c>
      <c r="C200" s="12" t="s">
        <v>23</v>
      </c>
      <c r="D200" s="12" t="s">
        <v>15</v>
      </c>
      <c r="E200" s="13" t="n">
        <f aca="false">SUM(F200:J200)</f>
        <v>4820000</v>
      </c>
      <c r="F200" s="13" t="n">
        <v>0</v>
      </c>
      <c r="G200" s="13" t="n">
        <f aca="false">G205</f>
        <v>820000</v>
      </c>
      <c r="H200" s="13" t="n">
        <v>800000</v>
      </c>
      <c r="I200" s="13" t="n">
        <v>800000</v>
      </c>
      <c r="J200" s="13" t="n">
        <v>2400000</v>
      </c>
    </row>
    <row r="201" customFormat="false" ht="30.75" hidden="false" customHeight="true" outlineLevel="0" collapsed="false">
      <c r="A201" s="11"/>
      <c r="B201" s="12"/>
      <c r="C201" s="12"/>
      <c r="D201" s="12" t="s">
        <v>16</v>
      </c>
      <c r="E201" s="13" t="n">
        <f aca="false">SUM(F201:J201)</f>
        <v>0</v>
      </c>
      <c r="F201" s="13" t="n">
        <v>0</v>
      </c>
      <c r="G201" s="13" t="n">
        <f aca="false">G206</f>
        <v>0</v>
      </c>
      <c r="H201" s="13" t="n">
        <v>0</v>
      </c>
      <c r="I201" s="13" t="n">
        <v>0</v>
      </c>
      <c r="J201" s="13" t="n">
        <v>0</v>
      </c>
    </row>
    <row r="202" customFormat="false" ht="28.95" hidden="false" customHeight="true" outlineLevel="0" collapsed="false">
      <c r="A202" s="11"/>
      <c r="B202" s="12"/>
      <c r="C202" s="12"/>
      <c r="D202" s="12" t="s">
        <v>17</v>
      </c>
      <c r="E202" s="13" t="n">
        <f aca="false">SUM(F202:J202)</f>
        <v>0</v>
      </c>
      <c r="F202" s="13" t="n">
        <v>0</v>
      </c>
      <c r="G202" s="13" t="n">
        <f aca="false">G207</f>
        <v>0</v>
      </c>
      <c r="H202" s="13" t="n">
        <v>0</v>
      </c>
      <c r="I202" s="13" t="n">
        <v>0</v>
      </c>
      <c r="J202" s="13" t="n">
        <v>0</v>
      </c>
    </row>
    <row r="203" customFormat="false" ht="24.75" hidden="false" customHeight="true" outlineLevel="0" collapsed="false">
      <c r="A203" s="11"/>
      <c r="B203" s="12"/>
      <c r="C203" s="12"/>
      <c r="D203" s="12" t="s">
        <v>18</v>
      </c>
      <c r="E203" s="13" t="n">
        <f aca="false">SUM(F203:J203)</f>
        <v>0</v>
      </c>
      <c r="F203" s="13" t="n">
        <v>0</v>
      </c>
      <c r="G203" s="13" t="n">
        <f aca="false">G208</f>
        <v>0</v>
      </c>
      <c r="H203" s="13" t="n">
        <v>0</v>
      </c>
      <c r="I203" s="13" t="n">
        <v>0</v>
      </c>
      <c r="J203" s="13" t="n">
        <v>0</v>
      </c>
    </row>
    <row r="204" customFormat="false" ht="14.4" hidden="false" customHeight="true" outlineLevel="0" collapsed="false">
      <c r="A204" s="14"/>
      <c r="B204" s="12"/>
      <c r="C204" s="12"/>
      <c r="D204" s="17" t="s">
        <v>20</v>
      </c>
      <c r="E204" s="13" t="n">
        <f aca="false">SUM(F204:J204)</f>
        <v>4820000</v>
      </c>
      <c r="F204" s="13" t="n">
        <f aca="false">SUM(F200:F203)</f>
        <v>0</v>
      </c>
      <c r="G204" s="13" t="n">
        <f aca="false">G203+G202+G201+G200</f>
        <v>820000</v>
      </c>
      <c r="H204" s="13" t="n">
        <f aca="false">SUM(H200:H203)</f>
        <v>800000</v>
      </c>
      <c r="I204" s="13" t="n">
        <f aca="false">SUM(I200:I203)</f>
        <v>800000</v>
      </c>
      <c r="J204" s="13" t="n">
        <f aca="false">SUM(J200:J203)</f>
        <v>2400000</v>
      </c>
    </row>
    <row r="205" customFormat="false" ht="31.5" hidden="false" customHeight="true" outlineLevel="0" collapsed="false">
      <c r="A205" s="16" t="s">
        <v>93</v>
      </c>
      <c r="B205" s="12" t="s">
        <v>94</v>
      </c>
      <c r="C205" s="12" t="s">
        <v>23</v>
      </c>
      <c r="D205" s="12" t="s">
        <v>15</v>
      </c>
      <c r="E205" s="13" t="n">
        <f aca="false">SUM(F205:J205)</f>
        <v>4820000</v>
      </c>
      <c r="F205" s="13" t="n">
        <v>0</v>
      </c>
      <c r="G205" s="13" t="n">
        <v>820000</v>
      </c>
      <c r="H205" s="13" t="n">
        <v>800000</v>
      </c>
      <c r="I205" s="13" t="n">
        <v>800000</v>
      </c>
      <c r="J205" s="13" t="n">
        <v>2400000</v>
      </c>
    </row>
    <row r="206" customFormat="false" ht="30.75" hidden="false" customHeight="true" outlineLevel="0" collapsed="false">
      <c r="A206" s="11"/>
      <c r="B206" s="12"/>
      <c r="C206" s="12"/>
      <c r="D206" s="12" t="s">
        <v>16</v>
      </c>
      <c r="E206" s="13" t="n">
        <f aca="false">SUM(F206:J206)</f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</row>
    <row r="207" customFormat="false" ht="28.95" hidden="false" customHeight="true" outlineLevel="0" collapsed="false">
      <c r="A207" s="11"/>
      <c r="B207" s="12"/>
      <c r="C207" s="12"/>
      <c r="D207" s="12" t="s">
        <v>17</v>
      </c>
      <c r="E207" s="13" t="n">
        <f aca="false">SUM(F207:J207)</f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</row>
    <row r="208" customFormat="false" ht="27.75" hidden="false" customHeight="true" outlineLevel="0" collapsed="false">
      <c r="A208" s="11"/>
      <c r="B208" s="12"/>
      <c r="C208" s="12"/>
      <c r="D208" s="12" t="s">
        <v>18</v>
      </c>
      <c r="E208" s="13" t="n">
        <f aca="false">SUM(F208:J208)</f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</row>
    <row r="209" customFormat="false" ht="14.4" hidden="false" customHeight="true" outlineLevel="0" collapsed="false">
      <c r="A209" s="14"/>
      <c r="B209" s="12"/>
      <c r="C209" s="12"/>
      <c r="D209" s="17" t="s">
        <v>20</v>
      </c>
      <c r="E209" s="13" t="n">
        <f aca="false">SUM(F209:J209)</f>
        <v>4820000</v>
      </c>
      <c r="F209" s="13" t="n">
        <f aca="false">SUM(F205:F208)</f>
        <v>0</v>
      </c>
      <c r="G209" s="13" t="n">
        <f aca="false">G208+G207+G206+G205</f>
        <v>820000</v>
      </c>
      <c r="H209" s="13" t="n">
        <f aca="false">SUM(H205:H208)</f>
        <v>800000</v>
      </c>
      <c r="I209" s="13" t="n">
        <f aca="false">SUM(I205:I208)</f>
        <v>800000</v>
      </c>
      <c r="J209" s="13" t="n">
        <f aca="false">SUM(J205:J208)</f>
        <v>2400000</v>
      </c>
    </row>
    <row r="210" customFormat="false" ht="30" hidden="false" customHeight="true" outlineLevel="0" collapsed="false">
      <c r="A210" s="16" t="s">
        <v>95</v>
      </c>
      <c r="B210" s="12" t="s">
        <v>96</v>
      </c>
      <c r="C210" s="12" t="s">
        <v>23</v>
      </c>
      <c r="D210" s="12" t="s">
        <v>15</v>
      </c>
      <c r="E210" s="13" t="n">
        <f aca="false">SUM(F210:J210)</f>
        <v>425000</v>
      </c>
      <c r="F210" s="13" t="n">
        <v>0</v>
      </c>
      <c r="G210" s="13" t="n">
        <v>0</v>
      </c>
      <c r="H210" s="13" t="n">
        <v>85000</v>
      </c>
      <c r="I210" s="13" t="n">
        <v>85000</v>
      </c>
      <c r="J210" s="13" t="n">
        <v>255000</v>
      </c>
    </row>
    <row r="211" customFormat="false" ht="29.25" hidden="false" customHeight="true" outlineLevel="0" collapsed="false">
      <c r="A211" s="11"/>
      <c r="B211" s="12"/>
      <c r="C211" s="12"/>
      <c r="D211" s="12" t="s">
        <v>16</v>
      </c>
      <c r="E211" s="13" t="n">
        <f aca="false">SUM(F211:J211)</f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</row>
    <row r="212" customFormat="false" ht="28.95" hidden="false" customHeight="true" outlineLevel="0" collapsed="false">
      <c r="A212" s="11"/>
      <c r="B212" s="12"/>
      <c r="C212" s="12"/>
      <c r="D212" s="12" t="s">
        <v>17</v>
      </c>
      <c r="E212" s="13" t="n">
        <f aca="false">SUM(F212:J212)</f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</row>
    <row r="213" customFormat="false" ht="26.25" hidden="false" customHeight="true" outlineLevel="0" collapsed="false">
      <c r="A213" s="11"/>
      <c r="B213" s="12"/>
      <c r="C213" s="12"/>
      <c r="D213" s="12" t="s">
        <v>18</v>
      </c>
      <c r="E213" s="13" t="n">
        <f aca="false">SUM(F213:J213)</f>
        <v>0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</row>
    <row r="214" customFormat="false" ht="14.4" hidden="false" customHeight="true" outlineLevel="0" collapsed="false">
      <c r="A214" s="14"/>
      <c r="B214" s="12"/>
      <c r="C214" s="12"/>
      <c r="D214" s="17" t="s">
        <v>20</v>
      </c>
      <c r="E214" s="13" t="n">
        <f aca="false">SUM(F214:J214)</f>
        <v>425000</v>
      </c>
      <c r="F214" s="13" t="n">
        <v>0</v>
      </c>
      <c r="G214" s="13" t="n">
        <f aca="false">SUM(G210:G213)</f>
        <v>0</v>
      </c>
      <c r="H214" s="13" t="n">
        <v>85000</v>
      </c>
      <c r="I214" s="13" t="n">
        <v>85000</v>
      </c>
      <c r="J214" s="13" t="n">
        <v>255000</v>
      </c>
    </row>
    <row r="215" customFormat="false" ht="31.5" hidden="false" customHeight="true" outlineLevel="0" collapsed="false">
      <c r="A215" s="16" t="s">
        <v>97</v>
      </c>
      <c r="B215" s="12" t="s">
        <v>98</v>
      </c>
      <c r="C215" s="12" t="s">
        <v>23</v>
      </c>
      <c r="D215" s="12" t="s">
        <v>15</v>
      </c>
      <c r="E215" s="13" t="n">
        <f aca="false">SUM(F215:J215)</f>
        <v>15520312.5</v>
      </c>
      <c r="F215" s="13" t="n">
        <v>12404700</v>
      </c>
      <c r="G215" s="13" t="n">
        <v>3115612.5</v>
      </c>
      <c r="H215" s="13" t="n">
        <v>0</v>
      </c>
      <c r="I215" s="13" t="n">
        <v>0</v>
      </c>
      <c r="J215" s="13" t="n">
        <v>0</v>
      </c>
    </row>
    <row r="216" customFormat="false" ht="33" hidden="false" customHeight="true" outlineLevel="0" collapsed="false">
      <c r="A216" s="11"/>
      <c r="B216" s="12"/>
      <c r="C216" s="12"/>
      <c r="D216" s="12" t="s">
        <v>16</v>
      </c>
      <c r="E216" s="13" t="n">
        <f aca="false">SUM(F216:J216)</f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</row>
    <row r="217" customFormat="false" ht="28.95" hidden="false" customHeight="true" outlineLevel="0" collapsed="false">
      <c r="A217" s="11"/>
      <c r="B217" s="12"/>
      <c r="C217" s="12"/>
      <c r="D217" s="12" t="s">
        <v>17</v>
      </c>
      <c r="E217" s="13" t="n">
        <f aca="false">SUM(F217:J217)</f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</row>
    <row r="218" customFormat="false" ht="25.5" hidden="false" customHeight="true" outlineLevel="0" collapsed="false">
      <c r="A218" s="11"/>
      <c r="B218" s="12"/>
      <c r="C218" s="12"/>
      <c r="D218" s="12" t="s">
        <v>18</v>
      </c>
      <c r="E218" s="13" t="n">
        <f aca="false">SUM(F218:J218)</f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</row>
    <row r="219" customFormat="false" ht="14.4" hidden="false" customHeight="true" outlineLevel="0" collapsed="false">
      <c r="A219" s="14"/>
      <c r="B219" s="12"/>
      <c r="C219" s="12"/>
      <c r="D219" s="17" t="s">
        <v>20</v>
      </c>
      <c r="E219" s="13" t="n">
        <f aca="false">SUM(F219:J219)</f>
        <v>15520312.5</v>
      </c>
      <c r="F219" s="13" t="n">
        <v>12404700</v>
      </c>
      <c r="G219" s="13" t="n">
        <f aca="false">G218+G217+G216+G215</f>
        <v>3115612.5</v>
      </c>
      <c r="H219" s="13" t="n">
        <v>0</v>
      </c>
      <c r="I219" s="13" t="n">
        <v>0</v>
      </c>
      <c r="J219" s="13" t="n">
        <v>0</v>
      </c>
    </row>
    <row r="220" customFormat="false" ht="29.25" hidden="false" customHeight="true" outlineLevel="0" collapsed="false">
      <c r="A220" s="16" t="s">
        <v>99</v>
      </c>
      <c r="B220" s="12" t="s">
        <v>100</v>
      </c>
      <c r="C220" s="12" t="s">
        <v>23</v>
      </c>
      <c r="D220" s="12" t="s">
        <v>15</v>
      </c>
      <c r="E220" s="13" t="n">
        <f aca="false">SUM(F220:J220)</f>
        <v>28943600</v>
      </c>
      <c r="F220" s="13" t="n">
        <v>4134800</v>
      </c>
      <c r="G220" s="13" t="n">
        <v>4134800</v>
      </c>
      <c r="H220" s="13" t="n">
        <v>4134800</v>
      </c>
      <c r="I220" s="13" t="n">
        <v>4134800</v>
      </c>
      <c r="J220" s="13" t="n">
        <v>12404400</v>
      </c>
    </row>
    <row r="221" customFormat="false" ht="28.5" hidden="false" customHeight="true" outlineLevel="0" collapsed="false">
      <c r="A221" s="11"/>
      <c r="B221" s="12"/>
      <c r="C221" s="12"/>
      <c r="D221" s="12" t="s">
        <v>16</v>
      </c>
      <c r="E221" s="13" t="n">
        <f aca="false">SUM(F221:J221)</f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</row>
    <row r="222" customFormat="false" ht="28.95" hidden="false" customHeight="true" outlineLevel="0" collapsed="false">
      <c r="A222" s="11"/>
      <c r="B222" s="12"/>
      <c r="C222" s="12"/>
      <c r="D222" s="12" t="s">
        <v>17</v>
      </c>
      <c r="E222" s="13" t="n">
        <f aca="false">SUM(F222:J222)</f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</row>
    <row r="223" customFormat="false" ht="17.25" hidden="false" customHeight="true" outlineLevel="0" collapsed="false">
      <c r="A223" s="11"/>
      <c r="B223" s="12"/>
      <c r="C223" s="12"/>
      <c r="D223" s="12" t="s">
        <v>18</v>
      </c>
      <c r="E223" s="13" t="n">
        <f aca="false">SUM(F223:J223)</f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</row>
    <row r="224" customFormat="false" ht="14.4" hidden="false" customHeight="true" outlineLevel="0" collapsed="false">
      <c r="A224" s="14"/>
      <c r="B224" s="12"/>
      <c r="C224" s="12"/>
      <c r="D224" s="17" t="s">
        <v>20</v>
      </c>
      <c r="E224" s="13" t="n">
        <f aca="false">SUM(F224:J224)</f>
        <v>28943600</v>
      </c>
      <c r="F224" s="13" t="n">
        <v>4134800</v>
      </c>
      <c r="G224" s="13" t="n">
        <f aca="false">G223+G222+G221+G220</f>
        <v>4134800</v>
      </c>
      <c r="H224" s="13" t="n">
        <v>4134800</v>
      </c>
      <c r="I224" s="13" t="n">
        <v>4134800</v>
      </c>
      <c r="J224" s="13" t="n">
        <v>12404400</v>
      </c>
    </row>
    <row r="225" customFormat="false" ht="30.75" hidden="false" customHeight="true" outlineLevel="0" collapsed="false">
      <c r="A225" s="16" t="s">
        <v>101</v>
      </c>
      <c r="B225" s="12" t="s">
        <v>102</v>
      </c>
      <c r="C225" s="12" t="s">
        <v>23</v>
      </c>
      <c r="D225" s="12" t="s">
        <v>15</v>
      </c>
      <c r="E225" s="13" t="n">
        <f aca="false">SUM(F225:J225)</f>
        <v>2488096755</v>
      </c>
      <c r="F225" s="13" t="n">
        <v>350167900</v>
      </c>
      <c r="G225" s="13" t="n">
        <v>359443855</v>
      </c>
      <c r="H225" s="13" t="n">
        <v>355697000</v>
      </c>
      <c r="I225" s="13" t="n">
        <v>355697000</v>
      </c>
      <c r="J225" s="13" t="n">
        <v>1067091000</v>
      </c>
    </row>
    <row r="226" customFormat="false" ht="28.5" hidden="false" customHeight="true" outlineLevel="0" collapsed="false">
      <c r="A226" s="11"/>
      <c r="B226" s="12"/>
      <c r="C226" s="12"/>
      <c r="D226" s="12" t="s">
        <v>16</v>
      </c>
      <c r="E226" s="13" t="n">
        <f aca="false">SUM(F226:J226)</f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</row>
    <row r="227" customFormat="false" ht="30" hidden="false" customHeight="true" outlineLevel="0" collapsed="false">
      <c r="A227" s="11"/>
      <c r="B227" s="12"/>
      <c r="C227" s="12"/>
      <c r="D227" s="12" t="s">
        <v>17</v>
      </c>
      <c r="E227" s="13" t="n">
        <f aca="false">SUM(F227:J227)</f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</row>
    <row r="228" customFormat="false" ht="27.75" hidden="false" customHeight="true" outlineLevel="0" collapsed="false">
      <c r="A228" s="11"/>
      <c r="B228" s="12"/>
      <c r="C228" s="12"/>
      <c r="D228" s="12" t="s">
        <v>18</v>
      </c>
      <c r="E228" s="13" t="n">
        <f aca="false">SUM(F228:J228)</f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</row>
    <row r="229" customFormat="false" ht="14.4" hidden="false" customHeight="true" outlineLevel="0" collapsed="false">
      <c r="A229" s="14"/>
      <c r="B229" s="12"/>
      <c r="C229" s="12"/>
      <c r="D229" s="17" t="s">
        <v>20</v>
      </c>
      <c r="E229" s="13" t="n">
        <f aca="false">SUM(F229:J229)</f>
        <v>2488096755</v>
      </c>
      <c r="F229" s="13" t="n">
        <v>350167900</v>
      </c>
      <c r="G229" s="13" t="n">
        <f aca="false">SUM(G225:G228)</f>
        <v>359443855</v>
      </c>
      <c r="H229" s="13" t="n">
        <v>355697000</v>
      </c>
      <c r="I229" s="13" t="n">
        <v>355697000</v>
      </c>
      <c r="J229" s="13" t="n">
        <v>1067091000</v>
      </c>
    </row>
    <row r="230" customFormat="false" ht="30.75" hidden="false" customHeight="true" outlineLevel="0" collapsed="false">
      <c r="A230" s="16" t="s">
        <v>103</v>
      </c>
      <c r="B230" s="12" t="s">
        <v>104</v>
      </c>
      <c r="C230" s="12" t="s">
        <v>23</v>
      </c>
      <c r="D230" s="12" t="s">
        <v>15</v>
      </c>
      <c r="E230" s="13" t="n">
        <f aca="false">SUM(F230:J230)</f>
        <v>14194700</v>
      </c>
      <c r="F230" s="13" t="n">
        <v>2327000</v>
      </c>
      <c r="G230" s="13" t="n">
        <v>1977950</v>
      </c>
      <c r="H230" s="13" t="n">
        <v>1977950</v>
      </c>
      <c r="I230" s="13" t="n">
        <v>1977950</v>
      </c>
      <c r="J230" s="13" t="n">
        <v>5933850</v>
      </c>
    </row>
    <row r="231" customFormat="false" ht="30" hidden="false" customHeight="true" outlineLevel="0" collapsed="false">
      <c r="A231" s="11"/>
      <c r="B231" s="12"/>
      <c r="C231" s="12"/>
      <c r="D231" s="12" t="s">
        <v>16</v>
      </c>
      <c r="E231" s="13" t="n">
        <f aca="false">SUM(F231:J231)</f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</row>
    <row r="232" customFormat="false" ht="28.95" hidden="false" customHeight="true" outlineLevel="0" collapsed="false">
      <c r="A232" s="11"/>
      <c r="B232" s="12"/>
      <c r="C232" s="12"/>
      <c r="D232" s="12" t="s">
        <v>17</v>
      </c>
      <c r="E232" s="13" t="n">
        <f aca="false">SUM(F232:J232)</f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</row>
    <row r="233" customFormat="false" ht="27.75" hidden="false" customHeight="true" outlineLevel="0" collapsed="false">
      <c r="A233" s="11"/>
      <c r="B233" s="12"/>
      <c r="C233" s="12"/>
      <c r="D233" s="12" t="s">
        <v>18</v>
      </c>
      <c r="E233" s="13" t="n">
        <f aca="false">SUM(F233:J233)</f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</row>
    <row r="234" customFormat="false" ht="14.4" hidden="false" customHeight="true" outlineLevel="0" collapsed="false">
      <c r="A234" s="14"/>
      <c r="B234" s="12"/>
      <c r="C234" s="12"/>
      <c r="D234" s="17" t="s">
        <v>20</v>
      </c>
      <c r="E234" s="13" t="n">
        <f aca="false">SUM(F234:J234)</f>
        <v>14194700</v>
      </c>
      <c r="F234" s="13" t="n">
        <v>2327000</v>
      </c>
      <c r="G234" s="13" t="n">
        <f aca="false">G233+G232+G231+G230</f>
        <v>1977950</v>
      </c>
      <c r="H234" s="13" t="n">
        <v>1977950</v>
      </c>
      <c r="I234" s="13" t="n">
        <v>1977950</v>
      </c>
      <c r="J234" s="13" t="n">
        <v>5933850</v>
      </c>
    </row>
    <row r="235" customFormat="false" ht="31.5" hidden="false" customHeight="true" outlineLevel="0" collapsed="false">
      <c r="A235" s="16" t="s">
        <v>105</v>
      </c>
      <c r="B235" s="12" t="s">
        <v>106</v>
      </c>
      <c r="C235" s="12" t="s">
        <v>23</v>
      </c>
      <c r="D235" s="12" t="s">
        <v>15</v>
      </c>
      <c r="E235" s="13" t="n">
        <f aca="false">SUM(F235:J235)</f>
        <v>6520000</v>
      </c>
      <c r="F235" s="13" t="n">
        <v>920000</v>
      </c>
      <c r="G235" s="13" t="n">
        <v>600000</v>
      </c>
      <c r="H235" s="13" t="n">
        <v>1000000</v>
      </c>
      <c r="I235" s="13" t="n">
        <v>1000000</v>
      </c>
      <c r="J235" s="13" t="n">
        <v>3000000</v>
      </c>
    </row>
    <row r="236" customFormat="false" ht="29.25" hidden="false" customHeight="true" outlineLevel="0" collapsed="false">
      <c r="A236" s="11"/>
      <c r="B236" s="12"/>
      <c r="C236" s="12"/>
      <c r="D236" s="12" t="s">
        <v>16</v>
      </c>
      <c r="E236" s="13" t="n">
        <f aca="false">SUM(F236:J236)</f>
        <v>0</v>
      </c>
      <c r="F236" s="13" t="n">
        <v>0</v>
      </c>
      <c r="G236" s="13" t="n">
        <v>0</v>
      </c>
      <c r="H236" s="13" t="n">
        <v>0</v>
      </c>
      <c r="I236" s="13" t="n">
        <v>0</v>
      </c>
      <c r="J236" s="13" t="n">
        <v>0</v>
      </c>
    </row>
    <row r="237" customFormat="false" ht="28.95" hidden="false" customHeight="true" outlineLevel="0" collapsed="false">
      <c r="A237" s="11"/>
      <c r="B237" s="12"/>
      <c r="C237" s="12"/>
      <c r="D237" s="12" t="s">
        <v>17</v>
      </c>
      <c r="E237" s="13" t="n">
        <f aca="false">SUM(F237:J237)</f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</row>
    <row r="238" customFormat="false" ht="27" hidden="false" customHeight="true" outlineLevel="0" collapsed="false">
      <c r="A238" s="11"/>
      <c r="B238" s="12"/>
      <c r="C238" s="12"/>
      <c r="D238" s="12" t="s">
        <v>18</v>
      </c>
      <c r="E238" s="13" t="n">
        <f aca="false">SUM(F238:J238)</f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</row>
    <row r="239" customFormat="false" ht="14.4" hidden="false" customHeight="true" outlineLevel="0" collapsed="false">
      <c r="A239" s="14"/>
      <c r="B239" s="12"/>
      <c r="C239" s="12"/>
      <c r="D239" s="17" t="s">
        <v>20</v>
      </c>
      <c r="E239" s="13" t="n">
        <f aca="false">SUM(F239:J239)</f>
        <v>6520000</v>
      </c>
      <c r="F239" s="13" t="n">
        <v>920000</v>
      </c>
      <c r="G239" s="13" t="n">
        <f aca="false">G238+G237+G236+G235</f>
        <v>600000</v>
      </c>
      <c r="H239" s="13" t="n">
        <v>1000000</v>
      </c>
      <c r="I239" s="13" t="n">
        <v>1000000</v>
      </c>
      <c r="J239" s="13" t="n">
        <v>3000000</v>
      </c>
    </row>
    <row r="240" customFormat="false" ht="31.5" hidden="false" customHeight="true" outlineLevel="0" collapsed="false">
      <c r="A240" s="16" t="s">
        <v>107</v>
      </c>
      <c r="B240" s="12" t="s">
        <v>108</v>
      </c>
      <c r="C240" s="12" t="s">
        <v>23</v>
      </c>
      <c r="D240" s="12" t="s">
        <v>15</v>
      </c>
      <c r="E240" s="13" t="n">
        <f aca="false">SUM(F240:J240)</f>
        <v>26988565.6</v>
      </c>
      <c r="F240" s="13" t="n">
        <v>4110565.6</v>
      </c>
      <c r="G240" s="13" t="n">
        <v>3813000</v>
      </c>
      <c r="H240" s="13" t="n">
        <v>3813000</v>
      </c>
      <c r="I240" s="13" t="n">
        <v>3813000</v>
      </c>
      <c r="J240" s="13" t="n">
        <v>11439000</v>
      </c>
    </row>
    <row r="241" customFormat="false" ht="31.5" hidden="false" customHeight="true" outlineLevel="0" collapsed="false">
      <c r="A241" s="11"/>
      <c r="B241" s="12"/>
      <c r="C241" s="12"/>
      <c r="D241" s="12" t="s">
        <v>16</v>
      </c>
      <c r="E241" s="13" t="n">
        <f aca="false">SUM(F241:J241)</f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</row>
    <row r="242" customFormat="false" ht="28.95" hidden="false" customHeight="true" outlineLevel="0" collapsed="false">
      <c r="A242" s="11"/>
      <c r="B242" s="12"/>
      <c r="C242" s="12"/>
      <c r="D242" s="12" t="s">
        <v>17</v>
      </c>
      <c r="E242" s="13" t="n">
        <f aca="false">SUM(F242:J242)</f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</row>
    <row r="243" customFormat="false" ht="27.75" hidden="false" customHeight="true" outlineLevel="0" collapsed="false">
      <c r="A243" s="11"/>
      <c r="B243" s="12"/>
      <c r="C243" s="12"/>
      <c r="D243" s="12" t="s">
        <v>18</v>
      </c>
      <c r="E243" s="13" t="n">
        <f aca="false">SUM(F243:J243)</f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</row>
    <row r="244" customFormat="false" ht="14.4" hidden="false" customHeight="true" outlineLevel="0" collapsed="false">
      <c r="A244" s="14"/>
      <c r="B244" s="12"/>
      <c r="C244" s="12"/>
      <c r="D244" s="17" t="s">
        <v>20</v>
      </c>
      <c r="E244" s="13" t="n">
        <f aca="false">SUM(F244:J244)</f>
        <v>26988565.6</v>
      </c>
      <c r="F244" s="13" t="n">
        <v>4110565.6</v>
      </c>
      <c r="G244" s="13" t="n">
        <f aca="false">G243+G242+G241+G240</f>
        <v>3813000</v>
      </c>
      <c r="H244" s="13" t="n">
        <v>3813000</v>
      </c>
      <c r="I244" s="13" t="n">
        <v>3813000</v>
      </c>
      <c r="J244" s="13" t="n">
        <v>11439000</v>
      </c>
    </row>
    <row r="245" customFormat="false" ht="87.75" hidden="false" customHeight="true" outlineLevel="0" collapsed="false">
      <c r="A245" s="16" t="s">
        <v>109</v>
      </c>
      <c r="B245" s="12" t="s">
        <v>110</v>
      </c>
      <c r="C245" s="12" t="s">
        <v>23</v>
      </c>
      <c r="D245" s="12" t="s">
        <v>15</v>
      </c>
      <c r="E245" s="13" t="n">
        <f aca="false">SUM(F245:J245)</f>
        <v>26460890</v>
      </c>
      <c r="F245" s="13" t="n">
        <v>3105890</v>
      </c>
      <c r="G245" s="13" t="n">
        <f aca="false">2943000+5697000</f>
        <v>8640000</v>
      </c>
      <c r="H245" s="13" t="n">
        <v>2943000</v>
      </c>
      <c r="I245" s="13" t="n">
        <v>2943000</v>
      </c>
      <c r="J245" s="13" t="n">
        <v>8829000</v>
      </c>
    </row>
    <row r="246" customFormat="false" ht="28.5" hidden="false" customHeight="true" outlineLevel="0" collapsed="false">
      <c r="A246" s="11"/>
      <c r="B246" s="12"/>
      <c r="C246" s="12"/>
      <c r="D246" s="12" t="s">
        <v>16</v>
      </c>
      <c r="E246" s="13" t="n">
        <f aca="false">SUM(F246:J246)</f>
        <v>0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</row>
    <row r="247" customFormat="false" ht="28.95" hidden="false" customHeight="true" outlineLevel="0" collapsed="false">
      <c r="A247" s="11"/>
      <c r="B247" s="12"/>
      <c r="C247" s="12"/>
      <c r="D247" s="12" t="s">
        <v>17</v>
      </c>
      <c r="E247" s="13" t="n">
        <f aca="false">SUM(F247:J247)</f>
        <v>0</v>
      </c>
      <c r="F247" s="13" t="n">
        <v>0</v>
      </c>
      <c r="G247" s="13" t="n">
        <v>0</v>
      </c>
      <c r="H247" s="13" t="n">
        <v>0</v>
      </c>
      <c r="I247" s="13" t="n">
        <v>0</v>
      </c>
      <c r="J247" s="13" t="n">
        <v>0</v>
      </c>
    </row>
    <row r="248" customFormat="false" ht="27.75" hidden="false" customHeight="true" outlineLevel="0" collapsed="false">
      <c r="A248" s="11"/>
      <c r="B248" s="12"/>
      <c r="C248" s="12"/>
      <c r="D248" s="12" t="s">
        <v>18</v>
      </c>
      <c r="E248" s="13" t="n">
        <f aca="false">SUM(F248:J248)</f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</row>
    <row r="249" customFormat="false" ht="14.4" hidden="false" customHeight="true" outlineLevel="0" collapsed="false">
      <c r="A249" s="14"/>
      <c r="B249" s="12"/>
      <c r="C249" s="12"/>
      <c r="D249" s="17" t="s">
        <v>20</v>
      </c>
      <c r="E249" s="13" t="n">
        <f aca="false">SUM(F249:J249)</f>
        <v>26460890</v>
      </c>
      <c r="F249" s="13" t="n">
        <v>3105890</v>
      </c>
      <c r="G249" s="13" t="n">
        <f aca="false">G248+G247+G246+G245</f>
        <v>8640000</v>
      </c>
      <c r="H249" s="13" t="n">
        <v>2943000</v>
      </c>
      <c r="I249" s="13" t="n">
        <v>2943000</v>
      </c>
      <c r="J249" s="13" t="n">
        <v>8829000</v>
      </c>
    </row>
    <row r="250" customFormat="false" ht="39" hidden="false" customHeight="true" outlineLevel="0" collapsed="false">
      <c r="A250" s="16" t="s">
        <v>111</v>
      </c>
      <c r="B250" s="12" t="s">
        <v>112</v>
      </c>
      <c r="C250" s="12" t="s">
        <v>23</v>
      </c>
      <c r="D250" s="12" t="s">
        <v>15</v>
      </c>
      <c r="E250" s="13" t="n">
        <f aca="false">SUM(F250:J250)</f>
        <v>2032227</v>
      </c>
      <c r="F250" s="13" t="n">
        <v>262477</v>
      </c>
      <c r="G250" s="13" t="n">
        <v>239750</v>
      </c>
      <c r="H250" s="13" t="n">
        <v>300000</v>
      </c>
      <c r="I250" s="13" t="n">
        <v>300000</v>
      </c>
      <c r="J250" s="13" t="n">
        <v>930000</v>
      </c>
    </row>
    <row r="251" customFormat="false" ht="28.5" hidden="false" customHeight="true" outlineLevel="0" collapsed="false">
      <c r="A251" s="11"/>
      <c r="B251" s="12"/>
      <c r="C251" s="12"/>
      <c r="D251" s="12" t="s">
        <v>16</v>
      </c>
      <c r="E251" s="13" t="n">
        <f aca="false">SUM(F251:J251)</f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</row>
    <row r="252" customFormat="false" ht="28.95" hidden="false" customHeight="true" outlineLevel="0" collapsed="false">
      <c r="A252" s="11"/>
      <c r="B252" s="12"/>
      <c r="C252" s="12"/>
      <c r="D252" s="12" t="s">
        <v>17</v>
      </c>
      <c r="E252" s="13" t="n">
        <f aca="false">SUM(F252:J252)</f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</row>
    <row r="253" customFormat="false" ht="24.75" hidden="false" customHeight="true" outlineLevel="0" collapsed="false">
      <c r="A253" s="11"/>
      <c r="B253" s="12"/>
      <c r="C253" s="12"/>
      <c r="D253" s="12" t="s">
        <v>18</v>
      </c>
      <c r="E253" s="13" t="n">
        <f aca="false">SUM(F253:J253)</f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</row>
    <row r="254" customFormat="false" ht="14.4" hidden="false" customHeight="true" outlineLevel="0" collapsed="false">
      <c r="A254" s="14"/>
      <c r="B254" s="12"/>
      <c r="C254" s="12"/>
      <c r="D254" s="17" t="s">
        <v>20</v>
      </c>
      <c r="E254" s="13" t="n">
        <f aca="false">SUM(F254:J254)</f>
        <v>2032227</v>
      </c>
      <c r="F254" s="13" t="n">
        <v>262477</v>
      </c>
      <c r="G254" s="13" t="n">
        <f aca="false">G253+G252+G251+G250</f>
        <v>239750</v>
      </c>
      <c r="H254" s="13" t="n">
        <v>300000</v>
      </c>
      <c r="I254" s="13" t="n">
        <v>300000</v>
      </c>
      <c r="J254" s="13" t="n">
        <v>930000</v>
      </c>
    </row>
    <row r="255" customFormat="false" ht="30" hidden="false" customHeight="true" outlineLevel="0" collapsed="false">
      <c r="A255" s="16" t="s">
        <v>113</v>
      </c>
      <c r="B255" s="12" t="s">
        <v>114</v>
      </c>
      <c r="C255" s="12" t="s">
        <v>23</v>
      </c>
      <c r="D255" s="12" t="s">
        <v>15</v>
      </c>
      <c r="E255" s="13" t="n">
        <f aca="false">SUM(F255:J255)</f>
        <v>256970244</v>
      </c>
      <c r="F255" s="13" t="n">
        <v>35459475</v>
      </c>
      <c r="G255" s="13" t="n">
        <v>40774739</v>
      </c>
      <c r="H255" s="13" t="n">
        <v>36147206</v>
      </c>
      <c r="I255" s="13" t="n">
        <v>36147206</v>
      </c>
      <c r="J255" s="13" t="n">
        <v>108441618</v>
      </c>
    </row>
    <row r="256" customFormat="false" ht="33" hidden="false" customHeight="true" outlineLevel="0" collapsed="false">
      <c r="A256" s="11"/>
      <c r="B256" s="12"/>
      <c r="C256" s="12"/>
      <c r="D256" s="12" t="s">
        <v>16</v>
      </c>
      <c r="E256" s="13" t="n">
        <f aca="false">SUM(F256:J256)</f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</row>
    <row r="257" customFormat="false" ht="28.95" hidden="false" customHeight="true" outlineLevel="0" collapsed="false">
      <c r="A257" s="11"/>
      <c r="B257" s="12"/>
      <c r="C257" s="12"/>
      <c r="D257" s="12" t="s">
        <v>17</v>
      </c>
      <c r="E257" s="13" t="n">
        <f aca="false">SUM(F257:J257)</f>
        <v>0</v>
      </c>
      <c r="F257" s="13" t="n">
        <v>0</v>
      </c>
      <c r="G257" s="13" t="n">
        <v>0</v>
      </c>
      <c r="H257" s="13" t="n">
        <v>0</v>
      </c>
      <c r="I257" s="13" t="n">
        <v>0</v>
      </c>
      <c r="J257" s="13" t="n">
        <v>0</v>
      </c>
    </row>
    <row r="258" customFormat="false" ht="29.25" hidden="false" customHeight="true" outlineLevel="0" collapsed="false">
      <c r="A258" s="11"/>
      <c r="B258" s="12"/>
      <c r="C258" s="12"/>
      <c r="D258" s="12" t="s">
        <v>18</v>
      </c>
      <c r="E258" s="13" t="n">
        <f aca="false">SUM(F258:J258)</f>
        <v>0</v>
      </c>
      <c r="F258" s="13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</row>
    <row r="259" customFormat="false" ht="14.4" hidden="false" customHeight="true" outlineLevel="0" collapsed="false">
      <c r="A259" s="14"/>
      <c r="B259" s="12"/>
      <c r="C259" s="12"/>
      <c r="D259" s="17" t="s">
        <v>20</v>
      </c>
      <c r="E259" s="13" t="n">
        <f aca="false">SUM(F259:J259)</f>
        <v>256970244</v>
      </c>
      <c r="F259" s="13" t="n">
        <f aca="false">SUM(F255:F258)</f>
        <v>35459475</v>
      </c>
      <c r="G259" s="13" t="n">
        <f aca="false">G258+G257+G256+G255</f>
        <v>40774739</v>
      </c>
      <c r="H259" s="13" t="n">
        <f aca="false">SUM(H255:H258)</f>
        <v>36147206</v>
      </c>
      <c r="I259" s="13" t="n">
        <f aca="false">SUM(I255:I258)</f>
        <v>36147206</v>
      </c>
      <c r="J259" s="13" t="n">
        <f aca="false">SUM(J255:J258)</f>
        <v>108441618</v>
      </c>
    </row>
    <row r="260" customFormat="false" ht="29.25" hidden="false" customHeight="true" outlineLevel="0" collapsed="false">
      <c r="A260" s="16" t="s">
        <v>115</v>
      </c>
      <c r="B260" s="12" t="s">
        <v>116</v>
      </c>
      <c r="C260" s="12" t="s">
        <v>23</v>
      </c>
      <c r="D260" s="12" t="s">
        <v>15</v>
      </c>
      <c r="E260" s="13" t="n">
        <f aca="false">SUM(F260:J260)</f>
        <v>5273</v>
      </c>
      <c r="F260" s="13" t="n">
        <v>0</v>
      </c>
      <c r="G260" s="13" t="n">
        <v>798</v>
      </c>
      <c r="H260" s="13" t="n">
        <v>895</v>
      </c>
      <c r="I260" s="13" t="n">
        <v>895</v>
      </c>
      <c r="J260" s="13" t="n">
        <v>2685</v>
      </c>
    </row>
    <row r="261" customFormat="false" ht="30" hidden="false" customHeight="true" outlineLevel="0" collapsed="false">
      <c r="A261" s="11"/>
      <c r="B261" s="12"/>
      <c r="C261" s="12"/>
      <c r="D261" s="12" t="s">
        <v>16</v>
      </c>
      <c r="E261" s="13" t="n">
        <f aca="false">SUM(F261:J261)</f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</row>
    <row r="262" customFormat="false" ht="28.95" hidden="false" customHeight="true" outlineLevel="0" collapsed="false">
      <c r="A262" s="11"/>
      <c r="B262" s="12"/>
      <c r="C262" s="12"/>
      <c r="D262" s="12" t="s">
        <v>17</v>
      </c>
      <c r="E262" s="13" t="n">
        <f aca="false">SUM(F262:J262)</f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</row>
    <row r="263" customFormat="false" ht="27.75" hidden="false" customHeight="true" outlineLevel="0" collapsed="false">
      <c r="A263" s="11"/>
      <c r="B263" s="12"/>
      <c r="C263" s="12"/>
      <c r="D263" s="12" t="s">
        <v>18</v>
      </c>
      <c r="E263" s="13" t="n">
        <f aca="false">SUM(F263:J263)</f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</row>
    <row r="264" customFormat="false" ht="14.4" hidden="false" customHeight="true" outlineLevel="0" collapsed="false">
      <c r="A264" s="14"/>
      <c r="B264" s="12"/>
      <c r="C264" s="12"/>
      <c r="D264" s="17" t="s">
        <v>20</v>
      </c>
      <c r="E264" s="13" t="n">
        <f aca="false">SUM(F264:J264)</f>
        <v>5273</v>
      </c>
      <c r="F264" s="13" t="n">
        <v>0</v>
      </c>
      <c r="G264" s="13" t="n">
        <f aca="false">G263+G262+G261+G260</f>
        <v>798</v>
      </c>
      <c r="H264" s="13" t="n">
        <v>895</v>
      </c>
      <c r="I264" s="13" t="n">
        <v>895</v>
      </c>
      <c r="J264" s="13" t="n">
        <v>2685</v>
      </c>
    </row>
    <row r="265" customFormat="false" ht="30.75" hidden="false" customHeight="true" outlineLevel="0" collapsed="false">
      <c r="A265" s="16" t="s">
        <v>117</v>
      </c>
      <c r="B265" s="12" t="s">
        <v>118</v>
      </c>
      <c r="C265" s="12" t="s">
        <v>23</v>
      </c>
      <c r="D265" s="12" t="s">
        <v>15</v>
      </c>
      <c r="E265" s="13" t="n">
        <f aca="false">SUM(F265:J265)</f>
        <v>73658455</v>
      </c>
      <c r="F265" s="13" t="n">
        <v>11147455</v>
      </c>
      <c r="G265" s="13" t="n">
        <v>11011000</v>
      </c>
      <c r="H265" s="13" t="n">
        <v>10300000</v>
      </c>
      <c r="I265" s="13" t="n">
        <v>10300000</v>
      </c>
      <c r="J265" s="13" t="n">
        <v>30900000</v>
      </c>
    </row>
    <row r="266" customFormat="false" ht="31.5" hidden="false" customHeight="true" outlineLevel="0" collapsed="false">
      <c r="A266" s="11"/>
      <c r="B266" s="12"/>
      <c r="C266" s="12"/>
      <c r="D266" s="12" t="s">
        <v>16</v>
      </c>
      <c r="E266" s="13" t="n">
        <f aca="false">SUM(F266:J266)</f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</row>
    <row r="267" customFormat="false" ht="28.95" hidden="false" customHeight="true" outlineLevel="0" collapsed="false">
      <c r="A267" s="11"/>
      <c r="B267" s="12"/>
      <c r="C267" s="12"/>
      <c r="D267" s="12" t="s">
        <v>17</v>
      </c>
      <c r="E267" s="13" t="n">
        <f aca="false">SUM(F267:J267)</f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</row>
    <row r="268" customFormat="false" ht="26.25" hidden="false" customHeight="true" outlineLevel="0" collapsed="false">
      <c r="A268" s="11"/>
      <c r="B268" s="12"/>
      <c r="C268" s="12"/>
      <c r="D268" s="12" t="s">
        <v>18</v>
      </c>
      <c r="E268" s="13" t="n">
        <f aca="false">SUM(F268:J268)</f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</row>
    <row r="269" customFormat="false" ht="14.4" hidden="false" customHeight="true" outlineLevel="0" collapsed="false">
      <c r="A269" s="14"/>
      <c r="B269" s="12"/>
      <c r="C269" s="12"/>
      <c r="D269" s="17" t="s">
        <v>20</v>
      </c>
      <c r="E269" s="13" t="n">
        <f aca="false">SUM(F269:J269)</f>
        <v>73658455</v>
      </c>
      <c r="F269" s="13" t="n">
        <f aca="false">SUM(F265:F268)</f>
        <v>11147455</v>
      </c>
      <c r="G269" s="13" t="n">
        <f aca="false">G268+G267+G266+G265</f>
        <v>11011000</v>
      </c>
      <c r="H269" s="13" t="n">
        <f aca="false">SUM(H265:H268)</f>
        <v>10300000</v>
      </c>
      <c r="I269" s="13" t="n">
        <f aca="false">SUM(I265:I268)</f>
        <v>10300000</v>
      </c>
      <c r="J269" s="13" t="n">
        <f aca="false">SUM(J265:J268)</f>
        <v>30900000</v>
      </c>
    </row>
    <row r="270" customFormat="false" ht="39" hidden="false" customHeight="true" outlineLevel="0" collapsed="false">
      <c r="A270" s="16" t="s">
        <v>119</v>
      </c>
      <c r="B270" s="12" t="s">
        <v>120</v>
      </c>
      <c r="C270" s="12" t="s">
        <v>23</v>
      </c>
      <c r="D270" s="12" t="s">
        <v>15</v>
      </c>
      <c r="E270" s="13" t="n">
        <f aca="false">SUM(F270:J270)</f>
        <v>81928500</v>
      </c>
      <c r="F270" s="13" t="n">
        <v>8647500</v>
      </c>
      <c r="G270" s="13" t="n">
        <v>9531000</v>
      </c>
      <c r="H270" s="13" t="n">
        <v>12750000</v>
      </c>
      <c r="I270" s="13" t="n">
        <v>12750000</v>
      </c>
      <c r="J270" s="13" t="n">
        <v>38250000</v>
      </c>
    </row>
    <row r="271" customFormat="false" ht="30.75" hidden="false" customHeight="true" outlineLevel="0" collapsed="false">
      <c r="A271" s="11"/>
      <c r="B271" s="12"/>
      <c r="C271" s="12"/>
      <c r="D271" s="12" t="s">
        <v>16</v>
      </c>
      <c r="E271" s="13" t="n">
        <f aca="false">SUM(F271:J271)</f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</row>
    <row r="272" customFormat="false" ht="28.95" hidden="false" customHeight="true" outlineLevel="0" collapsed="false">
      <c r="A272" s="11"/>
      <c r="B272" s="12"/>
      <c r="C272" s="12"/>
      <c r="D272" s="12" t="s">
        <v>17</v>
      </c>
      <c r="E272" s="13" t="n">
        <f aca="false">SUM(F272:J272)</f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</row>
    <row r="273" customFormat="false" ht="28.5" hidden="false" customHeight="true" outlineLevel="0" collapsed="false">
      <c r="A273" s="11"/>
      <c r="B273" s="12"/>
      <c r="C273" s="12"/>
      <c r="D273" s="12" t="s">
        <v>18</v>
      </c>
      <c r="E273" s="13" t="n">
        <f aca="false">SUM(F273:J273)</f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</row>
    <row r="274" customFormat="false" ht="14.4" hidden="false" customHeight="true" outlineLevel="0" collapsed="false">
      <c r="A274" s="14"/>
      <c r="B274" s="12"/>
      <c r="C274" s="12"/>
      <c r="D274" s="17" t="s">
        <v>20</v>
      </c>
      <c r="E274" s="13" t="n">
        <f aca="false">SUM(F274:J274)</f>
        <v>81928500</v>
      </c>
      <c r="F274" s="13" t="n">
        <v>8647500</v>
      </c>
      <c r="G274" s="13" t="n">
        <f aca="false">G273+G272+G271+G270</f>
        <v>9531000</v>
      </c>
      <c r="H274" s="13" t="n">
        <v>12750000</v>
      </c>
      <c r="I274" s="13" t="n">
        <v>12750000</v>
      </c>
      <c r="J274" s="13" t="n">
        <v>38250000</v>
      </c>
    </row>
    <row r="275" customFormat="false" ht="29.25" hidden="false" customHeight="true" outlineLevel="0" collapsed="false">
      <c r="A275" s="16" t="s">
        <v>121</v>
      </c>
      <c r="B275" s="12" t="s">
        <v>122</v>
      </c>
      <c r="C275" s="12" t="s">
        <v>23</v>
      </c>
      <c r="D275" s="12" t="s">
        <v>15</v>
      </c>
      <c r="E275" s="13" t="n">
        <f aca="false">SUM(F275:J275)</f>
        <v>40596475</v>
      </c>
      <c r="F275" s="13" t="n">
        <v>5727655</v>
      </c>
      <c r="G275" s="13" t="n">
        <v>6368820</v>
      </c>
      <c r="H275" s="13" t="n">
        <v>5700000</v>
      </c>
      <c r="I275" s="13" t="n">
        <v>5700000</v>
      </c>
      <c r="J275" s="13" t="n">
        <v>17100000</v>
      </c>
    </row>
    <row r="276" customFormat="false" ht="30.75" hidden="false" customHeight="true" outlineLevel="0" collapsed="false">
      <c r="A276" s="11"/>
      <c r="B276" s="12"/>
      <c r="C276" s="12"/>
      <c r="D276" s="12" t="s">
        <v>16</v>
      </c>
      <c r="E276" s="13" t="n">
        <f aca="false">SUM(F276:J276)</f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</row>
    <row r="277" customFormat="false" ht="28.95" hidden="false" customHeight="true" outlineLevel="0" collapsed="false">
      <c r="A277" s="11"/>
      <c r="B277" s="12"/>
      <c r="C277" s="12"/>
      <c r="D277" s="12" t="s">
        <v>17</v>
      </c>
      <c r="E277" s="13" t="n">
        <f aca="false">SUM(F277:J277)</f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</row>
    <row r="278" customFormat="false" ht="27.75" hidden="false" customHeight="true" outlineLevel="0" collapsed="false">
      <c r="A278" s="11"/>
      <c r="B278" s="12"/>
      <c r="C278" s="12"/>
      <c r="D278" s="12" t="s">
        <v>18</v>
      </c>
      <c r="E278" s="13" t="n">
        <f aca="false">SUM(F278:J278)</f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</row>
    <row r="279" customFormat="false" ht="14.4" hidden="false" customHeight="true" outlineLevel="0" collapsed="false">
      <c r="A279" s="14"/>
      <c r="B279" s="12"/>
      <c r="C279" s="12"/>
      <c r="D279" s="17" t="s">
        <v>20</v>
      </c>
      <c r="E279" s="13" t="n">
        <f aca="false">SUM(F279:J279)</f>
        <v>40596475</v>
      </c>
      <c r="F279" s="13" t="n">
        <f aca="false">SUM(F275:F278)</f>
        <v>5727655</v>
      </c>
      <c r="G279" s="13" t="n">
        <f aca="false">G278+G277+G276+G275</f>
        <v>6368820</v>
      </c>
      <c r="H279" s="13" t="n">
        <f aca="false">SUM(H275:H278)</f>
        <v>5700000</v>
      </c>
      <c r="I279" s="13" t="n">
        <f aca="false">SUM(I275:I278)</f>
        <v>5700000</v>
      </c>
      <c r="J279" s="13" t="n">
        <f aca="false">SUM(J275:J278)</f>
        <v>17100000</v>
      </c>
    </row>
    <row r="280" customFormat="false" ht="69.75" hidden="false" customHeight="true" outlineLevel="0" collapsed="false">
      <c r="A280" s="16" t="s">
        <v>123</v>
      </c>
      <c r="B280" s="12" t="s">
        <v>124</v>
      </c>
      <c r="C280" s="12" t="s">
        <v>23</v>
      </c>
      <c r="D280" s="12" t="s">
        <v>15</v>
      </c>
      <c r="E280" s="13" t="n">
        <f aca="false">SUM(F280:J280)</f>
        <v>582733800</v>
      </c>
      <c r="F280" s="13" t="n">
        <v>33610800</v>
      </c>
      <c r="G280" s="13" t="n">
        <v>96278000</v>
      </c>
      <c r="H280" s="13" t="n">
        <v>90569000</v>
      </c>
      <c r="I280" s="13" t="n">
        <v>90569000</v>
      </c>
      <c r="J280" s="13" t="n">
        <v>271707000</v>
      </c>
    </row>
    <row r="281" customFormat="false" ht="30" hidden="false" customHeight="true" outlineLevel="0" collapsed="false">
      <c r="A281" s="11"/>
      <c r="B281" s="12"/>
      <c r="C281" s="12"/>
      <c r="D281" s="12" t="s">
        <v>16</v>
      </c>
      <c r="E281" s="13" t="n">
        <f aca="false">SUM(F281:J281)</f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</row>
    <row r="282" customFormat="false" ht="28.95" hidden="false" customHeight="true" outlineLevel="0" collapsed="false">
      <c r="A282" s="11"/>
      <c r="B282" s="12"/>
      <c r="C282" s="12"/>
      <c r="D282" s="12" t="s">
        <v>17</v>
      </c>
      <c r="E282" s="13" t="n">
        <f aca="false">SUM(F282:J282)</f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</row>
    <row r="283" customFormat="false" ht="27" hidden="false" customHeight="true" outlineLevel="0" collapsed="false">
      <c r="A283" s="11"/>
      <c r="B283" s="12"/>
      <c r="C283" s="12"/>
      <c r="D283" s="12" t="s">
        <v>18</v>
      </c>
      <c r="E283" s="13" t="n">
        <f aca="false">SUM(F283:J283)</f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</row>
    <row r="284" customFormat="false" ht="16.5" hidden="false" customHeight="true" outlineLevel="0" collapsed="false">
      <c r="A284" s="14"/>
      <c r="B284" s="12"/>
      <c r="C284" s="12"/>
      <c r="D284" s="17" t="s">
        <v>20</v>
      </c>
      <c r="E284" s="13" t="n">
        <f aca="false">SUM(F284:J284)</f>
        <v>582733800</v>
      </c>
      <c r="F284" s="13" t="n">
        <v>33610800</v>
      </c>
      <c r="G284" s="13" t="n">
        <f aca="false">G283+G282+G281+G280</f>
        <v>96278000</v>
      </c>
      <c r="H284" s="13" t="n">
        <v>90569000</v>
      </c>
      <c r="I284" s="13" t="n">
        <v>90569000</v>
      </c>
      <c r="J284" s="13" t="n">
        <v>271707000</v>
      </c>
    </row>
    <row r="285" customFormat="false" ht="28.5" hidden="false" customHeight="true" outlineLevel="0" collapsed="false">
      <c r="A285" s="16" t="s">
        <v>125</v>
      </c>
      <c r="B285" s="12" t="s">
        <v>126</v>
      </c>
      <c r="C285" s="12" t="s">
        <v>23</v>
      </c>
      <c r="D285" s="12" t="s">
        <v>15</v>
      </c>
      <c r="E285" s="13" t="n">
        <f aca="false">SUM(F285:J285)</f>
        <v>329466523</v>
      </c>
      <c r="F285" s="13" t="n">
        <v>46828000</v>
      </c>
      <c r="G285" s="13" t="n">
        <v>50138523</v>
      </c>
      <c r="H285" s="13" t="n">
        <v>46500000</v>
      </c>
      <c r="I285" s="13" t="n">
        <v>46500000</v>
      </c>
      <c r="J285" s="13" t="n">
        <v>139500000</v>
      </c>
    </row>
    <row r="286" customFormat="false" ht="30.75" hidden="false" customHeight="true" outlineLevel="0" collapsed="false">
      <c r="A286" s="11"/>
      <c r="B286" s="12"/>
      <c r="C286" s="12"/>
      <c r="D286" s="12" t="s">
        <v>16</v>
      </c>
      <c r="E286" s="13" t="n">
        <f aca="false">SUM(F286:J286)</f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</row>
    <row r="287" customFormat="false" ht="28.95" hidden="false" customHeight="true" outlineLevel="0" collapsed="false">
      <c r="A287" s="11"/>
      <c r="B287" s="12"/>
      <c r="C287" s="12"/>
      <c r="D287" s="12" t="s">
        <v>17</v>
      </c>
      <c r="E287" s="13" t="n">
        <f aca="false">SUM(F287:J287)</f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</row>
    <row r="288" customFormat="false" ht="27" hidden="false" customHeight="true" outlineLevel="0" collapsed="false">
      <c r="A288" s="11"/>
      <c r="B288" s="12"/>
      <c r="C288" s="12"/>
      <c r="D288" s="12" t="s">
        <v>18</v>
      </c>
      <c r="E288" s="13" t="n">
        <f aca="false">SUM(F288:J288)</f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</row>
    <row r="289" customFormat="false" ht="14.4" hidden="false" customHeight="true" outlineLevel="0" collapsed="false">
      <c r="A289" s="14"/>
      <c r="B289" s="12"/>
      <c r="C289" s="12"/>
      <c r="D289" s="17" t="s">
        <v>20</v>
      </c>
      <c r="E289" s="13" t="n">
        <f aca="false">SUM(F289:J289)</f>
        <v>329466523</v>
      </c>
      <c r="F289" s="13" t="n">
        <f aca="false">SUM(F285:F288)</f>
        <v>46828000</v>
      </c>
      <c r="G289" s="13" t="n">
        <f aca="false">G288+G287+G286+G285</f>
        <v>50138523</v>
      </c>
      <c r="H289" s="13" t="n">
        <f aca="false">SUM(H285:H288)</f>
        <v>46500000</v>
      </c>
      <c r="I289" s="13" t="n">
        <f aca="false">SUM(I285:I288)</f>
        <v>46500000</v>
      </c>
      <c r="J289" s="13" t="n">
        <f aca="false">SUM(J285:J288)</f>
        <v>139500000</v>
      </c>
    </row>
    <row r="290" customFormat="false" ht="43.5" hidden="false" customHeight="true" outlineLevel="0" collapsed="false">
      <c r="A290" s="16" t="s">
        <v>127</v>
      </c>
      <c r="B290" s="12" t="s">
        <v>128</v>
      </c>
      <c r="C290" s="12" t="s">
        <v>23</v>
      </c>
      <c r="D290" s="12" t="s">
        <v>15</v>
      </c>
      <c r="E290" s="13" t="n">
        <f aca="false">SUM(F290:J290)</f>
        <v>19085425</v>
      </c>
      <c r="F290" s="13" t="n">
        <v>2879425</v>
      </c>
      <c r="G290" s="13" t="n">
        <v>3206000</v>
      </c>
      <c r="H290" s="13" t="n">
        <v>2600000</v>
      </c>
      <c r="I290" s="13" t="n">
        <v>2600000</v>
      </c>
      <c r="J290" s="13" t="n">
        <v>7800000</v>
      </c>
    </row>
    <row r="291" customFormat="false" ht="31.5" hidden="false" customHeight="true" outlineLevel="0" collapsed="false">
      <c r="A291" s="11"/>
      <c r="B291" s="12"/>
      <c r="C291" s="12"/>
      <c r="D291" s="12" t="s">
        <v>16</v>
      </c>
      <c r="E291" s="13" t="n">
        <f aca="false">SUM(F291:J291)</f>
        <v>0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v>0</v>
      </c>
    </row>
    <row r="292" customFormat="false" ht="28.95" hidden="false" customHeight="true" outlineLevel="0" collapsed="false">
      <c r="A292" s="11"/>
      <c r="B292" s="12"/>
      <c r="C292" s="12"/>
      <c r="D292" s="12" t="s">
        <v>17</v>
      </c>
      <c r="E292" s="13" t="n">
        <f aca="false">SUM(F292:J292)</f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</row>
    <row r="293" customFormat="false" ht="26.25" hidden="false" customHeight="true" outlineLevel="0" collapsed="false">
      <c r="A293" s="11"/>
      <c r="B293" s="12"/>
      <c r="C293" s="12"/>
      <c r="D293" s="12" t="s">
        <v>18</v>
      </c>
      <c r="E293" s="13" t="n">
        <f aca="false">SUM(F293:J293)</f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</row>
    <row r="294" customFormat="false" ht="14.4" hidden="false" customHeight="true" outlineLevel="0" collapsed="false">
      <c r="A294" s="14"/>
      <c r="B294" s="12"/>
      <c r="C294" s="12"/>
      <c r="D294" s="17" t="s">
        <v>20</v>
      </c>
      <c r="E294" s="13" t="n">
        <f aca="false">SUM(F294:J294)</f>
        <v>19085425</v>
      </c>
      <c r="F294" s="13" t="n">
        <f aca="false">SUM(F290:F293)</f>
        <v>2879425</v>
      </c>
      <c r="G294" s="13" t="n">
        <f aca="false">G293+G292+G291+G290</f>
        <v>3206000</v>
      </c>
      <c r="H294" s="13" t="n">
        <f aca="false">SUM(H290:H293)</f>
        <v>2600000</v>
      </c>
      <c r="I294" s="13" t="n">
        <f aca="false">SUM(I290:I293)</f>
        <v>2600000</v>
      </c>
      <c r="J294" s="13" t="n">
        <f aca="false">SUM(J290:J293)</f>
        <v>7800000</v>
      </c>
    </row>
    <row r="295" customFormat="false" ht="29.25" hidden="false" customHeight="true" outlineLevel="0" collapsed="false">
      <c r="A295" s="16" t="s">
        <v>129</v>
      </c>
      <c r="B295" s="12" t="s">
        <v>130</v>
      </c>
      <c r="C295" s="12" t="s">
        <v>131</v>
      </c>
      <c r="D295" s="12" t="s">
        <v>15</v>
      </c>
      <c r="E295" s="13" t="n">
        <f aca="false">SUM(F295:J295)</f>
        <v>433790000</v>
      </c>
      <c r="F295" s="13" t="n">
        <v>61970000</v>
      </c>
      <c r="G295" s="13" t="n">
        <v>61970000</v>
      </c>
      <c r="H295" s="13" t="n">
        <v>61970000</v>
      </c>
      <c r="I295" s="13" t="n">
        <v>61970000</v>
      </c>
      <c r="J295" s="13" t="n">
        <v>185910000</v>
      </c>
    </row>
    <row r="296" customFormat="false" ht="30.75" hidden="false" customHeight="true" outlineLevel="0" collapsed="false">
      <c r="A296" s="11"/>
      <c r="B296" s="12"/>
      <c r="C296" s="12"/>
      <c r="D296" s="12" t="s">
        <v>16</v>
      </c>
      <c r="E296" s="13" t="n">
        <f aca="false">SUM(F296:J296)</f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</row>
    <row r="297" customFormat="false" ht="28.95" hidden="false" customHeight="true" outlineLevel="0" collapsed="false">
      <c r="A297" s="11"/>
      <c r="B297" s="12"/>
      <c r="C297" s="12"/>
      <c r="D297" s="12" t="s">
        <v>17</v>
      </c>
      <c r="E297" s="13" t="n">
        <f aca="false">SUM(F297:J297)</f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</row>
    <row r="298" customFormat="false" ht="27.75" hidden="false" customHeight="true" outlineLevel="0" collapsed="false">
      <c r="A298" s="11"/>
      <c r="B298" s="12"/>
      <c r="C298" s="12"/>
      <c r="D298" s="12" t="s">
        <v>18</v>
      </c>
      <c r="E298" s="13" t="n">
        <f aca="false">SUM(F298:J298)</f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</row>
    <row r="299" customFormat="false" ht="14.4" hidden="false" customHeight="true" outlineLevel="0" collapsed="false">
      <c r="A299" s="14"/>
      <c r="B299" s="12"/>
      <c r="C299" s="12"/>
      <c r="D299" s="17" t="s">
        <v>20</v>
      </c>
      <c r="E299" s="13" t="n">
        <f aca="false">SUM(F299:J299)</f>
        <v>433790000</v>
      </c>
      <c r="F299" s="13" t="n">
        <v>61970000</v>
      </c>
      <c r="G299" s="13" t="n">
        <f aca="false">G298+G297+G296+G295</f>
        <v>61970000</v>
      </c>
      <c r="H299" s="13" t="n">
        <v>61970000</v>
      </c>
      <c r="I299" s="13" t="n">
        <v>61970000</v>
      </c>
      <c r="J299" s="13" t="n">
        <v>185910000</v>
      </c>
    </row>
    <row r="300" customFormat="false" ht="31.5" hidden="false" customHeight="true" outlineLevel="0" collapsed="false">
      <c r="A300" s="16" t="s">
        <v>132</v>
      </c>
      <c r="B300" s="12" t="s">
        <v>133</v>
      </c>
      <c r="C300" s="12" t="s">
        <v>23</v>
      </c>
      <c r="D300" s="12" t="s">
        <v>15</v>
      </c>
      <c r="E300" s="13" t="n">
        <f aca="false">SUM(F300:J300)</f>
        <v>326883768</v>
      </c>
      <c r="F300" s="13" t="n">
        <v>9400000</v>
      </c>
      <c r="G300" s="13" t="n">
        <v>17483768</v>
      </c>
      <c r="H300" s="13" t="n">
        <v>60000000</v>
      </c>
      <c r="I300" s="13" t="n">
        <v>60000000</v>
      </c>
      <c r="J300" s="13" t="n">
        <v>180000000</v>
      </c>
    </row>
    <row r="301" customFormat="false" ht="66.6" hidden="false" customHeight="true" outlineLevel="0" collapsed="false">
      <c r="A301" s="11"/>
      <c r="B301" s="12"/>
      <c r="C301" s="12"/>
      <c r="D301" s="12" t="s">
        <v>16</v>
      </c>
      <c r="E301" s="13" t="n">
        <f aca="false">SUM(F301:J301)</f>
        <v>0</v>
      </c>
      <c r="F301" s="13" t="n">
        <v>0</v>
      </c>
      <c r="G301" s="13" t="n">
        <v>0</v>
      </c>
      <c r="H301" s="13" t="n">
        <v>0</v>
      </c>
      <c r="I301" s="13" t="n">
        <v>0</v>
      </c>
      <c r="J301" s="13" t="n">
        <v>0</v>
      </c>
    </row>
    <row r="302" customFormat="false" ht="41.4" hidden="false" customHeight="true" outlineLevel="0" collapsed="false">
      <c r="A302" s="11"/>
      <c r="B302" s="12"/>
      <c r="C302" s="12"/>
      <c r="D302" s="12" t="s">
        <v>17</v>
      </c>
      <c r="E302" s="13" t="n">
        <f aca="false">SUM(F302:J302)</f>
        <v>0</v>
      </c>
      <c r="F302" s="13" t="n">
        <v>0</v>
      </c>
      <c r="G302" s="13" t="n">
        <v>0</v>
      </c>
      <c r="H302" s="13" t="n">
        <v>0</v>
      </c>
      <c r="I302" s="13" t="n">
        <v>0</v>
      </c>
      <c r="J302" s="13" t="n">
        <v>0</v>
      </c>
    </row>
    <row r="303" customFormat="false" ht="26.25" hidden="false" customHeight="true" outlineLevel="0" collapsed="false">
      <c r="A303" s="11"/>
      <c r="B303" s="12"/>
      <c r="C303" s="12"/>
      <c r="D303" s="12" t="s">
        <v>18</v>
      </c>
      <c r="E303" s="13" t="n">
        <f aca="false">SUM(F303:J303)</f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</row>
    <row r="304" customFormat="false" ht="18.75" hidden="false" customHeight="true" outlineLevel="0" collapsed="false">
      <c r="A304" s="14"/>
      <c r="B304" s="12"/>
      <c r="C304" s="12"/>
      <c r="D304" s="17" t="s">
        <v>20</v>
      </c>
      <c r="E304" s="13" t="n">
        <f aca="false">SUM(F304:J304)</f>
        <v>326883768</v>
      </c>
      <c r="F304" s="26" t="n">
        <f aca="false">SUM(F300:F303)</f>
        <v>9400000</v>
      </c>
      <c r="G304" s="13" t="n">
        <f aca="false">G303+G302+G301+G300</f>
        <v>17483768</v>
      </c>
      <c r="H304" s="26" t="n">
        <f aca="false">SUM(H300:H303)</f>
        <v>60000000</v>
      </c>
      <c r="I304" s="26" t="n">
        <f aca="false">SUM(I300:I303)</f>
        <v>60000000</v>
      </c>
      <c r="J304" s="26" t="n">
        <f aca="false">SUM(J300:J303)</f>
        <v>180000000</v>
      </c>
    </row>
    <row r="305" customFormat="false" ht="223.5" hidden="false" customHeight="true" outlineLevel="0" collapsed="false">
      <c r="A305" s="16" t="s">
        <v>134</v>
      </c>
      <c r="B305" s="12" t="s">
        <v>135</v>
      </c>
      <c r="C305" s="12" t="s">
        <v>23</v>
      </c>
      <c r="D305" s="12" t="s">
        <v>15</v>
      </c>
      <c r="E305" s="13" t="n">
        <f aca="false">SUM(F305:J305)</f>
        <v>2414000</v>
      </c>
      <c r="F305" s="13" t="n">
        <v>450000</v>
      </c>
      <c r="G305" s="13" t="n">
        <v>464000</v>
      </c>
      <c r="H305" s="13" t="n">
        <v>300000</v>
      </c>
      <c r="I305" s="13" t="n">
        <v>300000</v>
      </c>
      <c r="J305" s="13" t="n">
        <v>900000</v>
      </c>
    </row>
    <row r="306" customFormat="false" ht="32.25" hidden="false" customHeight="true" outlineLevel="0" collapsed="false">
      <c r="A306" s="11"/>
      <c r="B306" s="12"/>
      <c r="C306" s="12"/>
      <c r="D306" s="12" t="s">
        <v>16</v>
      </c>
      <c r="E306" s="13" t="n">
        <f aca="false">SUM(F306:J306)</f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</row>
    <row r="307" customFormat="false" ht="30.75" hidden="false" customHeight="true" outlineLevel="0" collapsed="false">
      <c r="A307" s="11"/>
      <c r="B307" s="12"/>
      <c r="C307" s="12"/>
      <c r="D307" s="12" t="s">
        <v>17</v>
      </c>
      <c r="E307" s="13" t="n">
        <f aca="false">SUM(F307:J307)</f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</row>
    <row r="308" customFormat="false" ht="26.25" hidden="false" customHeight="true" outlineLevel="0" collapsed="false">
      <c r="A308" s="11"/>
      <c r="B308" s="12"/>
      <c r="C308" s="12"/>
      <c r="D308" s="12" t="s">
        <v>18</v>
      </c>
      <c r="E308" s="13" t="n">
        <f aca="false">SUM(F308:J308)</f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</row>
    <row r="309" customFormat="false" ht="13.5" hidden="false" customHeight="true" outlineLevel="0" collapsed="false">
      <c r="A309" s="14"/>
      <c r="B309" s="12"/>
      <c r="C309" s="12"/>
      <c r="D309" s="17" t="s">
        <v>20</v>
      </c>
      <c r="E309" s="13" t="n">
        <f aca="false">SUM(F309:J309)</f>
        <v>2414000</v>
      </c>
      <c r="F309" s="13" t="n">
        <f aca="false">SUM(F305:F308)</f>
        <v>450000</v>
      </c>
      <c r="G309" s="13" t="n">
        <f aca="false">G308+G307+G306+G305</f>
        <v>464000</v>
      </c>
      <c r="H309" s="13" t="n">
        <f aca="false">SUM(H305:H308)</f>
        <v>300000</v>
      </c>
      <c r="I309" s="13" t="n">
        <f aca="false">SUM(I305:I308)</f>
        <v>300000</v>
      </c>
      <c r="J309" s="13" t="n">
        <f aca="false">SUM(J305:J308)</f>
        <v>900000</v>
      </c>
    </row>
    <row r="310" customFormat="false" ht="32.25" hidden="false" customHeight="true" outlineLevel="0" collapsed="false">
      <c r="A310" s="16" t="s">
        <v>136</v>
      </c>
      <c r="B310" s="12" t="s">
        <v>137</v>
      </c>
      <c r="C310" s="12" t="s">
        <v>23</v>
      </c>
      <c r="D310" s="12" t="s">
        <v>15</v>
      </c>
      <c r="E310" s="13" t="n">
        <f aca="false">SUM(F310:J310)</f>
        <v>332847955.15</v>
      </c>
      <c r="F310" s="13" t="n">
        <f aca="false">F316+F321+F327+F332+F337+F342+F347+F352+F357+F363+F368+F373+F378</f>
        <v>51220400</v>
      </c>
      <c r="G310" s="13" t="n">
        <f aca="false">G316+G321+G327+G332+G337+G342+G347+G352+G357+G363+G368+G373+G378+G383+G388</f>
        <v>44831680.15</v>
      </c>
      <c r="H310" s="13" t="n">
        <f aca="false">H316+H321+H327+H332+H337+H342+H347+H352+H357+H363+H368+H373+H378+H383</f>
        <v>47359175</v>
      </c>
      <c r="I310" s="13" t="n">
        <f aca="false">I316+I321+I327+I332+I337+I342+I347+I352+I357+I363+I368+I373+I378+I383</f>
        <v>47359175</v>
      </c>
      <c r="J310" s="13" t="n">
        <f aca="false">J316+J321+J327+J332+J337+J342+J347+J352+J357+J363+J368+J373+J378+J383</f>
        <v>142077525</v>
      </c>
    </row>
    <row r="311" customFormat="false" ht="27.75" hidden="false" customHeight="true" outlineLevel="0" collapsed="false">
      <c r="A311" s="11"/>
      <c r="B311" s="12"/>
      <c r="C311" s="12"/>
      <c r="D311" s="12" t="s">
        <v>16</v>
      </c>
      <c r="E311" s="13" t="n">
        <f aca="false">SUM(F311:J311)</f>
        <v>0</v>
      </c>
      <c r="F311" s="13" t="n">
        <v>0</v>
      </c>
      <c r="G311" s="13" t="n">
        <f aca="false">G317+G322+G328+G333+G338+G343+G348+G353+G358+G364+G369+G374+G379+G384+G389</f>
        <v>0</v>
      </c>
      <c r="H311" s="13" t="n">
        <v>0</v>
      </c>
      <c r="I311" s="13" t="n">
        <v>0</v>
      </c>
      <c r="J311" s="13" t="n">
        <v>0</v>
      </c>
    </row>
    <row r="312" customFormat="false" ht="30" hidden="false" customHeight="true" outlineLevel="0" collapsed="false">
      <c r="A312" s="11"/>
      <c r="B312" s="12"/>
      <c r="C312" s="12"/>
      <c r="D312" s="12" t="s">
        <v>17</v>
      </c>
      <c r="E312" s="13" t="n">
        <f aca="false">SUM(F312:J312)</f>
        <v>0</v>
      </c>
      <c r="F312" s="13" t="n">
        <v>0</v>
      </c>
      <c r="G312" s="13" t="n">
        <f aca="false">G318+G323+G329+G334+G339+G344+G349+G354+G359+G365+G370+G375+G380+G385+G390</f>
        <v>0</v>
      </c>
      <c r="H312" s="13" t="n">
        <v>0</v>
      </c>
      <c r="I312" s="13" t="n">
        <v>0</v>
      </c>
      <c r="J312" s="13" t="n">
        <v>0</v>
      </c>
    </row>
    <row r="313" customFormat="false" ht="29.25" hidden="false" customHeight="true" outlineLevel="0" collapsed="false">
      <c r="A313" s="11"/>
      <c r="B313" s="12"/>
      <c r="C313" s="12"/>
      <c r="D313" s="12" t="s">
        <v>18</v>
      </c>
      <c r="E313" s="13" t="n">
        <f aca="false">SUM(F313:J313)</f>
        <v>0</v>
      </c>
      <c r="F313" s="13" t="n">
        <v>0</v>
      </c>
      <c r="G313" s="13" t="n">
        <f aca="false">G319+G324+G330+G335+G340+G345+G350+G355+G360+G366+G371+G376+G381+G386</f>
        <v>0</v>
      </c>
      <c r="H313" s="13" t="n">
        <v>0</v>
      </c>
      <c r="I313" s="13" t="n">
        <v>0</v>
      </c>
      <c r="J313" s="13" t="n">
        <v>0</v>
      </c>
    </row>
    <row r="314" customFormat="false" ht="28.95" hidden="false" customHeight="true" outlineLevel="0" collapsed="false">
      <c r="A314" s="11"/>
      <c r="B314" s="12"/>
      <c r="C314" s="12"/>
      <c r="D314" s="12" t="s">
        <v>19</v>
      </c>
      <c r="E314" s="13" t="n">
        <f aca="false">SUM(F314:J314)</f>
        <v>11017600</v>
      </c>
      <c r="F314" s="13" t="n">
        <f aca="false">F325+F361</f>
        <v>8049500</v>
      </c>
      <c r="G314" s="13" t="n">
        <f aca="false">G325+G361+G391</f>
        <v>2968100</v>
      </c>
      <c r="H314" s="13" t="n">
        <f aca="false">H325+H361</f>
        <v>0</v>
      </c>
      <c r="I314" s="13" t="n">
        <f aca="false">I325+I361</f>
        <v>0</v>
      </c>
      <c r="J314" s="13" t="n">
        <f aca="false">J325+J361</f>
        <v>0</v>
      </c>
    </row>
    <row r="315" customFormat="false" ht="20.25" hidden="false" customHeight="true" outlineLevel="0" collapsed="false">
      <c r="A315" s="14"/>
      <c r="B315" s="12"/>
      <c r="C315" s="12"/>
      <c r="D315" s="17" t="s">
        <v>20</v>
      </c>
      <c r="E315" s="13" t="n">
        <f aca="false">SUM(F315:J315)</f>
        <v>343865555.15</v>
      </c>
      <c r="F315" s="13" t="n">
        <f aca="false">F310+F314</f>
        <v>59269900</v>
      </c>
      <c r="G315" s="13" t="n">
        <f aca="false">G314+G313+G312+G311+G310</f>
        <v>47799780.15</v>
      </c>
      <c r="H315" s="13" t="n">
        <f aca="false">H310+H314</f>
        <v>47359175</v>
      </c>
      <c r="I315" s="13" t="n">
        <f aca="false">I310+I314</f>
        <v>47359175</v>
      </c>
      <c r="J315" s="13" t="n">
        <f aca="false">J310+J314</f>
        <v>142077525</v>
      </c>
    </row>
    <row r="316" customFormat="false" ht="31.5" hidden="false" customHeight="true" outlineLevel="0" collapsed="false">
      <c r="A316" s="16" t="s">
        <v>138</v>
      </c>
      <c r="B316" s="12" t="s">
        <v>51</v>
      </c>
      <c r="C316" s="12" t="s">
        <v>23</v>
      </c>
      <c r="D316" s="12" t="s">
        <v>15</v>
      </c>
      <c r="E316" s="13" t="n">
        <f aca="false">SUM(F316:J316)</f>
        <v>3076223.45</v>
      </c>
      <c r="F316" s="13" t="n">
        <v>1576223.45</v>
      </c>
      <c r="G316" s="13" t="n">
        <v>250000</v>
      </c>
      <c r="H316" s="13" t="n">
        <v>250000</v>
      </c>
      <c r="I316" s="13" t="n">
        <v>250000</v>
      </c>
      <c r="J316" s="13" t="n">
        <v>750000</v>
      </c>
    </row>
    <row r="317" customFormat="false" ht="27" hidden="false" customHeight="true" outlineLevel="0" collapsed="false">
      <c r="A317" s="11"/>
      <c r="B317" s="12"/>
      <c r="C317" s="12"/>
      <c r="D317" s="12" t="s">
        <v>16</v>
      </c>
      <c r="E317" s="13" t="n">
        <f aca="false">SUM(F317:J317)</f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</row>
    <row r="318" customFormat="false" ht="27.75" hidden="false" customHeight="true" outlineLevel="0" collapsed="false">
      <c r="A318" s="11"/>
      <c r="B318" s="12"/>
      <c r="C318" s="12"/>
      <c r="D318" s="12" t="s">
        <v>17</v>
      </c>
      <c r="E318" s="13" t="n">
        <f aca="false">SUM(F318:J318)</f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</row>
    <row r="319" customFormat="false" ht="27.75" hidden="false" customHeight="true" outlineLevel="0" collapsed="false">
      <c r="A319" s="11"/>
      <c r="B319" s="12"/>
      <c r="C319" s="12"/>
      <c r="D319" s="12" t="s">
        <v>18</v>
      </c>
      <c r="E319" s="13" t="n">
        <f aca="false">SUM(F319:J319)</f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</row>
    <row r="320" customFormat="false" ht="18" hidden="false" customHeight="true" outlineLevel="0" collapsed="false">
      <c r="A320" s="14"/>
      <c r="B320" s="12"/>
      <c r="C320" s="12"/>
      <c r="D320" s="27" t="s">
        <v>20</v>
      </c>
      <c r="E320" s="13" t="n">
        <f aca="false">SUM(F320:J320)</f>
        <v>3076223.45</v>
      </c>
      <c r="F320" s="28" t="n">
        <f aca="false">F316+F317+F318+F319</f>
        <v>1576223.45</v>
      </c>
      <c r="G320" s="28" t="n">
        <v>250000</v>
      </c>
      <c r="H320" s="28" t="n">
        <v>250000</v>
      </c>
      <c r="I320" s="28" t="n">
        <v>250000</v>
      </c>
      <c r="J320" s="28" t="n">
        <v>750000</v>
      </c>
    </row>
    <row r="321" customFormat="false" ht="32.25" hidden="false" customHeight="true" outlineLevel="0" collapsed="false">
      <c r="A321" s="16" t="s">
        <v>139</v>
      </c>
      <c r="B321" s="12" t="s">
        <v>53</v>
      </c>
      <c r="C321" s="12" t="s">
        <v>23</v>
      </c>
      <c r="D321" s="12" t="s">
        <v>15</v>
      </c>
      <c r="E321" s="13" t="n">
        <f aca="false">SUM(F321:J321)</f>
        <v>35443463.92</v>
      </c>
      <c r="F321" s="13" t="n">
        <v>8887763.92</v>
      </c>
      <c r="G321" s="13" t="n">
        <v>4425950</v>
      </c>
      <c r="H321" s="13" t="n">
        <v>4425950</v>
      </c>
      <c r="I321" s="13" t="n">
        <v>4425950</v>
      </c>
      <c r="J321" s="13" t="n">
        <v>13277850</v>
      </c>
    </row>
    <row r="322" customFormat="false" ht="29.25" hidden="false" customHeight="true" outlineLevel="0" collapsed="false">
      <c r="A322" s="11"/>
      <c r="B322" s="12"/>
      <c r="C322" s="12"/>
      <c r="D322" s="12" t="s">
        <v>16</v>
      </c>
      <c r="E322" s="13" t="n">
        <f aca="false">SUM(F322:J322)</f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</row>
    <row r="323" customFormat="false" ht="29.25" hidden="false" customHeight="true" outlineLevel="0" collapsed="false">
      <c r="A323" s="11"/>
      <c r="B323" s="12"/>
      <c r="C323" s="12"/>
      <c r="D323" s="12" t="s">
        <v>17</v>
      </c>
      <c r="E323" s="13" t="n">
        <f aca="false">SUM(F323:J323)</f>
        <v>0</v>
      </c>
      <c r="F323" s="13" t="n">
        <v>0</v>
      </c>
      <c r="G323" s="13" t="n">
        <v>0</v>
      </c>
      <c r="H323" s="13" t="n">
        <v>0</v>
      </c>
      <c r="I323" s="13" t="n">
        <v>0</v>
      </c>
      <c r="J323" s="13" t="n">
        <v>0</v>
      </c>
    </row>
    <row r="324" customFormat="false" ht="31.5" hidden="false" customHeight="true" outlineLevel="0" collapsed="false">
      <c r="A324" s="11"/>
      <c r="B324" s="12"/>
      <c r="C324" s="12"/>
      <c r="D324" s="12" t="s">
        <v>18</v>
      </c>
      <c r="E324" s="13" t="n">
        <f aca="false">SUM(F324:J324)</f>
        <v>0</v>
      </c>
      <c r="F324" s="13" t="n">
        <v>0</v>
      </c>
      <c r="G324" s="13" t="n">
        <v>0</v>
      </c>
      <c r="H324" s="13" t="n">
        <v>0</v>
      </c>
      <c r="I324" s="13" t="n">
        <v>0</v>
      </c>
      <c r="J324" s="13" t="n">
        <v>0</v>
      </c>
    </row>
    <row r="325" customFormat="false" ht="28.95" hidden="false" customHeight="true" outlineLevel="0" collapsed="false">
      <c r="A325" s="11"/>
      <c r="B325" s="12"/>
      <c r="C325" s="12"/>
      <c r="D325" s="12" t="s">
        <v>19</v>
      </c>
      <c r="E325" s="13" t="n">
        <f aca="false">SUM(F325:J325)</f>
        <v>7422800</v>
      </c>
      <c r="F325" s="13" t="n">
        <v>5050200</v>
      </c>
      <c r="G325" s="13" t="n">
        <v>2372600</v>
      </c>
      <c r="H325" s="13"/>
      <c r="I325" s="13"/>
      <c r="J325" s="13"/>
    </row>
    <row r="326" customFormat="false" ht="14.4" hidden="false" customHeight="true" outlineLevel="0" collapsed="false">
      <c r="A326" s="14"/>
      <c r="B326" s="12"/>
      <c r="C326" s="12"/>
      <c r="D326" s="17" t="s">
        <v>20</v>
      </c>
      <c r="E326" s="13" t="n">
        <f aca="false">SUM(F326:J326)</f>
        <v>42866263.92</v>
      </c>
      <c r="F326" s="13" t="n">
        <f aca="false">F321+F322+F323+F324+F325</f>
        <v>13937963.92</v>
      </c>
      <c r="G326" s="13" t="n">
        <f aca="false">SUM(G321:G325)</f>
        <v>6798550</v>
      </c>
      <c r="H326" s="13" t="n">
        <v>4425950</v>
      </c>
      <c r="I326" s="13" t="n">
        <v>4425950</v>
      </c>
      <c r="J326" s="13" t="n">
        <v>13277850</v>
      </c>
    </row>
    <row r="327" customFormat="false" ht="28.5" hidden="false" customHeight="true" outlineLevel="0" collapsed="false">
      <c r="A327" s="16" t="s">
        <v>140</v>
      </c>
      <c r="B327" s="12" t="s">
        <v>31</v>
      </c>
      <c r="C327" s="12" t="s">
        <v>23</v>
      </c>
      <c r="D327" s="12" t="s">
        <v>15</v>
      </c>
      <c r="E327" s="13" t="n">
        <f aca="false">SUM(F327:J327)</f>
        <v>1302581.63</v>
      </c>
      <c r="F327" s="13" t="n">
        <v>361281.63</v>
      </c>
      <c r="G327" s="13" t="n">
        <v>816300</v>
      </c>
      <c r="H327" s="13" t="n">
        <v>25000</v>
      </c>
      <c r="I327" s="13" t="n">
        <v>25000</v>
      </c>
      <c r="J327" s="13" t="n">
        <v>75000</v>
      </c>
    </row>
    <row r="328" customFormat="false" ht="30.75" hidden="false" customHeight="true" outlineLevel="0" collapsed="false">
      <c r="A328" s="11"/>
      <c r="B328" s="12"/>
      <c r="C328" s="12"/>
      <c r="D328" s="12" t="s">
        <v>16</v>
      </c>
      <c r="E328" s="13" t="n">
        <f aca="false">SUM(F328:J328)</f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</row>
    <row r="329" customFormat="false" ht="28.95" hidden="false" customHeight="true" outlineLevel="0" collapsed="false">
      <c r="A329" s="11"/>
      <c r="B329" s="12"/>
      <c r="C329" s="12"/>
      <c r="D329" s="12" t="s">
        <v>17</v>
      </c>
      <c r="E329" s="13" t="n">
        <f aca="false">SUM(F329:J329)</f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</row>
    <row r="330" customFormat="false" ht="30" hidden="false" customHeight="true" outlineLevel="0" collapsed="false">
      <c r="A330" s="11"/>
      <c r="B330" s="12"/>
      <c r="C330" s="12"/>
      <c r="D330" s="12" t="s">
        <v>18</v>
      </c>
      <c r="E330" s="13" t="n">
        <f aca="false">SUM(F330:J330)</f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</row>
    <row r="331" customFormat="false" ht="14.4" hidden="false" customHeight="true" outlineLevel="0" collapsed="false">
      <c r="A331" s="14"/>
      <c r="B331" s="12"/>
      <c r="C331" s="12"/>
      <c r="D331" s="17" t="s">
        <v>20</v>
      </c>
      <c r="E331" s="13" t="n">
        <f aca="false">SUM(F331:J331)</f>
        <v>1302581.63</v>
      </c>
      <c r="F331" s="13" t="n">
        <f aca="false">F330+F329+F328+F327</f>
        <v>361281.63</v>
      </c>
      <c r="G331" s="13" t="n">
        <f aca="false">SUM(G327:G330)</f>
        <v>816300</v>
      </c>
      <c r="H331" s="13" t="n">
        <f aca="false">H330+H329+H328+H327</f>
        <v>25000</v>
      </c>
      <c r="I331" s="13" t="n">
        <f aca="false">I330+I329+I328+I327</f>
        <v>25000</v>
      </c>
      <c r="J331" s="13" t="n">
        <f aca="false">J330+J329+J328+J327</f>
        <v>75000</v>
      </c>
    </row>
    <row r="332" customFormat="false" ht="54.75" hidden="false" customHeight="true" outlineLevel="0" collapsed="false">
      <c r="A332" s="16" t="s">
        <v>141</v>
      </c>
      <c r="B332" s="12" t="s">
        <v>142</v>
      </c>
      <c r="C332" s="12" t="s">
        <v>23</v>
      </c>
      <c r="D332" s="12" t="s">
        <v>15</v>
      </c>
      <c r="E332" s="13" t="n">
        <f aca="false">SUM(F332:J332)</f>
        <v>100000</v>
      </c>
      <c r="F332" s="13" t="n">
        <v>25000</v>
      </c>
      <c r="G332" s="13" t="n">
        <v>12500</v>
      </c>
      <c r="H332" s="13" t="n">
        <v>12500</v>
      </c>
      <c r="I332" s="13" t="n">
        <v>12500</v>
      </c>
      <c r="J332" s="13" t="n">
        <v>37500</v>
      </c>
    </row>
    <row r="333" customFormat="false" ht="29.25" hidden="false" customHeight="true" outlineLevel="0" collapsed="false">
      <c r="A333" s="11"/>
      <c r="B333" s="12"/>
      <c r="C333" s="12"/>
      <c r="D333" s="12" t="s">
        <v>16</v>
      </c>
      <c r="E333" s="13" t="n">
        <f aca="false">SUM(F333:J333)</f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</row>
    <row r="334" customFormat="false" ht="28.95" hidden="false" customHeight="true" outlineLevel="0" collapsed="false">
      <c r="A334" s="11"/>
      <c r="B334" s="12"/>
      <c r="C334" s="12"/>
      <c r="D334" s="12" t="s">
        <v>17</v>
      </c>
      <c r="E334" s="13" t="n">
        <f aca="false">SUM(F334:J334)</f>
        <v>0</v>
      </c>
      <c r="F334" s="13" t="n">
        <v>0</v>
      </c>
      <c r="G334" s="13" t="n">
        <v>0</v>
      </c>
      <c r="H334" s="13" t="n">
        <v>0</v>
      </c>
      <c r="I334" s="13" t="n">
        <v>0</v>
      </c>
      <c r="J334" s="13" t="n">
        <v>0</v>
      </c>
    </row>
    <row r="335" customFormat="false" ht="27" hidden="false" customHeight="true" outlineLevel="0" collapsed="false">
      <c r="A335" s="11"/>
      <c r="B335" s="12"/>
      <c r="C335" s="12"/>
      <c r="D335" s="12" t="s">
        <v>18</v>
      </c>
      <c r="E335" s="13" t="n">
        <f aca="false">SUM(F335:J335)</f>
        <v>0</v>
      </c>
      <c r="F335" s="13" t="n">
        <v>0</v>
      </c>
      <c r="G335" s="13" t="n">
        <v>0</v>
      </c>
      <c r="H335" s="13" t="n">
        <v>0</v>
      </c>
      <c r="I335" s="13" t="n">
        <v>0</v>
      </c>
      <c r="J335" s="13" t="n">
        <v>0</v>
      </c>
    </row>
    <row r="336" customFormat="false" ht="14.4" hidden="false" customHeight="true" outlineLevel="0" collapsed="false">
      <c r="A336" s="14"/>
      <c r="B336" s="12"/>
      <c r="C336" s="12"/>
      <c r="D336" s="17" t="s">
        <v>20</v>
      </c>
      <c r="E336" s="13" t="n">
        <f aca="false">SUM(F336:J336)</f>
        <v>100000</v>
      </c>
      <c r="F336" s="13" t="n">
        <v>25000</v>
      </c>
      <c r="G336" s="13" t="n">
        <f aca="false">SUM(G332:G335)</f>
        <v>12500</v>
      </c>
      <c r="H336" s="13" t="n">
        <v>12500</v>
      </c>
      <c r="I336" s="13" t="n">
        <v>12500</v>
      </c>
      <c r="J336" s="13" t="n">
        <v>37500</v>
      </c>
    </row>
    <row r="337" customFormat="false" ht="28.5" hidden="false" customHeight="true" outlineLevel="0" collapsed="false">
      <c r="A337" s="16" t="s">
        <v>143</v>
      </c>
      <c r="B337" s="12" t="s">
        <v>29</v>
      </c>
      <c r="C337" s="12" t="s">
        <v>23</v>
      </c>
      <c r="D337" s="12" t="s">
        <v>15</v>
      </c>
      <c r="E337" s="13" t="n">
        <f aca="false">SUM(F337:J337)</f>
        <v>8294350</v>
      </c>
      <c r="F337" s="13" t="n">
        <v>0</v>
      </c>
      <c r="G337" s="13" t="n">
        <v>246975</v>
      </c>
      <c r="H337" s="13" t="n">
        <v>1609475</v>
      </c>
      <c r="I337" s="13" t="n">
        <v>1609475</v>
      </c>
      <c r="J337" s="13" t="n">
        <v>4828425</v>
      </c>
    </row>
    <row r="338" customFormat="false" ht="30" hidden="false" customHeight="true" outlineLevel="0" collapsed="false">
      <c r="A338" s="11"/>
      <c r="B338" s="12"/>
      <c r="C338" s="12"/>
      <c r="D338" s="12" t="s">
        <v>16</v>
      </c>
      <c r="E338" s="13" t="n">
        <f aca="false">SUM(F338:J338)</f>
        <v>0</v>
      </c>
      <c r="F338" s="13" t="n">
        <v>0</v>
      </c>
      <c r="G338" s="13" t="n">
        <v>0</v>
      </c>
      <c r="H338" s="13" t="n">
        <v>0</v>
      </c>
      <c r="I338" s="13" t="n">
        <v>0</v>
      </c>
      <c r="J338" s="13" t="n">
        <v>0</v>
      </c>
    </row>
    <row r="339" customFormat="false" ht="28.95" hidden="false" customHeight="true" outlineLevel="0" collapsed="false">
      <c r="A339" s="11"/>
      <c r="B339" s="12"/>
      <c r="C339" s="12"/>
      <c r="D339" s="12" t="s">
        <v>17</v>
      </c>
      <c r="E339" s="13" t="n">
        <f aca="false">SUM(F339:J339)</f>
        <v>0</v>
      </c>
      <c r="F339" s="13" t="n">
        <v>0</v>
      </c>
      <c r="G339" s="13" t="n">
        <v>0</v>
      </c>
      <c r="H339" s="13" t="n">
        <v>0</v>
      </c>
      <c r="I339" s="13" t="n">
        <v>0</v>
      </c>
      <c r="J339" s="13" t="n">
        <v>0</v>
      </c>
    </row>
    <row r="340" customFormat="false" ht="17.25" hidden="false" customHeight="true" outlineLevel="0" collapsed="false">
      <c r="A340" s="11"/>
      <c r="B340" s="12"/>
      <c r="C340" s="12"/>
      <c r="D340" s="12" t="s">
        <v>18</v>
      </c>
      <c r="E340" s="13" t="n">
        <f aca="false">SUM(F340:J340)</f>
        <v>0</v>
      </c>
      <c r="F340" s="13" t="n">
        <v>0</v>
      </c>
      <c r="G340" s="13" t="n">
        <v>0</v>
      </c>
      <c r="H340" s="13" t="n">
        <v>0</v>
      </c>
      <c r="I340" s="13" t="n">
        <v>0</v>
      </c>
      <c r="J340" s="13" t="n">
        <v>0</v>
      </c>
    </row>
    <row r="341" customFormat="false" ht="14.4" hidden="false" customHeight="true" outlineLevel="0" collapsed="false">
      <c r="A341" s="14"/>
      <c r="B341" s="12"/>
      <c r="C341" s="12"/>
      <c r="D341" s="17" t="s">
        <v>20</v>
      </c>
      <c r="E341" s="13" t="n">
        <f aca="false">SUM(F341:J341)</f>
        <v>8294350</v>
      </c>
      <c r="F341" s="13" t="n">
        <v>0</v>
      </c>
      <c r="G341" s="13" t="n">
        <f aca="false">SUM(G337:G340)</f>
        <v>246975</v>
      </c>
      <c r="H341" s="13" t="n">
        <v>1609475</v>
      </c>
      <c r="I341" s="13" t="n">
        <v>1609475</v>
      </c>
      <c r="J341" s="13" t="n">
        <v>4828425</v>
      </c>
    </row>
    <row r="342" customFormat="false" ht="27.75" hidden="false" customHeight="true" outlineLevel="0" collapsed="false">
      <c r="A342" s="16" t="s">
        <v>144</v>
      </c>
      <c r="B342" s="12" t="s">
        <v>62</v>
      </c>
      <c r="C342" s="12" t="s">
        <v>23</v>
      </c>
      <c r="D342" s="12" t="s">
        <v>15</v>
      </c>
      <c r="E342" s="13" t="n">
        <f aca="false">SUM(F342:J342)</f>
        <v>2887924.75</v>
      </c>
      <c r="F342" s="13" t="n">
        <v>667672.75</v>
      </c>
      <c r="G342" s="13" t="n">
        <v>1220252</v>
      </c>
      <c r="H342" s="13" t="n">
        <v>200000</v>
      </c>
      <c r="I342" s="13" t="n">
        <v>200000</v>
      </c>
      <c r="J342" s="13" t="n">
        <v>600000</v>
      </c>
    </row>
    <row r="343" customFormat="false" ht="30.75" hidden="false" customHeight="true" outlineLevel="0" collapsed="false">
      <c r="A343" s="11"/>
      <c r="B343" s="12"/>
      <c r="C343" s="12"/>
      <c r="D343" s="12" t="s">
        <v>16</v>
      </c>
      <c r="E343" s="13" t="n">
        <f aca="false">SUM(F343:J343)</f>
        <v>0</v>
      </c>
      <c r="F343" s="13" t="n">
        <v>0</v>
      </c>
      <c r="G343" s="13" t="n">
        <v>0</v>
      </c>
      <c r="H343" s="13" t="n">
        <v>0</v>
      </c>
      <c r="I343" s="13" t="n">
        <v>0</v>
      </c>
      <c r="J343" s="13" t="n">
        <v>0</v>
      </c>
    </row>
    <row r="344" customFormat="false" ht="28.95" hidden="false" customHeight="true" outlineLevel="0" collapsed="false">
      <c r="A344" s="11"/>
      <c r="B344" s="12"/>
      <c r="C344" s="12"/>
      <c r="D344" s="12" t="s">
        <v>17</v>
      </c>
      <c r="E344" s="13" t="n">
        <f aca="false">SUM(F344:J344)</f>
        <v>0</v>
      </c>
      <c r="F344" s="13" t="n">
        <v>0</v>
      </c>
      <c r="G344" s="13" t="n">
        <v>0</v>
      </c>
      <c r="H344" s="13" t="n">
        <v>0</v>
      </c>
      <c r="I344" s="13" t="n">
        <v>0</v>
      </c>
      <c r="J344" s="13" t="n">
        <v>0</v>
      </c>
    </row>
    <row r="345" customFormat="false" ht="16.5" hidden="false" customHeight="true" outlineLevel="0" collapsed="false">
      <c r="A345" s="11"/>
      <c r="B345" s="12"/>
      <c r="C345" s="12"/>
      <c r="D345" s="12" t="s">
        <v>18</v>
      </c>
      <c r="E345" s="13" t="n">
        <f aca="false">SUM(F345:J345)</f>
        <v>0</v>
      </c>
      <c r="F345" s="13" t="n">
        <v>0</v>
      </c>
      <c r="G345" s="13" t="n">
        <v>0</v>
      </c>
      <c r="H345" s="13" t="n">
        <v>0</v>
      </c>
      <c r="I345" s="13" t="n">
        <v>0</v>
      </c>
      <c r="J345" s="13" t="n">
        <v>0</v>
      </c>
    </row>
    <row r="346" customFormat="false" ht="14.4" hidden="false" customHeight="true" outlineLevel="0" collapsed="false">
      <c r="A346" s="14"/>
      <c r="B346" s="12"/>
      <c r="C346" s="12"/>
      <c r="D346" s="17" t="s">
        <v>20</v>
      </c>
      <c r="E346" s="13" t="n">
        <f aca="false">SUM(F346:J346)</f>
        <v>2887924.75</v>
      </c>
      <c r="F346" s="13" t="n">
        <f aca="false">F342+F343+F344+F345</f>
        <v>667672.75</v>
      </c>
      <c r="G346" s="13" t="n">
        <f aca="false">SUM(G342:G345)</f>
        <v>1220252</v>
      </c>
      <c r="H346" s="13" t="n">
        <f aca="false">H342+H343+H344+H345</f>
        <v>200000</v>
      </c>
      <c r="I346" s="13" t="n">
        <f aca="false">I342+I343+I344+I345</f>
        <v>200000</v>
      </c>
      <c r="J346" s="13" t="n">
        <f aca="false">J342+J343+J344+J345</f>
        <v>600000</v>
      </c>
    </row>
    <row r="347" customFormat="false" ht="30.75" hidden="false" customHeight="true" outlineLevel="0" collapsed="false">
      <c r="A347" s="16" t="s">
        <v>145</v>
      </c>
      <c r="B347" s="12" t="s">
        <v>146</v>
      </c>
      <c r="C347" s="12" t="s">
        <v>23</v>
      </c>
      <c r="D347" s="12" t="s">
        <v>15</v>
      </c>
      <c r="E347" s="13" t="n">
        <f aca="false">SUM(F347:J347)</f>
        <v>388248</v>
      </c>
      <c r="F347" s="13" t="n">
        <v>0</v>
      </c>
      <c r="G347" s="13" t="n">
        <v>388248</v>
      </c>
      <c r="H347" s="13" t="n">
        <v>0</v>
      </c>
      <c r="I347" s="13" t="n">
        <v>0</v>
      </c>
      <c r="J347" s="13" t="n">
        <v>0</v>
      </c>
    </row>
    <row r="348" customFormat="false" ht="30.75" hidden="false" customHeight="true" outlineLevel="0" collapsed="false">
      <c r="A348" s="11"/>
      <c r="B348" s="12"/>
      <c r="C348" s="12"/>
      <c r="D348" s="12" t="s">
        <v>16</v>
      </c>
      <c r="E348" s="13" t="n">
        <f aca="false">SUM(F348:J348)</f>
        <v>0</v>
      </c>
      <c r="F348" s="13" t="n">
        <v>0</v>
      </c>
      <c r="G348" s="13" t="n">
        <v>0</v>
      </c>
      <c r="H348" s="13" t="n">
        <v>0</v>
      </c>
      <c r="I348" s="13" t="n">
        <v>0</v>
      </c>
      <c r="J348" s="13" t="n">
        <v>0</v>
      </c>
    </row>
    <row r="349" customFormat="false" ht="28.95" hidden="false" customHeight="true" outlineLevel="0" collapsed="false">
      <c r="A349" s="11"/>
      <c r="B349" s="12"/>
      <c r="C349" s="12"/>
      <c r="D349" s="12" t="s">
        <v>17</v>
      </c>
      <c r="E349" s="13" t="n">
        <f aca="false">SUM(F349:J349)</f>
        <v>0</v>
      </c>
      <c r="F349" s="13" t="n">
        <v>0</v>
      </c>
      <c r="G349" s="13" t="n">
        <v>0</v>
      </c>
      <c r="H349" s="13" t="n">
        <v>0</v>
      </c>
      <c r="I349" s="13" t="n">
        <v>0</v>
      </c>
      <c r="J349" s="13" t="n">
        <v>0</v>
      </c>
    </row>
    <row r="350" customFormat="false" ht="18" hidden="false" customHeight="true" outlineLevel="0" collapsed="false">
      <c r="A350" s="11"/>
      <c r="B350" s="12"/>
      <c r="C350" s="12"/>
      <c r="D350" s="12" t="s">
        <v>18</v>
      </c>
      <c r="E350" s="13" t="n">
        <f aca="false">SUM(F350:J350)</f>
        <v>0</v>
      </c>
      <c r="F350" s="13" t="n">
        <v>0</v>
      </c>
      <c r="G350" s="13" t="n">
        <v>0</v>
      </c>
      <c r="H350" s="13" t="n">
        <v>0</v>
      </c>
      <c r="I350" s="13" t="n">
        <v>0</v>
      </c>
      <c r="J350" s="13" t="n">
        <v>0</v>
      </c>
    </row>
    <row r="351" customFormat="false" ht="14.4" hidden="false" customHeight="true" outlineLevel="0" collapsed="false">
      <c r="A351" s="14"/>
      <c r="B351" s="12"/>
      <c r="C351" s="12"/>
      <c r="D351" s="17" t="s">
        <v>20</v>
      </c>
      <c r="E351" s="13" t="n">
        <f aca="false">SUM(F351:J351)</f>
        <v>388248</v>
      </c>
      <c r="F351" s="13" t="n">
        <f aca="false">SUM(F347:F350)</f>
        <v>0</v>
      </c>
      <c r="G351" s="13" t="n">
        <f aca="false">SUM(G347:G350)</f>
        <v>388248</v>
      </c>
      <c r="H351" s="13" t="n">
        <f aca="false">SUM(H347:H350)</f>
        <v>0</v>
      </c>
      <c r="I351" s="13" t="n">
        <f aca="false">SUM(I347:I350)</f>
        <v>0</v>
      </c>
      <c r="J351" s="13" t="n">
        <f aca="false">SUM(J347:J350)</f>
        <v>0</v>
      </c>
    </row>
    <row r="352" customFormat="false" ht="28.5" hidden="false" customHeight="true" outlineLevel="0" collapsed="false">
      <c r="A352" s="16" t="s">
        <v>147</v>
      </c>
      <c r="B352" s="12" t="s">
        <v>148</v>
      </c>
      <c r="C352" s="12" t="s">
        <v>23</v>
      </c>
      <c r="D352" s="12" t="s">
        <v>15</v>
      </c>
      <c r="E352" s="13" t="n">
        <f aca="false">SUM(F352:J352)</f>
        <v>29058.25</v>
      </c>
      <c r="F352" s="13" t="n">
        <v>29058.25</v>
      </c>
      <c r="G352" s="13" t="n">
        <v>0</v>
      </c>
      <c r="H352" s="13" t="n">
        <v>0</v>
      </c>
      <c r="I352" s="13" t="n">
        <v>0</v>
      </c>
      <c r="J352" s="13" t="n">
        <v>0</v>
      </c>
    </row>
    <row r="353" customFormat="false" ht="30" hidden="false" customHeight="true" outlineLevel="0" collapsed="false">
      <c r="A353" s="11"/>
      <c r="B353" s="12"/>
      <c r="C353" s="12"/>
      <c r="D353" s="12" t="s">
        <v>16</v>
      </c>
      <c r="E353" s="13" t="n">
        <f aca="false">SUM(F353:J353)</f>
        <v>0</v>
      </c>
      <c r="F353" s="13" t="n">
        <v>0</v>
      </c>
      <c r="G353" s="13" t="n">
        <v>0</v>
      </c>
      <c r="H353" s="13" t="n">
        <v>0</v>
      </c>
      <c r="I353" s="13" t="n">
        <v>0</v>
      </c>
      <c r="J353" s="13" t="n">
        <v>0</v>
      </c>
    </row>
    <row r="354" customFormat="false" ht="30.75" hidden="false" customHeight="true" outlineLevel="0" collapsed="false">
      <c r="A354" s="11"/>
      <c r="B354" s="12"/>
      <c r="C354" s="12"/>
      <c r="D354" s="12" t="s">
        <v>17</v>
      </c>
      <c r="E354" s="13" t="n">
        <f aca="false">SUM(F354:J354)</f>
        <v>0</v>
      </c>
      <c r="F354" s="13" t="n">
        <v>0</v>
      </c>
      <c r="G354" s="13" t="n">
        <v>0</v>
      </c>
      <c r="H354" s="13" t="n">
        <v>0</v>
      </c>
      <c r="I354" s="13" t="n">
        <v>0</v>
      </c>
      <c r="J354" s="13" t="n">
        <v>0</v>
      </c>
    </row>
    <row r="355" customFormat="false" ht="17.25" hidden="false" customHeight="true" outlineLevel="0" collapsed="false">
      <c r="A355" s="11"/>
      <c r="B355" s="12"/>
      <c r="C355" s="12"/>
      <c r="D355" s="12" t="s">
        <v>18</v>
      </c>
      <c r="E355" s="13" t="n">
        <f aca="false">SUM(F355:J355)</f>
        <v>0</v>
      </c>
      <c r="F355" s="13" t="n">
        <v>0</v>
      </c>
      <c r="G355" s="13" t="n">
        <v>0</v>
      </c>
      <c r="H355" s="13" t="n">
        <v>0</v>
      </c>
      <c r="I355" s="13" t="n">
        <v>0</v>
      </c>
      <c r="J355" s="13" t="n">
        <v>0</v>
      </c>
    </row>
    <row r="356" customFormat="false" ht="18.75" hidden="false" customHeight="true" outlineLevel="0" collapsed="false">
      <c r="A356" s="14"/>
      <c r="B356" s="12"/>
      <c r="C356" s="12"/>
      <c r="D356" s="17" t="s">
        <v>20</v>
      </c>
      <c r="E356" s="13" t="n">
        <f aca="false">SUM(F356:J356)</f>
        <v>29058.25</v>
      </c>
      <c r="F356" s="13" t="n">
        <v>29058.25</v>
      </c>
      <c r="G356" s="13" t="n">
        <f aca="false">SUM(G352:G355)</f>
        <v>0</v>
      </c>
      <c r="H356" s="13" t="n">
        <v>0</v>
      </c>
      <c r="I356" s="13" t="n">
        <v>0</v>
      </c>
      <c r="J356" s="13" t="n">
        <v>0</v>
      </c>
    </row>
    <row r="357" customFormat="false" ht="30" hidden="false" customHeight="true" outlineLevel="0" collapsed="false">
      <c r="A357" s="16" t="s">
        <v>149</v>
      </c>
      <c r="B357" s="12" t="s">
        <v>94</v>
      </c>
      <c r="C357" s="12" t="s">
        <v>23</v>
      </c>
      <c r="D357" s="12" t="s">
        <v>15</v>
      </c>
      <c r="E357" s="13" t="n">
        <f aca="false">SUM(F357:J357)</f>
        <v>251502158.25</v>
      </c>
      <c r="F357" s="13" t="n">
        <v>36632558.25</v>
      </c>
      <c r="G357" s="13" t="n">
        <v>33869600</v>
      </c>
      <c r="H357" s="13" t="n">
        <v>36200000</v>
      </c>
      <c r="I357" s="13" t="n">
        <v>36200000</v>
      </c>
      <c r="J357" s="13" t="n">
        <v>108600000</v>
      </c>
    </row>
    <row r="358" customFormat="false" ht="29.25" hidden="false" customHeight="true" outlineLevel="0" collapsed="false">
      <c r="A358" s="11"/>
      <c r="B358" s="12"/>
      <c r="C358" s="12"/>
      <c r="D358" s="12" t="s">
        <v>16</v>
      </c>
      <c r="E358" s="13" t="n">
        <f aca="false">SUM(F358:J358)</f>
        <v>0</v>
      </c>
      <c r="F358" s="13" t="n">
        <v>0</v>
      </c>
      <c r="G358" s="13" t="n">
        <v>0</v>
      </c>
      <c r="H358" s="13" t="n">
        <v>0</v>
      </c>
      <c r="I358" s="13" t="n">
        <v>0</v>
      </c>
      <c r="J358" s="13" t="n">
        <v>0</v>
      </c>
    </row>
    <row r="359" customFormat="false" ht="30.75" hidden="false" customHeight="true" outlineLevel="0" collapsed="false">
      <c r="A359" s="11"/>
      <c r="B359" s="12"/>
      <c r="C359" s="12"/>
      <c r="D359" s="12" t="s">
        <v>17</v>
      </c>
      <c r="E359" s="13" t="n">
        <f aca="false">SUM(F359:J359)</f>
        <v>0</v>
      </c>
      <c r="F359" s="13" t="n">
        <v>0</v>
      </c>
      <c r="G359" s="13" t="n">
        <v>0</v>
      </c>
      <c r="H359" s="13" t="n">
        <v>0</v>
      </c>
      <c r="I359" s="13" t="n">
        <v>0</v>
      </c>
      <c r="J359" s="13" t="n">
        <v>0</v>
      </c>
    </row>
    <row r="360" customFormat="false" ht="27.75" hidden="false" customHeight="true" outlineLevel="0" collapsed="false">
      <c r="A360" s="11"/>
      <c r="B360" s="12"/>
      <c r="C360" s="12"/>
      <c r="D360" s="12" t="s">
        <v>18</v>
      </c>
      <c r="E360" s="13" t="n">
        <f aca="false">SUM(F360:J360)</f>
        <v>0</v>
      </c>
      <c r="F360" s="13" t="n">
        <v>0</v>
      </c>
      <c r="G360" s="13" t="n">
        <v>0</v>
      </c>
      <c r="H360" s="13" t="n">
        <v>0</v>
      </c>
      <c r="I360" s="13" t="n">
        <v>0</v>
      </c>
      <c r="J360" s="13" t="n">
        <v>0</v>
      </c>
    </row>
    <row r="361" customFormat="false" ht="28.95" hidden="false" customHeight="true" outlineLevel="0" collapsed="false">
      <c r="A361" s="11"/>
      <c r="B361" s="12"/>
      <c r="C361" s="12"/>
      <c r="D361" s="12" t="s">
        <v>19</v>
      </c>
      <c r="E361" s="13" t="n">
        <f aca="false">SUM(F361:J361)</f>
        <v>2999300</v>
      </c>
      <c r="F361" s="13" t="n">
        <v>2999300</v>
      </c>
      <c r="G361" s="13" t="n">
        <v>0</v>
      </c>
      <c r="H361" s="13" t="n">
        <v>0</v>
      </c>
      <c r="I361" s="13" t="n">
        <v>0</v>
      </c>
      <c r="J361" s="13" t="n">
        <v>0</v>
      </c>
    </row>
    <row r="362" customFormat="false" ht="14.4" hidden="false" customHeight="true" outlineLevel="0" collapsed="false">
      <c r="A362" s="14"/>
      <c r="B362" s="12"/>
      <c r="C362" s="12"/>
      <c r="D362" s="17" t="s">
        <v>20</v>
      </c>
      <c r="E362" s="13" t="n">
        <f aca="false">SUM(F362:J362)</f>
        <v>254501458.25</v>
      </c>
      <c r="F362" s="13" t="n">
        <f aca="false">F357+F358+F359+F360+F361</f>
        <v>39631858.25</v>
      </c>
      <c r="G362" s="13" t="n">
        <f aca="false">SUM(G357:G361)</f>
        <v>33869600</v>
      </c>
      <c r="H362" s="13" t="n">
        <f aca="false">H357+H358+H359+H360+H361</f>
        <v>36200000</v>
      </c>
      <c r="I362" s="13" t="n">
        <f aca="false">I357+I358+I359+I360+I361</f>
        <v>36200000</v>
      </c>
      <c r="J362" s="13" t="n">
        <f aca="false">J357+J358+J359+J360+J361</f>
        <v>108600000</v>
      </c>
    </row>
    <row r="363" customFormat="false" ht="28.5" hidden="false" customHeight="true" outlineLevel="0" collapsed="false">
      <c r="A363" s="16" t="s">
        <v>150</v>
      </c>
      <c r="B363" s="12" t="s">
        <v>151</v>
      </c>
      <c r="C363" s="12" t="s">
        <v>23</v>
      </c>
      <c r="D363" s="12" t="s">
        <v>15</v>
      </c>
      <c r="E363" s="13" t="n">
        <f aca="false">SUM(F363:J363)</f>
        <v>28841966.75</v>
      </c>
      <c r="F363" s="13" t="n">
        <v>2970941.75</v>
      </c>
      <c r="G363" s="13" t="n">
        <v>2921025</v>
      </c>
      <c r="H363" s="13" t="n">
        <v>4590000</v>
      </c>
      <c r="I363" s="13" t="n">
        <v>4590000</v>
      </c>
      <c r="J363" s="13" t="n">
        <v>13770000</v>
      </c>
    </row>
    <row r="364" customFormat="false" ht="30" hidden="false" customHeight="true" outlineLevel="0" collapsed="false">
      <c r="A364" s="11"/>
      <c r="B364" s="12"/>
      <c r="C364" s="12"/>
      <c r="D364" s="12" t="s">
        <v>16</v>
      </c>
      <c r="E364" s="13" t="n">
        <f aca="false">SUM(F364:J364)</f>
        <v>0</v>
      </c>
      <c r="F364" s="13" t="n">
        <v>0</v>
      </c>
      <c r="G364" s="13" t="n">
        <v>0</v>
      </c>
      <c r="H364" s="13" t="n">
        <v>0</v>
      </c>
      <c r="I364" s="13" t="n">
        <v>0</v>
      </c>
      <c r="J364" s="13" t="n">
        <v>0</v>
      </c>
    </row>
    <row r="365" customFormat="false" ht="28.95" hidden="false" customHeight="true" outlineLevel="0" collapsed="false">
      <c r="A365" s="11"/>
      <c r="B365" s="12"/>
      <c r="C365" s="12"/>
      <c r="D365" s="12" t="s">
        <v>17</v>
      </c>
      <c r="E365" s="13" t="n">
        <f aca="false">SUM(F365:J365)</f>
        <v>0</v>
      </c>
      <c r="F365" s="13" t="n">
        <v>0</v>
      </c>
      <c r="G365" s="13" t="n">
        <v>0</v>
      </c>
      <c r="H365" s="13" t="n">
        <v>0</v>
      </c>
      <c r="I365" s="13" t="n">
        <v>0</v>
      </c>
      <c r="J365" s="13" t="n">
        <v>0</v>
      </c>
    </row>
    <row r="366" customFormat="false" ht="30" hidden="false" customHeight="true" outlineLevel="0" collapsed="false">
      <c r="A366" s="11"/>
      <c r="B366" s="12"/>
      <c r="C366" s="12"/>
      <c r="D366" s="12" t="s">
        <v>18</v>
      </c>
      <c r="E366" s="13" t="n">
        <f aca="false">SUM(F366:J366)</f>
        <v>0</v>
      </c>
      <c r="F366" s="13" t="n">
        <v>0</v>
      </c>
      <c r="G366" s="13" t="n">
        <v>0</v>
      </c>
      <c r="H366" s="13" t="n">
        <v>0</v>
      </c>
      <c r="I366" s="13" t="n">
        <v>0</v>
      </c>
      <c r="J366" s="13" t="n">
        <v>0</v>
      </c>
    </row>
    <row r="367" customFormat="false" ht="14.4" hidden="false" customHeight="true" outlineLevel="0" collapsed="false">
      <c r="A367" s="14"/>
      <c r="B367" s="12"/>
      <c r="C367" s="12"/>
      <c r="D367" s="17" t="s">
        <v>20</v>
      </c>
      <c r="E367" s="13" t="n">
        <f aca="false">SUM(F367:J367)</f>
        <v>28841966.75</v>
      </c>
      <c r="F367" s="13" t="n">
        <f aca="false">F363</f>
        <v>2970941.75</v>
      </c>
      <c r="G367" s="13" t="n">
        <f aca="false">SUM(G363:G366)</f>
        <v>2921025</v>
      </c>
      <c r="H367" s="13" t="n">
        <v>4590000</v>
      </c>
      <c r="I367" s="13" t="n">
        <v>4590000</v>
      </c>
      <c r="J367" s="13" t="n">
        <v>13770000</v>
      </c>
    </row>
    <row r="368" customFormat="false" ht="28.5" hidden="false" customHeight="true" outlineLevel="0" collapsed="false">
      <c r="A368" s="16" t="s">
        <v>152</v>
      </c>
      <c r="B368" s="12" t="s">
        <v>153</v>
      </c>
      <c r="C368" s="12" t="s">
        <v>23</v>
      </c>
      <c r="D368" s="12" t="s">
        <v>15</v>
      </c>
      <c r="E368" s="13" t="n">
        <f aca="false">SUM(F368:J368)</f>
        <v>174900</v>
      </c>
      <c r="F368" s="13" t="n">
        <v>24900</v>
      </c>
      <c r="G368" s="13" t="n">
        <v>25000</v>
      </c>
      <c r="H368" s="13" t="n">
        <v>25000</v>
      </c>
      <c r="I368" s="13" t="n">
        <v>25000</v>
      </c>
      <c r="J368" s="13" t="n">
        <v>75000</v>
      </c>
    </row>
    <row r="369" customFormat="false" ht="31.5" hidden="false" customHeight="true" outlineLevel="0" collapsed="false">
      <c r="A369" s="11"/>
      <c r="B369" s="12"/>
      <c r="C369" s="12"/>
      <c r="D369" s="12" t="s">
        <v>16</v>
      </c>
      <c r="E369" s="13" t="n">
        <f aca="false">SUM(F369:J369)</f>
        <v>0</v>
      </c>
      <c r="F369" s="13" t="n">
        <v>0</v>
      </c>
      <c r="G369" s="13" t="n">
        <v>0</v>
      </c>
      <c r="H369" s="13" t="n">
        <v>0</v>
      </c>
      <c r="I369" s="13" t="n">
        <v>0</v>
      </c>
      <c r="J369" s="13" t="n">
        <v>0</v>
      </c>
    </row>
    <row r="370" customFormat="false" ht="28.95" hidden="false" customHeight="true" outlineLevel="0" collapsed="false">
      <c r="A370" s="11"/>
      <c r="B370" s="12"/>
      <c r="C370" s="12"/>
      <c r="D370" s="12" t="s">
        <v>17</v>
      </c>
      <c r="E370" s="13" t="n">
        <f aca="false">SUM(F370:J370)</f>
        <v>0</v>
      </c>
      <c r="F370" s="13" t="n">
        <v>0</v>
      </c>
      <c r="G370" s="13" t="n">
        <v>0</v>
      </c>
      <c r="H370" s="13" t="n">
        <v>0</v>
      </c>
      <c r="I370" s="13" t="n">
        <v>0</v>
      </c>
      <c r="J370" s="13" t="n">
        <v>0</v>
      </c>
    </row>
    <row r="371" customFormat="false" ht="27" hidden="false" customHeight="true" outlineLevel="0" collapsed="false">
      <c r="A371" s="11"/>
      <c r="B371" s="12"/>
      <c r="C371" s="12"/>
      <c r="D371" s="12" t="s">
        <v>18</v>
      </c>
      <c r="E371" s="13" t="n">
        <f aca="false">SUM(F371:J371)</f>
        <v>0</v>
      </c>
      <c r="F371" s="13" t="n">
        <v>0</v>
      </c>
      <c r="G371" s="13" t="n">
        <v>0</v>
      </c>
      <c r="H371" s="13" t="n">
        <v>0</v>
      </c>
      <c r="I371" s="13" t="n">
        <v>0</v>
      </c>
      <c r="J371" s="13" t="n">
        <v>0</v>
      </c>
    </row>
    <row r="372" customFormat="false" ht="14.4" hidden="false" customHeight="true" outlineLevel="0" collapsed="false">
      <c r="A372" s="14"/>
      <c r="B372" s="12"/>
      <c r="C372" s="12"/>
      <c r="D372" s="17" t="s">
        <v>20</v>
      </c>
      <c r="E372" s="13" t="n">
        <f aca="false">SUM(F372:J372)</f>
        <v>174900</v>
      </c>
      <c r="F372" s="13" t="n">
        <v>24900</v>
      </c>
      <c r="G372" s="13" t="n">
        <f aca="false">SUM(G368:G371)</f>
        <v>25000</v>
      </c>
      <c r="H372" s="13" t="n">
        <v>25000</v>
      </c>
      <c r="I372" s="13" t="n">
        <v>25000</v>
      </c>
      <c r="J372" s="13" t="n">
        <v>75000</v>
      </c>
    </row>
    <row r="373" customFormat="false" ht="30.75" hidden="false" customHeight="true" outlineLevel="0" collapsed="false">
      <c r="A373" s="16" t="s">
        <v>154</v>
      </c>
      <c r="B373" s="12" t="s">
        <v>155</v>
      </c>
      <c r="C373" s="12" t="s">
        <v>23</v>
      </c>
      <c r="D373" s="12" t="s">
        <v>15</v>
      </c>
      <c r="E373" s="13" t="n">
        <f aca="false">SUM(F373:J373)</f>
        <v>152500</v>
      </c>
      <c r="F373" s="13" t="n">
        <v>25000</v>
      </c>
      <c r="G373" s="13" t="n">
        <v>21250</v>
      </c>
      <c r="H373" s="13" t="n">
        <v>21250</v>
      </c>
      <c r="I373" s="13" t="n">
        <v>21250</v>
      </c>
      <c r="J373" s="13" t="n">
        <v>63750</v>
      </c>
    </row>
    <row r="374" customFormat="false" ht="29.25" hidden="false" customHeight="true" outlineLevel="0" collapsed="false">
      <c r="A374" s="11"/>
      <c r="B374" s="12"/>
      <c r="C374" s="12"/>
      <c r="D374" s="12" t="s">
        <v>16</v>
      </c>
      <c r="E374" s="13" t="n">
        <f aca="false">SUM(F374:J374)</f>
        <v>0</v>
      </c>
      <c r="F374" s="13" t="n">
        <v>0</v>
      </c>
      <c r="G374" s="13" t="n">
        <v>0</v>
      </c>
      <c r="H374" s="13" t="n">
        <v>0</v>
      </c>
      <c r="I374" s="13" t="n">
        <v>0</v>
      </c>
      <c r="J374" s="13" t="n">
        <v>0</v>
      </c>
    </row>
    <row r="375" customFormat="false" ht="28.95" hidden="false" customHeight="true" outlineLevel="0" collapsed="false">
      <c r="A375" s="11"/>
      <c r="B375" s="12"/>
      <c r="C375" s="12"/>
      <c r="D375" s="12" t="s">
        <v>17</v>
      </c>
      <c r="E375" s="13" t="n">
        <f aca="false">SUM(F375:J375)</f>
        <v>0</v>
      </c>
      <c r="F375" s="13" t="n">
        <v>0</v>
      </c>
      <c r="G375" s="13" t="n">
        <v>0</v>
      </c>
      <c r="H375" s="13" t="n">
        <v>0</v>
      </c>
      <c r="I375" s="13" t="n">
        <v>0</v>
      </c>
      <c r="J375" s="13" t="n">
        <v>0</v>
      </c>
    </row>
    <row r="376" customFormat="false" ht="27" hidden="false" customHeight="true" outlineLevel="0" collapsed="false">
      <c r="A376" s="11"/>
      <c r="B376" s="12"/>
      <c r="C376" s="12"/>
      <c r="D376" s="12" t="s">
        <v>18</v>
      </c>
      <c r="E376" s="13" t="n">
        <f aca="false">SUM(F376:J376)</f>
        <v>0</v>
      </c>
      <c r="F376" s="13" t="n">
        <v>0</v>
      </c>
      <c r="G376" s="13" t="n">
        <v>0</v>
      </c>
      <c r="H376" s="13" t="n">
        <v>0</v>
      </c>
      <c r="I376" s="13" t="n">
        <v>0</v>
      </c>
      <c r="J376" s="13" t="n">
        <v>0</v>
      </c>
    </row>
    <row r="377" customFormat="false" ht="14.4" hidden="false" customHeight="true" outlineLevel="0" collapsed="false">
      <c r="A377" s="14"/>
      <c r="B377" s="12"/>
      <c r="C377" s="12"/>
      <c r="D377" s="17" t="s">
        <v>20</v>
      </c>
      <c r="E377" s="13" t="n">
        <f aca="false">SUM(F377:J377)</f>
        <v>152500</v>
      </c>
      <c r="F377" s="13" t="n">
        <f aca="false">F373+F374+F375+F376</f>
        <v>25000</v>
      </c>
      <c r="G377" s="13" t="n">
        <f aca="false">SUM(G373:G376)</f>
        <v>21250</v>
      </c>
      <c r="H377" s="13" t="n">
        <v>21250</v>
      </c>
      <c r="I377" s="13" t="n">
        <v>21250</v>
      </c>
      <c r="J377" s="13" t="n">
        <v>63750</v>
      </c>
    </row>
    <row r="378" customFormat="false" ht="32.25" hidden="false" customHeight="true" outlineLevel="0" collapsed="false">
      <c r="A378" s="16" t="s">
        <v>156</v>
      </c>
      <c r="B378" s="12" t="s">
        <v>157</v>
      </c>
      <c r="C378" s="12" t="s">
        <v>23</v>
      </c>
      <c r="D378" s="12" t="s">
        <v>15</v>
      </c>
      <c r="E378" s="13" t="n">
        <f aca="false">SUM(F378:J378)</f>
        <v>40000</v>
      </c>
      <c r="F378" s="13" t="n">
        <v>20000</v>
      </c>
      <c r="G378" s="13" t="n">
        <v>20000</v>
      </c>
      <c r="H378" s="13" t="n">
        <v>0</v>
      </c>
      <c r="I378" s="13" t="n">
        <v>0</v>
      </c>
      <c r="J378" s="13" t="n">
        <v>0</v>
      </c>
    </row>
    <row r="379" customFormat="false" ht="32.25" hidden="false" customHeight="true" outlineLevel="0" collapsed="false">
      <c r="A379" s="11"/>
      <c r="B379" s="12"/>
      <c r="C379" s="12"/>
      <c r="D379" s="12" t="s">
        <v>16</v>
      </c>
      <c r="E379" s="13" t="n">
        <f aca="false">SUM(F379:J379)</f>
        <v>0</v>
      </c>
      <c r="F379" s="13" t="n">
        <v>0</v>
      </c>
      <c r="G379" s="13" t="n">
        <v>0</v>
      </c>
      <c r="H379" s="13" t="n">
        <v>0</v>
      </c>
      <c r="I379" s="13" t="n">
        <v>0</v>
      </c>
      <c r="J379" s="13" t="n">
        <v>0</v>
      </c>
    </row>
    <row r="380" customFormat="false" ht="28.95" hidden="false" customHeight="true" outlineLevel="0" collapsed="false">
      <c r="A380" s="11"/>
      <c r="B380" s="12"/>
      <c r="C380" s="12"/>
      <c r="D380" s="12" t="s">
        <v>17</v>
      </c>
      <c r="E380" s="13" t="n">
        <f aca="false">SUM(F380:J380)</f>
        <v>0</v>
      </c>
      <c r="F380" s="13" t="n">
        <v>0</v>
      </c>
      <c r="G380" s="13" t="n">
        <v>0</v>
      </c>
      <c r="H380" s="13" t="n">
        <v>0</v>
      </c>
      <c r="I380" s="13" t="n">
        <v>0</v>
      </c>
      <c r="J380" s="13" t="n">
        <v>0</v>
      </c>
    </row>
    <row r="381" customFormat="false" ht="27.75" hidden="false" customHeight="true" outlineLevel="0" collapsed="false">
      <c r="A381" s="11"/>
      <c r="B381" s="12"/>
      <c r="C381" s="12"/>
      <c r="D381" s="12" t="s">
        <v>18</v>
      </c>
      <c r="E381" s="13" t="n">
        <f aca="false">SUM(F381:J381)</f>
        <v>0</v>
      </c>
      <c r="F381" s="13" t="n">
        <v>0</v>
      </c>
      <c r="G381" s="13" t="n">
        <v>0</v>
      </c>
      <c r="H381" s="13" t="n">
        <v>0</v>
      </c>
      <c r="I381" s="13" t="n">
        <v>0</v>
      </c>
      <c r="J381" s="13" t="n">
        <v>0</v>
      </c>
    </row>
    <row r="382" customFormat="false" ht="14.4" hidden="false" customHeight="true" outlineLevel="0" collapsed="false">
      <c r="A382" s="14"/>
      <c r="B382" s="12"/>
      <c r="C382" s="12"/>
      <c r="D382" s="17" t="s">
        <v>20</v>
      </c>
      <c r="E382" s="13" t="n">
        <f aca="false">SUM(F382:J382)</f>
        <v>40000</v>
      </c>
      <c r="F382" s="13" t="n">
        <f aca="false">F378+F379+F380+F381</f>
        <v>20000</v>
      </c>
      <c r="G382" s="13" t="n">
        <f aca="false">SUM(G378:G381)</f>
        <v>20000</v>
      </c>
      <c r="H382" s="13" t="n">
        <v>0</v>
      </c>
      <c r="I382" s="13" t="n">
        <v>0</v>
      </c>
      <c r="J382" s="13" t="n">
        <v>0</v>
      </c>
    </row>
    <row r="383" customFormat="false" ht="33" hidden="false" customHeight="true" outlineLevel="0" collapsed="false">
      <c r="A383" s="16" t="s">
        <v>158</v>
      </c>
      <c r="B383" s="12" t="s">
        <v>159</v>
      </c>
      <c r="C383" s="12" t="s">
        <v>23</v>
      </c>
      <c r="D383" s="12" t="s">
        <v>15</v>
      </c>
      <c r="E383" s="13" t="n">
        <f aca="false">SUM(F383:J383)</f>
        <v>19080.15</v>
      </c>
      <c r="F383" s="13" t="n">
        <v>0</v>
      </c>
      <c r="G383" s="13" t="n">
        <v>19080.15</v>
      </c>
      <c r="H383" s="13" t="n">
        <v>0</v>
      </c>
      <c r="I383" s="13" t="n">
        <v>0</v>
      </c>
      <c r="J383" s="13" t="n">
        <v>0</v>
      </c>
    </row>
    <row r="384" customFormat="false" ht="32.25" hidden="false" customHeight="true" outlineLevel="0" collapsed="false">
      <c r="A384" s="11"/>
      <c r="B384" s="12"/>
      <c r="C384" s="12"/>
      <c r="D384" s="12" t="s">
        <v>16</v>
      </c>
      <c r="E384" s="13" t="n">
        <f aca="false">SUM(F384:J384)</f>
        <v>0</v>
      </c>
      <c r="F384" s="13" t="n">
        <v>0</v>
      </c>
      <c r="G384" s="13" t="n">
        <v>0</v>
      </c>
      <c r="H384" s="13" t="n">
        <v>0</v>
      </c>
      <c r="I384" s="13" t="n">
        <v>0</v>
      </c>
      <c r="J384" s="13" t="n">
        <v>0</v>
      </c>
    </row>
    <row r="385" customFormat="false" ht="28.95" hidden="false" customHeight="true" outlineLevel="0" collapsed="false">
      <c r="A385" s="11"/>
      <c r="B385" s="12"/>
      <c r="C385" s="12"/>
      <c r="D385" s="12" t="s">
        <v>17</v>
      </c>
      <c r="E385" s="13" t="n">
        <f aca="false">SUM(F385:J385)</f>
        <v>0</v>
      </c>
      <c r="F385" s="13" t="n">
        <v>0</v>
      </c>
      <c r="G385" s="13" t="n">
        <v>0</v>
      </c>
      <c r="H385" s="13" t="n">
        <v>0</v>
      </c>
      <c r="I385" s="13" t="n">
        <v>0</v>
      </c>
      <c r="J385" s="13" t="n">
        <v>0</v>
      </c>
    </row>
    <row r="386" customFormat="false" ht="27.75" hidden="false" customHeight="true" outlineLevel="0" collapsed="false">
      <c r="A386" s="11"/>
      <c r="B386" s="12"/>
      <c r="C386" s="12"/>
      <c r="D386" s="12" t="s">
        <v>18</v>
      </c>
      <c r="E386" s="13" t="n">
        <f aca="false">SUM(F386:J386)</f>
        <v>0</v>
      </c>
      <c r="F386" s="13" t="n">
        <v>0</v>
      </c>
      <c r="G386" s="13" t="n">
        <v>0</v>
      </c>
      <c r="H386" s="13" t="n">
        <v>0</v>
      </c>
      <c r="I386" s="13" t="n">
        <v>0</v>
      </c>
      <c r="J386" s="13" t="n">
        <v>0</v>
      </c>
    </row>
    <row r="387" customFormat="false" ht="14.4" hidden="false" customHeight="true" outlineLevel="0" collapsed="false">
      <c r="A387" s="14"/>
      <c r="B387" s="12"/>
      <c r="C387" s="12"/>
      <c r="D387" s="17" t="s">
        <v>20</v>
      </c>
      <c r="E387" s="13" t="n">
        <f aca="false">SUM(F387:J387)</f>
        <v>19080.15</v>
      </c>
      <c r="F387" s="13" t="n">
        <f aca="false">F383+F384+F385+F386</f>
        <v>0</v>
      </c>
      <c r="G387" s="13" t="n">
        <f aca="false">SUM(G383:G386)</f>
        <v>19080.15</v>
      </c>
      <c r="H387" s="13" t="n">
        <v>0</v>
      </c>
      <c r="I387" s="13" t="n">
        <v>0</v>
      </c>
      <c r="J387" s="13" t="n">
        <v>0</v>
      </c>
    </row>
    <row r="388" customFormat="false" ht="31.5" hidden="false" customHeight="true" outlineLevel="0" collapsed="false">
      <c r="A388" s="16" t="s">
        <v>160</v>
      </c>
      <c r="B388" s="12" t="s">
        <v>161</v>
      </c>
      <c r="C388" s="12" t="s">
        <v>23</v>
      </c>
      <c r="D388" s="12" t="s">
        <v>15</v>
      </c>
      <c r="E388" s="13" t="n">
        <f aca="false">SUM(F388:J388)</f>
        <v>595500</v>
      </c>
      <c r="F388" s="13"/>
      <c r="G388" s="13" t="n">
        <v>595500</v>
      </c>
      <c r="H388" s="13" t="n">
        <v>0</v>
      </c>
      <c r="I388" s="13" t="n">
        <v>0</v>
      </c>
      <c r="J388" s="13" t="n">
        <v>0</v>
      </c>
    </row>
    <row r="389" customFormat="false" ht="29.25" hidden="false" customHeight="true" outlineLevel="0" collapsed="false">
      <c r="A389" s="11"/>
      <c r="B389" s="12"/>
      <c r="C389" s="12"/>
      <c r="D389" s="12" t="s">
        <v>16</v>
      </c>
      <c r="E389" s="13" t="n">
        <f aca="false">SUM(F389:J389)</f>
        <v>0</v>
      </c>
      <c r="F389" s="13" t="n">
        <v>0</v>
      </c>
      <c r="G389" s="13" t="n">
        <v>0</v>
      </c>
      <c r="H389" s="13" t="n">
        <v>0</v>
      </c>
      <c r="I389" s="13" t="n">
        <v>0</v>
      </c>
      <c r="J389" s="13" t="n">
        <v>0</v>
      </c>
    </row>
    <row r="390" customFormat="false" ht="28.95" hidden="false" customHeight="true" outlineLevel="0" collapsed="false">
      <c r="A390" s="11"/>
      <c r="B390" s="12"/>
      <c r="C390" s="12"/>
      <c r="D390" s="12" t="s">
        <v>17</v>
      </c>
      <c r="E390" s="13" t="n">
        <f aca="false">SUM(F390:J390)</f>
        <v>0</v>
      </c>
      <c r="F390" s="13" t="n">
        <v>0</v>
      </c>
      <c r="G390" s="13" t="n">
        <v>0</v>
      </c>
      <c r="H390" s="13" t="n">
        <v>0</v>
      </c>
      <c r="I390" s="13" t="n">
        <v>0</v>
      </c>
      <c r="J390" s="13" t="n">
        <v>0</v>
      </c>
    </row>
    <row r="391" customFormat="false" ht="27.75" hidden="false" customHeight="true" outlineLevel="0" collapsed="false">
      <c r="A391" s="11"/>
      <c r="B391" s="12"/>
      <c r="C391" s="12"/>
      <c r="D391" s="12" t="s">
        <v>19</v>
      </c>
      <c r="E391" s="13" t="n">
        <f aca="false">SUM(F391:J391)</f>
        <v>595500</v>
      </c>
      <c r="F391" s="13" t="n">
        <v>0</v>
      </c>
      <c r="G391" s="13" t="n">
        <v>595500</v>
      </c>
      <c r="H391" s="13" t="n">
        <v>0</v>
      </c>
      <c r="I391" s="13" t="n">
        <v>0</v>
      </c>
      <c r="J391" s="13" t="n">
        <v>0</v>
      </c>
    </row>
    <row r="392" customFormat="false" ht="14.4" hidden="false" customHeight="true" outlineLevel="0" collapsed="false">
      <c r="A392" s="14"/>
      <c r="B392" s="12"/>
      <c r="C392" s="12"/>
      <c r="D392" s="17" t="s">
        <v>20</v>
      </c>
      <c r="E392" s="13" t="n">
        <f aca="false">E388+E391</f>
        <v>1191000</v>
      </c>
      <c r="F392" s="13" t="n">
        <f aca="false">F388+F391</f>
        <v>0</v>
      </c>
      <c r="G392" s="13" t="n">
        <f aca="false">SUM(G388:G391)</f>
        <v>1191000</v>
      </c>
      <c r="H392" s="13" t="n">
        <f aca="false">H388+H391</f>
        <v>0</v>
      </c>
      <c r="I392" s="13" t="n">
        <f aca="false">I388+I391</f>
        <v>0</v>
      </c>
      <c r="J392" s="13" t="n">
        <f aca="false">J388+J391</f>
        <v>0</v>
      </c>
    </row>
    <row r="393" customFormat="false" ht="31.5" hidden="false" customHeight="true" outlineLevel="0" collapsed="false">
      <c r="A393" s="16" t="s">
        <v>162</v>
      </c>
      <c r="B393" s="12" t="s">
        <v>163</v>
      </c>
      <c r="C393" s="12" t="s">
        <v>23</v>
      </c>
      <c r="D393" s="12" t="s">
        <v>15</v>
      </c>
      <c r="E393" s="13" t="n">
        <f aca="false">SUM(F393:J393)</f>
        <v>6600000</v>
      </c>
      <c r="F393" s="13" t="n">
        <v>0</v>
      </c>
      <c r="G393" s="13" t="n">
        <v>1100000</v>
      </c>
      <c r="H393" s="13" t="n">
        <v>1100000</v>
      </c>
      <c r="I393" s="13" t="n">
        <v>1100000</v>
      </c>
      <c r="J393" s="13" t="n">
        <v>3300000</v>
      </c>
    </row>
    <row r="394" customFormat="false" ht="27.75" hidden="false" customHeight="true" outlineLevel="0" collapsed="false">
      <c r="A394" s="11"/>
      <c r="B394" s="12"/>
      <c r="C394" s="12"/>
      <c r="D394" s="12" t="s">
        <v>16</v>
      </c>
      <c r="E394" s="13" t="n">
        <f aca="false">SUM(F394:J394)</f>
        <v>0</v>
      </c>
      <c r="F394" s="13" t="n">
        <v>0</v>
      </c>
      <c r="G394" s="13" t="n">
        <v>0</v>
      </c>
      <c r="H394" s="13" t="n">
        <v>0</v>
      </c>
      <c r="I394" s="13" t="n">
        <v>0</v>
      </c>
      <c r="J394" s="13" t="n">
        <v>0</v>
      </c>
    </row>
    <row r="395" customFormat="false" ht="28.95" hidden="false" customHeight="true" outlineLevel="0" collapsed="false">
      <c r="A395" s="11"/>
      <c r="B395" s="12"/>
      <c r="C395" s="12"/>
      <c r="D395" s="12" t="s">
        <v>17</v>
      </c>
      <c r="E395" s="13" t="n">
        <f aca="false">SUM(F395:J395)</f>
        <v>0</v>
      </c>
      <c r="F395" s="13" t="n">
        <v>0</v>
      </c>
      <c r="G395" s="13" t="n">
        <v>0</v>
      </c>
      <c r="H395" s="13" t="n">
        <v>0</v>
      </c>
      <c r="I395" s="13" t="n">
        <v>0</v>
      </c>
      <c r="J395" s="13" t="n">
        <v>0</v>
      </c>
    </row>
    <row r="396" customFormat="false" ht="27" hidden="false" customHeight="true" outlineLevel="0" collapsed="false">
      <c r="A396" s="11"/>
      <c r="B396" s="12"/>
      <c r="C396" s="12"/>
      <c r="D396" s="12" t="s">
        <v>18</v>
      </c>
      <c r="E396" s="13" t="n">
        <f aca="false">SUM(F396:J396)</f>
        <v>0</v>
      </c>
      <c r="F396" s="13" t="n">
        <v>0</v>
      </c>
      <c r="G396" s="13" t="n">
        <v>0</v>
      </c>
      <c r="H396" s="13" t="n">
        <v>0</v>
      </c>
      <c r="I396" s="13" t="n">
        <v>0</v>
      </c>
      <c r="J396" s="13" t="n">
        <v>0</v>
      </c>
    </row>
    <row r="397" customFormat="false" ht="14.4" hidden="false" customHeight="true" outlineLevel="0" collapsed="false">
      <c r="A397" s="14"/>
      <c r="B397" s="12"/>
      <c r="C397" s="12"/>
      <c r="D397" s="17" t="s">
        <v>20</v>
      </c>
      <c r="E397" s="13" t="n">
        <f aca="false">SUM(F397:J397)</f>
        <v>6600000</v>
      </c>
      <c r="F397" s="13" t="n">
        <f aca="false">F402</f>
        <v>0</v>
      </c>
      <c r="G397" s="13" t="n">
        <f aca="false">G396+G395+G394+G393</f>
        <v>1100000</v>
      </c>
      <c r="H397" s="13" t="n">
        <v>1100000</v>
      </c>
      <c r="I397" s="13" t="n">
        <v>1100000</v>
      </c>
      <c r="J397" s="13" t="n">
        <v>3300000</v>
      </c>
    </row>
    <row r="398" customFormat="false" ht="30.75" hidden="false" customHeight="true" outlineLevel="0" collapsed="false">
      <c r="A398" s="16" t="s">
        <v>164</v>
      </c>
      <c r="B398" s="12" t="s">
        <v>68</v>
      </c>
      <c r="C398" s="12" t="s">
        <v>23</v>
      </c>
      <c r="D398" s="12" t="s">
        <v>15</v>
      </c>
      <c r="E398" s="13" t="n">
        <f aca="false">SUM(F398:J398)</f>
        <v>6600000</v>
      </c>
      <c r="F398" s="13" t="n">
        <v>0</v>
      </c>
      <c r="G398" s="13" t="n">
        <v>1100000</v>
      </c>
      <c r="H398" s="13" t="n">
        <v>1100000</v>
      </c>
      <c r="I398" s="13" t="n">
        <v>1100000</v>
      </c>
      <c r="J398" s="13" t="n">
        <v>3300000</v>
      </c>
    </row>
    <row r="399" customFormat="false" ht="30" hidden="false" customHeight="true" outlineLevel="0" collapsed="false">
      <c r="A399" s="11"/>
      <c r="B399" s="12"/>
      <c r="C399" s="12"/>
      <c r="D399" s="12" t="s">
        <v>16</v>
      </c>
      <c r="E399" s="13" t="n">
        <f aca="false">SUM(F399:J399)</f>
        <v>0</v>
      </c>
      <c r="F399" s="13" t="n">
        <v>0</v>
      </c>
      <c r="G399" s="13" t="n">
        <v>0</v>
      </c>
      <c r="H399" s="13" t="n">
        <v>0</v>
      </c>
      <c r="I399" s="13" t="n">
        <v>0</v>
      </c>
      <c r="J399" s="13" t="n">
        <v>0</v>
      </c>
    </row>
    <row r="400" customFormat="false" ht="28.95" hidden="false" customHeight="true" outlineLevel="0" collapsed="false">
      <c r="A400" s="11"/>
      <c r="B400" s="12"/>
      <c r="C400" s="12"/>
      <c r="D400" s="12" t="s">
        <v>17</v>
      </c>
      <c r="E400" s="13" t="n">
        <f aca="false">SUM(F400:J400)</f>
        <v>0</v>
      </c>
      <c r="F400" s="13" t="n">
        <v>0</v>
      </c>
      <c r="G400" s="13" t="n">
        <v>0</v>
      </c>
      <c r="H400" s="13" t="n">
        <v>0</v>
      </c>
      <c r="I400" s="13" t="n">
        <v>0</v>
      </c>
      <c r="J400" s="13" t="n">
        <v>0</v>
      </c>
    </row>
    <row r="401" customFormat="false" ht="26.25" hidden="false" customHeight="true" outlineLevel="0" collapsed="false">
      <c r="A401" s="11"/>
      <c r="B401" s="12"/>
      <c r="C401" s="12"/>
      <c r="D401" s="12" t="s">
        <v>18</v>
      </c>
      <c r="E401" s="13" t="n">
        <f aca="false">SUM(F401:J401)</f>
        <v>0</v>
      </c>
      <c r="F401" s="13" t="n">
        <v>0</v>
      </c>
      <c r="G401" s="13"/>
      <c r="H401" s="13" t="n">
        <v>0</v>
      </c>
      <c r="I401" s="13" t="n">
        <v>0</v>
      </c>
      <c r="J401" s="13" t="n">
        <v>0</v>
      </c>
    </row>
    <row r="402" customFormat="false" ht="14.4" hidden="false" customHeight="true" outlineLevel="0" collapsed="false">
      <c r="A402" s="14"/>
      <c r="B402" s="12"/>
      <c r="C402" s="12"/>
      <c r="D402" s="17" t="s">
        <v>20</v>
      </c>
      <c r="E402" s="13" t="n">
        <f aca="false">SUM(F402:J402)</f>
        <v>6600000</v>
      </c>
      <c r="F402" s="13" t="n">
        <v>0</v>
      </c>
      <c r="G402" s="13" t="n">
        <f aca="false">G401+G400+G399+G398</f>
        <v>1100000</v>
      </c>
      <c r="H402" s="13" t="n">
        <v>1100000</v>
      </c>
      <c r="I402" s="13" t="n">
        <v>1100000</v>
      </c>
      <c r="J402" s="13" t="n">
        <v>3300000</v>
      </c>
    </row>
    <row r="403" customFormat="false" ht="33.75" hidden="false" customHeight="true" outlineLevel="0" collapsed="false">
      <c r="A403" s="16" t="s">
        <v>165</v>
      </c>
      <c r="B403" s="12" t="s">
        <v>166</v>
      </c>
      <c r="C403" s="12" t="s">
        <v>23</v>
      </c>
      <c r="D403" s="12" t="s">
        <v>15</v>
      </c>
      <c r="E403" s="13" t="n">
        <f aca="false">SUM(F403:J403)</f>
        <v>0</v>
      </c>
      <c r="F403" s="13" t="n">
        <v>0</v>
      </c>
      <c r="G403" s="13" t="n">
        <v>0</v>
      </c>
      <c r="H403" s="13" t="n">
        <v>0</v>
      </c>
      <c r="I403" s="13" t="n">
        <v>0</v>
      </c>
      <c r="J403" s="13" t="n">
        <v>0</v>
      </c>
    </row>
    <row r="404" customFormat="false" ht="30.75" hidden="false" customHeight="true" outlineLevel="0" collapsed="false">
      <c r="A404" s="11"/>
      <c r="B404" s="12"/>
      <c r="C404" s="12"/>
      <c r="D404" s="12" t="s">
        <v>16</v>
      </c>
      <c r="E404" s="13" t="n">
        <f aca="false">SUM(F404:J404)</f>
        <v>72600</v>
      </c>
      <c r="F404" s="13" t="n">
        <v>72600</v>
      </c>
      <c r="G404" s="13" t="n">
        <v>0</v>
      </c>
      <c r="H404" s="13" t="n">
        <v>0</v>
      </c>
      <c r="I404" s="13" t="n">
        <v>0</v>
      </c>
      <c r="J404" s="13" t="n">
        <v>0</v>
      </c>
    </row>
    <row r="405" customFormat="false" ht="28.5" hidden="false" customHeight="true" outlineLevel="0" collapsed="false">
      <c r="A405" s="11"/>
      <c r="B405" s="12"/>
      <c r="C405" s="12"/>
      <c r="D405" s="12" t="s">
        <v>17</v>
      </c>
      <c r="E405" s="13" t="n">
        <f aca="false">SUM(F405:J405)</f>
        <v>0</v>
      </c>
      <c r="F405" s="13" t="n">
        <v>0</v>
      </c>
      <c r="G405" s="13" t="n">
        <v>0</v>
      </c>
      <c r="H405" s="13" t="n">
        <v>0</v>
      </c>
      <c r="I405" s="13" t="n">
        <v>0</v>
      </c>
      <c r="J405" s="13" t="n">
        <v>0</v>
      </c>
    </row>
    <row r="406" customFormat="false" ht="27.75" hidden="false" customHeight="true" outlineLevel="0" collapsed="false">
      <c r="A406" s="11"/>
      <c r="B406" s="12"/>
      <c r="C406" s="12"/>
      <c r="D406" s="12" t="s">
        <v>18</v>
      </c>
      <c r="E406" s="13" t="n">
        <f aca="false">SUM(F406:J406)</f>
        <v>0</v>
      </c>
      <c r="F406" s="13" t="n">
        <v>0</v>
      </c>
      <c r="G406" s="13" t="n">
        <v>0</v>
      </c>
      <c r="H406" s="13" t="n">
        <v>0</v>
      </c>
      <c r="I406" s="13" t="n">
        <v>0</v>
      </c>
      <c r="J406" s="13" t="n">
        <v>0</v>
      </c>
    </row>
    <row r="407" customFormat="false" ht="27.75" hidden="false" customHeight="true" outlineLevel="0" collapsed="false">
      <c r="A407" s="11"/>
      <c r="B407" s="12"/>
      <c r="C407" s="12"/>
      <c r="D407" s="12" t="s">
        <v>19</v>
      </c>
      <c r="E407" s="13" t="n">
        <f aca="false">SUM(F407:J407)</f>
        <v>74000</v>
      </c>
      <c r="F407" s="13" t="n">
        <v>0</v>
      </c>
      <c r="G407" s="13" t="n">
        <v>74000</v>
      </c>
      <c r="H407" s="13"/>
      <c r="I407" s="13"/>
      <c r="J407" s="13"/>
    </row>
    <row r="408" customFormat="false" ht="14.4" hidden="false" customHeight="true" outlineLevel="0" collapsed="false">
      <c r="A408" s="14"/>
      <c r="B408" s="12"/>
      <c r="C408" s="12"/>
      <c r="D408" s="17" t="s">
        <v>20</v>
      </c>
      <c r="E408" s="13" t="n">
        <f aca="false">SUM(F408:J408)</f>
        <v>146600</v>
      </c>
      <c r="F408" s="13" t="n">
        <f aca="false">F403+F404+F405+F406+F407</f>
        <v>72600</v>
      </c>
      <c r="G408" s="13" t="n">
        <f aca="false">G403+G404+G405+G406+G407</f>
        <v>74000</v>
      </c>
      <c r="H408" s="13" t="n">
        <f aca="false">H403+H404+H405+H406+H407</f>
        <v>0</v>
      </c>
      <c r="I408" s="13" t="n">
        <f aca="false">I403+I404+I405+I406+I407</f>
        <v>0</v>
      </c>
      <c r="J408" s="13" t="n">
        <f aca="false">J403+J404+J405+J406+J407</f>
        <v>0</v>
      </c>
    </row>
    <row r="409" customFormat="false" ht="78.75" hidden="false" customHeight="true" outlineLevel="0" collapsed="false">
      <c r="A409" s="16" t="s">
        <v>167</v>
      </c>
      <c r="B409" s="12" t="s">
        <v>168</v>
      </c>
      <c r="C409" s="12" t="s">
        <v>23</v>
      </c>
      <c r="D409" s="12" t="s">
        <v>15</v>
      </c>
      <c r="E409" s="13" t="n">
        <f aca="false">SUM(F409:J409)</f>
        <v>742595300</v>
      </c>
      <c r="F409" s="13" t="n">
        <v>87595300</v>
      </c>
      <c r="G409" s="13" t="n">
        <v>130000000</v>
      </c>
      <c r="H409" s="13" t="n">
        <v>105000000</v>
      </c>
      <c r="I409" s="13" t="n">
        <v>105000000</v>
      </c>
      <c r="J409" s="13" t="n">
        <v>315000000</v>
      </c>
    </row>
    <row r="410" customFormat="false" ht="34.5" hidden="false" customHeight="true" outlineLevel="0" collapsed="false">
      <c r="A410" s="11"/>
      <c r="B410" s="12"/>
      <c r="C410" s="12"/>
      <c r="D410" s="12" t="s">
        <v>16</v>
      </c>
      <c r="E410" s="13" t="n">
        <f aca="false">SUM(F410:J410)</f>
        <v>550766000</v>
      </c>
      <c r="F410" s="13" t="n">
        <v>78902300</v>
      </c>
      <c r="G410" s="13" t="n">
        <v>77830700</v>
      </c>
      <c r="H410" s="13" t="n">
        <v>79557000</v>
      </c>
      <c r="I410" s="13" t="n">
        <v>78619000</v>
      </c>
      <c r="J410" s="13" t="n">
        <v>235857000</v>
      </c>
    </row>
    <row r="411" customFormat="false" ht="28.95" hidden="false" customHeight="true" outlineLevel="0" collapsed="false">
      <c r="A411" s="11"/>
      <c r="B411" s="12"/>
      <c r="C411" s="12"/>
      <c r="D411" s="12" t="s">
        <v>17</v>
      </c>
      <c r="E411" s="13" t="n">
        <f aca="false">SUM(F411:J411)</f>
        <v>0</v>
      </c>
      <c r="F411" s="13" t="n">
        <v>0</v>
      </c>
      <c r="G411" s="13" t="n">
        <v>0</v>
      </c>
      <c r="H411" s="13" t="n">
        <v>0</v>
      </c>
      <c r="I411" s="13" t="n">
        <v>0</v>
      </c>
      <c r="J411" s="13" t="n">
        <v>0</v>
      </c>
    </row>
    <row r="412" customFormat="false" ht="26.25" hidden="false" customHeight="true" outlineLevel="0" collapsed="false">
      <c r="A412" s="11"/>
      <c r="B412" s="12"/>
      <c r="C412" s="12"/>
      <c r="D412" s="12" t="s">
        <v>18</v>
      </c>
      <c r="E412" s="13" t="n">
        <f aca="false">SUM(F412:J412)</f>
        <v>0</v>
      </c>
      <c r="F412" s="13" t="n">
        <v>0</v>
      </c>
      <c r="G412" s="13" t="n">
        <v>0</v>
      </c>
      <c r="H412" s="13" t="n">
        <v>0</v>
      </c>
      <c r="I412" s="13" t="n">
        <v>0</v>
      </c>
      <c r="J412" s="13" t="n">
        <v>0</v>
      </c>
    </row>
    <row r="413" customFormat="false" ht="14.4" hidden="false" customHeight="true" outlineLevel="0" collapsed="false">
      <c r="A413" s="14"/>
      <c r="B413" s="12"/>
      <c r="C413" s="12"/>
      <c r="D413" s="17" t="s">
        <v>20</v>
      </c>
      <c r="E413" s="13" t="n">
        <f aca="false">SUM(F413:J413)</f>
        <v>1293361300</v>
      </c>
      <c r="F413" s="13" t="n">
        <v>166497600</v>
      </c>
      <c r="G413" s="13" t="n">
        <f aca="false">G412+G411+G410+G409</f>
        <v>207830700</v>
      </c>
      <c r="H413" s="13" t="n">
        <v>184557000</v>
      </c>
      <c r="I413" s="13" t="n">
        <v>183619000</v>
      </c>
      <c r="J413" s="13" t="n">
        <v>550857000</v>
      </c>
    </row>
    <row r="414" customFormat="false" ht="66" hidden="false" customHeight="true" outlineLevel="0" collapsed="false">
      <c r="A414" s="16" t="s">
        <v>169</v>
      </c>
      <c r="B414" s="12" t="s">
        <v>170</v>
      </c>
      <c r="C414" s="12" t="s">
        <v>23</v>
      </c>
      <c r="D414" s="12" t="s">
        <v>15</v>
      </c>
      <c r="E414" s="13" t="n">
        <f aca="false">SUM(F414:J414)</f>
        <v>0</v>
      </c>
      <c r="F414" s="13" t="n">
        <v>0</v>
      </c>
      <c r="G414" s="13"/>
      <c r="H414" s="13" t="n">
        <v>0</v>
      </c>
      <c r="I414" s="13" t="n">
        <v>0</v>
      </c>
      <c r="J414" s="13" t="n">
        <v>0</v>
      </c>
    </row>
    <row r="415" customFormat="false" ht="18" hidden="false" customHeight="true" outlineLevel="0" collapsed="false">
      <c r="A415" s="11"/>
      <c r="B415" s="12"/>
      <c r="C415" s="12"/>
      <c r="D415" s="12" t="s">
        <v>16</v>
      </c>
      <c r="E415" s="13" t="n">
        <f aca="false">SUM(F415:J415)</f>
        <v>338648800</v>
      </c>
      <c r="F415" s="13" t="n">
        <v>140229600</v>
      </c>
      <c r="G415" s="13" t="n">
        <v>198419200</v>
      </c>
      <c r="H415" s="13" t="n">
        <v>0</v>
      </c>
      <c r="I415" s="13" t="n">
        <v>0</v>
      </c>
      <c r="J415" s="13" t="n">
        <v>0</v>
      </c>
    </row>
    <row r="416" customFormat="false" ht="36" hidden="false" customHeight="true" outlineLevel="0" collapsed="false">
      <c r="A416" s="11"/>
      <c r="B416" s="12"/>
      <c r="C416" s="12"/>
      <c r="D416" s="12" t="s">
        <v>17</v>
      </c>
      <c r="E416" s="13" t="n">
        <f aca="false">SUM(F416:J416)</f>
        <v>0</v>
      </c>
      <c r="F416" s="13" t="n">
        <v>0</v>
      </c>
      <c r="G416" s="13" t="n">
        <v>0</v>
      </c>
      <c r="H416" s="13" t="n">
        <v>0</v>
      </c>
      <c r="I416" s="13" t="n">
        <v>0</v>
      </c>
      <c r="J416" s="13" t="n">
        <v>0</v>
      </c>
    </row>
    <row r="417" customFormat="false" ht="28.95" hidden="false" customHeight="true" outlineLevel="0" collapsed="false">
      <c r="A417" s="11"/>
      <c r="B417" s="12"/>
      <c r="C417" s="12"/>
      <c r="D417" s="12" t="s">
        <v>18</v>
      </c>
      <c r="E417" s="13" t="n">
        <f aca="false">SUM(F417:J417)</f>
        <v>0</v>
      </c>
      <c r="F417" s="13" t="n">
        <v>0</v>
      </c>
      <c r="G417" s="13" t="n">
        <v>0</v>
      </c>
      <c r="H417" s="13" t="n">
        <v>0</v>
      </c>
      <c r="I417" s="13" t="n">
        <v>0</v>
      </c>
      <c r="J417" s="13" t="n">
        <v>0</v>
      </c>
    </row>
    <row r="418" customFormat="false" ht="14.25" hidden="false" customHeight="true" outlineLevel="0" collapsed="false">
      <c r="A418" s="14"/>
      <c r="B418" s="12"/>
      <c r="C418" s="12"/>
      <c r="D418" s="17" t="s">
        <v>20</v>
      </c>
      <c r="E418" s="13" t="n">
        <f aca="false">SUM(F418:J418)</f>
        <v>338648800</v>
      </c>
      <c r="F418" s="13" t="n">
        <v>140229600</v>
      </c>
      <c r="G418" s="13" t="n">
        <f aca="false">G417+G416+G415+G414</f>
        <v>198419200</v>
      </c>
      <c r="H418" s="13" t="n">
        <v>0</v>
      </c>
      <c r="I418" s="13" t="n">
        <v>0</v>
      </c>
      <c r="J418" s="13" t="n">
        <v>0</v>
      </c>
    </row>
    <row r="419" customFormat="false" ht="104.25" hidden="false" customHeight="true" outlineLevel="0" collapsed="false">
      <c r="A419" s="16" t="s">
        <v>171</v>
      </c>
      <c r="B419" s="12" t="s">
        <v>172</v>
      </c>
      <c r="C419" s="12" t="s">
        <v>23</v>
      </c>
      <c r="D419" s="12" t="s">
        <v>15</v>
      </c>
      <c r="E419" s="13" t="n">
        <f aca="false">SUM(F419:J419)</f>
        <v>0</v>
      </c>
      <c r="F419" s="13" t="n">
        <v>0</v>
      </c>
      <c r="G419" s="13" t="n">
        <v>0</v>
      </c>
      <c r="H419" s="13" t="n">
        <v>0</v>
      </c>
      <c r="I419" s="13" t="n">
        <v>0</v>
      </c>
      <c r="J419" s="13" t="n">
        <v>0</v>
      </c>
    </row>
    <row r="420" customFormat="false" ht="30" hidden="false" customHeight="true" outlineLevel="0" collapsed="false">
      <c r="A420" s="11"/>
      <c r="B420" s="12"/>
      <c r="C420" s="12"/>
      <c r="D420" s="12" t="s">
        <v>16</v>
      </c>
      <c r="E420" s="13" t="n">
        <f aca="false">SUM(F420:J420)</f>
        <v>589994100</v>
      </c>
      <c r="F420" s="13" t="n">
        <v>243097500</v>
      </c>
      <c r="G420" s="13" t="n">
        <v>346896600</v>
      </c>
      <c r="H420" s="13" t="n">
        <v>0</v>
      </c>
      <c r="I420" s="13" t="n">
        <v>0</v>
      </c>
      <c r="J420" s="13" t="n">
        <v>0</v>
      </c>
    </row>
    <row r="421" customFormat="false" ht="28.95" hidden="false" customHeight="true" outlineLevel="0" collapsed="false">
      <c r="A421" s="11"/>
      <c r="B421" s="12"/>
      <c r="C421" s="12"/>
      <c r="D421" s="12" t="s">
        <v>17</v>
      </c>
      <c r="E421" s="13" t="n">
        <f aca="false">SUM(F421:J421)</f>
        <v>0</v>
      </c>
      <c r="F421" s="13" t="n">
        <v>0</v>
      </c>
      <c r="G421" s="13" t="n">
        <v>0</v>
      </c>
      <c r="H421" s="13" t="n">
        <v>0</v>
      </c>
      <c r="I421" s="13" t="n">
        <v>0</v>
      </c>
      <c r="J421" s="13" t="n">
        <v>0</v>
      </c>
    </row>
    <row r="422" customFormat="false" ht="28.95" hidden="false" customHeight="true" outlineLevel="0" collapsed="false">
      <c r="A422" s="11"/>
      <c r="B422" s="12"/>
      <c r="C422" s="12"/>
      <c r="D422" s="12" t="s">
        <v>18</v>
      </c>
      <c r="E422" s="13" t="n">
        <f aca="false">SUM(F422:J422)</f>
        <v>0</v>
      </c>
      <c r="F422" s="13" t="n">
        <v>0</v>
      </c>
      <c r="G422" s="13" t="n">
        <v>0</v>
      </c>
      <c r="H422" s="13" t="n">
        <v>0</v>
      </c>
      <c r="I422" s="13" t="n">
        <v>0</v>
      </c>
      <c r="J422" s="13" t="n">
        <v>0</v>
      </c>
    </row>
    <row r="423" customFormat="false" ht="15.75" hidden="false" customHeight="true" outlineLevel="0" collapsed="false">
      <c r="A423" s="14"/>
      <c r="B423" s="12"/>
      <c r="C423" s="12"/>
      <c r="D423" s="17" t="s">
        <v>20</v>
      </c>
      <c r="E423" s="13" t="n">
        <f aca="false">SUM(F423:J423)</f>
        <v>589994100</v>
      </c>
      <c r="F423" s="13" t="n">
        <f aca="false">SUM(F419:F422)</f>
        <v>243097500</v>
      </c>
      <c r="G423" s="13" t="n">
        <f aca="false">G422+G421+G420+G419</f>
        <v>346896600</v>
      </c>
      <c r="H423" s="13" t="n">
        <f aca="false">SUM(H419:H422)</f>
        <v>0</v>
      </c>
      <c r="I423" s="13" t="n">
        <f aca="false">SUM(I419:I422)</f>
        <v>0</v>
      </c>
      <c r="J423" s="13" t="n">
        <f aca="false">SUM(J419:J422)</f>
        <v>0</v>
      </c>
    </row>
    <row r="424" customFormat="false" ht="204.75" hidden="false" customHeight="true" outlineLevel="0" collapsed="false">
      <c r="A424" s="16" t="s">
        <v>173</v>
      </c>
      <c r="B424" s="12" t="s">
        <v>174</v>
      </c>
      <c r="C424" s="29" t="s">
        <v>45</v>
      </c>
      <c r="D424" s="12" t="s">
        <v>15</v>
      </c>
      <c r="E424" s="13" t="n">
        <f aca="false">SUM(F424:J424)</f>
        <v>0</v>
      </c>
      <c r="F424" s="13" t="n">
        <v>0</v>
      </c>
      <c r="G424" s="13" t="n">
        <v>0</v>
      </c>
      <c r="H424" s="13" t="n">
        <v>0</v>
      </c>
      <c r="I424" s="13" t="n">
        <v>0</v>
      </c>
      <c r="J424" s="13" t="n">
        <v>0</v>
      </c>
    </row>
    <row r="425" customFormat="false" ht="33" hidden="false" customHeight="true" outlineLevel="0" collapsed="false">
      <c r="A425" s="11"/>
      <c r="B425" s="12"/>
      <c r="C425" s="18"/>
      <c r="D425" s="12" t="s">
        <v>16</v>
      </c>
      <c r="E425" s="13" t="n">
        <f aca="false">SUM(F425:J425)</f>
        <v>408516600</v>
      </c>
      <c r="F425" s="13" t="n">
        <v>186776000</v>
      </c>
      <c r="G425" s="13" t="n">
        <v>221740600</v>
      </c>
      <c r="H425" s="13" t="n">
        <v>0</v>
      </c>
      <c r="I425" s="13" t="n">
        <v>0</v>
      </c>
      <c r="J425" s="13" t="n">
        <v>0</v>
      </c>
    </row>
    <row r="426" customFormat="false" ht="28.95" hidden="false" customHeight="true" outlineLevel="0" collapsed="false">
      <c r="A426" s="11"/>
      <c r="B426" s="12"/>
      <c r="C426" s="18"/>
      <c r="D426" s="12" t="s">
        <v>17</v>
      </c>
      <c r="E426" s="13" t="n">
        <f aca="false">SUM(F426:J426)</f>
        <v>0</v>
      </c>
      <c r="F426" s="13" t="n">
        <v>0</v>
      </c>
      <c r="G426" s="13" t="n">
        <v>0</v>
      </c>
      <c r="H426" s="13" t="n">
        <v>0</v>
      </c>
      <c r="I426" s="13" t="n">
        <v>0</v>
      </c>
      <c r="J426" s="13" t="n">
        <v>0</v>
      </c>
    </row>
    <row r="427" customFormat="false" ht="28.95" hidden="false" customHeight="true" outlineLevel="0" collapsed="false">
      <c r="A427" s="11"/>
      <c r="B427" s="12"/>
      <c r="C427" s="18"/>
      <c r="D427" s="12" t="s">
        <v>18</v>
      </c>
      <c r="E427" s="13" t="n">
        <f aca="false">SUM(F427:J427)</f>
        <v>0</v>
      </c>
      <c r="F427" s="13" t="n">
        <v>0</v>
      </c>
      <c r="G427" s="13" t="n">
        <v>0</v>
      </c>
      <c r="H427" s="13" t="n">
        <v>0</v>
      </c>
      <c r="I427" s="13" t="n">
        <v>0</v>
      </c>
      <c r="J427" s="13" t="n">
        <v>0</v>
      </c>
    </row>
    <row r="428" customFormat="false" ht="14.25" hidden="false" customHeight="true" outlineLevel="0" collapsed="false">
      <c r="A428" s="14"/>
      <c r="B428" s="12"/>
      <c r="C428" s="19"/>
      <c r="D428" s="17" t="s">
        <v>20</v>
      </c>
      <c r="E428" s="13" t="n">
        <f aca="false">SUM(F428:J428)</f>
        <v>408516600</v>
      </c>
      <c r="F428" s="13" t="n">
        <v>186776000</v>
      </c>
      <c r="G428" s="13" t="n">
        <f aca="false">G427+G426+G425+G424</f>
        <v>221740600</v>
      </c>
      <c r="H428" s="13" t="n">
        <v>0</v>
      </c>
      <c r="I428" s="13" t="n">
        <v>0</v>
      </c>
      <c r="J428" s="13" t="n">
        <v>0</v>
      </c>
    </row>
    <row r="429" customFormat="false" ht="166.5" hidden="false" customHeight="true" outlineLevel="0" collapsed="false">
      <c r="A429" s="16" t="s">
        <v>175</v>
      </c>
      <c r="B429" s="12" t="s">
        <v>176</v>
      </c>
      <c r="C429" s="29" t="s">
        <v>45</v>
      </c>
      <c r="D429" s="12" t="s">
        <v>15</v>
      </c>
      <c r="E429" s="13" t="n">
        <f aca="false">SUM(F429:J429)</f>
        <v>0</v>
      </c>
      <c r="F429" s="13" t="n">
        <v>0</v>
      </c>
      <c r="G429" s="13" t="n">
        <v>0</v>
      </c>
      <c r="H429" s="13" t="n">
        <v>0</v>
      </c>
      <c r="I429" s="13" t="n">
        <v>0</v>
      </c>
      <c r="J429" s="13" t="n">
        <v>0</v>
      </c>
    </row>
    <row r="430" customFormat="false" ht="31.5" hidden="false" customHeight="true" outlineLevel="0" collapsed="false">
      <c r="A430" s="11"/>
      <c r="B430" s="12"/>
      <c r="C430" s="18"/>
      <c r="D430" s="12" t="s">
        <v>16</v>
      </c>
      <c r="E430" s="13" t="n">
        <f aca="false">SUM(F430:J430)</f>
        <v>72307400</v>
      </c>
      <c r="F430" s="13" t="n">
        <v>16436300</v>
      </c>
      <c r="G430" s="13" t="n">
        <v>13632900</v>
      </c>
      <c r="H430" s="13" t="n">
        <v>21105700</v>
      </c>
      <c r="I430" s="13" t="n">
        <v>21132500</v>
      </c>
      <c r="J430" s="13" t="n">
        <v>0</v>
      </c>
    </row>
    <row r="431" customFormat="false" ht="28.95" hidden="false" customHeight="true" outlineLevel="0" collapsed="false">
      <c r="A431" s="11"/>
      <c r="B431" s="12"/>
      <c r="C431" s="18"/>
      <c r="D431" s="12" t="s">
        <v>17</v>
      </c>
      <c r="E431" s="13" t="n">
        <f aca="false">SUM(F431:J431)</f>
        <v>0</v>
      </c>
      <c r="F431" s="13" t="n">
        <v>0</v>
      </c>
      <c r="G431" s="13" t="n">
        <v>0</v>
      </c>
      <c r="H431" s="13" t="n">
        <v>0</v>
      </c>
      <c r="I431" s="13" t="n">
        <v>0</v>
      </c>
      <c r="J431" s="13" t="n">
        <v>0</v>
      </c>
    </row>
    <row r="432" customFormat="false" ht="28.95" hidden="false" customHeight="true" outlineLevel="0" collapsed="false">
      <c r="A432" s="11"/>
      <c r="B432" s="12"/>
      <c r="C432" s="18"/>
      <c r="D432" s="12" t="s">
        <v>18</v>
      </c>
      <c r="E432" s="13" t="n">
        <f aca="false">SUM(F432:J432)</f>
        <v>0</v>
      </c>
      <c r="F432" s="13" t="n">
        <v>0</v>
      </c>
      <c r="G432" s="13" t="n">
        <v>0</v>
      </c>
      <c r="H432" s="13" t="n">
        <v>0</v>
      </c>
      <c r="I432" s="13" t="n">
        <v>0</v>
      </c>
      <c r="J432" s="13" t="n">
        <v>0</v>
      </c>
    </row>
    <row r="433" customFormat="false" ht="14.4" hidden="false" customHeight="true" outlineLevel="0" collapsed="false">
      <c r="A433" s="14"/>
      <c r="B433" s="12"/>
      <c r="C433" s="19"/>
      <c r="D433" s="17" t="s">
        <v>20</v>
      </c>
      <c r="E433" s="13" t="n">
        <f aca="false">SUM(F433:J433)</f>
        <v>72307400</v>
      </c>
      <c r="F433" s="13" t="n">
        <v>16436300</v>
      </c>
      <c r="G433" s="13" t="n">
        <f aca="false">G432+G431+G430+G429</f>
        <v>13632900</v>
      </c>
      <c r="H433" s="13" t="n">
        <v>21105700</v>
      </c>
      <c r="I433" s="13" t="n">
        <v>21132500</v>
      </c>
      <c r="J433" s="13" t="n">
        <v>0</v>
      </c>
    </row>
    <row r="434" customFormat="false" ht="77.25" hidden="false" customHeight="true" outlineLevel="0" collapsed="false">
      <c r="A434" s="16" t="s">
        <v>177</v>
      </c>
      <c r="B434" s="12" t="s">
        <v>178</v>
      </c>
      <c r="C434" s="12" t="s">
        <v>179</v>
      </c>
      <c r="D434" s="12" t="s">
        <v>15</v>
      </c>
      <c r="E434" s="13" t="n">
        <f aca="false">SUM(F434:J434)</f>
        <v>0</v>
      </c>
      <c r="F434" s="13" t="n">
        <v>0</v>
      </c>
      <c r="G434" s="13" t="n">
        <v>0</v>
      </c>
      <c r="H434" s="13" t="n">
        <v>0</v>
      </c>
      <c r="I434" s="13" t="n">
        <v>0</v>
      </c>
      <c r="J434" s="13" t="n">
        <v>0</v>
      </c>
    </row>
    <row r="435" customFormat="false" ht="30" hidden="false" customHeight="true" outlineLevel="0" collapsed="false">
      <c r="A435" s="11"/>
      <c r="B435" s="12"/>
      <c r="C435" s="12"/>
      <c r="D435" s="12" t="s">
        <v>16</v>
      </c>
      <c r="E435" s="13" t="n">
        <f aca="false">SUM(F435:J435)</f>
        <v>32110762660.04</v>
      </c>
      <c r="F435" s="13" t="n">
        <v>0</v>
      </c>
      <c r="G435" s="13" t="n">
        <v>4002846800</v>
      </c>
      <c r="H435" s="13" t="n">
        <v>9226261300</v>
      </c>
      <c r="I435" s="13" t="n">
        <v>9595311800</v>
      </c>
      <c r="J435" s="13" t="n">
        <v>9286342760.04</v>
      </c>
    </row>
    <row r="436" customFormat="false" ht="28.95" hidden="false" customHeight="true" outlineLevel="0" collapsed="false">
      <c r="A436" s="11"/>
      <c r="B436" s="12"/>
      <c r="C436" s="12"/>
      <c r="D436" s="12" t="s">
        <v>17</v>
      </c>
      <c r="E436" s="13" t="n">
        <f aca="false">SUM(F436:J436)</f>
        <v>0</v>
      </c>
      <c r="F436" s="13" t="n">
        <v>0</v>
      </c>
      <c r="G436" s="13" t="n">
        <v>0</v>
      </c>
      <c r="H436" s="13" t="n">
        <v>0</v>
      </c>
      <c r="I436" s="13" t="n">
        <v>0</v>
      </c>
      <c r="J436" s="13" t="n">
        <v>0</v>
      </c>
    </row>
    <row r="437" customFormat="false" ht="28.95" hidden="false" customHeight="true" outlineLevel="0" collapsed="false">
      <c r="A437" s="11"/>
      <c r="B437" s="12"/>
      <c r="C437" s="12"/>
      <c r="D437" s="12" t="s">
        <v>18</v>
      </c>
      <c r="E437" s="13" t="n">
        <f aca="false">SUM(F437:J437)</f>
        <v>0</v>
      </c>
      <c r="F437" s="13" t="n">
        <v>0</v>
      </c>
      <c r="G437" s="13" t="n">
        <v>0</v>
      </c>
      <c r="H437" s="13" t="n">
        <v>0</v>
      </c>
      <c r="I437" s="13" t="n">
        <v>0</v>
      </c>
      <c r="J437" s="13" t="n">
        <v>0</v>
      </c>
    </row>
    <row r="438" customFormat="false" ht="13.5" hidden="false" customHeight="true" outlineLevel="0" collapsed="false">
      <c r="A438" s="14"/>
      <c r="B438" s="12"/>
      <c r="C438" s="12"/>
      <c r="D438" s="17" t="s">
        <v>20</v>
      </c>
      <c r="E438" s="13" t="n">
        <f aca="false">SUM(F438:J438)</f>
        <v>32110762660.04</v>
      </c>
      <c r="F438" s="13" t="n">
        <v>0</v>
      </c>
      <c r="G438" s="13" t="n">
        <f aca="false">G437+G436+G435+G434</f>
        <v>4002846800</v>
      </c>
      <c r="H438" s="13" t="n">
        <v>9226261300</v>
      </c>
      <c r="I438" s="13" t="n">
        <v>9595311800</v>
      </c>
      <c r="J438" s="13" t="n">
        <v>9286342760.04</v>
      </c>
    </row>
    <row r="439" customFormat="false" ht="29.25" hidden="false" customHeight="true" outlineLevel="0" collapsed="false">
      <c r="A439" s="16" t="s">
        <v>180</v>
      </c>
      <c r="B439" s="12" t="s">
        <v>181</v>
      </c>
      <c r="C439" s="12" t="s">
        <v>23</v>
      </c>
      <c r="D439" s="12" t="s">
        <v>15</v>
      </c>
      <c r="E439" s="13" t="n">
        <f aca="false">SUM(F439:J439)</f>
        <v>0</v>
      </c>
      <c r="F439" s="13" t="n">
        <v>0</v>
      </c>
      <c r="G439" s="13" t="n">
        <v>0</v>
      </c>
      <c r="H439" s="13" t="n">
        <v>0</v>
      </c>
      <c r="I439" s="13" t="n">
        <v>0</v>
      </c>
      <c r="J439" s="13" t="n">
        <v>0</v>
      </c>
    </row>
    <row r="440" customFormat="false" ht="30.75" hidden="false" customHeight="true" outlineLevel="0" collapsed="false">
      <c r="A440" s="11"/>
      <c r="B440" s="12"/>
      <c r="C440" s="12"/>
      <c r="D440" s="12" t="s">
        <v>16</v>
      </c>
      <c r="E440" s="13" t="n">
        <f aca="false">SUM(F440:J440)</f>
        <v>100000</v>
      </c>
      <c r="F440" s="13" t="n">
        <v>100000</v>
      </c>
      <c r="G440" s="13" t="n">
        <v>0</v>
      </c>
      <c r="H440" s="13" t="n">
        <v>0</v>
      </c>
      <c r="I440" s="13" t="n">
        <v>0</v>
      </c>
      <c r="J440" s="13" t="n">
        <v>0</v>
      </c>
    </row>
    <row r="441" customFormat="false" ht="28.95" hidden="false" customHeight="true" outlineLevel="0" collapsed="false">
      <c r="A441" s="11"/>
      <c r="B441" s="12"/>
      <c r="C441" s="12"/>
      <c r="D441" s="12" t="s">
        <v>17</v>
      </c>
      <c r="E441" s="13" t="n">
        <f aca="false">SUM(F441:J441)</f>
        <v>0</v>
      </c>
      <c r="F441" s="13" t="n">
        <v>0</v>
      </c>
      <c r="G441" s="13" t="n">
        <v>0</v>
      </c>
      <c r="H441" s="13" t="n">
        <v>0</v>
      </c>
      <c r="I441" s="13" t="n">
        <v>0</v>
      </c>
      <c r="J441" s="13" t="n">
        <v>0</v>
      </c>
    </row>
    <row r="442" customFormat="false" ht="28.95" hidden="false" customHeight="true" outlineLevel="0" collapsed="false">
      <c r="A442" s="11"/>
      <c r="B442" s="12"/>
      <c r="C442" s="12"/>
      <c r="D442" s="12" t="s">
        <v>18</v>
      </c>
      <c r="E442" s="13" t="n">
        <f aca="false">SUM(F442:J442)</f>
        <v>0</v>
      </c>
      <c r="F442" s="13" t="n">
        <v>0</v>
      </c>
      <c r="G442" s="13" t="n">
        <v>0</v>
      </c>
      <c r="H442" s="13" t="n">
        <v>0</v>
      </c>
      <c r="I442" s="13" t="n">
        <v>0</v>
      </c>
      <c r="J442" s="13" t="n">
        <v>0</v>
      </c>
    </row>
    <row r="443" customFormat="false" ht="14.4" hidden="false" customHeight="true" outlineLevel="0" collapsed="false">
      <c r="A443" s="14"/>
      <c r="B443" s="12"/>
      <c r="C443" s="12"/>
      <c r="D443" s="17" t="s">
        <v>20</v>
      </c>
      <c r="E443" s="13" t="n">
        <f aca="false">SUM(F443:J443)</f>
        <v>100000</v>
      </c>
      <c r="F443" s="13" t="n">
        <v>100000</v>
      </c>
      <c r="G443" s="13" t="n">
        <f aca="false">G442+G441+G440+G439</f>
        <v>0</v>
      </c>
      <c r="H443" s="13" t="n">
        <v>0</v>
      </c>
      <c r="I443" s="13" t="n">
        <v>0</v>
      </c>
      <c r="J443" s="13" t="n">
        <v>0</v>
      </c>
    </row>
    <row r="444" customFormat="false" ht="97.5" hidden="false" customHeight="true" outlineLevel="0" collapsed="false">
      <c r="A444" s="16" t="s">
        <v>182</v>
      </c>
      <c r="B444" s="12" t="s">
        <v>183</v>
      </c>
      <c r="C444" s="12" t="s">
        <v>23</v>
      </c>
      <c r="D444" s="12" t="s">
        <v>15</v>
      </c>
      <c r="E444" s="13" t="n">
        <f aca="false">SUM(F444:J444)</f>
        <v>0</v>
      </c>
      <c r="F444" s="13" t="n">
        <v>0</v>
      </c>
      <c r="G444" s="13" t="n">
        <v>0</v>
      </c>
      <c r="H444" s="13" t="n">
        <v>0</v>
      </c>
      <c r="I444" s="13" t="n">
        <v>0</v>
      </c>
      <c r="J444" s="13" t="n">
        <v>0</v>
      </c>
    </row>
    <row r="445" customFormat="false" ht="28.5" hidden="false" customHeight="true" outlineLevel="0" collapsed="false">
      <c r="A445" s="11"/>
      <c r="B445" s="12"/>
      <c r="C445" s="12"/>
      <c r="D445" s="12" t="s">
        <v>16</v>
      </c>
      <c r="E445" s="13" t="n">
        <f aca="false">SUM(F445:J445)</f>
        <v>84927200</v>
      </c>
      <c r="F445" s="13" t="n">
        <v>42498000</v>
      </c>
      <c r="G445" s="13" t="n">
        <v>42429200</v>
      </c>
      <c r="H445" s="13" t="n">
        <v>0</v>
      </c>
      <c r="I445" s="13" t="n">
        <v>0</v>
      </c>
      <c r="J445" s="13" t="n">
        <v>0</v>
      </c>
    </row>
    <row r="446" customFormat="false" ht="28.95" hidden="false" customHeight="true" outlineLevel="0" collapsed="false">
      <c r="A446" s="11"/>
      <c r="B446" s="12"/>
      <c r="C446" s="12"/>
      <c r="D446" s="12" t="s">
        <v>17</v>
      </c>
      <c r="E446" s="13" t="n">
        <f aca="false">SUM(F446:J446)</f>
        <v>0</v>
      </c>
      <c r="F446" s="13" t="n">
        <v>0</v>
      </c>
      <c r="G446" s="13" t="n">
        <v>0</v>
      </c>
      <c r="H446" s="13" t="n">
        <v>0</v>
      </c>
      <c r="I446" s="13" t="n">
        <v>0</v>
      </c>
      <c r="J446" s="13" t="n">
        <v>0</v>
      </c>
    </row>
    <row r="447" customFormat="false" ht="15.75" hidden="false" customHeight="true" outlineLevel="0" collapsed="false">
      <c r="A447" s="11"/>
      <c r="B447" s="12"/>
      <c r="C447" s="12"/>
      <c r="D447" s="12" t="s">
        <v>18</v>
      </c>
      <c r="E447" s="13" t="n">
        <f aca="false">SUM(F447:J447)</f>
        <v>0</v>
      </c>
      <c r="F447" s="13" t="n">
        <v>0</v>
      </c>
      <c r="G447" s="13" t="n">
        <v>0</v>
      </c>
      <c r="H447" s="13" t="n">
        <v>0</v>
      </c>
      <c r="I447" s="13" t="n">
        <v>0</v>
      </c>
      <c r="J447" s="13" t="n">
        <v>0</v>
      </c>
    </row>
    <row r="448" customFormat="false" ht="14.4" hidden="false" customHeight="true" outlineLevel="0" collapsed="false">
      <c r="A448" s="14"/>
      <c r="B448" s="12"/>
      <c r="C448" s="12"/>
      <c r="D448" s="17" t="s">
        <v>20</v>
      </c>
      <c r="E448" s="13" t="n">
        <f aca="false">SUM(F448:J448)</f>
        <v>84927200</v>
      </c>
      <c r="F448" s="13" t="n">
        <f aca="false">F444+F445+F446+F447</f>
        <v>42498000</v>
      </c>
      <c r="G448" s="13" t="n">
        <f aca="false">G447+G446+G445+G444</f>
        <v>42429200</v>
      </c>
      <c r="H448" s="13" t="n">
        <f aca="false">H444+H445+H446+H447</f>
        <v>0</v>
      </c>
      <c r="I448" s="13" t="n">
        <f aca="false">I444+I445+I446+I447</f>
        <v>0</v>
      </c>
      <c r="J448" s="13" t="n">
        <f aca="false">J444+J445+J446+J447</f>
        <v>0</v>
      </c>
    </row>
    <row r="449" customFormat="false" ht="27" hidden="false" customHeight="true" outlineLevel="0" collapsed="false">
      <c r="A449" s="16" t="s">
        <v>184</v>
      </c>
      <c r="B449" s="12" t="s">
        <v>185</v>
      </c>
      <c r="C449" s="12" t="s">
        <v>23</v>
      </c>
      <c r="D449" s="12" t="s">
        <v>15</v>
      </c>
      <c r="E449" s="13" t="n">
        <f aca="false">SUM(F449:J449)</f>
        <v>0</v>
      </c>
      <c r="F449" s="13" t="n">
        <v>0</v>
      </c>
      <c r="G449" s="13" t="n">
        <v>0</v>
      </c>
      <c r="H449" s="13" t="n">
        <v>0</v>
      </c>
      <c r="I449" s="13" t="n">
        <v>0</v>
      </c>
      <c r="J449" s="13" t="n">
        <v>0</v>
      </c>
    </row>
    <row r="450" customFormat="false" ht="27.75" hidden="false" customHeight="true" outlineLevel="0" collapsed="false">
      <c r="A450" s="11"/>
      <c r="B450" s="12"/>
      <c r="C450" s="12"/>
      <c r="D450" s="12" t="s">
        <v>16</v>
      </c>
      <c r="E450" s="13" t="n">
        <f aca="false">SUM(F450:J450)</f>
        <v>48384</v>
      </c>
      <c r="F450" s="13" t="n">
        <v>48384</v>
      </c>
      <c r="G450" s="13" t="n">
        <v>0</v>
      </c>
      <c r="H450" s="13" t="n">
        <v>0</v>
      </c>
      <c r="I450" s="13" t="n">
        <v>0</v>
      </c>
      <c r="J450" s="13" t="n">
        <v>0</v>
      </c>
    </row>
    <row r="451" customFormat="false" ht="29.25" hidden="false" customHeight="true" outlineLevel="0" collapsed="false">
      <c r="A451" s="11"/>
      <c r="B451" s="12"/>
      <c r="C451" s="12"/>
      <c r="D451" s="12" t="s">
        <v>17</v>
      </c>
      <c r="E451" s="13" t="n">
        <f aca="false">SUM(F451:J451)</f>
        <v>0</v>
      </c>
      <c r="F451" s="13" t="n">
        <v>0</v>
      </c>
      <c r="G451" s="13" t="n">
        <v>0</v>
      </c>
      <c r="H451" s="13" t="n">
        <v>0</v>
      </c>
      <c r="I451" s="13" t="n">
        <v>0</v>
      </c>
      <c r="J451" s="13" t="n">
        <v>0</v>
      </c>
    </row>
    <row r="452" customFormat="false" ht="29.25" hidden="false" customHeight="true" outlineLevel="0" collapsed="false">
      <c r="A452" s="11"/>
      <c r="B452" s="12"/>
      <c r="C452" s="12"/>
      <c r="D452" s="12" t="s">
        <v>19</v>
      </c>
      <c r="E452" s="13" t="n">
        <v>0</v>
      </c>
      <c r="F452" s="13" t="n">
        <v>0</v>
      </c>
      <c r="G452" s="13" t="n">
        <v>27460</v>
      </c>
      <c r="H452" s="13"/>
      <c r="I452" s="13"/>
      <c r="J452" s="13"/>
    </row>
    <row r="453" customFormat="false" ht="18" hidden="false" customHeight="true" outlineLevel="0" collapsed="false">
      <c r="A453" s="11"/>
      <c r="B453" s="12"/>
      <c r="C453" s="12"/>
      <c r="D453" s="12" t="s">
        <v>18</v>
      </c>
      <c r="E453" s="13" t="n">
        <f aca="false">SUM(F453:J453)</f>
        <v>0</v>
      </c>
      <c r="F453" s="13" t="n">
        <v>0</v>
      </c>
      <c r="G453" s="13" t="n">
        <v>0</v>
      </c>
      <c r="H453" s="13" t="n">
        <v>0</v>
      </c>
      <c r="I453" s="13" t="n">
        <v>0</v>
      </c>
      <c r="J453" s="13" t="n">
        <v>0</v>
      </c>
    </row>
    <row r="454" customFormat="false" ht="14.4" hidden="false" customHeight="true" outlineLevel="0" collapsed="false">
      <c r="A454" s="14"/>
      <c r="B454" s="12"/>
      <c r="C454" s="12"/>
      <c r="D454" s="17" t="s">
        <v>20</v>
      </c>
      <c r="E454" s="13" t="n">
        <f aca="false">SUM(F454:J454)</f>
        <v>75844</v>
      </c>
      <c r="F454" s="13" t="n">
        <f aca="false">SUM(F449:F453)</f>
        <v>48384</v>
      </c>
      <c r="G454" s="13" t="n">
        <f aca="false">G453+G452+G451+G450</f>
        <v>27460</v>
      </c>
      <c r="H454" s="13" t="n">
        <f aca="false">SUM(H449:H453)</f>
        <v>0</v>
      </c>
      <c r="I454" s="13" t="n">
        <f aca="false">SUM(I449:I453)</f>
        <v>0</v>
      </c>
      <c r="J454" s="13" t="n">
        <f aca="false">SUM(J449:J453)</f>
        <v>0</v>
      </c>
    </row>
    <row r="455" customFormat="false" ht="82.5" hidden="false" customHeight="true" outlineLevel="0" collapsed="false">
      <c r="A455" s="16" t="s">
        <v>186</v>
      </c>
      <c r="B455" s="12" t="s">
        <v>187</v>
      </c>
      <c r="C455" s="12" t="s">
        <v>23</v>
      </c>
      <c r="D455" s="12" t="s">
        <v>15</v>
      </c>
      <c r="E455" s="13" t="n">
        <f aca="false">SUM(F455:J455)</f>
        <v>0</v>
      </c>
      <c r="F455" s="13" t="n">
        <v>0</v>
      </c>
      <c r="G455" s="13" t="n">
        <v>0</v>
      </c>
      <c r="H455" s="22" t="n">
        <v>0</v>
      </c>
      <c r="I455" s="13" t="n">
        <v>0</v>
      </c>
      <c r="J455" s="13" t="n">
        <v>0</v>
      </c>
    </row>
    <row r="456" customFormat="false" ht="33" hidden="false" customHeight="true" outlineLevel="0" collapsed="false">
      <c r="A456" s="11"/>
      <c r="B456" s="12"/>
      <c r="C456" s="12"/>
      <c r="D456" s="12" t="s">
        <v>16</v>
      </c>
      <c r="E456" s="13" t="n">
        <f aca="false">SUM(F456:J456)</f>
        <v>479988300</v>
      </c>
      <c r="F456" s="13" t="n">
        <v>50949100</v>
      </c>
      <c r="G456" s="13" t="n">
        <v>67507100</v>
      </c>
      <c r="H456" s="22" t="n">
        <v>70542500</v>
      </c>
      <c r="I456" s="13" t="n">
        <v>73572400</v>
      </c>
      <c r="J456" s="13" t="n">
        <v>217417200</v>
      </c>
    </row>
    <row r="457" customFormat="false" ht="28.95" hidden="false" customHeight="true" outlineLevel="0" collapsed="false">
      <c r="A457" s="11"/>
      <c r="B457" s="12"/>
      <c r="C457" s="12"/>
      <c r="D457" s="12" t="s">
        <v>17</v>
      </c>
      <c r="E457" s="13" t="n">
        <f aca="false">SUM(F457:J457)</f>
        <v>0</v>
      </c>
      <c r="F457" s="13" t="n">
        <v>0</v>
      </c>
      <c r="G457" s="13" t="n">
        <v>0</v>
      </c>
      <c r="H457" s="22" t="n">
        <v>0</v>
      </c>
      <c r="I457" s="13" t="n">
        <v>0</v>
      </c>
      <c r="J457" s="13" t="n">
        <v>0</v>
      </c>
    </row>
    <row r="458" customFormat="false" ht="28.95" hidden="false" customHeight="true" outlineLevel="0" collapsed="false">
      <c r="A458" s="11"/>
      <c r="B458" s="12"/>
      <c r="C458" s="12"/>
      <c r="D458" s="12" t="s">
        <v>18</v>
      </c>
      <c r="E458" s="13" t="n">
        <f aca="false">SUM(F458:J458)</f>
        <v>0</v>
      </c>
      <c r="F458" s="13" t="n">
        <v>0</v>
      </c>
      <c r="G458" s="13" t="n">
        <v>0</v>
      </c>
      <c r="H458" s="22" t="n">
        <v>0</v>
      </c>
      <c r="I458" s="13" t="n">
        <v>0</v>
      </c>
      <c r="J458" s="13" t="n">
        <v>0</v>
      </c>
    </row>
    <row r="459" customFormat="false" ht="14.4" hidden="false" customHeight="true" outlineLevel="0" collapsed="false">
      <c r="A459" s="14"/>
      <c r="B459" s="12"/>
      <c r="C459" s="12"/>
      <c r="D459" s="17" t="s">
        <v>20</v>
      </c>
      <c r="E459" s="13" t="n">
        <f aca="false">SUM(F459:J459)</f>
        <v>479988300</v>
      </c>
      <c r="F459" s="13" t="n">
        <v>50949100</v>
      </c>
      <c r="G459" s="13" t="n">
        <f aca="false">G458+G457+G456+G455</f>
        <v>67507100</v>
      </c>
      <c r="H459" s="22" t="n">
        <v>70542500</v>
      </c>
      <c r="I459" s="13" t="n">
        <v>73572400</v>
      </c>
      <c r="J459" s="13" t="n">
        <v>217417200</v>
      </c>
    </row>
    <row r="460" customFormat="false" ht="30.75" hidden="false" customHeight="true" outlineLevel="0" collapsed="false">
      <c r="A460" s="16" t="s">
        <v>188</v>
      </c>
      <c r="B460" s="12" t="s">
        <v>189</v>
      </c>
      <c r="C460" s="12" t="s">
        <v>190</v>
      </c>
      <c r="D460" s="12" t="s">
        <v>15</v>
      </c>
      <c r="E460" s="13" t="n">
        <f aca="false">SUM(F460:J460)</f>
        <v>0</v>
      </c>
      <c r="F460" s="13" t="n">
        <v>0</v>
      </c>
      <c r="G460" s="13" t="n">
        <v>0</v>
      </c>
      <c r="H460" s="13" t="n">
        <v>0</v>
      </c>
      <c r="I460" s="13" t="n">
        <v>0</v>
      </c>
      <c r="J460" s="13" t="n">
        <v>0</v>
      </c>
    </row>
    <row r="461" customFormat="false" ht="31.5" hidden="false" customHeight="true" outlineLevel="0" collapsed="false">
      <c r="A461" s="11"/>
      <c r="B461" s="12"/>
      <c r="C461" s="12"/>
      <c r="D461" s="12" t="s">
        <v>16</v>
      </c>
      <c r="E461" s="13" t="n">
        <f aca="false">SUM(F461:J461)</f>
        <v>18682200</v>
      </c>
      <c r="F461" s="13" t="n">
        <v>8944800</v>
      </c>
      <c r="G461" s="13" t="n">
        <v>9737400</v>
      </c>
      <c r="H461" s="13" t="n">
        <v>0</v>
      </c>
      <c r="I461" s="13" t="n">
        <v>0</v>
      </c>
      <c r="J461" s="13" t="n">
        <v>0</v>
      </c>
    </row>
    <row r="462" customFormat="false" ht="28.5" hidden="false" customHeight="true" outlineLevel="0" collapsed="false">
      <c r="A462" s="11"/>
      <c r="B462" s="12"/>
      <c r="C462" s="12"/>
      <c r="D462" s="12" t="s">
        <v>17</v>
      </c>
      <c r="E462" s="13" t="n">
        <f aca="false">SUM(F462:J462)</f>
        <v>0</v>
      </c>
      <c r="F462" s="13" t="n">
        <v>0</v>
      </c>
      <c r="G462" s="13" t="n">
        <v>0</v>
      </c>
      <c r="H462" s="13" t="n">
        <v>0</v>
      </c>
      <c r="I462" s="13" t="n">
        <v>0</v>
      </c>
      <c r="J462" s="13" t="n">
        <v>0</v>
      </c>
    </row>
    <row r="463" customFormat="false" ht="28.5" hidden="false" customHeight="true" outlineLevel="0" collapsed="false">
      <c r="A463" s="11"/>
      <c r="B463" s="12"/>
      <c r="C463" s="12"/>
      <c r="D463" s="12" t="s">
        <v>18</v>
      </c>
      <c r="E463" s="13" t="n">
        <f aca="false">SUM(F463:J463)</f>
        <v>0</v>
      </c>
      <c r="F463" s="13" t="n">
        <v>0</v>
      </c>
      <c r="G463" s="13" t="n">
        <v>0</v>
      </c>
      <c r="H463" s="13" t="n">
        <v>0</v>
      </c>
      <c r="I463" s="13" t="n">
        <v>0</v>
      </c>
      <c r="J463" s="13" t="n">
        <v>0</v>
      </c>
    </row>
    <row r="464" customFormat="false" ht="14.4" hidden="false" customHeight="true" outlineLevel="0" collapsed="false">
      <c r="A464" s="14"/>
      <c r="B464" s="12"/>
      <c r="C464" s="12"/>
      <c r="D464" s="17" t="s">
        <v>20</v>
      </c>
      <c r="E464" s="13" t="n">
        <f aca="false">SUM(F464:J464)</f>
        <v>18682200</v>
      </c>
      <c r="F464" s="13" t="n">
        <f aca="false">F460+F461+F462+F463</f>
        <v>8944800</v>
      </c>
      <c r="G464" s="13" t="n">
        <f aca="false">G463+G462+G461+G460</f>
        <v>9737400</v>
      </c>
      <c r="H464" s="13" t="n">
        <f aca="false">H460+H461+H462+H463</f>
        <v>0</v>
      </c>
      <c r="I464" s="13" t="n">
        <f aca="false">I460+I461+I462+I463</f>
        <v>0</v>
      </c>
      <c r="J464" s="13" t="n">
        <f aca="false">J460+J461+J462+J463</f>
        <v>0</v>
      </c>
    </row>
    <row r="465" customFormat="false" ht="93.75" hidden="false" customHeight="true" outlineLevel="0" collapsed="false">
      <c r="A465" s="16" t="s">
        <v>191</v>
      </c>
      <c r="B465" s="12" t="s">
        <v>192</v>
      </c>
      <c r="C465" s="12" t="s">
        <v>23</v>
      </c>
      <c r="D465" s="12" t="s">
        <v>15</v>
      </c>
      <c r="E465" s="13" t="n">
        <f aca="false">SUM(F465:J465)</f>
        <v>0</v>
      </c>
      <c r="F465" s="13" t="n">
        <v>0</v>
      </c>
      <c r="G465" s="13" t="n">
        <v>0</v>
      </c>
      <c r="H465" s="13" t="n">
        <v>0</v>
      </c>
      <c r="I465" s="13" t="n">
        <v>0</v>
      </c>
      <c r="J465" s="13" t="n">
        <v>0</v>
      </c>
    </row>
    <row r="466" customFormat="false" ht="32.25" hidden="false" customHeight="true" outlineLevel="0" collapsed="false">
      <c r="A466" s="11"/>
      <c r="B466" s="12"/>
      <c r="C466" s="12"/>
      <c r="D466" s="12" t="s">
        <v>16</v>
      </c>
      <c r="E466" s="13" t="n">
        <f aca="false">SUM(F466:J466)</f>
        <v>2070000</v>
      </c>
      <c r="F466" s="13" t="n">
        <v>2070000</v>
      </c>
      <c r="G466" s="13" t="n">
        <v>0</v>
      </c>
      <c r="H466" s="13" t="n">
        <v>0</v>
      </c>
      <c r="I466" s="13" t="n">
        <v>0</v>
      </c>
      <c r="J466" s="13" t="n">
        <v>0</v>
      </c>
    </row>
    <row r="467" customFormat="false" ht="28.95" hidden="false" customHeight="true" outlineLevel="0" collapsed="false">
      <c r="A467" s="11"/>
      <c r="B467" s="12"/>
      <c r="C467" s="12"/>
      <c r="D467" s="12" t="s">
        <v>17</v>
      </c>
      <c r="E467" s="13" t="n">
        <f aca="false">SUM(F467:J467)</f>
        <v>0</v>
      </c>
      <c r="F467" s="13" t="n">
        <v>0</v>
      </c>
      <c r="G467" s="13" t="n">
        <v>0</v>
      </c>
      <c r="H467" s="13" t="n">
        <v>0</v>
      </c>
      <c r="I467" s="13" t="n">
        <v>0</v>
      </c>
      <c r="J467" s="13" t="n">
        <v>0</v>
      </c>
    </row>
    <row r="468" customFormat="false" ht="28.95" hidden="false" customHeight="true" outlineLevel="0" collapsed="false">
      <c r="A468" s="11"/>
      <c r="B468" s="12"/>
      <c r="C468" s="12"/>
      <c r="D468" s="12" t="s">
        <v>18</v>
      </c>
      <c r="E468" s="13" t="n">
        <f aca="false">SUM(F468:J468)</f>
        <v>0</v>
      </c>
      <c r="F468" s="13" t="n">
        <v>0</v>
      </c>
      <c r="G468" s="13" t="n">
        <v>0</v>
      </c>
      <c r="H468" s="13" t="n">
        <v>0</v>
      </c>
      <c r="I468" s="13" t="n">
        <v>0</v>
      </c>
      <c r="J468" s="13" t="n">
        <v>0</v>
      </c>
    </row>
    <row r="469" customFormat="false" ht="14.4" hidden="false" customHeight="true" outlineLevel="0" collapsed="false">
      <c r="A469" s="14"/>
      <c r="B469" s="12"/>
      <c r="C469" s="12"/>
      <c r="D469" s="17" t="s">
        <v>20</v>
      </c>
      <c r="E469" s="13" t="n">
        <f aca="false">SUM(F469:J469)</f>
        <v>2070000</v>
      </c>
      <c r="F469" s="13" t="n">
        <f aca="false">F466</f>
        <v>2070000</v>
      </c>
      <c r="G469" s="13" t="n">
        <f aca="false">G468+G467+G466+G465</f>
        <v>0</v>
      </c>
      <c r="H469" s="13" t="n">
        <f aca="false">H466</f>
        <v>0</v>
      </c>
      <c r="I469" s="13" t="n">
        <f aca="false">I466</f>
        <v>0</v>
      </c>
      <c r="J469" s="13" t="n">
        <f aca="false">J466</f>
        <v>0</v>
      </c>
    </row>
    <row r="470" customFormat="false" ht="141" hidden="false" customHeight="true" outlineLevel="0" collapsed="false">
      <c r="A470" s="16" t="s">
        <v>193</v>
      </c>
      <c r="B470" s="12" t="s">
        <v>194</v>
      </c>
      <c r="C470" s="12" t="s">
        <v>23</v>
      </c>
      <c r="D470" s="12" t="s">
        <v>15</v>
      </c>
      <c r="E470" s="13" t="n">
        <f aca="false">SUM(F470:J470)</f>
        <v>0</v>
      </c>
      <c r="F470" s="13" t="n">
        <v>0</v>
      </c>
      <c r="G470" s="13" t="n">
        <v>0</v>
      </c>
      <c r="H470" s="13" t="n">
        <v>0</v>
      </c>
      <c r="I470" s="13" t="n">
        <v>0</v>
      </c>
      <c r="J470" s="13" t="n">
        <v>0</v>
      </c>
    </row>
    <row r="471" customFormat="false" ht="32.25" hidden="false" customHeight="true" outlineLevel="0" collapsed="false">
      <c r="A471" s="11"/>
      <c r="B471" s="12"/>
      <c r="C471" s="12"/>
      <c r="D471" s="12" t="s">
        <v>16</v>
      </c>
      <c r="E471" s="13" t="n">
        <f aca="false">SUM(F471:J471)</f>
        <v>1067900</v>
      </c>
      <c r="F471" s="13" t="n">
        <v>250700</v>
      </c>
      <c r="G471" s="13" t="n">
        <f aca="false">147400-67200</f>
        <v>80200</v>
      </c>
      <c r="H471" s="13" t="n">
        <v>147400</v>
      </c>
      <c r="I471" s="13" t="n">
        <v>147400</v>
      </c>
      <c r="J471" s="13" t="n">
        <v>442200</v>
      </c>
    </row>
    <row r="472" customFormat="false" ht="28.95" hidden="false" customHeight="true" outlineLevel="0" collapsed="false">
      <c r="A472" s="11"/>
      <c r="B472" s="12"/>
      <c r="C472" s="12"/>
      <c r="D472" s="12" t="s">
        <v>17</v>
      </c>
      <c r="E472" s="13" t="n">
        <f aca="false">SUM(F472:J472)</f>
        <v>0</v>
      </c>
      <c r="F472" s="13" t="n">
        <v>0</v>
      </c>
      <c r="G472" s="13" t="n">
        <v>0</v>
      </c>
      <c r="H472" s="13" t="n">
        <v>0</v>
      </c>
      <c r="I472" s="13" t="n">
        <v>0</v>
      </c>
      <c r="J472" s="13" t="n">
        <v>0</v>
      </c>
    </row>
    <row r="473" customFormat="false" ht="28.95" hidden="false" customHeight="true" outlineLevel="0" collapsed="false">
      <c r="A473" s="11"/>
      <c r="B473" s="12"/>
      <c r="C473" s="12"/>
      <c r="D473" s="12" t="s">
        <v>18</v>
      </c>
      <c r="E473" s="13" t="n">
        <f aca="false">SUM(F473:J473)</f>
        <v>0</v>
      </c>
      <c r="F473" s="13" t="n">
        <v>0</v>
      </c>
      <c r="G473" s="13" t="n">
        <v>0</v>
      </c>
      <c r="H473" s="13" t="n">
        <v>0</v>
      </c>
      <c r="I473" s="13" t="n">
        <v>0</v>
      </c>
      <c r="J473" s="13" t="n">
        <v>0</v>
      </c>
    </row>
    <row r="474" customFormat="false" ht="14.4" hidden="false" customHeight="true" outlineLevel="0" collapsed="false">
      <c r="A474" s="14"/>
      <c r="B474" s="12"/>
      <c r="C474" s="12"/>
      <c r="D474" s="17" t="s">
        <v>20</v>
      </c>
      <c r="E474" s="13" t="n">
        <f aca="false">SUM(F474:J474)</f>
        <v>1067900</v>
      </c>
      <c r="F474" s="13" t="n">
        <v>250700</v>
      </c>
      <c r="G474" s="13" t="n">
        <f aca="false">G473+G472+G471+G470</f>
        <v>80200</v>
      </c>
      <c r="H474" s="13" t="n">
        <v>147400</v>
      </c>
      <c r="I474" s="13" t="n">
        <v>147400</v>
      </c>
      <c r="J474" s="13" t="n">
        <v>442200</v>
      </c>
    </row>
    <row r="475" customFormat="false" ht="39.75" hidden="false" customHeight="true" outlineLevel="0" collapsed="false">
      <c r="A475" s="16" t="s">
        <v>195</v>
      </c>
      <c r="B475" s="12" t="s">
        <v>196</v>
      </c>
      <c r="C475" s="12" t="s">
        <v>23</v>
      </c>
      <c r="D475" s="12" t="s">
        <v>15</v>
      </c>
      <c r="E475" s="13" t="n">
        <f aca="false">SUM(F475:J475)</f>
        <v>0</v>
      </c>
      <c r="F475" s="13" t="n">
        <v>0</v>
      </c>
      <c r="G475" s="13" t="n">
        <v>0</v>
      </c>
      <c r="H475" s="13" t="n">
        <v>0</v>
      </c>
      <c r="I475" s="13" t="n">
        <v>0</v>
      </c>
      <c r="J475" s="13" t="n">
        <v>0</v>
      </c>
    </row>
    <row r="476" customFormat="false" ht="43.5" hidden="false" customHeight="true" outlineLevel="0" collapsed="false">
      <c r="A476" s="11"/>
      <c r="B476" s="12"/>
      <c r="C476" s="12"/>
      <c r="D476" s="12" t="s">
        <v>16</v>
      </c>
      <c r="E476" s="13" t="n">
        <f aca="false">SUM(F476:J476)</f>
        <v>7794164700</v>
      </c>
      <c r="F476" s="13" t="n">
        <v>1170020500</v>
      </c>
      <c r="G476" s="13" t="n">
        <v>854741300</v>
      </c>
      <c r="H476" s="13" t="n">
        <v>1133317300</v>
      </c>
      <c r="I476" s="13" t="n">
        <v>1171921400</v>
      </c>
      <c r="J476" s="13" t="n">
        <v>3464164200</v>
      </c>
    </row>
    <row r="477" customFormat="false" ht="28.95" hidden="false" customHeight="true" outlineLevel="0" collapsed="false">
      <c r="A477" s="11"/>
      <c r="B477" s="12"/>
      <c r="C477" s="12"/>
      <c r="D477" s="12" t="s">
        <v>17</v>
      </c>
      <c r="E477" s="13" t="n">
        <f aca="false">SUM(F477:J477)</f>
        <v>0</v>
      </c>
      <c r="F477" s="13" t="n">
        <v>0</v>
      </c>
      <c r="G477" s="13" t="n">
        <v>0</v>
      </c>
      <c r="H477" s="13" t="n">
        <v>0</v>
      </c>
      <c r="I477" s="13" t="n">
        <v>0</v>
      </c>
      <c r="J477" s="13" t="n">
        <v>0</v>
      </c>
    </row>
    <row r="478" customFormat="false" ht="28.95" hidden="false" customHeight="true" outlineLevel="0" collapsed="false">
      <c r="A478" s="11"/>
      <c r="B478" s="12"/>
      <c r="C478" s="12"/>
      <c r="D478" s="12" t="s">
        <v>18</v>
      </c>
      <c r="E478" s="13" t="n">
        <f aca="false">SUM(F478:J478)</f>
        <v>0</v>
      </c>
      <c r="F478" s="13" t="n">
        <v>0</v>
      </c>
      <c r="G478" s="13" t="n">
        <v>0</v>
      </c>
      <c r="H478" s="13" t="n">
        <v>0</v>
      </c>
      <c r="I478" s="13" t="n">
        <v>0</v>
      </c>
      <c r="J478" s="13" t="n">
        <v>0</v>
      </c>
    </row>
    <row r="479" customFormat="false" ht="14.4" hidden="false" customHeight="true" outlineLevel="0" collapsed="false">
      <c r="A479" s="14"/>
      <c r="B479" s="12"/>
      <c r="C479" s="12"/>
      <c r="D479" s="17" t="s">
        <v>20</v>
      </c>
      <c r="E479" s="13" t="n">
        <f aca="false">SUM(F479:J479)</f>
        <v>7794164700</v>
      </c>
      <c r="F479" s="13" t="n">
        <v>1170020500</v>
      </c>
      <c r="G479" s="13" t="n">
        <f aca="false">G478+G477+G476+G475</f>
        <v>854741300</v>
      </c>
      <c r="H479" s="13" t="n">
        <v>1133317300</v>
      </c>
      <c r="I479" s="13" t="n">
        <v>1171921400</v>
      </c>
      <c r="J479" s="13" t="n">
        <v>3464164200</v>
      </c>
    </row>
    <row r="480" customFormat="false" ht="55.2" hidden="false" customHeight="true" outlineLevel="0" collapsed="false">
      <c r="A480" s="16" t="s">
        <v>197</v>
      </c>
      <c r="B480" s="29" t="s">
        <v>198</v>
      </c>
      <c r="C480" s="29" t="s">
        <v>23</v>
      </c>
      <c r="D480" s="12" t="s">
        <v>15</v>
      </c>
      <c r="E480" s="13" t="n">
        <f aca="false">SUM(F480:J480)</f>
        <v>0</v>
      </c>
      <c r="F480" s="13" t="n">
        <v>0</v>
      </c>
      <c r="G480" s="13" t="n">
        <v>0</v>
      </c>
      <c r="H480" s="13" t="n">
        <v>0</v>
      </c>
      <c r="I480" s="13" t="n">
        <v>0</v>
      </c>
      <c r="J480" s="13" t="n">
        <v>0</v>
      </c>
    </row>
    <row r="481" customFormat="false" ht="34.8" hidden="false" customHeight="true" outlineLevel="0" collapsed="false">
      <c r="A481" s="11"/>
      <c r="B481" s="29"/>
      <c r="C481" s="18"/>
      <c r="D481" s="12" t="s">
        <v>16</v>
      </c>
      <c r="E481" s="13" t="n">
        <f aca="false">SUM(F481:J481)</f>
        <v>60764100</v>
      </c>
      <c r="F481" s="13" t="n">
        <v>8233800</v>
      </c>
      <c r="G481" s="13" t="n">
        <f aca="false">7800000-777100</f>
        <v>7022900</v>
      </c>
      <c r="H481" s="13" t="n">
        <v>8304600</v>
      </c>
      <c r="I481" s="13" t="n">
        <v>9300700</v>
      </c>
      <c r="J481" s="13" t="n">
        <v>27902100</v>
      </c>
    </row>
    <row r="482" customFormat="false" ht="28.95" hidden="false" customHeight="true" outlineLevel="0" collapsed="false">
      <c r="A482" s="11"/>
      <c r="B482" s="29"/>
      <c r="C482" s="18"/>
      <c r="D482" s="12" t="s">
        <v>17</v>
      </c>
      <c r="E482" s="13" t="n">
        <f aca="false">SUM(F482:J482)</f>
        <v>0</v>
      </c>
      <c r="F482" s="13" t="n">
        <v>0</v>
      </c>
      <c r="G482" s="13" t="n">
        <v>0</v>
      </c>
      <c r="H482" s="13" t="n">
        <v>0</v>
      </c>
      <c r="I482" s="13" t="n">
        <v>0</v>
      </c>
      <c r="J482" s="13" t="n">
        <v>0</v>
      </c>
    </row>
    <row r="483" customFormat="false" ht="28.95" hidden="false" customHeight="true" outlineLevel="0" collapsed="false">
      <c r="A483" s="11"/>
      <c r="B483" s="29"/>
      <c r="C483" s="18"/>
      <c r="D483" s="12" t="s">
        <v>18</v>
      </c>
      <c r="E483" s="13" t="n">
        <f aca="false">SUM(F483:J483)</f>
        <v>0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</row>
    <row r="484" customFormat="false" ht="14.4" hidden="false" customHeight="true" outlineLevel="0" collapsed="false">
      <c r="A484" s="14"/>
      <c r="B484" s="19"/>
      <c r="C484" s="19"/>
      <c r="D484" s="17" t="s">
        <v>20</v>
      </c>
      <c r="E484" s="13" t="n">
        <f aca="false">SUM(F484:J484)</f>
        <v>60764100</v>
      </c>
      <c r="F484" s="13" t="n">
        <v>8233800</v>
      </c>
      <c r="G484" s="13" t="n">
        <f aca="false">G483+G482+G481+G480</f>
        <v>7022900</v>
      </c>
      <c r="H484" s="13" t="n">
        <v>8304600</v>
      </c>
      <c r="I484" s="13" t="n">
        <v>9300700</v>
      </c>
      <c r="J484" s="13" t="n">
        <v>27902100</v>
      </c>
    </row>
    <row r="485" customFormat="false" ht="155.25" hidden="false" customHeight="true" outlineLevel="0" collapsed="false">
      <c r="A485" s="16" t="s">
        <v>199</v>
      </c>
      <c r="B485" s="12" t="s">
        <v>200</v>
      </c>
      <c r="C485" s="12" t="s">
        <v>23</v>
      </c>
      <c r="D485" s="12" t="s">
        <v>15</v>
      </c>
      <c r="E485" s="13" t="n">
        <f aca="false">SUM(F485:J485)</f>
        <v>0</v>
      </c>
      <c r="F485" s="13" t="n">
        <v>0</v>
      </c>
      <c r="G485" s="13" t="n">
        <v>0</v>
      </c>
      <c r="H485" s="13" t="n">
        <v>0</v>
      </c>
      <c r="I485" s="13" t="n">
        <v>0</v>
      </c>
      <c r="J485" s="13" t="n">
        <v>0</v>
      </c>
    </row>
    <row r="486" customFormat="false" ht="30" hidden="false" customHeight="true" outlineLevel="0" collapsed="false">
      <c r="A486" s="11"/>
      <c r="B486" s="12"/>
      <c r="C486" s="12"/>
      <c r="D486" s="12" t="s">
        <v>16</v>
      </c>
      <c r="E486" s="13" t="n">
        <f aca="false">SUM(F486:J486)</f>
        <v>111568900</v>
      </c>
      <c r="F486" s="13" t="n">
        <v>25942700</v>
      </c>
      <c r="G486" s="13" t="n">
        <v>9085700</v>
      </c>
      <c r="H486" s="13" t="n">
        <v>14861900</v>
      </c>
      <c r="I486" s="13" t="n">
        <v>15580900</v>
      </c>
      <c r="J486" s="13" t="n">
        <v>46097700</v>
      </c>
    </row>
    <row r="487" customFormat="false" ht="28.95" hidden="false" customHeight="true" outlineLevel="0" collapsed="false">
      <c r="A487" s="11"/>
      <c r="B487" s="12"/>
      <c r="C487" s="12"/>
      <c r="D487" s="12" t="s">
        <v>17</v>
      </c>
      <c r="E487" s="13" t="n">
        <f aca="false">SUM(F487:J487)</f>
        <v>0</v>
      </c>
      <c r="F487" s="13" t="n">
        <v>0</v>
      </c>
      <c r="G487" s="13" t="n">
        <v>0</v>
      </c>
      <c r="H487" s="13" t="n">
        <v>0</v>
      </c>
      <c r="I487" s="13" t="n">
        <v>0</v>
      </c>
      <c r="J487" s="13" t="n">
        <v>0</v>
      </c>
    </row>
    <row r="488" customFormat="false" ht="28.95" hidden="false" customHeight="true" outlineLevel="0" collapsed="false">
      <c r="A488" s="11"/>
      <c r="B488" s="12"/>
      <c r="C488" s="12"/>
      <c r="D488" s="12" t="s">
        <v>18</v>
      </c>
      <c r="E488" s="13" t="n">
        <f aca="false">SUM(F488:J488)</f>
        <v>0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</row>
    <row r="489" customFormat="false" ht="14.4" hidden="false" customHeight="true" outlineLevel="0" collapsed="false">
      <c r="A489" s="14"/>
      <c r="B489" s="12"/>
      <c r="C489" s="12"/>
      <c r="D489" s="17" t="s">
        <v>20</v>
      </c>
      <c r="E489" s="13" t="n">
        <f aca="false">SUM(F489:J489)</f>
        <v>111568900</v>
      </c>
      <c r="F489" s="13" t="n">
        <v>25942700</v>
      </c>
      <c r="G489" s="13" t="n">
        <f aca="false">G488+G487+G486+G485</f>
        <v>9085700</v>
      </c>
      <c r="H489" s="13" t="n">
        <v>14861900</v>
      </c>
      <c r="I489" s="13" t="n">
        <v>15580900</v>
      </c>
      <c r="J489" s="13" t="n">
        <v>46097700</v>
      </c>
    </row>
    <row r="490" customFormat="false" ht="180" hidden="false" customHeight="true" outlineLevel="0" collapsed="false">
      <c r="A490" s="16" t="s">
        <v>201</v>
      </c>
      <c r="B490" s="12" t="s">
        <v>202</v>
      </c>
      <c r="C490" s="12" t="s">
        <v>23</v>
      </c>
      <c r="D490" s="12" t="s">
        <v>15</v>
      </c>
      <c r="E490" s="13" t="n">
        <f aca="false">SUM(F490:J490)</f>
        <v>0</v>
      </c>
      <c r="F490" s="13" t="n">
        <v>0</v>
      </c>
      <c r="G490" s="13" t="n">
        <v>0</v>
      </c>
      <c r="H490" s="13" t="n">
        <v>0</v>
      </c>
      <c r="I490" s="13" t="n">
        <v>0</v>
      </c>
      <c r="J490" s="13" t="n">
        <v>0</v>
      </c>
    </row>
    <row r="491" customFormat="false" ht="30.75" hidden="false" customHeight="true" outlineLevel="0" collapsed="false">
      <c r="A491" s="11"/>
      <c r="B491" s="12"/>
      <c r="C491" s="12"/>
      <c r="D491" s="12" t="s">
        <v>16</v>
      </c>
      <c r="E491" s="13" t="n">
        <f aca="false">SUM(F491:J491)</f>
        <v>1012500</v>
      </c>
      <c r="F491" s="13" t="n">
        <v>783300</v>
      </c>
      <c r="G491" s="13" t="n">
        <v>229200</v>
      </c>
      <c r="H491" s="13" t="n">
        <v>0</v>
      </c>
      <c r="I491" s="13" t="n">
        <v>0</v>
      </c>
      <c r="J491" s="13" t="n">
        <v>0</v>
      </c>
    </row>
    <row r="492" customFormat="false" ht="28.95" hidden="false" customHeight="true" outlineLevel="0" collapsed="false">
      <c r="A492" s="11"/>
      <c r="B492" s="12"/>
      <c r="C492" s="12"/>
      <c r="D492" s="12" t="s">
        <v>17</v>
      </c>
      <c r="E492" s="13" t="n">
        <f aca="false">SUM(F492:J492)</f>
        <v>0</v>
      </c>
      <c r="F492" s="13" t="n">
        <v>0</v>
      </c>
      <c r="G492" s="13" t="n">
        <v>0</v>
      </c>
      <c r="H492" s="13" t="n">
        <v>0</v>
      </c>
      <c r="I492" s="13" t="n">
        <v>0</v>
      </c>
      <c r="J492" s="13" t="n">
        <v>0</v>
      </c>
    </row>
    <row r="493" customFormat="false" ht="28.95" hidden="false" customHeight="true" outlineLevel="0" collapsed="false">
      <c r="A493" s="11"/>
      <c r="B493" s="12"/>
      <c r="C493" s="12"/>
      <c r="D493" s="12" t="s">
        <v>18</v>
      </c>
      <c r="E493" s="13" t="n">
        <f aca="false">SUM(F493:J493)</f>
        <v>0</v>
      </c>
      <c r="F493" s="13" t="n">
        <v>0</v>
      </c>
      <c r="G493" s="13" t="n">
        <v>0</v>
      </c>
      <c r="H493" s="13" t="n">
        <v>0</v>
      </c>
      <c r="I493" s="13" t="n">
        <v>0</v>
      </c>
      <c r="J493" s="13" t="n">
        <v>0</v>
      </c>
    </row>
    <row r="494" customFormat="false" ht="15" hidden="false" customHeight="true" outlineLevel="0" collapsed="false">
      <c r="A494" s="14"/>
      <c r="B494" s="12"/>
      <c r="C494" s="12"/>
      <c r="D494" s="17" t="s">
        <v>20</v>
      </c>
      <c r="E494" s="13" t="n">
        <f aca="false">SUM(F494:J494)</f>
        <v>1012500</v>
      </c>
      <c r="F494" s="13" t="n">
        <v>783300</v>
      </c>
      <c r="G494" s="13" t="n">
        <f aca="false">G493+G492+G491+G490</f>
        <v>229200</v>
      </c>
      <c r="H494" s="13" t="n">
        <v>0</v>
      </c>
      <c r="I494" s="13" t="n">
        <v>0</v>
      </c>
      <c r="J494" s="13" t="n">
        <v>0</v>
      </c>
    </row>
    <row r="495" customFormat="false" ht="180" hidden="false" customHeight="true" outlineLevel="0" collapsed="false">
      <c r="A495" s="16" t="s">
        <v>203</v>
      </c>
      <c r="B495" s="12" t="s">
        <v>204</v>
      </c>
      <c r="C495" s="12" t="s">
        <v>23</v>
      </c>
      <c r="D495" s="12" t="s">
        <v>15</v>
      </c>
      <c r="E495" s="13" t="n">
        <f aca="false">SUM(F495:J495)</f>
        <v>0</v>
      </c>
      <c r="F495" s="13" t="n">
        <v>0</v>
      </c>
      <c r="G495" s="13" t="n">
        <v>0</v>
      </c>
      <c r="H495" s="13" t="n">
        <v>0</v>
      </c>
      <c r="I495" s="13" t="n">
        <v>0</v>
      </c>
      <c r="J495" s="13" t="n">
        <v>0</v>
      </c>
    </row>
    <row r="496" customFormat="false" ht="30.75" hidden="false" customHeight="true" outlineLevel="0" collapsed="false">
      <c r="A496" s="11"/>
      <c r="B496" s="12"/>
      <c r="C496" s="12"/>
      <c r="D496" s="12" t="s">
        <v>16</v>
      </c>
      <c r="E496" s="13" t="n">
        <f aca="false">SUM(F496:J496)</f>
        <v>3288980900</v>
      </c>
      <c r="F496" s="13" t="n">
        <v>438853900</v>
      </c>
      <c r="G496" s="13" t="n">
        <v>461356200</v>
      </c>
      <c r="H496" s="13" t="n">
        <v>466750400</v>
      </c>
      <c r="I496" s="13" t="n">
        <v>485455100</v>
      </c>
      <c r="J496" s="13" t="n">
        <v>1436565300</v>
      </c>
    </row>
    <row r="497" customFormat="false" ht="28.95" hidden="false" customHeight="true" outlineLevel="0" collapsed="false">
      <c r="A497" s="11"/>
      <c r="B497" s="12"/>
      <c r="C497" s="12"/>
      <c r="D497" s="12" t="s">
        <v>17</v>
      </c>
      <c r="E497" s="13" t="n">
        <f aca="false">SUM(F497:J497)</f>
        <v>0</v>
      </c>
      <c r="F497" s="13" t="n">
        <v>0</v>
      </c>
      <c r="G497" s="13" t="n">
        <v>0</v>
      </c>
      <c r="H497" s="13" t="n">
        <v>0</v>
      </c>
      <c r="I497" s="13" t="n">
        <v>0</v>
      </c>
      <c r="J497" s="13" t="n">
        <v>0</v>
      </c>
    </row>
    <row r="498" customFormat="false" ht="28.95" hidden="false" customHeight="true" outlineLevel="0" collapsed="false">
      <c r="A498" s="11"/>
      <c r="B498" s="12"/>
      <c r="C498" s="12"/>
      <c r="D498" s="12" t="s">
        <v>18</v>
      </c>
      <c r="E498" s="13" t="n">
        <f aca="false">SUM(F498:J498)</f>
        <v>0</v>
      </c>
      <c r="F498" s="13" t="n">
        <v>0</v>
      </c>
      <c r="G498" s="13" t="n">
        <v>0</v>
      </c>
      <c r="H498" s="13" t="n">
        <v>0</v>
      </c>
      <c r="I498" s="13" t="n">
        <v>0</v>
      </c>
      <c r="J498" s="13" t="n">
        <v>0</v>
      </c>
    </row>
    <row r="499" customFormat="false" ht="15.75" hidden="false" customHeight="true" outlineLevel="0" collapsed="false">
      <c r="A499" s="14"/>
      <c r="B499" s="12"/>
      <c r="C499" s="12"/>
      <c r="D499" s="17" t="s">
        <v>20</v>
      </c>
      <c r="E499" s="13" t="n">
        <f aca="false">SUM(F499:J499)</f>
        <v>3288980900</v>
      </c>
      <c r="F499" s="13" t="n">
        <f aca="false">F495+F496+F497+F498</f>
        <v>438853900</v>
      </c>
      <c r="G499" s="13" t="n">
        <f aca="false">G498+G497+G496+G495</f>
        <v>461356200</v>
      </c>
      <c r="H499" s="13" t="n">
        <v>466750400</v>
      </c>
      <c r="I499" s="13" t="n">
        <v>485455100</v>
      </c>
      <c r="J499" s="13" t="n">
        <v>1436565300</v>
      </c>
    </row>
    <row r="500" customFormat="false" ht="74.25" hidden="false" customHeight="true" outlineLevel="0" collapsed="false">
      <c r="A500" s="16" t="s">
        <v>205</v>
      </c>
      <c r="B500" s="12" t="s">
        <v>206</v>
      </c>
      <c r="C500" s="12" t="s">
        <v>23</v>
      </c>
      <c r="D500" s="12" t="s">
        <v>15</v>
      </c>
      <c r="E500" s="13" t="n">
        <f aca="false">SUM(F500:J500)</f>
        <v>0</v>
      </c>
      <c r="F500" s="13" t="n">
        <v>0</v>
      </c>
      <c r="G500" s="13" t="n">
        <v>0</v>
      </c>
      <c r="H500" s="13" t="n">
        <v>0</v>
      </c>
      <c r="I500" s="13" t="n">
        <v>0</v>
      </c>
      <c r="J500" s="13" t="n">
        <v>0</v>
      </c>
    </row>
    <row r="501" customFormat="false" ht="37.5" hidden="false" customHeight="true" outlineLevel="0" collapsed="false">
      <c r="A501" s="11"/>
      <c r="B501" s="12"/>
      <c r="C501" s="12"/>
      <c r="D501" s="12" t="s">
        <v>16</v>
      </c>
      <c r="E501" s="13" t="n">
        <f aca="false">SUM(F501:J501)</f>
        <v>16516085.47</v>
      </c>
      <c r="F501" s="13" t="n">
        <v>16502360</v>
      </c>
      <c r="G501" s="13" t="n">
        <v>13725.47</v>
      </c>
      <c r="H501" s="13" t="n">
        <v>0</v>
      </c>
      <c r="I501" s="13" t="n">
        <v>0</v>
      </c>
      <c r="J501" s="13" t="n">
        <v>0</v>
      </c>
    </row>
    <row r="502" customFormat="false" ht="28.95" hidden="false" customHeight="true" outlineLevel="0" collapsed="false">
      <c r="A502" s="11"/>
      <c r="B502" s="12"/>
      <c r="C502" s="12"/>
      <c r="D502" s="12" t="s">
        <v>17</v>
      </c>
      <c r="E502" s="13" t="n">
        <f aca="false">SUM(F502:J502)</f>
        <v>0</v>
      </c>
      <c r="F502" s="13" t="n">
        <v>0</v>
      </c>
      <c r="G502" s="13" t="n">
        <v>0</v>
      </c>
      <c r="H502" s="13" t="n">
        <v>0</v>
      </c>
      <c r="I502" s="13" t="n">
        <v>0</v>
      </c>
      <c r="J502" s="13" t="n">
        <v>0</v>
      </c>
    </row>
    <row r="503" customFormat="false" ht="28.95" hidden="false" customHeight="true" outlineLevel="0" collapsed="false">
      <c r="A503" s="11"/>
      <c r="B503" s="12"/>
      <c r="C503" s="12"/>
      <c r="D503" s="12" t="s">
        <v>18</v>
      </c>
      <c r="E503" s="13" t="n">
        <f aca="false">SUM(F503:J503)</f>
        <v>0</v>
      </c>
      <c r="F503" s="13" t="n">
        <v>0</v>
      </c>
      <c r="G503" s="13" t="n">
        <v>0</v>
      </c>
      <c r="H503" s="13" t="n">
        <v>0</v>
      </c>
      <c r="I503" s="13" t="n">
        <v>0</v>
      </c>
      <c r="J503" s="13" t="n">
        <v>0</v>
      </c>
    </row>
    <row r="504" customFormat="false" ht="17.25" hidden="false" customHeight="true" outlineLevel="0" collapsed="false">
      <c r="A504" s="14"/>
      <c r="B504" s="12"/>
      <c r="C504" s="12"/>
      <c r="D504" s="17" t="s">
        <v>20</v>
      </c>
      <c r="E504" s="13" t="n">
        <f aca="false">SUM(F504:J504)</f>
        <v>16516085.47</v>
      </c>
      <c r="F504" s="13" t="n">
        <v>16502360</v>
      </c>
      <c r="G504" s="13" t="n">
        <f aca="false">G503+G502+G501+G500</f>
        <v>13725.47</v>
      </c>
      <c r="H504" s="13" t="n">
        <v>0</v>
      </c>
      <c r="I504" s="13" t="n">
        <v>0</v>
      </c>
      <c r="J504" s="13" t="n">
        <v>0</v>
      </c>
    </row>
    <row r="505" customFormat="false" ht="225" hidden="false" customHeight="true" outlineLevel="0" collapsed="false">
      <c r="A505" s="16" t="s">
        <v>207</v>
      </c>
      <c r="B505" s="12" t="s">
        <v>208</v>
      </c>
      <c r="C505" s="12" t="s">
        <v>23</v>
      </c>
      <c r="D505" s="12" t="s">
        <v>15</v>
      </c>
      <c r="E505" s="13" t="n">
        <f aca="false">SUM(F505:J505)</f>
        <v>0</v>
      </c>
      <c r="F505" s="13" t="n">
        <v>0</v>
      </c>
      <c r="G505" s="13" t="n">
        <v>0</v>
      </c>
      <c r="H505" s="13" t="n">
        <v>0</v>
      </c>
      <c r="I505" s="13" t="n">
        <v>0</v>
      </c>
      <c r="J505" s="13" t="n">
        <v>0</v>
      </c>
    </row>
    <row r="506" customFormat="false" ht="30" hidden="false" customHeight="true" outlineLevel="0" collapsed="false">
      <c r="A506" s="11"/>
      <c r="B506" s="12"/>
      <c r="C506" s="12"/>
      <c r="D506" s="12" t="s">
        <v>16</v>
      </c>
      <c r="E506" s="13" t="n">
        <f aca="false">SUM(F506:J506)</f>
        <v>986800</v>
      </c>
      <c r="F506" s="13" t="n">
        <v>251000</v>
      </c>
      <c r="G506" s="13" t="n">
        <f aca="false">112000-11200</f>
        <v>100800</v>
      </c>
      <c r="H506" s="13" t="n">
        <v>127000</v>
      </c>
      <c r="I506" s="13" t="n">
        <v>127000</v>
      </c>
      <c r="J506" s="13" t="n">
        <v>381000</v>
      </c>
    </row>
    <row r="507" customFormat="false" ht="28.95" hidden="false" customHeight="true" outlineLevel="0" collapsed="false">
      <c r="A507" s="11"/>
      <c r="B507" s="12"/>
      <c r="C507" s="12"/>
      <c r="D507" s="12" t="s">
        <v>17</v>
      </c>
      <c r="E507" s="13" t="n">
        <f aca="false">SUM(F507:J507)</f>
        <v>0</v>
      </c>
      <c r="F507" s="13" t="n">
        <v>0</v>
      </c>
      <c r="G507" s="13" t="n">
        <v>0</v>
      </c>
      <c r="H507" s="13" t="n">
        <v>0</v>
      </c>
      <c r="I507" s="13" t="n">
        <v>0</v>
      </c>
      <c r="J507" s="13" t="n">
        <v>0</v>
      </c>
    </row>
    <row r="508" customFormat="false" ht="28.95" hidden="false" customHeight="true" outlineLevel="0" collapsed="false">
      <c r="A508" s="11"/>
      <c r="B508" s="12"/>
      <c r="C508" s="12"/>
      <c r="D508" s="12" t="s">
        <v>18</v>
      </c>
      <c r="E508" s="13" t="n">
        <f aca="false">SUM(F508:J508)</f>
        <v>0</v>
      </c>
      <c r="F508" s="13" t="n">
        <v>0</v>
      </c>
      <c r="G508" s="13" t="n">
        <v>0</v>
      </c>
      <c r="H508" s="13" t="n">
        <v>0</v>
      </c>
      <c r="I508" s="13" t="n">
        <v>0</v>
      </c>
      <c r="J508" s="13" t="n">
        <v>0</v>
      </c>
    </row>
    <row r="509" customFormat="false" ht="14.4" hidden="false" customHeight="true" outlineLevel="0" collapsed="false">
      <c r="A509" s="14"/>
      <c r="B509" s="12"/>
      <c r="C509" s="12"/>
      <c r="D509" s="17" t="s">
        <v>20</v>
      </c>
      <c r="E509" s="13" t="n">
        <f aca="false">SUM(F509:J509)</f>
        <v>986800</v>
      </c>
      <c r="F509" s="13" t="n">
        <v>251000</v>
      </c>
      <c r="G509" s="13" t="n">
        <f aca="false">G508+G507+G506+G505</f>
        <v>100800</v>
      </c>
      <c r="H509" s="13" t="n">
        <v>127000</v>
      </c>
      <c r="I509" s="13" t="n">
        <v>127000</v>
      </c>
      <c r="J509" s="13" t="n">
        <v>381000</v>
      </c>
    </row>
    <row r="510" customFormat="false" ht="28.5" hidden="false" customHeight="true" outlineLevel="0" collapsed="false">
      <c r="A510" s="16"/>
      <c r="B510" s="12" t="s">
        <v>209</v>
      </c>
      <c r="C510" s="12" t="s">
        <v>210</v>
      </c>
      <c r="D510" s="12" t="s">
        <v>15</v>
      </c>
      <c r="E510" s="13" t="n">
        <f aca="false">SUM(F510:J510)</f>
        <v>199143598.34</v>
      </c>
      <c r="F510" s="13" t="n">
        <f aca="false">F515</f>
        <v>48427898.34</v>
      </c>
      <c r="G510" s="13" t="n">
        <f aca="false">G515</f>
        <v>56910700</v>
      </c>
      <c r="H510" s="13" t="n">
        <f aca="false">H515</f>
        <v>19386900</v>
      </c>
      <c r="I510" s="13" t="n">
        <v>19336900</v>
      </c>
      <c r="J510" s="13" t="n">
        <v>55081200</v>
      </c>
    </row>
    <row r="511" customFormat="false" ht="31.5" hidden="false" customHeight="true" outlineLevel="0" collapsed="false">
      <c r="A511" s="11"/>
      <c r="B511" s="12"/>
      <c r="C511" s="12"/>
      <c r="D511" s="12" t="s">
        <v>16</v>
      </c>
      <c r="E511" s="13" t="n">
        <f aca="false">SUM(F511:J511)</f>
        <v>255705100</v>
      </c>
      <c r="F511" s="13" t="n">
        <f aca="false">F516</f>
        <v>115662300</v>
      </c>
      <c r="G511" s="13" t="n">
        <f aca="false">G516</f>
        <v>140042800</v>
      </c>
      <c r="H511" s="13" t="n">
        <f aca="false">H516</f>
        <v>0</v>
      </c>
      <c r="I511" s="13" t="n">
        <v>0</v>
      </c>
      <c r="J511" s="13" t="n">
        <v>0</v>
      </c>
    </row>
    <row r="512" customFormat="false" ht="28.95" hidden="false" customHeight="true" outlineLevel="0" collapsed="false">
      <c r="A512" s="11"/>
      <c r="B512" s="12"/>
      <c r="C512" s="12"/>
      <c r="D512" s="12" t="s">
        <v>17</v>
      </c>
      <c r="E512" s="13" t="n">
        <f aca="false">SUM(F512:J512)</f>
        <v>54484471</v>
      </c>
      <c r="F512" s="13" t="n">
        <f aca="false">F517</f>
        <v>40112500</v>
      </c>
      <c r="G512" s="13" t="n">
        <f aca="false">G517</f>
        <v>14371971</v>
      </c>
      <c r="H512" s="13" t="n">
        <f aca="false">H517</f>
        <v>0</v>
      </c>
      <c r="I512" s="13" t="n">
        <v>0</v>
      </c>
      <c r="J512" s="13" t="n">
        <v>0</v>
      </c>
    </row>
    <row r="513" customFormat="false" ht="28.95" hidden="false" customHeight="true" outlineLevel="0" collapsed="false">
      <c r="A513" s="11"/>
      <c r="B513" s="12"/>
      <c r="C513" s="12"/>
      <c r="D513" s="12" t="s">
        <v>18</v>
      </c>
      <c r="E513" s="13" t="n">
        <f aca="false">SUM(F513:J513)</f>
        <v>0</v>
      </c>
      <c r="F513" s="13" t="n">
        <v>0</v>
      </c>
      <c r="G513" s="13" t="n">
        <v>0</v>
      </c>
      <c r="H513" s="13" t="n">
        <v>0</v>
      </c>
      <c r="I513" s="13" t="n">
        <v>0</v>
      </c>
      <c r="J513" s="13" t="n">
        <v>0</v>
      </c>
    </row>
    <row r="514" customFormat="false" ht="14.4" hidden="false" customHeight="true" outlineLevel="0" collapsed="false">
      <c r="A514" s="14"/>
      <c r="B514" s="12"/>
      <c r="C514" s="12"/>
      <c r="D514" s="17" t="s">
        <v>20</v>
      </c>
      <c r="E514" s="13" t="n">
        <f aca="false">SUM(F514:J514)</f>
        <v>509333169.34</v>
      </c>
      <c r="F514" s="13" t="n">
        <f aca="false">F510+F511+F512</f>
        <v>204202698.34</v>
      </c>
      <c r="G514" s="13" t="n">
        <f aca="false">G513+G512+G511+G510</f>
        <v>211325471</v>
      </c>
      <c r="H514" s="13" t="n">
        <f aca="false">H510+H511+H512</f>
        <v>19386900</v>
      </c>
      <c r="I514" s="13" t="n">
        <v>19336900</v>
      </c>
      <c r="J514" s="13" t="n">
        <v>55081200</v>
      </c>
    </row>
    <row r="515" customFormat="false" ht="30" hidden="false" customHeight="true" outlineLevel="0" collapsed="false">
      <c r="A515" s="16" t="s">
        <v>211</v>
      </c>
      <c r="B515" s="12" t="s">
        <v>212</v>
      </c>
      <c r="C515" s="12" t="s">
        <v>210</v>
      </c>
      <c r="D515" s="12" t="s">
        <v>15</v>
      </c>
      <c r="E515" s="13" t="n">
        <f aca="false">SUM(F515:J515)</f>
        <v>199143598.34</v>
      </c>
      <c r="F515" s="13" t="n">
        <f aca="false">F520+F525+F530+F535+F540+F545+F550+F555+F560+F565+F570+F575+F580+F585+F590+F595+F600+F605+F610+F620+F615</f>
        <v>48427898.34</v>
      </c>
      <c r="G515" s="13" t="n">
        <f aca="false">G520+G525+G530+G535+G540+G545+G550+G555+G560+G565+G570+G575+G580+G585+G590+G595+G600+G605+G610+G615+G620</f>
        <v>56910700</v>
      </c>
      <c r="H515" s="13" t="n">
        <f aca="false">H520+H525+H530+H535+H540+H545+H550+H555+H560+H565+H570+H575+H580+H585+H590+H595+H600+H605+H610+H620+H615</f>
        <v>19386900</v>
      </c>
      <c r="I515" s="13" t="n">
        <f aca="false">I520+I525+I530+I535+I540+I545+I550+I555+I560+I565+I570+I575+I580+I585+I590+I595+I600+I605+I610+I620+I615</f>
        <v>19336900</v>
      </c>
      <c r="J515" s="13" t="n">
        <f aca="false">J520+J525+J530+J535+J540+J545+J550+J555+J560+J565+J570+J575+J580+J585+J590+J595+J600+J605+J610+J620+J615</f>
        <v>55081200</v>
      </c>
    </row>
    <row r="516" customFormat="false" ht="30" hidden="false" customHeight="true" outlineLevel="0" collapsed="false">
      <c r="A516" s="11"/>
      <c r="B516" s="12"/>
      <c r="C516" s="12"/>
      <c r="D516" s="12" t="s">
        <v>16</v>
      </c>
      <c r="E516" s="13" t="n">
        <f aca="false">SUM(F516:J516)</f>
        <v>255705100</v>
      </c>
      <c r="F516" s="13" t="n">
        <f aca="false">F521+F526+F531+F536+F541+F546+F551+F556+F561+F566+F571+F576+F581+F586+F591+F596+F601+F606+F611+F621+F616</f>
        <v>115662300</v>
      </c>
      <c r="G516" s="13" t="n">
        <f aca="false">G521+G526+G531+G536+G541+G546+G551+G556+G561+G566+G571+G576+G581+G586+G591+G596+G601+G606+G611+G616+G621</f>
        <v>140042800</v>
      </c>
      <c r="H516" s="13" t="n">
        <f aca="false">H521+H526+H531+H536+H541+H546+H551+H556+H561+H566+H571+H576+H581+H586+H591+H596+H601+H606+H611+H621+H616</f>
        <v>0</v>
      </c>
      <c r="I516" s="13" t="n">
        <f aca="false">I521+I526+I531+I536+I541+I546+I551+I556+I561+I566+I571+I576+I581+I586+I591+I596+I601+I606+I611+I621+I616</f>
        <v>0</v>
      </c>
      <c r="J516" s="13" t="n">
        <f aca="false">J521+J526+J531+J536+J541+J546+J551+J556+J561+J566+J571+J576+J581+J586+J591+J596+J601+J606+J611+J621+J616</f>
        <v>0</v>
      </c>
    </row>
    <row r="517" customFormat="false" ht="28.95" hidden="false" customHeight="true" outlineLevel="0" collapsed="false">
      <c r="A517" s="11"/>
      <c r="B517" s="12"/>
      <c r="C517" s="12"/>
      <c r="D517" s="12" t="s">
        <v>17</v>
      </c>
      <c r="E517" s="13" t="n">
        <f aca="false">SUM(F517:J517)</f>
        <v>54484471</v>
      </c>
      <c r="F517" s="13" t="n">
        <f aca="false">F522+F527+F532+F537+F542+F547+F552+F557+F562+F567+F572+F577+F582+F587+F592+F597+F602+F607+F612+F622+F617</f>
        <v>40112500</v>
      </c>
      <c r="G517" s="13" t="n">
        <f aca="false">G522+G527+G532+G537+G542+G547+G552+G557+G562+G567+G572+G577+G582+G587+G592+G597+G602+G607+G612+G617+G622</f>
        <v>14371971</v>
      </c>
      <c r="H517" s="13" t="n">
        <f aca="false">H522+H527+H532+H537+H542+H547+H552+H557+H562+H567+H572+H577+H582+H587+H592+H597+H602+H607+H612+H622+H617</f>
        <v>0</v>
      </c>
      <c r="I517" s="13" t="n">
        <f aca="false">I522+I527+I532+I537+I542+I547+I552+I557+I562+I567+I572+I577+I582+I587+I592+I597+I602+I607+I612+I622+I617</f>
        <v>0</v>
      </c>
      <c r="J517" s="13" t="n">
        <f aca="false">J522+J527+J532+J537+J542+J547+J552+J557+J562+J567+J572+J577+J582+J587+J592+J597+J602+J607+J612+J622+J617</f>
        <v>0</v>
      </c>
    </row>
    <row r="518" customFormat="false" ht="28.95" hidden="false" customHeight="true" outlineLevel="0" collapsed="false">
      <c r="A518" s="11"/>
      <c r="B518" s="12"/>
      <c r="C518" s="12"/>
      <c r="D518" s="12" t="s">
        <v>18</v>
      </c>
      <c r="E518" s="13" t="n">
        <f aca="false">SUM(F518:J518)</f>
        <v>0</v>
      </c>
      <c r="F518" s="13" t="n">
        <f aca="false">F523+F528+F533+F538+F543+F548+F553+F558+F563+F568+F573+F578+F583+F588+F593+F598+F603+F608+F613+F623+F618</f>
        <v>0</v>
      </c>
      <c r="G518" s="13"/>
      <c r="H518" s="13" t="n">
        <f aca="false">H523+H528+H533+H538+H543+H548+H553+H558+H563+H568+H573+H578+H583+H588+H593+H598+H603+H608+H613+H623+H618</f>
        <v>0</v>
      </c>
      <c r="I518" s="13" t="n">
        <f aca="false">I523+I528+I533+I538+I543+I548+I553+I558+I563+I568+I573+I578+I583+I588+I593+I598+I603+I608+I613+I623+I618</f>
        <v>0</v>
      </c>
      <c r="J518" s="13" t="n">
        <f aca="false">J523+J528+J533+J538+J543+J548+J553+J558+J563+J568+J573+J578+J583+J588+J593+J598+J603+J608+J613+J623+J618</f>
        <v>0</v>
      </c>
    </row>
    <row r="519" customFormat="false" ht="14.4" hidden="false" customHeight="true" outlineLevel="0" collapsed="false">
      <c r="A519" s="14"/>
      <c r="B519" s="12"/>
      <c r="C519" s="12"/>
      <c r="D519" s="17" t="s">
        <v>20</v>
      </c>
      <c r="E519" s="13" t="n">
        <f aca="false">SUM(F519:J519)</f>
        <v>509333169.34</v>
      </c>
      <c r="F519" s="13" t="n">
        <f aca="false">F515+F516+F517+F518</f>
        <v>204202698.34</v>
      </c>
      <c r="G519" s="13" t="n">
        <f aca="false">SUM(G515:G518)</f>
        <v>211325471</v>
      </c>
      <c r="H519" s="13" t="n">
        <f aca="false">H515+H516+H517+H518</f>
        <v>19386900</v>
      </c>
      <c r="I519" s="13" t="n">
        <f aca="false">I515+I516+I517+I518</f>
        <v>19336900</v>
      </c>
      <c r="J519" s="13" t="n">
        <f aca="false">J515+J516+J517+J518</f>
        <v>55081200</v>
      </c>
    </row>
    <row r="520" customFormat="false" ht="52.5" hidden="false" customHeight="true" outlineLevel="0" collapsed="false">
      <c r="A520" s="16" t="s">
        <v>213</v>
      </c>
      <c r="B520" s="12" t="s">
        <v>214</v>
      </c>
      <c r="C520" s="12" t="s">
        <v>23</v>
      </c>
      <c r="D520" s="12" t="s">
        <v>15</v>
      </c>
      <c r="E520" s="13" t="n">
        <f aca="false">SUM(F520:J520)</f>
        <v>142762</v>
      </c>
      <c r="F520" s="13" t="n">
        <v>142762</v>
      </c>
      <c r="G520" s="13" t="n">
        <v>0</v>
      </c>
      <c r="H520" s="13" t="n">
        <v>0</v>
      </c>
      <c r="I520" s="13" t="n">
        <v>0</v>
      </c>
      <c r="J520" s="13" t="n">
        <v>0</v>
      </c>
    </row>
    <row r="521" customFormat="false" ht="28.5" hidden="false" customHeight="true" outlineLevel="0" collapsed="false">
      <c r="A521" s="11"/>
      <c r="B521" s="12"/>
      <c r="C521" s="12"/>
      <c r="D521" s="12" t="s">
        <v>16</v>
      </c>
      <c r="E521" s="13" t="n">
        <f aca="false">SUM(F521:J521)</f>
        <v>0</v>
      </c>
      <c r="F521" s="13" t="n">
        <v>0</v>
      </c>
      <c r="G521" s="13" t="n">
        <v>0</v>
      </c>
      <c r="H521" s="13" t="n">
        <v>0</v>
      </c>
      <c r="I521" s="13" t="n">
        <v>0</v>
      </c>
      <c r="J521" s="13" t="n">
        <v>0</v>
      </c>
    </row>
    <row r="522" customFormat="false" ht="28.95" hidden="false" customHeight="true" outlineLevel="0" collapsed="false">
      <c r="A522" s="11"/>
      <c r="B522" s="12"/>
      <c r="C522" s="12"/>
      <c r="D522" s="12" t="s">
        <v>17</v>
      </c>
      <c r="E522" s="13" t="n">
        <f aca="false">SUM(F522:J522)</f>
        <v>0</v>
      </c>
      <c r="F522" s="13" t="n">
        <v>0</v>
      </c>
      <c r="G522" s="13" t="n">
        <v>0</v>
      </c>
      <c r="H522" s="13" t="n">
        <v>0</v>
      </c>
      <c r="I522" s="13" t="n">
        <v>0</v>
      </c>
      <c r="J522" s="13" t="n">
        <v>0</v>
      </c>
    </row>
    <row r="523" customFormat="false" ht="28.95" hidden="false" customHeight="true" outlineLevel="0" collapsed="false">
      <c r="A523" s="11"/>
      <c r="B523" s="12"/>
      <c r="C523" s="12"/>
      <c r="D523" s="12" t="s">
        <v>18</v>
      </c>
      <c r="E523" s="13" t="n">
        <f aca="false">SUM(F523:J523)</f>
        <v>0</v>
      </c>
      <c r="F523" s="13" t="n">
        <v>0</v>
      </c>
      <c r="G523" s="13" t="n">
        <v>0</v>
      </c>
      <c r="H523" s="13" t="n">
        <v>0</v>
      </c>
      <c r="I523" s="13" t="n">
        <v>0</v>
      </c>
      <c r="J523" s="13" t="n">
        <v>0</v>
      </c>
    </row>
    <row r="524" customFormat="false" ht="14.4" hidden="false" customHeight="true" outlineLevel="0" collapsed="false">
      <c r="A524" s="14"/>
      <c r="B524" s="12"/>
      <c r="C524" s="12"/>
      <c r="D524" s="17" t="s">
        <v>20</v>
      </c>
      <c r="E524" s="13" t="n">
        <f aca="false">SUM(F524:J524)</f>
        <v>142762</v>
      </c>
      <c r="F524" s="13" t="n">
        <v>142762</v>
      </c>
      <c r="G524" s="13" t="n">
        <f aca="false">SUM(G520:G523)</f>
        <v>0</v>
      </c>
      <c r="H524" s="13" t="n">
        <v>0</v>
      </c>
      <c r="I524" s="13" t="n">
        <v>0</v>
      </c>
      <c r="J524" s="13" t="n">
        <v>0</v>
      </c>
    </row>
    <row r="525" customFormat="false" ht="31.5" hidden="false" customHeight="true" outlineLevel="0" collapsed="false">
      <c r="A525" s="16" t="s">
        <v>215</v>
      </c>
      <c r="B525" s="12" t="s">
        <v>53</v>
      </c>
      <c r="C525" s="12" t="s">
        <v>23</v>
      </c>
      <c r="D525" s="12" t="s">
        <v>15</v>
      </c>
      <c r="E525" s="13" t="n">
        <f aca="false">SUM(F525:J525)</f>
        <v>13389964</v>
      </c>
      <c r="F525" s="13" t="n">
        <v>589964</v>
      </c>
      <c r="G525" s="13" t="n">
        <v>3300000</v>
      </c>
      <c r="H525" s="13" t="n">
        <v>1900000</v>
      </c>
      <c r="I525" s="13" t="n">
        <v>1900000</v>
      </c>
      <c r="J525" s="13" t="n">
        <v>5700000</v>
      </c>
    </row>
    <row r="526" customFormat="false" ht="33.75" hidden="false" customHeight="true" outlineLevel="0" collapsed="false">
      <c r="A526" s="11"/>
      <c r="B526" s="12"/>
      <c r="C526" s="12"/>
      <c r="D526" s="12" t="s">
        <v>16</v>
      </c>
      <c r="E526" s="13" t="n">
        <f aca="false">SUM(F526:J526)</f>
        <v>0</v>
      </c>
      <c r="F526" s="13" t="n">
        <v>0</v>
      </c>
      <c r="G526" s="13" t="n">
        <v>0</v>
      </c>
      <c r="H526" s="13" t="n">
        <v>0</v>
      </c>
      <c r="I526" s="13" t="n">
        <v>0</v>
      </c>
      <c r="J526" s="13" t="n">
        <v>0</v>
      </c>
    </row>
    <row r="527" customFormat="false" ht="28.95" hidden="false" customHeight="true" outlineLevel="0" collapsed="false">
      <c r="A527" s="11"/>
      <c r="B527" s="12"/>
      <c r="C527" s="12"/>
      <c r="D527" s="12" t="s">
        <v>17</v>
      </c>
      <c r="E527" s="13" t="n">
        <f aca="false">SUM(F527:J527)</f>
        <v>0</v>
      </c>
      <c r="F527" s="13" t="n">
        <v>0</v>
      </c>
      <c r="G527" s="13" t="n">
        <v>0</v>
      </c>
      <c r="H527" s="13" t="n">
        <v>0</v>
      </c>
      <c r="I527" s="13" t="n">
        <v>0</v>
      </c>
      <c r="J527" s="13" t="n">
        <v>0</v>
      </c>
    </row>
    <row r="528" customFormat="false" ht="28.95" hidden="false" customHeight="true" outlineLevel="0" collapsed="false">
      <c r="A528" s="11"/>
      <c r="B528" s="12"/>
      <c r="C528" s="12"/>
      <c r="D528" s="12" t="s">
        <v>18</v>
      </c>
      <c r="E528" s="13" t="n">
        <f aca="false">SUM(F528:J528)</f>
        <v>0</v>
      </c>
      <c r="F528" s="13" t="n">
        <v>0</v>
      </c>
      <c r="G528" s="13" t="n">
        <v>0</v>
      </c>
      <c r="H528" s="13" t="n">
        <v>0</v>
      </c>
      <c r="I528" s="13" t="n">
        <v>0</v>
      </c>
      <c r="J528" s="13" t="n">
        <v>0</v>
      </c>
    </row>
    <row r="529" customFormat="false" ht="14.4" hidden="false" customHeight="true" outlineLevel="0" collapsed="false">
      <c r="A529" s="14"/>
      <c r="B529" s="12"/>
      <c r="C529" s="12"/>
      <c r="D529" s="17" t="s">
        <v>20</v>
      </c>
      <c r="E529" s="13" t="n">
        <f aca="false">SUM(F529:J529)</f>
        <v>13389964</v>
      </c>
      <c r="F529" s="13" t="n">
        <v>589964</v>
      </c>
      <c r="G529" s="13" t="n">
        <f aca="false">SUM(G525:G528)</f>
        <v>3300000</v>
      </c>
      <c r="H529" s="13" t="n">
        <v>1900000</v>
      </c>
      <c r="I529" s="13" t="n">
        <v>1900000</v>
      </c>
      <c r="J529" s="13" t="n">
        <v>5700000</v>
      </c>
    </row>
    <row r="530" customFormat="false" ht="29.25" hidden="false" customHeight="true" outlineLevel="0" collapsed="false">
      <c r="A530" s="16" t="s">
        <v>216</v>
      </c>
      <c r="B530" s="12" t="s">
        <v>31</v>
      </c>
      <c r="C530" s="12" t="s">
        <v>23</v>
      </c>
      <c r="D530" s="12" t="s">
        <v>15</v>
      </c>
      <c r="E530" s="13" t="n">
        <f aca="false">SUM(F530:J530)</f>
        <v>3489726.6</v>
      </c>
      <c r="F530" s="13" t="n">
        <v>157208</v>
      </c>
      <c r="G530" s="13" t="n">
        <v>977518.6</v>
      </c>
      <c r="H530" s="13" t="n">
        <v>471000</v>
      </c>
      <c r="I530" s="13" t="n">
        <v>471000</v>
      </c>
      <c r="J530" s="13" t="n">
        <v>1413000</v>
      </c>
    </row>
    <row r="531" customFormat="false" ht="32.25" hidden="false" customHeight="true" outlineLevel="0" collapsed="false">
      <c r="A531" s="11"/>
      <c r="B531" s="12"/>
      <c r="C531" s="12"/>
      <c r="D531" s="12" t="s">
        <v>16</v>
      </c>
      <c r="E531" s="13" t="n">
        <f aca="false">SUM(F531:J531)</f>
        <v>0</v>
      </c>
      <c r="F531" s="13" t="n">
        <v>0</v>
      </c>
      <c r="G531" s="13" t="n">
        <v>0</v>
      </c>
      <c r="H531" s="13" t="n">
        <v>0</v>
      </c>
      <c r="I531" s="13" t="n">
        <v>0</v>
      </c>
      <c r="J531" s="13" t="n">
        <v>0</v>
      </c>
    </row>
    <row r="532" customFormat="false" ht="28.95" hidden="false" customHeight="true" outlineLevel="0" collapsed="false">
      <c r="A532" s="11"/>
      <c r="B532" s="12"/>
      <c r="C532" s="12"/>
      <c r="D532" s="12" t="s">
        <v>17</v>
      </c>
      <c r="E532" s="13" t="n">
        <f aca="false">SUM(F532:J532)</f>
        <v>0</v>
      </c>
      <c r="F532" s="13" t="n">
        <v>0</v>
      </c>
      <c r="G532" s="13" t="n">
        <v>0</v>
      </c>
      <c r="H532" s="13" t="n">
        <v>0</v>
      </c>
      <c r="I532" s="13" t="n">
        <v>0</v>
      </c>
      <c r="J532" s="13" t="n">
        <v>0</v>
      </c>
    </row>
    <row r="533" customFormat="false" ht="28.95" hidden="false" customHeight="true" outlineLevel="0" collapsed="false">
      <c r="A533" s="11"/>
      <c r="B533" s="12"/>
      <c r="C533" s="12"/>
      <c r="D533" s="12" t="s">
        <v>18</v>
      </c>
      <c r="E533" s="13" t="n">
        <f aca="false">SUM(F533:J533)</f>
        <v>0</v>
      </c>
      <c r="F533" s="13" t="n">
        <v>0</v>
      </c>
      <c r="G533" s="13" t="n">
        <v>0</v>
      </c>
      <c r="H533" s="13" t="n">
        <v>0</v>
      </c>
      <c r="I533" s="13" t="n">
        <v>0</v>
      </c>
      <c r="J533" s="13" t="n">
        <v>0</v>
      </c>
    </row>
    <row r="534" customFormat="false" ht="14.4" hidden="false" customHeight="true" outlineLevel="0" collapsed="false">
      <c r="A534" s="14"/>
      <c r="B534" s="12"/>
      <c r="C534" s="12"/>
      <c r="D534" s="17" t="s">
        <v>20</v>
      </c>
      <c r="E534" s="13" t="n">
        <f aca="false">SUM(F534:J534)</f>
        <v>3489726.6</v>
      </c>
      <c r="F534" s="13" t="n">
        <f aca="false">F530+F531+F532+F533</f>
        <v>157208</v>
      </c>
      <c r="G534" s="13" t="n">
        <f aca="false">SUM(G530:G533)</f>
        <v>977518.6</v>
      </c>
      <c r="H534" s="13" t="n">
        <v>471000</v>
      </c>
      <c r="I534" s="13" t="n">
        <v>471000</v>
      </c>
      <c r="J534" s="13" t="n">
        <v>1413000</v>
      </c>
    </row>
    <row r="535" customFormat="false" ht="28.5" hidden="false" customHeight="true" outlineLevel="0" collapsed="false">
      <c r="A535" s="16" t="s">
        <v>217</v>
      </c>
      <c r="B535" s="12" t="s">
        <v>142</v>
      </c>
      <c r="C535" s="12" t="s">
        <v>23</v>
      </c>
      <c r="D535" s="12" t="s">
        <v>15</v>
      </c>
      <c r="E535" s="13" t="n">
        <f aca="false">SUM(F535:J535)</f>
        <v>364500</v>
      </c>
      <c r="F535" s="13" t="n">
        <v>97000</v>
      </c>
      <c r="G535" s="13" t="n">
        <f aca="false">97000-97000</f>
        <v>0</v>
      </c>
      <c r="H535" s="13" t="n">
        <v>53500</v>
      </c>
      <c r="I535" s="13" t="n">
        <v>53500</v>
      </c>
      <c r="J535" s="13" t="n">
        <v>160500</v>
      </c>
    </row>
    <row r="536" customFormat="false" ht="26.25" hidden="false" customHeight="true" outlineLevel="0" collapsed="false">
      <c r="A536" s="11"/>
      <c r="B536" s="12"/>
      <c r="C536" s="12"/>
      <c r="D536" s="12" t="s">
        <v>16</v>
      </c>
      <c r="E536" s="13" t="n">
        <f aca="false">SUM(F536:J536)</f>
        <v>0</v>
      </c>
      <c r="F536" s="13" t="n">
        <v>0</v>
      </c>
      <c r="G536" s="13" t="n">
        <v>0</v>
      </c>
      <c r="H536" s="13" t="n">
        <v>0</v>
      </c>
      <c r="I536" s="13" t="n">
        <v>0</v>
      </c>
      <c r="J536" s="13" t="n">
        <v>0</v>
      </c>
    </row>
    <row r="537" customFormat="false" ht="28.95" hidden="false" customHeight="true" outlineLevel="0" collapsed="false">
      <c r="A537" s="11"/>
      <c r="B537" s="12"/>
      <c r="C537" s="12"/>
      <c r="D537" s="12" t="s">
        <v>17</v>
      </c>
      <c r="E537" s="13" t="n">
        <f aca="false">SUM(F537:J537)</f>
        <v>0</v>
      </c>
      <c r="F537" s="13" t="n">
        <v>0</v>
      </c>
      <c r="G537" s="13" t="n">
        <v>0</v>
      </c>
      <c r="H537" s="13" t="n">
        <v>0</v>
      </c>
      <c r="I537" s="13" t="n">
        <v>0</v>
      </c>
      <c r="J537" s="13" t="n">
        <v>0</v>
      </c>
    </row>
    <row r="538" customFormat="false" ht="28.95" hidden="false" customHeight="true" outlineLevel="0" collapsed="false">
      <c r="A538" s="11"/>
      <c r="B538" s="12"/>
      <c r="C538" s="12"/>
      <c r="D538" s="12" t="s">
        <v>18</v>
      </c>
      <c r="E538" s="13" t="n">
        <f aca="false">SUM(F538:J538)</f>
        <v>0</v>
      </c>
      <c r="F538" s="13" t="n">
        <v>0</v>
      </c>
      <c r="G538" s="13" t="n">
        <v>0</v>
      </c>
      <c r="H538" s="13" t="n">
        <v>0</v>
      </c>
      <c r="I538" s="13" t="n">
        <v>0</v>
      </c>
      <c r="J538" s="13" t="n">
        <v>0</v>
      </c>
    </row>
    <row r="539" customFormat="false" ht="14.4" hidden="false" customHeight="true" outlineLevel="0" collapsed="false">
      <c r="A539" s="14"/>
      <c r="B539" s="12"/>
      <c r="C539" s="12"/>
      <c r="D539" s="17" t="s">
        <v>20</v>
      </c>
      <c r="E539" s="13" t="n">
        <f aca="false">SUM(F539:J539)</f>
        <v>364500</v>
      </c>
      <c r="F539" s="13" t="n">
        <v>97000</v>
      </c>
      <c r="G539" s="13" t="n">
        <f aca="false">SUM(G535:G538)</f>
        <v>0</v>
      </c>
      <c r="H539" s="13" t="n">
        <v>53500</v>
      </c>
      <c r="I539" s="13" t="n">
        <v>53500</v>
      </c>
      <c r="J539" s="13" t="n">
        <v>160500</v>
      </c>
    </row>
    <row r="540" customFormat="false" ht="30" hidden="false" customHeight="true" outlineLevel="0" collapsed="false">
      <c r="A540" s="16" t="s">
        <v>218</v>
      </c>
      <c r="B540" s="12" t="s">
        <v>219</v>
      </c>
      <c r="C540" s="12" t="s">
        <v>220</v>
      </c>
      <c r="D540" s="12" t="s">
        <v>15</v>
      </c>
      <c r="E540" s="13" t="n">
        <f aca="false">SUM(F540:J540)</f>
        <v>250000</v>
      </c>
      <c r="F540" s="13" t="n">
        <v>100000</v>
      </c>
      <c r="G540" s="13" t="n">
        <v>100000</v>
      </c>
      <c r="H540" s="13" t="n">
        <v>50000</v>
      </c>
      <c r="I540" s="13" t="n">
        <v>0</v>
      </c>
      <c r="J540" s="13" t="n">
        <v>0</v>
      </c>
    </row>
    <row r="541" customFormat="false" ht="31.5" hidden="false" customHeight="true" outlineLevel="0" collapsed="false">
      <c r="A541" s="11"/>
      <c r="B541" s="12"/>
      <c r="C541" s="12"/>
      <c r="D541" s="12" t="s">
        <v>16</v>
      </c>
      <c r="E541" s="13" t="n">
        <f aca="false">SUM(F541:J541)</f>
        <v>333300</v>
      </c>
      <c r="F541" s="13" t="n">
        <v>100000</v>
      </c>
      <c r="G541" s="13" t="n">
        <v>233300</v>
      </c>
      <c r="H541" s="13" t="n">
        <v>0</v>
      </c>
      <c r="I541" s="13" t="n">
        <v>0</v>
      </c>
      <c r="J541" s="13" t="n">
        <v>0</v>
      </c>
    </row>
    <row r="542" customFormat="false" ht="28.95" hidden="false" customHeight="true" outlineLevel="0" collapsed="false">
      <c r="A542" s="11"/>
      <c r="B542" s="12"/>
      <c r="C542" s="12"/>
      <c r="D542" s="12" t="s">
        <v>17</v>
      </c>
      <c r="E542" s="13" t="n">
        <f aca="false">SUM(F542:J542)</f>
        <v>0</v>
      </c>
      <c r="F542" s="13" t="n">
        <v>0</v>
      </c>
      <c r="G542" s="13" t="n">
        <v>0</v>
      </c>
      <c r="H542" s="13" t="n">
        <v>0</v>
      </c>
      <c r="I542" s="13" t="n">
        <v>0</v>
      </c>
      <c r="J542" s="13" t="n">
        <v>0</v>
      </c>
    </row>
    <row r="543" customFormat="false" ht="28.95" hidden="false" customHeight="true" outlineLevel="0" collapsed="false">
      <c r="A543" s="11"/>
      <c r="B543" s="12"/>
      <c r="C543" s="12"/>
      <c r="D543" s="12" t="s">
        <v>18</v>
      </c>
      <c r="E543" s="13" t="n">
        <f aca="false">SUM(F543:J543)</f>
        <v>0</v>
      </c>
      <c r="F543" s="13" t="n">
        <v>0</v>
      </c>
      <c r="G543" s="13" t="n">
        <v>0</v>
      </c>
      <c r="H543" s="13" t="n">
        <v>0</v>
      </c>
      <c r="I543" s="13" t="n">
        <v>0</v>
      </c>
      <c r="J543" s="13" t="n">
        <v>0</v>
      </c>
    </row>
    <row r="544" customFormat="false" ht="14.4" hidden="false" customHeight="true" outlineLevel="0" collapsed="false">
      <c r="A544" s="14"/>
      <c r="B544" s="12"/>
      <c r="C544" s="12"/>
      <c r="D544" s="17" t="s">
        <v>20</v>
      </c>
      <c r="E544" s="13" t="n">
        <f aca="false">SUM(F544:J544)</f>
        <v>583300</v>
      </c>
      <c r="F544" s="13" t="n">
        <f aca="false">F540+F541+F542+F543</f>
        <v>200000</v>
      </c>
      <c r="G544" s="13" t="n">
        <f aca="false">SUM(G540:G543)</f>
        <v>333300</v>
      </c>
      <c r="H544" s="13" t="n">
        <f aca="false">H540+H541+H542+H543</f>
        <v>50000</v>
      </c>
      <c r="I544" s="13" t="n">
        <f aca="false">I540+I541+I542+I543</f>
        <v>0</v>
      </c>
      <c r="J544" s="13" t="n">
        <f aca="false">J540+J541+J542+J543</f>
        <v>0</v>
      </c>
    </row>
    <row r="545" customFormat="false" ht="101.25" hidden="false" customHeight="true" outlineLevel="0" collapsed="false">
      <c r="A545" s="16" t="s">
        <v>221</v>
      </c>
      <c r="B545" s="12" t="s">
        <v>222</v>
      </c>
      <c r="C545" s="12" t="s">
        <v>223</v>
      </c>
      <c r="D545" s="12" t="s">
        <v>15</v>
      </c>
      <c r="E545" s="13" t="n">
        <f aca="false">SUM(F545:J545)</f>
        <v>22750000</v>
      </c>
      <c r="F545" s="13" t="n">
        <v>0</v>
      </c>
      <c r="G545" s="13" t="n">
        <v>0</v>
      </c>
      <c r="H545" s="13" t="n">
        <v>4550000</v>
      </c>
      <c r="I545" s="13" t="n">
        <v>4550000</v>
      </c>
      <c r="J545" s="13" t="n">
        <v>13650000</v>
      </c>
    </row>
    <row r="546" customFormat="false" ht="37.5" hidden="false" customHeight="true" outlineLevel="0" collapsed="false">
      <c r="A546" s="11"/>
      <c r="B546" s="12"/>
      <c r="C546" s="12"/>
      <c r="D546" s="12" t="s">
        <v>16</v>
      </c>
      <c r="E546" s="13" t="n">
        <f aca="false">SUM(F546:J546)</f>
        <v>0</v>
      </c>
      <c r="F546" s="13" t="n">
        <v>0</v>
      </c>
      <c r="G546" s="13" t="n">
        <v>0</v>
      </c>
      <c r="H546" s="13" t="n">
        <v>0</v>
      </c>
      <c r="I546" s="13" t="n">
        <v>0</v>
      </c>
      <c r="J546" s="13" t="n">
        <v>0</v>
      </c>
    </row>
    <row r="547" customFormat="false" ht="28.95" hidden="false" customHeight="true" outlineLevel="0" collapsed="false">
      <c r="A547" s="11"/>
      <c r="B547" s="12"/>
      <c r="C547" s="12"/>
      <c r="D547" s="12" t="s">
        <v>17</v>
      </c>
      <c r="E547" s="13" t="n">
        <f aca="false">SUM(F547:J547)</f>
        <v>0</v>
      </c>
      <c r="F547" s="13" t="n">
        <v>0</v>
      </c>
      <c r="G547" s="13" t="n">
        <v>0</v>
      </c>
      <c r="H547" s="13" t="n">
        <v>0</v>
      </c>
      <c r="I547" s="13" t="n">
        <v>0</v>
      </c>
      <c r="J547" s="13" t="n">
        <v>0</v>
      </c>
    </row>
    <row r="548" customFormat="false" ht="28.95" hidden="false" customHeight="true" outlineLevel="0" collapsed="false">
      <c r="A548" s="11"/>
      <c r="B548" s="12"/>
      <c r="C548" s="12"/>
      <c r="D548" s="12" t="s">
        <v>18</v>
      </c>
      <c r="E548" s="13" t="n">
        <f aca="false">SUM(F548:J548)</f>
        <v>0</v>
      </c>
      <c r="F548" s="13" t="n">
        <v>0</v>
      </c>
      <c r="G548" s="13" t="n">
        <v>0</v>
      </c>
      <c r="H548" s="13" t="n">
        <v>0</v>
      </c>
      <c r="I548" s="13" t="n">
        <v>0</v>
      </c>
      <c r="J548" s="13" t="n">
        <v>0</v>
      </c>
    </row>
    <row r="549" customFormat="false" ht="16.5" hidden="false" customHeight="true" outlineLevel="0" collapsed="false">
      <c r="A549" s="14"/>
      <c r="B549" s="12"/>
      <c r="C549" s="12"/>
      <c r="D549" s="17" t="s">
        <v>20</v>
      </c>
      <c r="E549" s="13" t="n">
        <f aca="false">SUM(F549:J549)</f>
        <v>22750000</v>
      </c>
      <c r="F549" s="13" t="n">
        <f aca="false">SUM(F545:F548)</f>
        <v>0</v>
      </c>
      <c r="G549" s="13" t="n">
        <f aca="false">SUM(G545:G548)</f>
        <v>0</v>
      </c>
      <c r="H549" s="13" t="n">
        <f aca="false">SUM(H545:H548)</f>
        <v>4550000</v>
      </c>
      <c r="I549" s="13" t="n">
        <f aca="false">SUM(I545:I548)</f>
        <v>4550000</v>
      </c>
      <c r="J549" s="13" t="n">
        <f aca="false">SUM(J545:J548)</f>
        <v>13650000</v>
      </c>
    </row>
    <row r="550" customFormat="false" ht="30.75" hidden="false" customHeight="true" outlineLevel="0" collapsed="false">
      <c r="A550" s="16" t="s">
        <v>224</v>
      </c>
      <c r="B550" s="12" t="s">
        <v>225</v>
      </c>
      <c r="C550" s="12" t="s">
        <v>226</v>
      </c>
      <c r="D550" s="12" t="s">
        <v>15</v>
      </c>
      <c r="E550" s="13" t="n">
        <f aca="false">SUM(F550:J550)</f>
        <v>1980000</v>
      </c>
      <c r="F550" s="13" t="n">
        <v>900000</v>
      </c>
      <c r="G550" s="13" t="n">
        <v>1080000</v>
      </c>
      <c r="H550" s="13" t="n">
        <v>0</v>
      </c>
      <c r="I550" s="13" t="n">
        <v>0</v>
      </c>
      <c r="J550" s="13" t="n">
        <v>0</v>
      </c>
    </row>
    <row r="551" customFormat="false" ht="29.25" hidden="false" customHeight="true" outlineLevel="0" collapsed="false">
      <c r="A551" s="11"/>
      <c r="B551" s="12"/>
      <c r="C551" s="12"/>
      <c r="D551" s="12" t="s">
        <v>16</v>
      </c>
      <c r="E551" s="13" t="n">
        <f aca="false">SUM(F551:J551)</f>
        <v>0</v>
      </c>
      <c r="F551" s="13" t="n">
        <v>0</v>
      </c>
      <c r="G551" s="13" t="n">
        <v>0</v>
      </c>
      <c r="H551" s="13" t="n">
        <v>0</v>
      </c>
      <c r="I551" s="13" t="n">
        <v>0</v>
      </c>
      <c r="J551" s="13" t="n">
        <v>0</v>
      </c>
    </row>
    <row r="552" customFormat="false" ht="28.95" hidden="false" customHeight="true" outlineLevel="0" collapsed="false">
      <c r="A552" s="11"/>
      <c r="B552" s="12"/>
      <c r="C552" s="12"/>
      <c r="D552" s="12" t="s">
        <v>17</v>
      </c>
      <c r="E552" s="13" t="n">
        <f aca="false">SUM(F552:J552)</f>
        <v>0</v>
      </c>
      <c r="F552" s="13" t="n">
        <v>0</v>
      </c>
      <c r="G552" s="13" t="n">
        <v>0</v>
      </c>
      <c r="H552" s="13" t="n">
        <v>0</v>
      </c>
      <c r="I552" s="13" t="n">
        <v>0</v>
      </c>
      <c r="J552" s="13" t="n">
        <v>0</v>
      </c>
    </row>
    <row r="553" customFormat="false" ht="28.95" hidden="false" customHeight="true" outlineLevel="0" collapsed="false">
      <c r="A553" s="11"/>
      <c r="B553" s="12"/>
      <c r="C553" s="12"/>
      <c r="D553" s="12" t="s">
        <v>18</v>
      </c>
      <c r="E553" s="13" t="n">
        <f aca="false">SUM(F553:J553)</f>
        <v>0</v>
      </c>
      <c r="F553" s="13" t="n">
        <v>0</v>
      </c>
      <c r="G553" s="13" t="n">
        <v>0</v>
      </c>
      <c r="H553" s="13" t="n">
        <v>0</v>
      </c>
      <c r="I553" s="13" t="n">
        <v>0</v>
      </c>
      <c r="J553" s="13" t="n">
        <v>0</v>
      </c>
    </row>
    <row r="554" customFormat="false" ht="14.4" hidden="false" customHeight="true" outlineLevel="0" collapsed="false">
      <c r="A554" s="14"/>
      <c r="B554" s="12"/>
      <c r="C554" s="12"/>
      <c r="D554" s="17" t="s">
        <v>20</v>
      </c>
      <c r="E554" s="13" t="n">
        <f aca="false">SUM(F554:J554)</f>
        <v>1980000</v>
      </c>
      <c r="F554" s="13" t="n">
        <v>900000</v>
      </c>
      <c r="G554" s="13" t="n">
        <f aca="false">SUM(G550:G553)</f>
        <v>1080000</v>
      </c>
      <c r="H554" s="13" t="n">
        <v>0</v>
      </c>
      <c r="I554" s="13" t="n">
        <v>0</v>
      </c>
      <c r="J554" s="13" t="n">
        <v>0</v>
      </c>
    </row>
    <row r="555" customFormat="false" ht="28.5" hidden="false" customHeight="true" outlineLevel="0" collapsed="false">
      <c r="A555" s="16" t="s">
        <v>227</v>
      </c>
      <c r="B555" s="12" t="s">
        <v>228</v>
      </c>
      <c r="C555" s="12" t="s">
        <v>229</v>
      </c>
      <c r="D555" s="12" t="s">
        <v>15</v>
      </c>
      <c r="E555" s="13" t="n">
        <f aca="false">SUM(F555:J555)</f>
        <v>45494121.39</v>
      </c>
      <c r="F555" s="13" t="n">
        <f aca="false">5294121.39+8000000</f>
        <v>13294121.39</v>
      </c>
      <c r="G555" s="13" t="n">
        <v>5800000</v>
      </c>
      <c r="H555" s="13" t="n">
        <v>5280000</v>
      </c>
      <c r="I555" s="13" t="n">
        <v>5280000</v>
      </c>
      <c r="J555" s="13" t="n">
        <v>15840000</v>
      </c>
    </row>
    <row r="556" customFormat="false" ht="27" hidden="false" customHeight="true" outlineLevel="0" collapsed="false">
      <c r="A556" s="11"/>
      <c r="B556" s="12"/>
      <c r="C556" s="12"/>
      <c r="D556" s="12" t="s">
        <v>16</v>
      </c>
      <c r="E556" s="13" t="n">
        <f aca="false">SUM(F556:J556)</f>
        <v>25093100</v>
      </c>
      <c r="F556" s="13" t="n">
        <f aca="false">3560000+8000000</f>
        <v>11560000</v>
      </c>
      <c r="G556" s="13" t="n">
        <v>13533100</v>
      </c>
      <c r="H556" s="13" t="n">
        <v>0</v>
      </c>
      <c r="I556" s="13" t="n">
        <v>0</v>
      </c>
      <c r="J556" s="13" t="n">
        <v>0</v>
      </c>
    </row>
    <row r="557" customFormat="false" ht="28.95" hidden="false" customHeight="true" outlineLevel="0" collapsed="false">
      <c r="A557" s="11"/>
      <c r="B557" s="12"/>
      <c r="C557" s="12"/>
      <c r="D557" s="12" t="s">
        <v>17</v>
      </c>
      <c r="E557" s="13" t="n">
        <f aca="false">SUM(F557:J557)</f>
        <v>0</v>
      </c>
      <c r="F557" s="13" t="n">
        <v>0</v>
      </c>
      <c r="G557" s="13" t="n">
        <v>0</v>
      </c>
      <c r="H557" s="13" t="n">
        <v>0</v>
      </c>
      <c r="I557" s="13" t="n">
        <v>0</v>
      </c>
      <c r="J557" s="13" t="n">
        <v>0</v>
      </c>
    </row>
    <row r="558" customFormat="false" ht="28.95" hidden="false" customHeight="true" outlineLevel="0" collapsed="false">
      <c r="A558" s="11"/>
      <c r="B558" s="12"/>
      <c r="C558" s="12"/>
      <c r="D558" s="12" t="s">
        <v>18</v>
      </c>
      <c r="E558" s="13" t="n">
        <f aca="false">SUM(F558:J558)</f>
        <v>0</v>
      </c>
      <c r="F558" s="13" t="n">
        <v>0</v>
      </c>
      <c r="G558" s="13" t="n">
        <v>0</v>
      </c>
      <c r="H558" s="13" t="n">
        <v>0</v>
      </c>
      <c r="I558" s="13" t="n">
        <v>0</v>
      </c>
      <c r="J558" s="13" t="n">
        <v>0</v>
      </c>
    </row>
    <row r="559" customFormat="false" ht="14.4" hidden="false" customHeight="true" outlineLevel="0" collapsed="false">
      <c r="A559" s="14"/>
      <c r="B559" s="12"/>
      <c r="C559" s="12"/>
      <c r="D559" s="17" t="s">
        <v>20</v>
      </c>
      <c r="E559" s="13" t="n">
        <f aca="false">SUM(F559:J559)</f>
        <v>70587221.39</v>
      </c>
      <c r="F559" s="13" t="n">
        <f aca="false">F555+F556+F557+F558</f>
        <v>24854121.39</v>
      </c>
      <c r="G559" s="13" t="n">
        <f aca="false">SUM(G555:G558)</f>
        <v>19333100</v>
      </c>
      <c r="H559" s="13" t="n">
        <v>5280000</v>
      </c>
      <c r="I559" s="13" t="n">
        <v>5280000</v>
      </c>
      <c r="J559" s="13" t="n">
        <v>15840000</v>
      </c>
    </row>
    <row r="560" customFormat="false" ht="30.75" hidden="false" customHeight="true" outlineLevel="0" collapsed="false">
      <c r="A560" s="16" t="s">
        <v>230</v>
      </c>
      <c r="B560" s="12" t="s">
        <v>231</v>
      </c>
      <c r="C560" s="12" t="s">
        <v>23</v>
      </c>
      <c r="D560" s="12" t="s">
        <v>15</v>
      </c>
      <c r="E560" s="13" t="n">
        <f aca="false">SUM(F560:J560)</f>
        <v>3734507.94</v>
      </c>
      <c r="F560" s="13" t="n">
        <v>1984507.94</v>
      </c>
      <c r="G560" s="13" t="n">
        <v>500000</v>
      </c>
      <c r="H560" s="13" t="n">
        <v>250000</v>
      </c>
      <c r="I560" s="13" t="n">
        <v>250000</v>
      </c>
      <c r="J560" s="13" t="n">
        <v>750000</v>
      </c>
    </row>
    <row r="561" customFormat="false" ht="29.25" hidden="false" customHeight="true" outlineLevel="0" collapsed="false">
      <c r="A561" s="11"/>
      <c r="B561" s="12"/>
      <c r="C561" s="12"/>
      <c r="D561" s="12" t="s">
        <v>16</v>
      </c>
      <c r="E561" s="13" t="n">
        <f aca="false">SUM(F561:J561)</f>
        <v>1608000</v>
      </c>
      <c r="F561" s="13" t="n">
        <v>1025000</v>
      </c>
      <c r="G561" s="13" t="n">
        <v>583000</v>
      </c>
      <c r="H561" s="13" t="n">
        <v>0</v>
      </c>
      <c r="I561" s="13" t="n">
        <v>0</v>
      </c>
      <c r="J561" s="13" t="n">
        <v>0</v>
      </c>
    </row>
    <row r="562" customFormat="false" ht="28.95" hidden="false" customHeight="true" outlineLevel="0" collapsed="false">
      <c r="A562" s="11"/>
      <c r="B562" s="12"/>
      <c r="C562" s="12"/>
      <c r="D562" s="12" t="s">
        <v>17</v>
      </c>
      <c r="E562" s="13" t="n">
        <f aca="false">SUM(F562:J562)</f>
        <v>0</v>
      </c>
      <c r="F562" s="13" t="n">
        <v>0</v>
      </c>
      <c r="G562" s="13" t="n">
        <v>0</v>
      </c>
      <c r="H562" s="13" t="n">
        <v>0</v>
      </c>
      <c r="I562" s="13" t="n">
        <v>0</v>
      </c>
      <c r="J562" s="13" t="n">
        <v>0</v>
      </c>
    </row>
    <row r="563" customFormat="false" ht="28.95" hidden="false" customHeight="true" outlineLevel="0" collapsed="false">
      <c r="A563" s="11"/>
      <c r="B563" s="12"/>
      <c r="C563" s="12"/>
      <c r="D563" s="12" t="s">
        <v>18</v>
      </c>
      <c r="E563" s="13" t="n">
        <f aca="false">SUM(F563:J563)</f>
        <v>0</v>
      </c>
      <c r="F563" s="13" t="n">
        <v>0</v>
      </c>
      <c r="G563" s="13" t="n">
        <v>0</v>
      </c>
      <c r="H563" s="13" t="n">
        <v>0</v>
      </c>
      <c r="I563" s="13" t="n">
        <v>0</v>
      </c>
      <c r="J563" s="13" t="n">
        <v>0</v>
      </c>
    </row>
    <row r="564" customFormat="false" ht="14.4" hidden="false" customHeight="true" outlineLevel="0" collapsed="false">
      <c r="A564" s="14"/>
      <c r="B564" s="12"/>
      <c r="C564" s="12"/>
      <c r="D564" s="17" t="s">
        <v>20</v>
      </c>
      <c r="E564" s="13" t="n">
        <f aca="false">SUM(F564:J564)</f>
        <v>5342507.94</v>
      </c>
      <c r="F564" s="13" t="n">
        <f aca="false">F560+F561+F562+F563</f>
        <v>3009507.94</v>
      </c>
      <c r="G564" s="13" t="n">
        <f aca="false">SUM(G560:G563)</f>
        <v>1083000</v>
      </c>
      <c r="H564" s="13" t="n">
        <v>250000</v>
      </c>
      <c r="I564" s="13" t="n">
        <v>250000</v>
      </c>
      <c r="J564" s="13" t="n">
        <v>750000</v>
      </c>
    </row>
    <row r="565" customFormat="false" ht="84" hidden="false" customHeight="true" outlineLevel="0" collapsed="false">
      <c r="A565" s="16" t="s">
        <v>232</v>
      </c>
      <c r="B565" s="12" t="s">
        <v>233</v>
      </c>
      <c r="C565" s="12" t="s">
        <v>23</v>
      </c>
      <c r="D565" s="12" t="s">
        <v>15</v>
      </c>
      <c r="E565" s="13" t="n">
        <f aca="false">SUM(F565:J565)</f>
        <v>3434207</v>
      </c>
      <c r="F565" s="13" t="n">
        <v>0</v>
      </c>
      <c r="G565" s="13" t="n">
        <v>3434207</v>
      </c>
      <c r="H565" s="13" t="n">
        <v>0</v>
      </c>
      <c r="I565" s="13" t="n">
        <v>0</v>
      </c>
      <c r="J565" s="13" t="n">
        <v>0</v>
      </c>
    </row>
    <row r="566" customFormat="false" ht="30.75" hidden="false" customHeight="true" outlineLevel="0" collapsed="false">
      <c r="A566" s="11"/>
      <c r="B566" s="12"/>
      <c r="C566" s="12"/>
      <c r="D566" s="12" t="s">
        <v>16</v>
      </c>
      <c r="E566" s="13" t="n">
        <f aca="false">SUM(F566:J566)</f>
        <v>6026000</v>
      </c>
      <c r="F566" s="13" t="n">
        <v>0</v>
      </c>
      <c r="G566" s="13" t="n">
        <v>6026000</v>
      </c>
      <c r="H566" s="13" t="n">
        <v>0</v>
      </c>
      <c r="I566" s="13" t="n">
        <v>0</v>
      </c>
      <c r="J566" s="13" t="n">
        <v>0</v>
      </c>
    </row>
    <row r="567" customFormat="false" ht="28.95" hidden="false" customHeight="true" outlineLevel="0" collapsed="false">
      <c r="A567" s="11"/>
      <c r="B567" s="12"/>
      <c r="C567" s="12"/>
      <c r="D567" s="12" t="s">
        <v>17</v>
      </c>
      <c r="E567" s="13" t="n">
        <f aca="false">SUM(F567:J567)</f>
        <v>0</v>
      </c>
      <c r="F567" s="13" t="n">
        <v>0</v>
      </c>
      <c r="G567" s="13" t="n">
        <v>0</v>
      </c>
      <c r="H567" s="13" t="n">
        <v>0</v>
      </c>
      <c r="I567" s="13" t="n">
        <v>0</v>
      </c>
      <c r="J567" s="13" t="n">
        <v>0</v>
      </c>
    </row>
    <row r="568" customFormat="false" ht="28.95" hidden="false" customHeight="true" outlineLevel="0" collapsed="false">
      <c r="A568" s="11"/>
      <c r="B568" s="12"/>
      <c r="C568" s="12"/>
      <c r="D568" s="12" t="s">
        <v>18</v>
      </c>
      <c r="E568" s="13" t="n">
        <f aca="false">SUM(F568:J568)</f>
        <v>0</v>
      </c>
      <c r="F568" s="13" t="n">
        <v>0</v>
      </c>
      <c r="G568" s="13" t="n">
        <v>0</v>
      </c>
      <c r="H568" s="13" t="n">
        <v>0</v>
      </c>
      <c r="I568" s="13" t="n">
        <v>0</v>
      </c>
      <c r="J568" s="13" t="n">
        <v>0</v>
      </c>
    </row>
    <row r="569" customFormat="false" ht="14.4" hidden="false" customHeight="true" outlineLevel="0" collapsed="false">
      <c r="A569" s="14"/>
      <c r="B569" s="12"/>
      <c r="C569" s="12"/>
      <c r="D569" s="17" t="s">
        <v>20</v>
      </c>
      <c r="E569" s="13" t="n">
        <f aca="false">SUM(F569:J569)</f>
        <v>9460207</v>
      </c>
      <c r="F569" s="13" t="n">
        <v>0</v>
      </c>
      <c r="G569" s="13" t="n">
        <f aca="false">SUM(G565:G568)</f>
        <v>9460207</v>
      </c>
      <c r="H569" s="13" t="n">
        <v>0</v>
      </c>
      <c r="I569" s="13" t="n">
        <v>0</v>
      </c>
      <c r="J569" s="13" t="n">
        <v>0</v>
      </c>
    </row>
    <row r="570" customFormat="false" ht="28.5" hidden="false" customHeight="true" outlineLevel="0" collapsed="false">
      <c r="A570" s="16" t="s">
        <v>234</v>
      </c>
      <c r="B570" s="12" t="s">
        <v>235</v>
      </c>
      <c r="C570" s="12" t="s">
        <v>23</v>
      </c>
      <c r="D570" s="12" t="s">
        <v>15</v>
      </c>
      <c r="E570" s="13" t="n">
        <f aca="false">SUM(F570:J570)</f>
        <v>11806053.4</v>
      </c>
      <c r="F570" s="13" t="n">
        <v>1268072</v>
      </c>
      <c r="G570" s="13" t="n">
        <f aca="false">1814481.4+300000-300000-203000</f>
        <v>1611481.4</v>
      </c>
      <c r="H570" s="13" t="n">
        <v>1785300</v>
      </c>
      <c r="I570" s="13" t="n">
        <v>1785300</v>
      </c>
      <c r="J570" s="13" t="n">
        <v>5355900</v>
      </c>
    </row>
    <row r="571" customFormat="false" ht="28.5" hidden="false" customHeight="true" outlineLevel="0" collapsed="false">
      <c r="A571" s="11"/>
      <c r="B571" s="12"/>
      <c r="C571" s="12"/>
      <c r="D571" s="12" t="s">
        <v>16</v>
      </c>
      <c r="E571" s="13" t="n">
        <f aca="false">SUM(F571:J571)</f>
        <v>0</v>
      </c>
      <c r="F571" s="13" t="n">
        <v>0</v>
      </c>
      <c r="G571" s="13" t="n">
        <v>0</v>
      </c>
      <c r="H571" s="13" t="n">
        <v>0</v>
      </c>
      <c r="I571" s="13" t="n">
        <v>0</v>
      </c>
      <c r="J571" s="13" t="n">
        <v>0</v>
      </c>
    </row>
    <row r="572" customFormat="false" ht="28.95" hidden="false" customHeight="true" outlineLevel="0" collapsed="false">
      <c r="A572" s="11"/>
      <c r="B572" s="12"/>
      <c r="C572" s="12"/>
      <c r="D572" s="12" t="s">
        <v>17</v>
      </c>
      <c r="E572" s="13" t="n">
        <f aca="false">SUM(F572:J572)</f>
        <v>0</v>
      </c>
      <c r="F572" s="13" t="n">
        <v>0</v>
      </c>
      <c r="G572" s="13" t="n">
        <v>0</v>
      </c>
      <c r="H572" s="13" t="n">
        <v>0</v>
      </c>
      <c r="I572" s="13" t="n">
        <v>0</v>
      </c>
      <c r="J572" s="13" t="n">
        <v>0</v>
      </c>
    </row>
    <row r="573" customFormat="false" ht="28.95" hidden="false" customHeight="true" outlineLevel="0" collapsed="false">
      <c r="A573" s="11"/>
      <c r="B573" s="12"/>
      <c r="C573" s="12"/>
      <c r="D573" s="12" t="s">
        <v>18</v>
      </c>
      <c r="E573" s="13" t="n">
        <f aca="false">SUM(F573:J573)</f>
        <v>0</v>
      </c>
      <c r="F573" s="13" t="n">
        <v>0</v>
      </c>
      <c r="G573" s="13" t="n">
        <v>0</v>
      </c>
      <c r="H573" s="13" t="n">
        <v>0</v>
      </c>
      <c r="I573" s="13" t="n">
        <v>0</v>
      </c>
      <c r="J573" s="13" t="n">
        <v>0</v>
      </c>
    </row>
    <row r="574" customFormat="false" ht="14.4" hidden="false" customHeight="true" outlineLevel="0" collapsed="false">
      <c r="A574" s="14"/>
      <c r="B574" s="12"/>
      <c r="C574" s="12"/>
      <c r="D574" s="17" t="s">
        <v>20</v>
      </c>
      <c r="E574" s="13" t="n">
        <f aca="false">SUM(F574:J574)</f>
        <v>11806053.4</v>
      </c>
      <c r="F574" s="13" t="n">
        <f aca="false">F570</f>
        <v>1268072</v>
      </c>
      <c r="G574" s="13" t="n">
        <f aca="false">SUM(G570:G573)</f>
        <v>1611481.4</v>
      </c>
      <c r="H574" s="13" t="n">
        <f aca="false">H570</f>
        <v>1785300</v>
      </c>
      <c r="I574" s="13" t="n">
        <f aca="false">I570</f>
        <v>1785300</v>
      </c>
      <c r="J574" s="13" t="n">
        <f aca="false">J570</f>
        <v>5355900</v>
      </c>
    </row>
    <row r="575" customFormat="false" ht="29.25" hidden="false" customHeight="true" outlineLevel="0" collapsed="false">
      <c r="A575" s="16" t="s">
        <v>236</v>
      </c>
      <c r="B575" s="12" t="s">
        <v>237</v>
      </c>
      <c r="C575" s="12" t="s">
        <v>23</v>
      </c>
      <c r="D575" s="12" t="s">
        <v>15</v>
      </c>
      <c r="E575" s="13" t="n">
        <f aca="false">SUM(F575:J575)</f>
        <v>11550000</v>
      </c>
      <c r="F575" s="13" t="n">
        <v>1600000</v>
      </c>
      <c r="G575" s="13" t="n">
        <v>1950000</v>
      </c>
      <c r="H575" s="13" t="n">
        <v>1600000</v>
      </c>
      <c r="I575" s="13" t="n">
        <v>1600000</v>
      </c>
      <c r="J575" s="13" t="n">
        <v>4800000</v>
      </c>
    </row>
    <row r="576" customFormat="false" ht="30.75" hidden="false" customHeight="true" outlineLevel="0" collapsed="false">
      <c r="A576" s="11"/>
      <c r="B576" s="12"/>
      <c r="C576" s="12"/>
      <c r="D576" s="12" t="s">
        <v>16</v>
      </c>
      <c r="E576" s="13" t="n">
        <f aca="false">SUM(F576:J576)</f>
        <v>0</v>
      </c>
      <c r="F576" s="13" t="n">
        <v>0</v>
      </c>
      <c r="G576" s="13" t="n">
        <v>0</v>
      </c>
      <c r="H576" s="13" t="n">
        <v>0</v>
      </c>
      <c r="I576" s="13" t="n">
        <v>0</v>
      </c>
      <c r="J576" s="13" t="n">
        <v>0</v>
      </c>
    </row>
    <row r="577" customFormat="false" ht="28.95" hidden="false" customHeight="true" outlineLevel="0" collapsed="false">
      <c r="A577" s="11"/>
      <c r="B577" s="12"/>
      <c r="C577" s="12"/>
      <c r="D577" s="12" t="s">
        <v>17</v>
      </c>
      <c r="E577" s="13" t="n">
        <f aca="false">SUM(F577:J577)</f>
        <v>0</v>
      </c>
      <c r="F577" s="13" t="n">
        <v>0</v>
      </c>
      <c r="G577" s="13" t="n">
        <v>0</v>
      </c>
      <c r="H577" s="13" t="n">
        <v>0</v>
      </c>
      <c r="I577" s="13" t="n">
        <v>0</v>
      </c>
      <c r="J577" s="13" t="n">
        <v>0</v>
      </c>
    </row>
    <row r="578" customFormat="false" ht="28.95" hidden="false" customHeight="true" outlineLevel="0" collapsed="false">
      <c r="A578" s="11"/>
      <c r="B578" s="12"/>
      <c r="C578" s="12"/>
      <c r="D578" s="12" t="s">
        <v>18</v>
      </c>
      <c r="E578" s="13" t="n">
        <f aca="false">SUM(F578:J578)</f>
        <v>0</v>
      </c>
      <c r="F578" s="13" t="n">
        <v>0</v>
      </c>
      <c r="G578" s="13" t="n">
        <v>0</v>
      </c>
      <c r="H578" s="13" t="n">
        <v>0</v>
      </c>
      <c r="I578" s="13" t="n">
        <v>0</v>
      </c>
      <c r="J578" s="13" t="n">
        <v>0</v>
      </c>
    </row>
    <row r="579" customFormat="false" ht="14.4" hidden="false" customHeight="true" outlineLevel="0" collapsed="false">
      <c r="A579" s="14"/>
      <c r="B579" s="12"/>
      <c r="C579" s="12"/>
      <c r="D579" s="17" t="s">
        <v>20</v>
      </c>
      <c r="E579" s="13" t="n">
        <f aca="false">SUM(F579:J579)</f>
        <v>11550000</v>
      </c>
      <c r="F579" s="13" t="n">
        <v>1600000</v>
      </c>
      <c r="G579" s="13" t="n">
        <f aca="false">SUM(G575:G578)</f>
        <v>1950000</v>
      </c>
      <c r="H579" s="13" t="n">
        <v>1600000</v>
      </c>
      <c r="I579" s="13" t="n">
        <v>1600000</v>
      </c>
      <c r="J579" s="13" t="n">
        <v>4800000</v>
      </c>
    </row>
    <row r="580" customFormat="false" ht="30" hidden="false" customHeight="true" outlineLevel="0" collapsed="false">
      <c r="A580" s="16" t="s">
        <v>238</v>
      </c>
      <c r="B580" s="12" t="s">
        <v>239</v>
      </c>
      <c r="C580" s="12" t="s">
        <v>23</v>
      </c>
      <c r="D580" s="12" t="s">
        <v>15</v>
      </c>
      <c r="E580" s="13" t="n">
        <f aca="false">SUM(F580:J580)</f>
        <v>425000</v>
      </c>
      <c r="F580" s="13" t="n">
        <v>0</v>
      </c>
      <c r="G580" s="13" t="n">
        <f aca="false">15000-15000</f>
        <v>0</v>
      </c>
      <c r="H580" s="13" t="n">
        <v>85000</v>
      </c>
      <c r="I580" s="13" t="n">
        <v>85000</v>
      </c>
      <c r="J580" s="13" t="n">
        <v>255000</v>
      </c>
    </row>
    <row r="581" customFormat="false" ht="28.95" hidden="false" customHeight="true" outlineLevel="0" collapsed="false">
      <c r="A581" s="11"/>
      <c r="B581" s="12"/>
      <c r="C581" s="12"/>
      <c r="D581" s="12" t="s">
        <v>16</v>
      </c>
      <c r="E581" s="13" t="n">
        <f aca="false">SUM(F581:J581)</f>
        <v>0</v>
      </c>
      <c r="F581" s="13" t="n">
        <v>0</v>
      </c>
      <c r="G581" s="13" t="n">
        <v>0</v>
      </c>
      <c r="H581" s="13" t="n">
        <v>0</v>
      </c>
      <c r="I581" s="13" t="n">
        <v>0</v>
      </c>
      <c r="J581" s="13" t="n">
        <v>0</v>
      </c>
    </row>
    <row r="582" customFormat="false" ht="28.95" hidden="false" customHeight="true" outlineLevel="0" collapsed="false">
      <c r="A582" s="11"/>
      <c r="B582" s="12"/>
      <c r="C582" s="12"/>
      <c r="D582" s="12" t="s">
        <v>17</v>
      </c>
      <c r="E582" s="13" t="n">
        <f aca="false">SUM(F582:J582)</f>
        <v>0</v>
      </c>
      <c r="F582" s="13" t="n">
        <v>0</v>
      </c>
      <c r="G582" s="13" t="n">
        <v>0</v>
      </c>
      <c r="H582" s="13" t="n">
        <v>0</v>
      </c>
      <c r="I582" s="13" t="n">
        <v>0</v>
      </c>
      <c r="J582" s="13" t="n">
        <v>0</v>
      </c>
    </row>
    <row r="583" customFormat="false" ht="28.95" hidden="false" customHeight="true" outlineLevel="0" collapsed="false">
      <c r="A583" s="11"/>
      <c r="B583" s="12"/>
      <c r="C583" s="12"/>
      <c r="D583" s="12" t="s">
        <v>18</v>
      </c>
      <c r="E583" s="13" t="n">
        <f aca="false">SUM(F583:J583)</f>
        <v>0</v>
      </c>
      <c r="F583" s="13" t="n">
        <v>0</v>
      </c>
      <c r="G583" s="13" t="n">
        <v>0</v>
      </c>
      <c r="H583" s="13" t="n">
        <v>0</v>
      </c>
      <c r="I583" s="13" t="n">
        <v>0</v>
      </c>
      <c r="J583" s="13" t="n">
        <v>0</v>
      </c>
    </row>
    <row r="584" customFormat="false" ht="14.4" hidden="false" customHeight="true" outlineLevel="0" collapsed="false">
      <c r="A584" s="14"/>
      <c r="B584" s="12"/>
      <c r="C584" s="12"/>
      <c r="D584" s="17" t="s">
        <v>20</v>
      </c>
      <c r="E584" s="13" t="n">
        <f aca="false">SUM(F584:J584)</f>
        <v>425000</v>
      </c>
      <c r="F584" s="13" t="n">
        <v>0</v>
      </c>
      <c r="G584" s="13" t="n">
        <f aca="false">SUM(G580:G583)</f>
        <v>0</v>
      </c>
      <c r="H584" s="13" t="n">
        <f aca="false">H580</f>
        <v>85000</v>
      </c>
      <c r="I584" s="13" t="n">
        <f aca="false">I580</f>
        <v>85000</v>
      </c>
      <c r="J584" s="13" t="n">
        <f aca="false">J580</f>
        <v>255000</v>
      </c>
    </row>
    <row r="585" customFormat="false" ht="33.75" hidden="false" customHeight="true" outlineLevel="0" collapsed="false">
      <c r="A585" s="16" t="s">
        <v>240</v>
      </c>
      <c r="B585" s="12" t="s">
        <v>241</v>
      </c>
      <c r="C585" s="12" t="s">
        <v>23</v>
      </c>
      <c r="D585" s="12" t="s">
        <v>15</v>
      </c>
      <c r="E585" s="13" t="n">
        <f aca="false">SUM(F585:J585)</f>
        <v>5852000</v>
      </c>
      <c r="F585" s="13" t="n">
        <v>1064000</v>
      </c>
      <c r="G585" s="13" t="n">
        <f aca="false">106400-106400</f>
        <v>0</v>
      </c>
      <c r="H585" s="13" t="n">
        <v>957600</v>
      </c>
      <c r="I585" s="13" t="n">
        <v>957600</v>
      </c>
      <c r="J585" s="13" t="n">
        <v>2872800</v>
      </c>
    </row>
    <row r="586" customFormat="false" ht="31.5" hidden="false" customHeight="true" outlineLevel="0" collapsed="false">
      <c r="A586" s="11"/>
      <c r="B586" s="12"/>
      <c r="C586" s="12"/>
      <c r="D586" s="12" t="s">
        <v>16</v>
      </c>
      <c r="E586" s="13" t="n">
        <f aca="false">SUM(F586:J586)</f>
        <v>0</v>
      </c>
      <c r="F586" s="13" t="n">
        <v>0</v>
      </c>
      <c r="G586" s="13" t="n">
        <v>0</v>
      </c>
      <c r="H586" s="13" t="n">
        <v>0</v>
      </c>
      <c r="I586" s="13" t="n">
        <v>0</v>
      </c>
      <c r="J586" s="13" t="n">
        <v>0</v>
      </c>
    </row>
    <row r="587" customFormat="false" ht="28.95" hidden="false" customHeight="true" outlineLevel="0" collapsed="false">
      <c r="A587" s="11"/>
      <c r="B587" s="12"/>
      <c r="C587" s="12"/>
      <c r="D587" s="12" t="s">
        <v>17</v>
      </c>
      <c r="E587" s="13" t="n">
        <f aca="false">SUM(F587:J587)</f>
        <v>0</v>
      </c>
      <c r="F587" s="13" t="n">
        <v>0</v>
      </c>
      <c r="G587" s="13" t="n">
        <v>0</v>
      </c>
      <c r="H587" s="13" t="n">
        <v>0</v>
      </c>
      <c r="I587" s="13" t="n">
        <v>0</v>
      </c>
      <c r="J587" s="13" t="n">
        <v>0</v>
      </c>
    </row>
    <row r="588" customFormat="false" ht="28.95" hidden="false" customHeight="true" outlineLevel="0" collapsed="false">
      <c r="A588" s="11"/>
      <c r="B588" s="12"/>
      <c r="C588" s="12"/>
      <c r="D588" s="12" t="s">
        <v>18</v>
      </c>
      <c r="E588" s="13" t="n">
        <f aca="false">SUM(F588:J588)</f>
        <v>0</v>
      </c>
      <c r="F588" s="13" t="n">
        <v>0</v>
      </c>
      <c r="G588" s="13" t="n">
        <v>0</v>
      </c>
      <c r="H588" s="13" t="n">
        <v>0</v>
      </c>
      <c r="I588" s="13" t="n">
        <v>0</v>
      </c>
      <c r="J588" s="13" t="n">
        <v>0</v>
      </c>
    </row>
    <row r="589" customFormat="false" ht="14.4" hidden="false" customHeight="true" outlineLevel="0" collapsed="false">
      <c r="A589" s="14"/>
      <c r="B589" s="12"/>
      <c r="C589" s="12"/>
      <c r="D589" s="17" t="s">
        <v>20</v>
      </c>
      <c r="E589" s="13" t="n">
        <f aca="false">SUM(F589:J589)</f>
        <v>5852000</v>
      </c>
      <c r="F589" s="13" t="n">
        <v>1064000</v>
      </c>
      <c r="G589" s="13" t="n">
        <f aca="false">SUM(G585:G588)</f>
        <v>0</v>
      </c>
      <c r="H589" s="13" t="n">
        <v>957600</v>
      </c>
      <c r="I589" s="13" t="n">
        <v>957600</v>
      </c>
      <c r="J589" s="13" t="n">
        <v>2872800</v>
      </c>
    </row>
    <row r="590" customFormat="false" ht="27.75" hidden="false" customHeight="true" outlineLevel="0" collapsed="false">
      <c r="A590" s="16" t="s">
        <v>242</v>
      </c>
      <c r="B590" s="12" t="s">
        <v>243</v>
      </c>
      <c r="C590" s="12" t="s">
        <v>23</v>
      </c>
      <c r="D590" s="12" t="s">
        <v>15</v>
      </c>
      <c r="E590" s="13" t="n">
        <f aca="false">SUM(F590:J590)</f>
        <v>4250000</v>
      </c>
      <c r="F590" s="13" t="n">
        <v>680000</v>
      </c>
      <c r="G590" s="13" t="n">
        <v>680000</v>
      </c>
      <c r="H590" s="13" t="n">
        <v>578000</v>
      </c>
      <c r="I590" s="13" t="n">
        <v>578000</v>
      </c>
      <c r="J590" s="13" t="n">
        <v>1734000</v>
      </c>
    </row>
    <row r="591" customFormat="false" ht="28.5" hidden="false" customHeight="true" outlineLevel="0" collapsed="false">
      <c r="A591" s="11"/>
      <c r="B591" s="12"/>
      <c r="C591" s="12"/>
      <c r="D591" s="12" t="s">
        <v>16</v>
      </c>
      <c r="E591" s="13" t="n">
        <f aca="false">SUM(F591:J591)</f>
        <v>0</v>
      </c>
      <c r="F591" s="13" t="n">
        <v>0</v>
      </c>
      <c r="G591" s="13" t="n">
        <v>0</v>
      </c>
      <c r="H591" s="13" t="n">
        <v>0</v>
      </c>
      <c r="I591" s="13" t="n">
        <v>0</v>
      </c>
      <c r="J591" s="13" t="n">
        <v>0</v>
      </c>
    </row>
    <row r="592" customFormat="false" ht="28.95" hidden="false" customHeight="true" outlineLevel="0" collapsed="false">
      <c r="A592" s="11"/>
      <c r="B592" s="12"/>
      <c r="C592" s="12"/>
      <c r="D592" s="12" t="s">
        <v>17</v>
      </c>
      <c r="E592" s="13" t="n">
        <f aca="false">SUM(F592:J592)</f>
        <v>0</v>
      </c>
      <c r="F592" s="13" t="n">
        <v>0</v>
      </c>
      <c r="G592" s="13" t="n">
        <v>0</v>
      </c>
      <c r="H592" s="13" t="n">
        <v>0</v>
      </c>
      <c r="I592" s="13" t="n">
        <v>0</v>
      </c>
      <c r="J592" s="13" t="n">
        <v>0</v>
      </c>
    </row>
    <row r="593" customFormat="false" ht="28.95" hidden="false" customHeight="true" outlineLevel="0" collapsed="false">
      <c r="A593" s="11"/>
      <c r="B593" s="12"/>
      <c r="C593" s="12"/>
      <c r="D593" s="12" t="s">
        <v>18</v>
      </c>
      <c r="E593" s="13" t="n">
        <f aca="false">SUM(F593:J593)</f>
        <v>0</v>
      </c>
      <c r="F593" s="13" t="n">
        <v>0</v>
      </c>
      <c r="G593" s="13" t="n">
        <v>0</v>
      </c>
      <c r="H593" s="13" t="n">
        <v>0</v>
      </c>
      <c r="I593" s="13" t="n">
        <v>0</v>
      </c>
      <c r="J593" s="13" t="n">
        <v>0</v>
      </c>
    </row>
    <row r="594" customFormat="false" ht="14.4" hidden="false" customHeight="true" outlineLevel="0" collapsed="false">
      <c r="A594" s="14"/>
      <c r="B594" s="12"/>
      <c r="C594" s="12"/>
      <c r="D594" s="17" t="s">
        <v>20</v>
      </c>
      <c r="E594" s="13" t="n">
        <f aca="false">SUM(F594:J594)</f>
        <v>4250000</v>
      </c>
      <c r="F594" s="13" t="n">
        <v>680000</v>
      </c>
      <c r="G594" s="13" t="n">
        <f aca="false">SUM(G590:G593)</f>
        <v>680000</v>
      </c>
      <c r="H594" s="13" t="n">
        <v>578000</v>
      </c>
      <c r="I594" s="13" t="n">
        <v>578000</v>
      </c>
      <c r="J594" s="13" t="n">
        <v>1734000</v>
      </c>
    </row>
    <row r="595" customFormat="false" ht="28.5" hidden="false" customHeight="true" outlineLevel="0" collapsed="false">
      <c r="A595" s="16" t="s">
        <v>244</v>
      </c>
      <c r="B595" s="12" t="s">
        <v>245</v>
      </c>
      <c r="C595" s="12" t="s">
        <v>246</v>
      </c>
      <c r="D595" s="12" t="s">
        <v>15</v>
      </c>
      <c r="E595" s="13" t="n">
        <f aca="false">SUM(F595:J595)</f>
        <v>4053000</v>
      </c>
      <c r="F595" s="13" t="n">
        <v>1050000</v>
      </c>
      <c r="G595" s="13" t="n">
        <v>1050000</v>
      </c>
      <c r="H595" s="13" t="n">
        <v>976500</v>
      </c>
      <c r="I595" s="13" t="n">
        <v>976500</v>
      </c>
      <c r="J595" s="13" t="n">
        <v>0</v>
      </c>
    </row>
    <row r="596" customFormat="false" ht="30.75" hidden="false" customHeight="true" outlineLevel="0" collapsed="false">
      <c r="A596" s="11"/>
      <c r="B596" s="12"/>
      <c r="C596" s="12"/>
      <c r="D596" s="12" t="s">
        <v>16</v>
      </c>
      <c r="E596" s="13" t="n">
        <f aca="false">SUM(F596:J596)</f>
        <v>3500000</v>
      </c>
      <c r="F596" s="13" t="n">
        <v>1050000</v>
      </c>
      <c r="G596" s="13" t="n">
        <v>2450000</v>
      </c>
      <c r="H596" s="13" t="n">
        <v>0</v>
      </c>
      <c r="I596" s="13" t="n">
        <v>0</v>
      </c>
      <c r="J596" s="13" t="n">
        <v>0</v>
      </c>
    </row>
    <row r="597" customFormat="false" ht="28.95" hidden="false" customHeight="true" outlineLevel="0" collapsed="false">
      <c r="A597" s="11"/>
      <c r="B597" s="12"/>
      <c r="C597" s="12"/>
      <c r="D597" s="12" t="s">
        <v>17</v>
      </c>
      <c r="E597" s="13" t="n">
        <f aca="false">SUM(F597:J597)</f>
        <v>0</v>
      </c>
      <c r="F597" s="13" t="n">
        <v>0</v>
      </c>
      <c r="G597" s="13" t="n">
        <v>0</v>
      </c>
      <c r="H597" s="13" t="n">
        <v>0</v>
      </c>
      <c r="I597" s="13" t="n">
        <v>0</v>
      </c>
      <c r="J597" s="13" t="n">
        <v>0</v>
      </c>
    </row>
    <row r="598" customFormat="false" ht="28.95" hidden="false" customHeight="true" outlineLevel="0" collapsed="false">
      <c r="A598" s="11"/>
      <c r="B598" s="12"/>
      <c r="C598" s="12"/>
      <c r="D598" s="12" t="s">
        <v>18</v>
      </c>
      <c r="E598" s="13" t="n">
        <f aca="false">SUM(F598:J598)</f>
        <v>0</v>
      </c>
      <c r="F598" s="13" t="n">
        <v>0</v>
      </c>
      <c r="G598" s="13" t="n">
        <v>0</v>
      </c>
      <c r="H598" s="13" t="n">
        <v>0</v>
      </c>
      <c r="I598" s="13" t="n">
        <v>0</v>
      </c>
      <c r="J598" s="13" t="n">
        <v>0</v>
      </c>
    </row>
    <row r="599" customFormat="false" ht="14.4" hidden="false" customHeight="true" outlineLevel="0" collapsed="false">
      <c r="A599" s="14"/>
      <c r="B599" s="12"/>
      <c r="C599" s="12"/>
      <c r="D599" s="17" t="s">
        <v>20</v>
      </c>
      <c r="E599" s="13" t="n">
        <f aca="false">SUM(F599:J599)</f>
        <v>7553000</v>
      </c>
      <c r="F599" s="13" t="n">
        <f aca="false">F595+F596</f>
        <v>2100000</v>
      </c>
      <c r="G599" s="13" t="n">
        <f aca="false">SUM(G595:G598)</f>
        <v>3500000</v>
      </c>
      <c r="H599" s="13" t="n">
        <f aca="false">H595+H596</f>
        <v>976500</v>
      </c>
      <c r="I599" s="13" t="n">
        <f aca="false">I595+I596</f>
        <v>976500</v>
      </c>
      <c r="J599" s="13" t="n">
        <f aca="false">J595+J596</f>
        <v>0</v>
      </c>
    </row>
    <row r="600" customFormat="false" ht="147" hidden="false" customHeight="true" outlineLevel="0" collapsed="false">
      <c r="A600" s="16" t="s">
        <v>247</v>
      </c>
      <c r="B600" s="12" t="s">
        <v>248</v>
      </c>
      <c r="C600" s="12" t="s">
        <v>23</v>
      </c>
      <c r="D600" s="12" t="s">
        <v>15</v>
      </c>
      <c r="E600" s="13" t="n">
        <f aca="false">SUM(F600:J600)</f>
        <v>4914763.01</v>
      </c>
      <c r="F600" s="13" t="n">
        <v>2729763.01</v>
      </c>
      <c r="G600" s="13" t="n">
        <f aca="false">75000-15000</f>
        <v>60000</v>
      </c>
      <c r="H600" s="13" t="n">
        <v>425000</v>
      </c>
      <c r="I600" s="13" t="n">
        <v>425000</v>
      </c>
      <c r="J600" s="13" t="n">
        <v>1275000</v>
      </c>
    </row>
    <row r="601" customFormat="false" ht="31.5" hidden="false" customHeight="true" outlineLevel="0" collapsed="false">
      <c r="A601" s="11"/>
      <c r="B601" s="12"/>
      <c r="C601" s="12"/>
      <c r="D601" s="12" t="s">
        <v>16</v>
      </c>
      <c r="E601" s="13" t="n">
        <f aca="false">SUM(F601:J601)</f>
        <v>3000000</v>
      </c>
      <c r="F601" s="13" t="n">
        <v>3000000</v>
      </c>
      <c r="G601" s="13" t="n">
        <v>0</v>
      </c>
      <c r="H601" s="13" t="n">
        <v>0</v>
      </c>
      <c r="I601" s="13" t="n">
        <v>0</v>
      </c>
      <c r="J601" s="13" t="n">
        <v>0</v>
      </c>
    </row>
    <row r="602" customFormat="false" ht="28.95" hidden="false" customHeight="true" outlineLevel="0" collapsed="false">
      <c r="A602" s="11"/>
      <c r="B602" s="12"/>
      <c r="C602" s="12"/>
      <c r="D602" s="12" t="s">
        <v>17</v>
      </c>
      <c r="E602" s="13" t="n">
        <f aca="false">SUM(F602:J602)</f>
        <v>0</v>
      </c>
      <c r="F602" s="13" t="n">
        <v>0</v>
      </c>
      <c r="G602" s="13" t="n">
        <v>0</v>
      </c>
      <c r="H602" s="13" t="n">
        <v>0</v>
      </c>
      <c r="I602" s="13" t="n">
        <v>0</v>
      </c>
      <c r="J602" s="13" t="n">
        <v>0</v>
      </c>
    </row>
    <row r="603" customFormat="false" ht="28.95" hidden="false" customHeight="true" outlineLevel="0" collapsed="false">
      <c r="A603" s="11"/>
      <c r="B603" s="12"/>
      <c r="C603" s="12"/>
      <c r="D603" s="12" t="s">
        <v>18</v>
      </c>
      <c r="E603" s="13" t="n">
        <f aca="false">SUM(F603:J603)</f>
        <v>0</v>
      </c>
      <c r="F603" s="13" t="n">
        <v>0</v>
      </c>
      <c r="G603" s="13" t="n">
        <v>0</v>
      </c>
      <c r="H603" s="13" t="n">
        <v>0</v>
      </c>
      <c r="I603" s="13" t="n">
        <v>0</v>
      </c>
      <c r="J603" s="13" t="n">
        <v>0</v>
      </c>
    </row>
    <row r="604" customFormat="false" ht="14.25" hidden="false" customHeight="true" outlineLevel="0" collapsed="false">
      <c r="A604" s="14"/>
      <c r="B604" s="12"/>
      <c r="C604" s="12"/>
      <c r="D604" s="17" t="s">
        <v>20</v>
      </c>
      <c r="E604" s="13" t="n">
        <f aca="false">SUM(F604:J604)</f>
        <v>7914763.01</v>
      </c>
      <c r="F604" s="13" t="n">
        <f aca="false">F600+F601+F602+F603</f>
        <v>5729763.01</v>
      </c>
      <c r="G604" s="13" t="n">
        <f aca="false">SUM(G600:G603)</f>
        <v>60000</v>
      </c>
      <c r="H604" s="13" t="n">
        <v>425000</v>
      </c>
      <c r="I604" s="13" t="n">
        <v>425000</v>
      </c>
      <c r="J604" s="13" t="n">
        <v>1275000</v>
      </c>
    </row>
    <row r="605" customFormat="false" ht="122.25" hidden="false" customHeight="true" outlineLevel="0" collapsed="false">
      <c r="A605" s="16" t="s">
        <v>249</v>
      </c>
      <c r="B605" s="12" t="s">
        <v>250</v>
      </c>
      <c r="C605" s="12" t="s">
        <v>23</v>
      </c>
      <c r="D605" s="12" t="s">
        <v>15</v>
      </c>
      <c r="E605" s="13" t="n">
        <f aca="false">SUM(F605:J605)</f>
        <v>4300000</v>
      </c>
      <c r="F605" s="13" t="n">
        <v>1500000</v>
      </c>
      <c r="G605" s="13" t="n">
        <v>675000</v>
      </c>
      <c r="H605" s="13" t="n">
        <v>425000</v>
      </c>
      <c r="I605" s="13" t="n">
        <v>425000</v>
      </c>
      <c r="J605" s="13" t="n">
        <v>1275000</v>
      </c>
    </row>
    <row r="606" customFormat="false" ht="28.5" hidden="false" customHeight="true" outlineLevel="0" collapsed="false">
      <c r="A606" s="11"/>
      <c r="B606" s="12"/>
      <c r="C606" s="12"/>
      <c r="D606" s="12" t="s">
        <v>16</v>
      </c>
      <c r="E606" s="13" t="n">
        <f aca="false">SUM(F606:J606)</f>
        <v>2900000</v>
      </c>
      <c r="F606" s="13" t="n">
        <v>1500000</v>
      </c>
      <c r="G606" s="13" t="n">
        <v>1400000</v>
      </c>
      <c r="H606" s="13" t="n">
        <v>0</v>
      </c>
      <c r="I606" s="13" t="n">
        <v>0</v>
      </c>
      <c r="J606" s="13" t="n">
        <v>0</v>
      </c>
    </row>
    <row r="607" customFormat="false" ht="28.95" hidden="false" customHeight="true" outlineLevel="0" collapsed="false">
      <c r="A607" s="11"/>
      <c r="B607" s="12"/>
      <c r="C607" s="12"/>
      <c r="D607" s="12" t="s">
        <v>17</v>
      </c>
      <c r="E607" s="13" t="n">
        <f aca="false">SUM(F607:J607)</f>
        <v>0</v>
      </c>
      <c r="F607" s="13" t="n">
        <v>0</v>
      </c>
      <c r="G607" s="13" t="n">
        <v>0</v>
      </c>
      <c r="H607" s="13" t="n">
        <v>0</v>
      </c>
      <c r="I607" s="13" t="n">
        <v>0</v>
      </c>
      <c r="J607" s="13" t="n">
        <v>0</v>
      </c>
    </row>
    <row r="608" customFormat="false" ht="28.95" hidden="false" customHeight="true" outlineLevel="0" collapsed="false">
      <c r="A608" s="11"/>
      <c r="B608" s="12"/>
      <c r="C608" s="12"/>
      <c r="D608" s="12" t="s">
        <v>18</v>
      </c>
      <c r="E608" s="13" t="n">
        <f aca="false">SUM(F608:J608)</f>
        <v>0</v>
      </c>
      <c r="F608" s="13" t="n">
        <v>0</v>
      </c>
      <c r="G608" s="13" t="n">
        <v>0</v>
      </c>
      <c r="H608" s="13" t="n">
        <v>0</v>
      </c>
      <c r="I608" s="13" t="n">
        <v>0</v>
      </c>
      <c r="J608" s="13" t="n">
        <v>0</v>
      </c>
    </row>
    <row r="609" customFormat="false" ht="11.25" hidden="false" customHeight="true" outlineLevel="0" collapsed="false">
      <c r="A609" s="14"/>
      <c r="B609" s="12"/>
      <c r="C609" s="12"/>
      <c r="D609" s="17" t="s">
        <v>20</v>
      </c>
      <c r="E609" s="13" t="n">
        <f aca="false">SUM(F609:J609)</f>
        <v>7200000</v>
      </c>
      <c r="F609" s="13" t="n">
        <f aca="false">F605+F606+F607+F608</f>
        <v>3000000</v>
      </c>
      <c r="G609" s="13" t="n">
        <f aca="false">SUM(G605:G608)</f>
        <v>2075000</v>
      </c>
      <c r="H609" s="13" t="n">
        <v>425000</v>
      </c>
      <c r="I609" s="13" t="n">
        <v>425000</v>
      </c>
      <c r="J609" s="13" t="n">
        <v>1275000</v>
      </c>
    </row>
    <row r="610" customFormat="false" ht="27.75" hidden="false" customHeight="true" outlineLevel="0" collapsed="false">
      <c r="A610" s="16" t="s">
        <v>251</v>
      </c>
      <c r="B610" s="12" t="s">
        <v>252</v>
      </c>
      <c r="C610" s="12" t="s">
        <v>23</v>
      </c>
      <c r="D610" s="12" t="s">
        <v>15</v>
      </c>
      <c r="E610" s="13" t="n">
        <f aca="false">SUM(F610:J610)</f>
        <v>0</v>
      </c>
      <c r="F610" s="13" t="n">
        <v>0</v>
      </c>
      <c r="G610" s="13" t="n">
        <v>0</v>
      </c>
      <c r="H610" s="13" t="n">
        <v>0</v>
      </c>
      <c r="I610" s="13" t="n">
        <v>0</v>
      </c>
      <c r="J610" s="13" t="n">
        <v>0</v>
      </c>
    </row>
    <row r="611" customFormat="false" ht="30" hidden="false" customHeight="true" outlineLevel="0" collapsed="false">
      <c r="A611" s="11"/>
      <c r="B611" s="12"/>
      <c r="C611" s="12"/>
      <c r="D611" s="12" t="s">
        <v>16</v>
      </c>
      <c r="E611" s="13" t="n">
        <f aca="false">SUM(F611:J611)</f>
        <v>73647000</v>
      </c>
      <c r="F611" s="13" t="n">
        <v>40112500</v>
      </c>
      <c r="G611" s="13" t="n">
        <v>33534500</v>
      </c>
      <c r="H611" s="13" t="n">
        <v>0</v>
      </c>
      <c r="I611" s="13" t="n">
        <v>0</v>
      </c>
      <c r="J611" s="13" t="n">
        <v>0</v>
      </c>
    </row>
    <row r="612" customFormat="false" ht="28.95" hidden="false" customHeight="true" outlineLevel="0" collapsed="false">
      <c r="A612" s="11"/>
      <c r="B612" s="12"/>
      <c r="C612" s="12"/>
      <c r="D612" s="12" t="s">
        <v>17</v>
      </c>
      <c r="E612" s="13" t="n">
        <f aca="false">SUM(F612:J612)</f>
        <v>54484471</v>
      </c>
      <c r="F612" s="13" t="n">
        <v>40112500</v>
      </c>
      <c r="G612" s="13" t="n">
        <v>14371971</v>
      </c>
      <c r="H612" s="13" t="n">
        <v>0</v>
      </c>
      <c r="I612" s="13" t="n">
        <v>0</v>
      </c>
      <c r="J612" s="13" t="n">
        <v>0</v>
      </c>
    </row>
    <row r="613" customFormat="false" ht="28.95" hidden="false" customHeight="true" outlineLevel="0" collapsed="false">
      <c r="A613" s="11"/>
      <c r="B613" s="12"/>
      <c r="C613" s="12"/>
      <c r="D613" s="12" t="s">
        <v>18</v>
      </c>
      <c r="E613" s="13" t="n">
        <f aca="false">SUM(F613:J613)</f>
        <v>0</v>
      </c>
      <c r="F613" s="13" t="n">
        <v>0</v>
      </c>
      <c r="G613" s="13" t="n">
        <v>0</v>
      </c>
      <c r="H613" s="13" t="n">
        <v>0</v>
      </c>
      <c r="I613" s="13" t="n">
        <v>0</v>
      </c>
      <c r="J613" s="13" t="n">
        <v>0</v>
      </c>
    </row>
    <row r="614" customFormat="false" ht="14.4" hidden="false" customHeight="true" outlineLevel="0" collapsed="false">
      <c r="A614" s="14"/>
      <c r="B614" s="12"/>
      <c r="C614" s="12"/>
      <c r="D614" s="17" t="s">
        <v>20</v>
      </c>
      <c r="E614" s="13" t="n">
        <f aca="false">SUM(F614:J614)</f>
        <v>128131471</v>
      </c>
      <c r="F614" s="13" t="n">
        <f aca="false">F610+F611+F612+F613</f>
        <v>80225000</v>
      </c>
      <c r="G614" s="13" t="n">
        <f aca="false">SUM(G610:G613)</f>
        <v>47906471</v>
      </c>
      <c r="H614" s="13" t="n">
        <v>0</v>
      </c>
      <c r="I614" s="13" t="n">
        <v>0</v>
      </c>
      <c r="J614" s="13" t="n">
        <v>0</v>
      </c>
    </row>
    <row r="615" customFormat="false" ht="93.75" hidden="false" customHeight="true" outlineLevel="0" collapsed="false">
      <c r="A615" s="16" t="s">
        <v>253</v>
      </c>
      <c r="B615" s="12" t="s">
        <v>254</v>
      </c>
      <c r="C615" s="12" t="s">
        <v>223</v>
      </c>
      <c r="D615" s="12" t="s">
        <v>15</v>
      </c>
      <c r="E615" s="13" t="n">
        <f aca="false">SUM(F615:J615)</f>
        <v>56534600</v>
      </c>
      <c r="F615" s="13" t="n">
        <v>21270500</v>
      </c>
      <c r="G615" s="13" t="n">
        <v>35264100</v>
      </c>
      <c r="H615" s="13" t="n">
        <v>0</v>
      </c>
      <c r="I615" s="13" t="n">
        <v>0</v>
      </c>
      <c r="J615" s="13" t="n">
        <v>0</v>
      </c>
    </row>
    <row r="616" customFormat="false" ht="31.5" hidden="false" customHeight="true" outlineLevel="0" collapsed="false">
      <c r="A616" s="11"/>
      <c r="B616" s="12"/>
      <c r="C616" s="12"/>
      <c r="D616" s="12" t="s">
        <v>16</v>
      </c>
      <c r="E616" s="13" t="n">
        <f aca="false">SUM(F616:J616)</f>
        <v>139597700</v>
      </c>
      <c r="F616" s="13" t="n">
        <v>57314800</v>
      </c>
      <c r="G616" s="13" t="n">
        <v>82282900</v>
      </c>
      <c r="H616" s="13" t="n">
        <v>0</v>
      </c>
      <c r="I616" s="13" t="n">
        <v>0</v>
      </c>
      <c r="J616" s="13" t="n">
        <v>0</v>
      </c>
    </row>
    <row r="617" customFormat="false" ht="28.95" hidden="false" customHeight="true" outlineLevel="0" collapsed="false">
      <c r="A617" s="11"/>
      <c r="B617" s="12"/>
      <c r="C617" s="12"/>
      <c r="D617" s="12" t="s">
        <v>17</v>
      </c>
      <c r="E617" s="13" t="n">
        <f aca="false">SUM(F617:J617)</f>
        <v>0</v>
      </c>
      <c r="F617" s="13" t="n">
        <v>0</v>
      </c>
      <c r="G617" s="13" t="n">
        <v>0</v>
      </c>
      <c r="H617" s="13" t="n">
        <v>0</v>
      </c>
      <c r="I617" s="13" t="n">
        <v>0</v>
      </c>
      <c r="J617" s="13" t="n">
        <v>0</v>
      </c>
    </row>
    <row r="618" customFormat="false" ht="28.95" hidden="false" customHeight="true" outlineLevel="0" collapsed="false">
      <c r="A618" s="11"/>
      <c r="B618" s="12"/>
      <c r="C618" s="12"/>
      <c r="D618" s="12" t="s">
        <v>18</v>
      </c>
      <c r="E618" s="13" t="n">
        <f aca="false">SUM(F618:J618)</f>
        <v>0</v>
      </c>
      <c r="F618" s="13" t="n">
        <v>0</v>
      </c>
      <c r="G618" s="13" t="n">
        <v>0</v>
      </c>
      <c r="H618" s="13" t="n">
        <v>0</v>
      </c>
      <c r="I618" s="13" t="n">
        <v>0</v>
      </c>
      <c r="J618" s="13" t="n">
        <v>0</v>
      </c>
    </row>
    <row r="619" customFormat="false" ht="14.4" hidden="false" customHeight="true" outlineLevel="0" collapsed="false">
      <c r="A619" s="14"/>
      <c r="B619" s="12"/>
      <c r="C619" s="12"/>
      <c r="D619" s="17" t="s">
        <v>20</v>
      </c>
      <c r="E619" s="13" t="n">
        <f aca="false">SUM(F619:J619)</f>
        <v>196132300</v>
      </c>
      <c r="F619" s="13" t="n">
        <f aca="false">F618+F617+F616+F615</f>
        <v>78585300</v>
      </c>
      <c r="G619" s="13" t="n">
        <f aca="false">SUM(G615:G618)</f>
        <v>117547000</v>
      </c>
      <c r="H619" s="13" t="n">
        <v>0</v>
      </c>
      <c r="I619" s="13" t="n">
        <v>0</v>
      </c>
      <c r="J619" s="13" t="n">
        <v>0</v>
      </c>
    </row>
    <row r="620" customFormat="false" ht="77.25" hidden="false" customHeight="true" outlineLevel="0" collapsed="false">
      <c r="A620" s="16" t="s">
        <v>255</v>
      </c>
      <c r="B620" s="12" t="s">
        <v>256</v>
      </c>
      <c r="C620" s="12" t="s">
        <v>23</v>
      </c>
      <c r="D620" s="12" t="s">
        <v>15</v>
      </c>
      <c r="E620" s="13" t="n">
        <f aca="false">SUM(F620:J620)</f>
        <v>428393</v>
      </c>
      <c r="F620" s="13" t="n">
        <v>0</v>
      </c>
      <c r="G620" s="13" t="n">
        <v>428393</v>
      </c>
      <c r="H620" s="13" t="n">
        <v>0</v>
      </c>
      <c r="I620" s="13" t="n">
        <v>0</v>
      </c>
      <c r="J620" s="13" t="n">
        <v>0</v>
      </c>
    </row>
    <row r="621" customFormat="false" ht="31.5" hidden="false" customHeight="true" outlineLevel="0" collapsed="false">
      <c r="A621" s="11"/>
      <c r="B621" s="12"/>
      <c r="C621" s="12"/>
      <c r="D621" s="12" t="s">
        <v>16</v>
      </c>
      <c r="E621" s="13" t="n">
        <f aca="false">SUM(F621:J621)</f>
        <v>0</v>
      </c>
      <c r="F621" s="13" t="n">
        <v>0</v>
      </c>
      <c r="G621" s="13" t="n">
        <v>0</v>
      </c>
      <c r="H621" s="13" t="n">
        <v>0</v>
      </c>
      <c r="I621" s="13" t="n">
        <v>0</v>
      </c>
      <c r="J621" s="13" t="n">
        <v>0</v>
      </c>
    </row>
    <row r="622" customFormat="false" ht="28.95" hidden="false" customHeight="true" outlineLevel="0" collapsed="false">
      <c r="A622" s="11"/>
      <c r="B622" s="12"/>
      <c r="C622" s="12"/>
      <c r="D622" s="12" t="s">
        <v>17</v>
      </c>
      <c r="E622" s="13" t="n">
        <f aca="false">SUM(F622:J622)</f>
        <v>0</v>
      </c>
      <c r="F622" s="13" t="n">
        <v>0</v>
      </c>
      <c r="G622" s="13" t="n">
        <v>0</v>
      </c>
      <c r="H622" s="13" t="n">
        <v>0</v>
      </c>
      <c r="I622" s="13" t="n">
        <v>0</v>
      </c>
      <c r="J622" s="13" t="n">
        <v>0</v>
      </c>
    </row>
    <row r="623" customFormat="false" ht="28.95" hidden="false" customHeight="true" outlineLevel="0" collapsed="false">
      <c r="A623" s="11"/>
      <c r="B623" s="12"/>
      <c r="C623" s="12"/>
      <c r="D623" s="12" t="s">
        <v>18</v>
      </c>
      <c r="E623" s="13" t="n">
        <f aca="false">SUM(F623:J623)</f>
        <v>0</v>
      </c>
      <c r="F623" s="13" t="n">
        <v>0</v>
      </c>
      <c r="G623" s="13" t="n">
        <v>0</v>
      </c>
      <c r="H623" s="13" t="n">
        <v>0</v>
      </c>
      <c r="I623" s="13" t="n">
        <v>0</v>
      </c>
      <c r="J623" s="13" t="n">
        <v>0</v>
      </c>
    </row>
    <row r="624" customFormat="false" ht="15" hidden="false" customHeight="true" outlineLevel="0" collapsed="false">
      <c r="A624" s="14"/>
      <c r="B624" s="12"/>
      <c r="C624" s="12"/>
      <c r="D624" s="17" t="s">
        <v>20</v>
      </c>
      <c r="E624" s="13" t="n">
        <f aca="false">SUM(F624:J624)</f>
        <v>428393</v>
      </c>
      <c r="F624" s="13" t="n">
        <v>0</v>
      </c>
      <c r="G624" s="13" t="n">
        <f aca="false">SUM(G620:G623)</f>
        <v>428393</v>
      </c>
      <c r="H624" s="13" t="n">
        <v>0</v>
      </c>
      <c r="I624" s="13" t="n">
        <v>0</v>
      </c>
      <c r="J624" s="13" t="n">
        <v>0</v>
      </c>
    </row>
    <row r="625" customFormat="false" ht="26.25" hidden="false" customHeight="true" outlineLevel="0" collapsed="false">
      <c r="A625" s="16"/>
      <c r="B625" s="12" t="s">
        <v>257</v>
      </c>
      <c r="C625" s="12" t="s">
        <v>23</v>
      </c>
      <c r="D625" s="12" t="s">
        <v>15</v>
      </c>
      <c r="E625" s="13" t="n">
        <f aca="false">SUM(F625:J625)</f>
        <v>9210616719</v>
      </c>
      <c r="F625" s="13" t="n">
        <f aca="false">F630+F635+F640+F645+F650+F655+F660+F665+F670+F675+F680+F685+F690+F695+F700</f>
        <v>1293872907</v>
      </c>
      <c r="G625" s="13" t="n">
        <f aca="false">G630+G635+G640+G645+G650+G655+G660+G665+G670+G675+G680+G685+G690+G695+G700</f>
        <v>1424865312</v>
      </c>
      <c r="H625" s="13" t="n">
        <f aca="false">H630+H635+H640+H645+H650+H655+H660+H665+H670+H675+H680+H685+H690+H695+H700</f>
        <v>1298375700</v>
      </c>
      <c r="I625" s="13" t="n">
        <f aca="false">I630+I635+I640+I645+I650+I655+I660+I665+I670+I675+I680+I685+I690+I695+I700</f>
        <v>1298375700</v>
      </c>
      <c r="J625" s="13" t="n">
        <f aca="false">J630+J635+J640+J645+J650+J655+J660+J665+J670+J675+J680+J685+J690+J695+J700</f>
        <v>3895127100</v>
      </c>
    </row>
    <row r="626" customFormat="false" ht="27" hidden="false" customHeight="true" outlineLevel="0" collapsed="false">
      <c r="A626" s="11"/>
      <c r="B626" s="12"/>
      <c r="C626" s="12"/>
      <c r="D626" s="12" t="s">
        <v>16</v>
      </c>
      <c r="E626" s="13" t="n">
        <f aca="false">SUM(F626:J626)</f>
        <v>0</v>
      </c>
      <c r="F626" s="13" t="n">
        <v>0</v>
      </c>
      <c r="G626" s="13" t="n">
        <f aca="false">G631+G636+G641+G646+G651+G656+G661+G666+G671+G676+G681+G686+G691+G696+G701</f>
        <v>0</v>
      </c>
      <c r="H626" s="13" t="n">
        <v>0</v>
      </c>
      <c r="I626" s="13" t="n">
        <v>0</v>
      </c>
      <c r="J626" s="13" t="n">
        <v>0</v>
      </c>
    </row>
    <row r="627" customFormat="false" ht="28.95" hidden="false" customHeight="true" outlineLevel="0" collapsed="false">
      <c r="A627" s="11"/>
      <c r="B627" s="12"/>
      <c r="C627" s="12"/>
      <c r="D627" s="12" t="s">
        <v>17</v>
      </c>
      <c r="E627" s="13" t="n">
        <f aca="false">SUM(F627:J627)</f>
        <v>0</v>
      </c>
      <c r="F627" s="13" t="n">
        <v>0</v>
      </c>
      <c r="G627" s="13" t="n">
        <f aca="false">G632+G637+G642+G647+G652+G657+G662+G667+G672+G677+G682+G687+G692+G697+G702</f>
        <v>0</v>
      </c>
      <c r="H627" s="13" t="n">
        <v>0</v>
      </c>
      <c r="I627" s="13" t="n">
        <v>0</v>
      </c>
      <c r="J627" s="13" t="n">
        <v>0</v>
      </c>
    </row>
    <row r="628" customFormat="false" ht="28.95" hidden="false" customHeight="true" outlineLevel="0" collapsed="false">
      <c r="A628" s="11"/>
      <c r="B628" s="12"/>
      <c r="C628" s="12"/>
      <c r="D628" s="12" t="s">
        <v>18</v>
      </c>
      <c r="E628" s="13" t="n">
        <f aca="false">SUM(F628:J628)</f>
        <v>0</v>
      </c>
      <c r="F628" s="13" t="n">
        <v>0</v>
      </c>
      <c r="G628" s="13" t="n">
        <f aca="false">G633+G638+G643+G648+G653+G658+G663+G668+G673+G678+G683+G688+G693+G698+G703</f>
        <v>0</v>
      </c>
      <c r="H628" s="13" t="n">
        <v>0</v>
      </c>
      <c r="I628" s="13" t="n">
        <v>0</v>
      </c>
      <c r="J628" s="13" t="n">
        <v>0</v>
      </c>
    </row>
    <row r="629" customFormat="false" ht="14.4" hidden="false" customHeight="true" outlineLevel="0" collapsed="false">
      <c r="A629" s="14"/>
      <c r="B629" s="12"/>
      <c r="C629" s="12"/>
      <c r="D629" s="17" t="s">
        <v>20</v>
      </c>
      <c r="E629" s="13" t="n">
        <f aca="false">SUM(F629:J629)</f>
        <v>9210616719</v>
      </c>
      <c r="F629" s="13" t="n">
        <f aca="false">F625</f>
        <v>1293872907</v>
      </c>
      <c r="G629" s="13" t="n">
        <f aca="false">SUM(G625:G628)</f>
        <v>1424865312</v>
      </c>
      <c r="H629" s="13" t="n">
        <f aca="false">H625</f>
        <v>1298375700</v>
      </c>
      <c r="I629" s="13" t="n">
        <f aca="false">I625</f>
        <v>1298375700</v>
      </c>
      <c r="J629" s="13" t="n">
        <f aca="false">J625</f>
        <v>3895127100</v>
      </c>
    </row>
    <row r="630" customFormat="false" ht="31.5" hidden="false" customHeight="true" outlineLevel="0" collapsed="false">
      <c r="A630" s="16" t="s">
        <v>258</v>
      </c>
      <c r="B630" s="12" t="s">
        <v>259</v>
      </c>
      <c r="C630" s="12" t="s">
        <v>23</v>
      </c>
      <c r="D630" s="12" t="s">
        <v>15</v>
      </c>
      <c r="E630" s="13" t="n">
        <f aca="false">SUM(F630:J630)</f>
        <v>2295119291</v>
      </c>
      <c r="F630" s="13" t="n">
        <v>323536980</v>
      </c>
      <c r="G630" s="13" t="n">
        <v>336582311</v>
      </c>
      <c r="H630" s="13" t="n">
        <v>327000000</v>
      </c>
      <c r="I630" s="13" t="n">
        <v>327000000</v>
      </c>
      <c r="J630" s="13" t="n">
        <v>981000000</v>
      </c>
    </row>
    <row r="631" customFormat="false" ht="30.75" hidden="false" customHeight="true" outlineLevel="0" collapsed="false">
      <c r="A631" s="11"/>
      <c r="B631" s="12"/>
      <c r="C631" s="12"/>
      <c r="D631" s="12" t="s">
        <v>16</v>
      </c>
      <c r="E631" s="13" t="n">
        <f aca="false">SUM(F631:J631)</f>
        <v>0</v>
      </c>
      <c r="F631" s="13" t="n">
        <v>0</v>
      </c>
      <c r="G631" s="13" t="n">
        <v>0</v>
      </c>
      <c r="H631" s="13" t="n">
        <v>0</v>
      </c>
      <c r="I631" s="13" t="n">
        <v>0</v>
      </c>
      <c r="J631" s="13" t="n">
        <v>0</v>
      </c>
    </row>
    <row r="632" customFormat="false" ht="28.95" hidden="false" customHeight="true" outlineLevel="0" collapsed="false">
      <c r="A632" s="11"/>
      <c r="B632" s="12"/>
      <c r="C632" s="12"/>
      <c r="D632" s="12" t="s">
        <v>17</v>
      </c>
      <c r="E632" s="13" t="n">
        <f aca="false">SUM(F632:J632)</f>
        <v>0</v>
      </c>
      <c r="F632" s="13" t="n">
        <v>0</v>
      </c>
      <c r="G632" s="13" t="n">
        <v>0</v>
      </c>
      <c r="H632" s="13" t="n">
        <v>0</v>
      </c>
      <c r="I632" s="13" t="n">
        <v>0</v>
      </c>
      <c r="J632" s="13" t="n">
        <v>0</v>
      </c>
    </row>
    <row r="633" customFormat="false" ht="28.95" hidden="false" customHeight="true" outlineLevel="0" collapsed="false">
      <c r="A633" s="11"/>
      <c r="B633" s="12"/>
      <c r="C633" s="12"/>
      <c r="D633" s="12" t="s">
        <v>18</v>
      </c>
      <c r="E633" s="13" t="n">
        <f aca="false">SUM(F633:J633)</f>
        <v>0</v>
      </c>
      <c r="F633" s="13" t="n">
        <v>0</v>
      </c>
      <c r="G633" s="13" t="n">
        <v>0</v>
      </c>
      <c r="H633" s="13" t="n">
        <v>0</v>
      </c>
      <c r="I633" s="13" t="n">
        <v>0</v>
      </c>
      <c r="J633" s="13" t="n">
        <v>0</v>
      </c>
    </row>
    <row r="634" customFormat="false" ht="14.4" hidden="false" customHeight="true" outlineLevel="0" collapsed="false">
      <c r="A634" s="30"/>
      <c r="B634" s="12"/>
      <c r="C634" s="12"/>
      <c r="D634" s="17" t="s">
        <v>20</v>
      </c>
      <c r="E634" s="13" t="n">
        <f aca="false">SUM(F634:J634)</f>
        <v>2295119291</v>
      </c>
      <c r="F634" s="13" t="n">
        <f aca="false">SUM(F630:F633)</f>
        <v>323536980</v>
      </c>
      <c r="G634" s="13" t="n">
        <f aca="false">SUM(G630:G633)</f>
        <v>336582311</v>
      </c>
      <c r="H634" s="13" t="n">
        <f aca="false">SUM(H630:H633)</f>
        <v>327000000</v>
      </c>
      <c r="I634" s="13" t="n">
        <f aca="false">SUM(I630:I633)</f>
        <v>327000000</v>
      </c>
      <c r="J634" s="13" t="n">
        <f aca="false">SUM(J630:J633)</f>
        <v>981000000</v>
      </c>
    </row>
    <row r="635" customFormat="false" ht="29.25" hidden="false" customHeight="true" outlineLevel="0" collapsed="false">
      <c r="A635" s="16" t="s">
        <v>260</v>
      </c>
      <c r="B635" s="12" t="s">
        <v>261</v>
      </c>
      <c r="C635" s="12" t="s">
        <v>23</v>
      </c>
      <c r="D635" s="12" t="s">
        <v>15</v>
      </c>
      <c r="E635" s="13" t="n">
        <f aca="false">SUM(F635:J635)</f>
        <v>471190235</v>
      </c>
      <c r="F635" s="13" t="n">
        <v>69796235</v>
      </c>
      <c r="G635" s="13" t="n">
        <v>60394000</v>
      </c>
      <c r="H635" s="13" t="n">
        <v>68200000</v>
      </c>
      <c r="I635" s="13" t="n">
        <v>68200000</v>
      </c>
      <c r="J635" s="13" t="n">
        <v>204600000</v>
      </c>
    </row>
    <row r="636" customFormat="false" ht="30" hidden="false" customHeight="true" outlineLevel="0" collapsed="false">
      <c r="A636" s="11"/>
      <c r="B636" s="12"/>
      <c r="C636" s="12"/>
      <c r="D636" s="12" t="s">
        <v>16</v>
      </c>
      <c r="E636" s="13" t="n">
        <f aca="false">SUM(F636:J636)</f>
        <v>0</v>
      </c>
      <c r="F636" s="13" t="n">
        <v>0</v>
      </c>
      <c r="G636" s="13" t="n">
        <v>0</v>
      </c>
      <c r="H636" s="13" t="n">
        <v>0</v>
      </c>
      <c r="I636" s="13" t="n">
        <v>0</v>
      </c>
      <c r="J636" s="13" t="n">
        <v>0</v>
      </c>
    </row>
    <row r="637" customFormat="false" ht="28.95" hidden="false" customHeight="true" outlineLevel="0" collapsed="false">
      <c r="A637" s="11"/>
      <c r="B637" s="12"/>
      <c r="C637" s="12"/>
      <c r="D637" s="12" t="s">
        <v>17</v>
      </c>
      <c r="E637" s="13" t="n">
        <f aca="false">SUM(F637:J637)</f>
        <v>0</v>
      </c>
      <c r="F637" s="13" t="n">
        <v>0</v>
      </c>
      <c r="G637" s="13" t="n">
        <v>0</v>
      </c>
      <c r="H637" s="13" t="n">
        <v>0</v>
      </c>
      <c r="I637" s="13" t="n">
        <v>0</v>
      </c>
      <c r="J637" s="13" t="n">
        <v>0</v>
      </c>
    </row>
    <row r="638" customFormat="false" ht="28.95" hidden="false" customHeight="true" outlineLevel="0" collapsed="false">
      <c r="A638" s="11"/>
      <c r="B638" s="12"/>
      <c r="C638" s="12"/>
      <c r="D638" s="12" t="s">
        <v>18</v>
      </c>
      <c r="E638" s="13" t="n">
        <f aca="false">SUM(F638:J638)</f>
        <v>0</v>
      </c>
      <c r="F638" s="13" t="n">
        <v>0</v>
      </c>
      <c r="G638" s="13" t="n">
        <v>0</v>
      </c>
      <c r="H638" s="13" t="n">
        <v>0</v>
      </c>
      <c r="I638" s="13" t="n">
        <v>0</v>
      </c>
      <c r="J638" s="13" t="n">
        <v>0</v>
      </c>
    </row>
    <row r="639" customFormat="false" ht="14.4" hidden="false" customHeight="true" outlineLevel="0" collapsed="false">
      <c r="A639" s="14"/>
      <c r="B639" s="12"/>
      <c r="C639" s="12"/>
      <c r="D639" s="17" t="s">
        <v>20</v>
      </c>
      <c r="E639" s="13" t="n">
        <f aca="false">SUM(F639:J639)</f>
        <v>471190235</v>
      </c>
      <c r="F639" s="13" t="n">
        <v>69796235</v>
      </c>
      <c r="G639" s="13" t="n">
        <f aca="false">SUM(G635:G638)</f>
        <v>60394000</v>
      </c>
      <c r="H639" s="13" t="n">
        <v>68200000</v>
      </c>
      <c r="I639" s="13" t="n">
        <v>68200000</v>
      </c>
      <c r="J639" s="13" t="n">
        <v>204600000</v>
      </c>
    </row>
    <row r="640" customFormat="false" ht="27.75" hidden="false" customHeight="true" outlineLevel="0" collapsed="false">
      <c r="A640" s="16" t="s">
        <v>262</v>
      </c>
      <c r="B640" s="12" t="s">
        <v>263</v>
      </c>
      <c r="C640" s="12" t="s">
        <v>23</v>
      </c>
      <c r="D640" s="12" t="s">
        <v>15</v>
      </c>
      <c r="E640" s="13" t="n">
        <f aca="false">SUM(F640:J640)</f>
        <v>4300195915</v>
      </c>
      <c r="F640" s="13" t="n">
        <v>598901175</v>
      </c>
      <c r="G640" s="13" t="n">
        <v>670294740</v>
      </c>
      <c r="H640" s="13" t="n">
        <v>606200000</v>
      </c>
      <c r="I640" s="13" t="n">
        <v>606200000</v>
      </c>
      <c r="J640" s="13" t="n">
        <v>1818600000</v>
      </c>
    </row>
    <row r="641" customFormat="false" ht="30" hidden="false" customHeight="true" outlineLevel="0" collapsed="false">
      <c r="A641" s="11"/>
      <c r="B641" s="12"/>
      <c r="C641" s="12"/>
      <c r="D641" s="12" t="s">
        <v>16</v>
      </c>
      <c r="E641" s="13" t="n">
        <f aca="false">SUM(F641:J641)</f>
        <v>0</v>
      </c>
      <c r="F641" s="13" t="n">
        <v>0</v>
      </c>
      <c r="G641" s="13" t="n">
        <v>0</v>
      </c>
      <c r="H641" s="13" t="n">
        <v>0</v>
      </c>
      <c r="I641" s="13" t="n">
        <v>0</v>
      </c>
      <c r="J641" s="13" t="n">
        <v>0</v>
      </c>
    </row>
    <row r="642" customFormat="false" ht="28.95" hidden="false" customHeight="true" outlineLevel="0" collapsed="false">
      <c r="A642" s="11"/>
      <c r="B642" s="12"/>
      <c r="C642" s="12"/>
      <c r="D642" s="12" t="s">
        <v>17</v>
      </c>
      <c r="E642" s="13" t="n">
        <f aca="false">SUM(F642:J642)</f>
        <v>0</v>
      </c>
      <c r="F642" s="13" t="n">
        <v>0</v>
      </c>
      <c r="G642" s="13" t="n">
        <v>0</v>
      </c>
      <c r="H642" s="13" t="n">
        <v>0</v>
      </c>
      <c r="I642" s="13" t="n">
        <v>0</v>
      </c>
      <c r="J642" s="13" t="n">
        <v>0</v>
      </c>
    </row>
    <row r="643" customFormat="false" ht="28.95" hidden="false" customHeight="true" outlineLevel="0" collapsed="false">
      <c r="A643" s="11"/>
      <c r="B643" s="12"/>
      <c r="C643" s="12"/>
      <c r="D643" s="12" t="s">
        <v>18</v>
      </c>
      <c r="E643" s="13" t="n">
        <f aca="false">SUM(F643:J643)</f>
        <v>0</v>
      </c>
      <c r="F643" s="13" t="n">
        <v>0</v>
      </c>
      <c r="G643" s="13" t="n">
        <v>0</v>
      </c>
      <c r="H643" s="13" t="n">
        <v>0</v>
      </c>
      <c r="I643" s="13" t="n">
        <v>0</v>
      </c>
      <c r="J643" s="13" t="n">
        <v>0</v>
      </c>
    </row>
    <row r="644" customFormat="false" ht="14.4" hidden="false" customHeight="true" outlineLevel="0" collapsed="false">
      <c r="A644" s="14"/>
      <c r="B644" s="12"/>
      <c r="C644" s="12"/>
      <c r="D644" s="17" t="s">
        <v>20</v>
      </c>
      <c r="E644" s="13" t="n">
        <f aca="false">SUM(F644:J644)</f>
        <v>4300195915</v>
      </c>
      <c r="F644" s="13" t="n">
        <f aca="false">F640+F641+F642+F643</f>
        <v>598901175</v>
      </c>
      <c r="G644" s="13" t="n">
        <f aca="false">SUM(G640:G643)</f>
        <v>670294740</v>
      </c>
      <c r="H644" s="13" t="n">
        <f aca="false">H640+H641+H642+H643</f>
        <v>606200000</v>
      </c>
      <c r="I644" s="13" t="n">
        <f aca="false">I640+I641+I642+I643</f>
        <v>606200000</v>
      </c>
      <c r="J644" s="13" t="n">
        <f aca="false">J640+J641+J642+J643</f>
        <v>1818600000</v>
      </c>
    </row>
    <row r="645" customFormat="false" ht="41.4" hidden="false" customHeight="true" outlineLevel="0" collapsed="false">
      <c r="A645" s="16" t="s">
        <v>264</v>
      </c>
      <c r="B645" s="12" t="s">
        <v>265</v>
      </c>
      <c r="C645" s="12" t="s">
        <v>23</v>
      </c>
      <c r="D645" s="12" t="s">
        <v>15</v>
      </c>
      <c r="E645" s="13" t="n">
        <f aca="false">SUM(F645:J645)</f>
        <v>25259540</v>
      </c>
      <c r="F645" s="13" t="n">
        <v>3721540</v>
      </c>
      <c r="G645" s="13" t="n">
        <v>3538000</v>
      </c>
      <c r="H645" s="13" t="n">
        <v>3600000</v>
      </c>
      <c r="I645" s="13" t="n">
        <v>3600000</v>
      </c>
      <c r="J645" s="13" t="n">
        <v>10800000</v>
      </c>
    </row>
    <row r="646" customFormat="false" ht="52.2" hidden="false" customHeight="true" outlineLevel="0" collapsed="false">
      <c r="A646" s="11"/>
      <c r="B646" s="12"/>
      <c r="C646" s="12"/>
      <c r="D646" s="12" t="s">
        <v>16</v>
      </c>
      <c r="E646" s="13" t="n">
        <f aca="false">SUM(F646:J646)</f>
        <v>0</v>
      </c>
      <c r="F646" s="13" t="n">
        <v>0</v>
      </c>
      <c r="G646" s="13" t="n">
        <v>0</v>
      </c>
      <c r="H646" s="13" t="n">
        <v>0</v>
      </c>
      <c r="I646" s="13" t="n">
        <v>0</v>
      </c>
      <c r="J646" s="13" t="n">
        <v>0</v>
      </c>
    </row>
    <row r="647" customFormat="false" ht="28.95" hidden="false" customHeight="true" outlineLevel="0" collapsed="false">
      <c r="A647" s="11"/>
      <c r="B647" s="12"/>
      <c r="C647" s="12"/>
      <c r="D647" s="12" t="s">
        <v>17</v>
      </c>
      <c r="E647" s="13" t="n">
        <f aca="false">SUM(F647:J647)</f>
        <v>0</v>
      </c>
      <c r="F647" s="13" t="n">
        <v>0</v>
      </c>
      <c r="G647" s="13" t="n">
        <v>0</v>
      </c>
      <c r="H647" s="13" t="n">
        <v>0</v>
      </c>
      <c r="I647" s="13" t="n">
        <v>0</v>
      </c>
      <c r="J647" s="13" t="n">
        <v>0</v>
      </c>
    </row>
    <row r="648" customFormat="false" ht="28.95" hidden="false" customHeight="true" outlineLevel="0" collapsed="false">
      <c r="A648" s="11"/>
      <c r="B648" s="12"/>
      <c r="C648" s="12"/>
      <c r="D648" s="12" t="s">
        <v>18</v>
      </c>
      <c r="E648" s="13" t="n">
        <f aca="false">SUM(F648:J648)</f>
        <v>0</v>
      </c>
      <c r="F648" s="13" t="n">
        <v>0</v>
      </c>
      <c r="G648" s="13" t="n">
        <v>0</v>
      </c>
      <c r="H648" s="13" t="n">
        <v>0</v>
      </c>
      <c r="I648" s="13" t="n">
        <v>0</v>
      </c>
      <c r="J648" s="13" t="n">
        <v>0</v>
      </c>
    </row>
    <row r="649" customFormat="false" ht="14.4" hidden="false" customHeight="true" outlineLevel="0" collapsed="false">
      <c r="A649" s="14"/>
      <c r="B649" s="12"/>
      <c r="C649" s="12"/>
      <c r="D649" s="17" t="s">
        <v>20</v>
      </c>
      <c r="E649" s="13" t="n">
        <f aca="false">SUM(F649:J649)</f>
        <v>25259540</v>
      </c>
      <c r="F649" s="13" t="n">
        <v>3721540</v>
      </c>
      <c r="G649" s="13" t="n">
        <f aca="false">SUM(G645:G648)</f>
        <v>3538000</v>
      </c>
      <c r="H649" s="13" t="n">
        <v>3600000</v>
      </c>
      <c r="I649" s="13" t="n">
        <v>3600000</v>
      </c>
      <c r="J649" s="13" t="n">
        <v>10800000</v>
      </c>
    </row>
    <row r="650" customFormat="false" ht="27.75" hidden="false" customHeight="true" outlineLevel="0" collapsed="false">
      <c r="A650" s="16" t="s">
        <v>266</v>
      </c>
      <c r="B650" s="12" t="s">
        <v>267</v>
      </c>
      <c r="C650" s="12" t="s">
        <v>23</v>
      </c>
      <c r="D650" s="12" t="s">
        <v>15</v>
      </c>
      <c r="E650" s="13" t="n">
        <f aca="false">SUM(F650:J650)</f>
        <v>64302045</v>
      </c>
      <c r="F650" s="13" t="n">
        <v>9035780</v>
      </c>
      <c r="G650" s="13" t="n">
        <v>9266265</v>
      </c>
      <c r="H650" s="13" t="n">
        <v>9200000</v>
      </c>
      <c r="I650" s="13" t="n">
        <v>9200000</v>
      </c>
      <c r="J650" s="13" t="n">
        <v>27600000</v>
      </c>
    </row>
    <row r="651" customFormat="false" ht="30.75" hidden="false" customHeight="true" outlineLevel="0" collapsed="false">
      <c r="A651" s="11"/>
      <c r="B651" s="12"/>
      <c r="C651" s="12"/>
      <c r="D651" s="12" t="s">
        <v>16</v>
      </c>
      <c r="E651" s="13" t="n">
        <f aca="false">SUM(F651:J651)</f>
        <v>0</v>
      </c>
      <c r="F651" s="13" t="n">
        <v>0</v>
      </c>
      <c r="G651" s="13" t="n">
        <v>0</v>
      </c>
      <c r="H651" s="13" t="n">
        <v>0</v>
      </c>
      <c r="I651" s="13" t="n">
        <v>0</v>
      </c>
      <c r="J651" s="13" t="n">
        <v>0</v>
      </c>
    </row>
    <row r="652" customFormat="false" ht="28.95" hidden="false" customHeight="true" outlineLevel="0" collapsed="false">
      <c r="A652" s="11"/>
      <c r="B652" s="12"/>
      <c r="C652" s="12"/>
      <c r="D652" s="12" t="s">
        <v>17</v>
      </c>
      <c r="E652" s="13" t="n">
        <f aca="false">SUM(F652:J652)</f>
        <v>0</v>
      </c>
      <c r="F652" s="13" t="n">
        <v>0</v>
      </c>
      <c r="G652" s="13" t="n">
        <v>0</v>
      </c>
      <c r="H652" s="13" t="n">
        <v>0</v>
      </c>
      <c r="I652" s="13" t="n">
        <v>0</v>
      </c>
      <c r="J652" s="13" t="n">
        <v>0</v>
      </c>
    </row>
    <row r="653" customFormat="false" ht="28.95" hidden="false" customHeight="true" outlineLevel="0" collapsed="false">
      <c r="A653" s="11"/>
      <c r="B653" s="12"/>
      <c r="C653" s="12"/>
      <c r="D653" s="12" t="s">
        <v>18</v>
      </c>
      <c r="E653" s="13" t="n">
        <f aca="false">SUM(F653:J653)</f>
        <v>0</v>
      </c>
      <c r="F653" s="13" t="n">
        <v>0</v>
      </c>
      <c r="G653" s="13" t="n">
        <v>0</v>
      </c>
      <c r="H653" s="13" t="n">
        <v>0</v>
      </c>
      <c r="I653" s="13" t="n">
        <v>0</v>
      </c>
      <c r="J653" s="13" t="n">
        <v>0</v>
      </c>
    </row>
    <row r="654" customFormat="false" ht="14.4" hidden="false" customHeight="true" outlineLevel="0" collapsed="false">
      <c r="A654" s="14"/>
      <c r="B654" s="12"/>
      <c r="C654" s="12"/>
      <c r="D654" s="17" t="s">
        <v>20</v>
      </c>
      <c r="E654" s="13" t="n">
        <f aca="false">SUM(F654:J654)</f>
        <v>64302045</v>
      </c>
      <c r="F654" s="13" t="n">
        <f aca="false">F650+F651+F652+F653</f>
        <v>9035780</v>
      </c>
      <c r="G654" s="13" t="n">
        <f aca="false">SUM(G650:G653)</f>
        <v>9266265</v>
      </c>
      <c r="H654" s="13" t="n">
        <f aca="false">H650+H651+H652+H653</f>
        <v>9200000</v>
      </c>
      <c r="I654" s="13" t="n">
        <f aca="false">I650+I651+I652+I653</f>
        <v>9200000</v>
      </c>
      <c r="J654" s="13" t="n">
        <f aca="false">J650+J651+J652+J653</f>
        <v>27600000</v>
      </c>
    </row>
    <row r="655" customFormat="false" ht="28.5" hidden="false" customHeight="true" outlineLevel="0" collapsed="false">
      <c r="A655" s="16" t="s">
        <v>268</v>
      </c>
      <c r="B655" s="12" t="s">
        <v>269</v>
      </c>
      <c r="C655" s="12" t="s">
        <v>23</v>
      </c>
      <c r="D655" s="12" t="s">
        <v>15</v>
      </c>
      <c r="E655" s="13" t="n">
        <f aca="false">SUM(F655:J655)</f>
        <v>231927</v>
      </c>
      <c r="F655" s="13" t="n">
        <v>32832</v>
      </c>
      <c r="G655" s="13" t="n">
        <v>37095</v>
      </c>
      <c r="H655" s="13" t="n">
        <v>32400</v>
      </c>
      <c r="I655" s="13" t="n">
        <v>32400</v>
      </c>
      <c r="J655" s="13" t="n">
        <v>97200</v>
      </c>
    </row>
    <row r="656" customFormat="false" ht="31.5" hidden="false" customHeight="true" outlineLevel="0" collapsed="false">
      <c r="A656" s="11"/>
      <c r="B656" s="12"/>
      <c r="C656" s="12"/>
      <c r="D656" s="12" t="s">
        <v>16</v>
      </c>
      <c r="E656" s="13" t="n">
        <f aca="false">SUM(F656:J656)</f>
        <v>0</v>
      </c>
      <c r="F656" s="13" t="n">
        <v>0</v>
      </c>
      <c r="G656" s="13" t="n">
        <v>0</v>
      </c>
      <c r="H656" s="13" t="n">
        <v>0</v>
      </c>
      <c r="I656" s="13" t="n">
        <v>0</v>
      </c>
      <c r="J656" s="13" t="n">
        <v>0</v>
      </c>
    </row>
    <row r="657" customFormat="false" ht="28.95" hidden="false" customHeight="true" outlineLevel="0" collapsed="false">
      <c r="A657" s="11"/>
      <c r="B657" s="12"/>
      <c r="C657" s="12"/>
      <c r="D657" s="12" t="s">
        <v>17</v>
      </c>
      <c r="E657" s="13" t="n">
        <f aca="false">SUM(F657:J657)</f>
        <v>0</v>
      </c>
      <c r="F657" s="13" t="n">
        <v>0</v>
      </c>
      <c r="G657" s="13" t="n">
        <v>0</v>
      </c>
      <c r="H657" s="13" t="n">
        <v>0</v>
      </c>
      <c r="I657" s="13" t="n">
        <v>0</v>
      </c>
      <c r="J657" s="13" t="n">
        <v>0</v>
      </c>
    </row>
    <row r="658" customFormat="false" ht="28.95" hidden="false" customHeight="true" outlineLevel="0" collapsed="false">
      <c r="A658" s="11"/>
      <c r="B658" s="12"/>
      <c r="C658" s="12"/>
      <c r="D658" s="12" t="s">
        <v>18</v>
      </c>
      <c r="E658" s="13" t="n">
        <f aca="false">SUM(F658:J658)</f>
        <v>0</v>
      </c>
      <c r="F658" s="13" t="n">
        <v>0</v>
      </c>
      <c r="G658" s="13" t="n">
        <v>0</v>
      </c>
      <c r="H658" s="13" t="n">
        <v>0</v>
      </c>
      <c r="I658" s="13" t="n">
        <v>0</v>
      </c>
      <c r="J658" s="13" t="n">
        <v>0</v>
      </c>
    </row>
    <row r="659" customFormat="false" ht="14.4" hidden="false" customHeight="true" outlineLevel="0" collapsed="false">
      <c r="A659" s="14"/>
      <c r="B659" s="12"/>
      <c r="C659" s="12"/>
      <c r="D659" s="17" t="s">
        <v>20</v>
      </c>
      <c r="E659" s="13" t="n">
        <f aca="false">SUM(F659:J659)</f>
        <v>231927</v>
      </c>
      <c r="F659" s="13" t="n">
        <f aca="false">SUM(F655:F658)</f>
        <v>32832</v>
      </c>
      <c r="G659" s="13" t="n">
        <f aca="false">SUM(G655:G658)</f>
        <v>37095</v>
      </c>
      <c r="H659" s="13" t="n">
        <f aca="false">SUM(H655:H658)</f>
        <v>32400</v>
      </c>
      <c r="I659" s="13" t="n">
        <f aca="false">SUM(I655:I658)</f>
        <v>32400</v>
      </c>
      <c r="J659" s="13" t="n">
        <f aca="false">SUM(J655:J658)</f>
        <v>97200</v>
      </c>
    </row>
    <row r="660" customFormat="false" ht="30" hidden="false" customHeight="true" outlineLevel="0" collapsed="false">
      <c r="A660" s="16" t="s">
        <v>270</v>
      </c>
      <c r="B660" s="12" t="s">
        <v>271</v>
      </c>
      <c r="C660" s="12" t="s">
        <v>23</v>
      </c>
      <c r="D660" s="12" t="s">
        <v>15</v>
      </c>
      <c r="E660" s="13" t="n">
        <f aca="false">SUM(F660:J660)</f>
        <v>336348</v>
      </c>
      <c r="F660" s="13" t="n">
        <v>47950</v>
      </c>
      <c r="G660" s="13" t="n">
        <v>51398</v>
      </c>
      <c r="H660" s="13" t="n">
        <v>47400</v>
      </c>
      <c r="I660" s="13" t="n">
        <v>47400</v>
      </c>
      <c r="J660" s="13" t="n">
        <v>142200</v>
      </c>
    </row>
    <row r="661" customFormat="false" ht="30.75" hidden="false" customHeight="true" outlineLevel="0" collapsed="false">
      <c r="A661" s="11"/>
      <c r="B661" s="12"/>
      <c r="C661" s="12"/>
      <c r="D661" s="12" t="s">
        <v>16</v>
      </c>
      <c r="E661" s="13" t="n">
        <f aca="false">SUM(F661:J661)</f>
        <v>0</v>
      </c>
      <c r="F661" s="13" t="n">
        <v>0</v>
      </c>
      <c r="G661" s="13" t="n">
        <v>0</v>
      </c>
      <c r="H661" s="13" t="n">
        <v>0</v>
      </c>
      <c r="I661" s="13" t="n">
        <v>0</v>
      </c>
      <c r="J661" s="13" t="n">
        <v>0</v>
      </c>
    </row>
    <row r="662" customFormat="false" ht="28.95" hidden="false" customHeight="true" outlineLevel="0" collapsed="false">
      <c r="A662" s="11"/>
      <c r="B662" s="12"/>
      <c r="C662" s="12"/>
      <c r="D662" s="12" t="s">
        <v>17</v>
      </c>
      <c r="E662" s="13" t="n">
        <f aca="false">SUM(F662:J662)</f>
        <v>0</v>
      </c>
      <c r="F662" s="13" t="n">
        <v>0</v>
      </c>
      <c r="G662" s="13" t="n">
        <v>0</v>
      </c>
      <c r="H662" s="13" t="n">
        <v>0</v>
      </c>
      <c r="I662" s="13" t="n">
        <v>0</v>
      </c>
      <c r="J662" s="13" t="n">
        <v>0</v>
      </c>
    </row>
    <row r="663" customFormat="false" ht="28.95" hidden="false" customHeight="true" outlineLevel="0" collapsed="false">
      <c r="A663" s="11"/>
      <c r="B663" s="12"/>
      <c r="C663" s="12"/>
      <c r="D663" s="12" t="s">
        <v>18</v>
      </c>
      <c r="E663" s="13" t="n">
        <f aca="false">SUM(F663:J663)</f>
        <v>0</v>
      </c>
      <c r="F663" s="13" t="n">
        <v>0</v>
      </c>
      <c r="G663" s="13" t="n">
        <v>0</v>
      </c>
      <c r="H663" s="13" t="n">
        <v>0</v>
      </c>
      <c r="I663" s="13" t="n">
        <v>0</v>
      </c>
      <c r="J663" s="13" t="n">
        <v>0</v>
      </c>
    </row>
    <row r="664" customFormat="false" ht="14.4" hidden="false" customHeight="true" outlineLevel="0" collapsed="false">
      <c r="A664" s="14"/>
      <c r="B664" s="12"/>
      <c r="C664" s="12"/>
      <c r="D664" s="17" t="s">
        <v>20</v>
      </c>
      <c r="E664" s="13" t="n">
        <f aca="false">SUM(F664:J664)</f>
        <v>336348</v>
      </c>
      <c r="F664" s="13" t="n">
        <f aca="false">SUM(F660:F663)</f>
        <v>47950</v>
      </c>
      <c r="G664" s="13" t="n">
        <f aca="false">SUM(G660:G663)</f>
        <v>51398</v>
      </c>
      <c r="H664" s="13" t="n">
        <f aca="false">SUM(H660:H663)</f>
        <v>47400</v>
      </c>
      <c r="I664" s="13" t="n">
        <f aca="false">SUM(I660:I663)</f>
        <v>47400</v>
      </c>
      <c r="J664" s="13" t="n">
        <f aca="false">SUM(J660:J663)</f>
        <v>142200</v>
      </c>
    </row>
    <row r="665" customFormat="false" ht="69.75" hidden="false" customHeight="true" outlineLevel="0" collapsed="false">
      <c r="A665" s="16" t="s">
        <v>272</v>
      </c>
      <c r="B665" s="12" t="s">
        <v>273</v>
      </c>
      <c r="C665" s="12" t="s">
        <v>23</v>
      </c>
      <c r="D665" s="12" t="s">
        <v>15</v>
      </c>
      <c r="E665" s="13" t="n">
        <f aca="false">SUM(F665:J665)</f>
        <v>7324050</v>
      </c>
      <c r="F665" s="13" t="n">
        <v>1145000</v>
      </c>
      <c r="G665" s="13" t="n">
        <v>1304050</v>
      </c>
      <c r="H665" s="13" t="n">
        <v>975000</v>
      </c>
      <c r="I665" s="13" t="n">
        <v>975000</v>
      </c>
      <c r="J665" s="13" t="n">
        <v>2925000</v>
      </c>
    </row>
    <row r="666" customFormat="false" ht="30.75" hidden="false" customHeight="true" outlineLevel="0" collapsed="false">
      <c r="A666" s="11"/>
      <c r="B666" s="12"/>
      <c r="C666" s="12"/>
      <c r="D666" s="12" t="s">
        <v>16</v>
      </c>
      <c r="E666" s="13" t="n">
        <f aca="false">SUM(F666:J666)</f>
        <v>0</v>
      </c>
      <c r="F666" s="13" t="n">
        <v>0</v>
      </c>
      <c r="G666" s="13" t="n">
        <v>0</v>
      </c>
      <c r="H666" s="13" t="n">
        <v>0</v>
      </c>
      <c r="I666" s="13" t="n">
        <v>0</v>
      </c>
      <c r="J666" s="13" t="n">
        <v>0</v>
      </c>
    </row>
    <row r="667" customFormat="false" ht="36.6" hidden="false" customHeight="true" outlineLevel="0" collapsed="false">
      <c r="A667" s="11"/>
      <c r="B667" s="12"/>
      <c r="C667" s="12"/>
      <c r="D667" s="12" t="s">
        <v>17</v>
      </c>
      <c r="E667" s="13" t="n">
        <f aca="false">SUM(F667:J667)</f>
        <v>0</v>
      </c>
      <c r="F667" s="13" t="n">
        <v>0</v>
      </c>
      <c r="G667" s="13" t="n">
        <v>0</v>
      </c>
      <c r="H667" s="13" t="n">
        <v>0</v>
      </c>
      <c r="I667" s="13" t="n">
        <v>0</v>
      </c>
      <c r="J667" s="13" t="n">
        <v>0</v>
      </c>
    </row>
    <row r="668" customFormat="false" ht="28.95" hidden="false" customHeight="true" outlineLevel="0" collapsed="false">
      <c r="A668" s="11"/>
      <c r="B668" s="12"/>
      <c r="C668" s="12"/>
      <c r="D668" s="12" t="s">
        <v>18</v>
      </c>
      <c r="E668" s="13" t="n">
        <f aca="false">SUM(F668:J668)</f>
        <v>0</v>
      </c>
      <c r="F668" s="13" t="n">
        <v>0</v>
      </c>
      <c r="G668" s="13" t="n">
        <v>0</v>
      </c>
      <c r="H668" s="13" t="n">
        <v>0</v>
      </c>
      <c r="I668" s="13" t="n">
        <v>0</v>
      </c>
      <c r="J668" s="13" t="n">
        <v>0</v>
      </c>
    </row>
    <row r="669" customFormat="false" ht="14.4" hidden="false" customHeight="true" outlineLevel="0" collapsed="false">
      <c r="A669" s="14"/>
      <c r="B669" s="12"/>
      <c r="C669" s="12"/>
      <c r="D669" s="17" t="s">
        <v>20</v>
      </c>
      <c r="E669" s="13" t="n">
        <f aca="false">SUM(F669:J669)</f>
        <v>7324050</v>
      </c>
      <c r="F669" s="13" t="n">
        <f aca="false">SUM(F665:F668)</f>
        <v>1145000</v>
      </c>
      <c r="G669" s="13" t="n">
        <f aca="false">SUM(G665:G668)</f>
        <v>1304050</v>
      </c>
      <c r="H669" s="13" t="n">
        <f aca="false">SUM(H665:H668)</f>
        <v>975000</v>
      </c>
      <c r="I669" s="13" t="n">
        <f aca="false">SUM(I665:I668)</f>
        <v>975000</v>
      </c>
      <c r="J669" s="13" t="n">
        <f aca="false">SUM(J665:J668)</f>
        <v>2925000</v>
      </c>
    </row>
    <row r="670" customFormat="false" ht="27.75" hidden="false" customHeight="true" outlineLevel="0" collapsed="false">
      <c r="A670" s="16" t="s">
        <v>274</v>
      </c>
      <c r="B670" s="12" t="s">
        <v>275</v>
      </c>
      <c r="C670" s="12" t="s">
        <v>23</v>
      </c>
      <c r="D670" s="12" t="s">
        <v>15</v>
      </c>
      <c r="E670" s="13" t="n">
        <f aca="false">SUM(F670:J670)</f>
        <v>789315035</v>
      </c>
      <c r="F670" s="13" t="n">
        <v>111461235</v>
      </c>
      <c r="G670" s="13" t="n">
        <v>124303800</v>
      </c>
      <c r="H670" s="13" t="n">
        <v>110710000</v>
      </c>
      <c r="I670" s="13" t="n">
        <v>110710000</v>
      </c>
      <c r="J670" s="13" t="n">
        <v>332130000</v>
      </c>
    </row>
    <row r="671" customFormat="false" ht="33" hidden="false" customHeight="true" outlineLevel="0" collapsed="false">
      <c r="A671" s="11"/>
      <c r="B671" s="12"/>
      <c r="C671" s="12"/>
      <c r="D671" s="12" t="s">
        <v>16</v>
      </c>
      <c r="E671" s="13" t="n">
        <f aca="false">SUM(F671:J671)</f>
        <v>0</v>
      </c>
      <c r="F671" s="13" t="n">
        <v>0</v>
      </c>
      <c r="G671" s="13" t="n">
        <v>0</v>
      </c>
      <c r="H671" s="13" t="n">
        <v>0</v>
      </c>
      <c r="I671" s="13" t="n">
        <v>0</v>
      </c>
      <c r="J671" s="13" t="n">
        <v>0</v>
      </c>
    </row>
    <row r="672" customFormat="false" ht="28.95" hidden="false" customHeight="true" outlineLevel="0" collapsed="false">
      <c r="A672" s="11"/>
      <c r="B672" s="12"/>
      <c r="C672" s="12"/>
      <c r="D672" s="12" t="s">
        <v>17</v>
      </c>
      <c r="E672" s="13" t="n">
        <f aca="false">SUM(F672:J672)</f>
        <v>0</v>
      </c>
      <c r="F672" s="13" t="n">
        <v>0</v>
      </c>
      <c r="G672" s="13" t="n">
        <v>0</v>
      </c>
      <c r="H672" s="13" t="n">
        <v>0</v>
      </c>
      <c r="I672" s="13" t="n">
        <v>0</v>
      </c>
      <c r="J672" s="13" t="n">
        <v>0</v>
      </c>
    </row>
    <row r="673" customFormat="false" ht="28.95" hidden="false" customHeight="true" outlineLevel="0" collapsed="false">
      <c r="A673" s="11"/>
      <c r="B673" s="12"/>
      <c r="C673" s="12"/>
      <c r="D673" s="12" t="s">
        <v>18</v>
      </c>
      <c r="E673" s="13" t="n">
        <f aca="false">SUM(F673:J673)</f>
        <v>0</v>
      </c>
      <c r="F673" s="13" t="n">
        <v>0</v>
      </c>
      <c r="G673" s="13" t="n">
        <v>0</v>
      </c>
      <c r="H673" s="13" t="n">
        <v>0</v>
      </c>
      <c r="I673" s="13" t="n">
        <v>0</v>
      </c>
      <c r="J673" s="13" t="n">
        <v>0</v>
      </c>
    </row>
    <row r="674" customFormat="false" ht="14.4" hidden="false" customHeight="true" outlineLevel="0" collapsed="false">
      <c r="A674" s="14"/>
      <c r="B674" s="12"/>
      <c r="C674" s="12"/>
      <c r="D674" s="17" t="s">
        <v>20</v>
      </c>
      <c r="E674" s="13" t="n">
        <f aca="false">SUM(F674:J674)</f>
        <v>789315035</v>
      </c>
      <c r="F674" s="13" t="n">
        <f aca="false">SUM(F670:F673)</f>
        <v>111461235</v>
      </c>
      <c r="G674" s="13" t="n">
        <f aca="false">SUM(G670:G673)</f>
        <v>124303800</v>
      </c>
      <c r="H674" s="13" t="n">
        <f aca="false">SUM(H670:H673)</f>
        <v>110710000</v>
      </c>
      <c r="I674" s="13" t="n">
        <f aca="false">SUM(I670:I673)</f>
        <v>110710000</v>
      </c>
      <c r="J674" s="13" t="n">
        <f aca="false">SUM(J670:J673)</f>
        <v>332130000</v>
      </c>
    </row>
    <row r="675" customFormat="false" ht="27" hidden="false" customHeight="true" outlineLevel="0" collapsed="false">
      <c r="A675" s="16" t="s">
        <v>276</v>
      </c>
      <c r="B675" s="12" t="s">
        <v>277</v>
      </c>
      <c r="C675" s="12" t="s">
        <v>23</v>
      </c>
      <c r="D675" s="12" t="s">
        <v>15</v>
      </c>
      <c r="E675" s="13" t="n">
        <f aca="false">SUM(F675:J675)</f>
        <v>1111255058</v>
      </c>
      <c r="F675" s="13" t="n">
        <v>155542205</v>
      </c>
      <c r="G675" s="13" t="n">
        <v>193712853</v>
      </c>
      <c r="H675" s="13" t="n">
        <v>152400000</v>
      </c>
      <c r="I675" s="13" t="n">
        <v>152400000</v>
      </c>
      <c r="J675" s="13" t="n">
        <v>457200000</v>
      </c>
    </row>
    <row r="676" customFormat="false" ht="32.25" hidden="false" customHeight="true" outlineLevel="0" collapsed="false">
      <c r="A676" s="11"/>
      <c r="B676" s="12"/>
      <c r="C676" s="12"/>
      <c r="D676" s="12" t="s">
        <v>16</v>
      </c>
      <c r="E676" s="13" t="n">
        <f aca="false">SUM(F676:J676)</f>
        <v>0</v>
      </c>
      <c r="F676" s="13" t="n">
        <v>0</v>
      </c>
      <c r="G676" s="13" t="n">
        <v>0</v>
      </c>
      <c r="H676" s="13" t="n">
        <v>0</v>
      </c>
      <c r="I676" s="13" t="n">
        <v>0</v>
      </c>
      <c r="J676" s="13" t="n">
        <v>0</v>
      </c>
    </row>
    <row r="677" customFormat="false" ht="28.95" hidden="false" customHeight="true" outlineLevel="0" collapsed="false">
      <c r="A677" s="11"/>
      <c r="B677" s="12"/>
      <c r="C677" s="12"/>
      <c r="D677" s="12" t="s">
        <v>17</v>
      </c>
      <c r="E677" s="13" t="n">
        <f aca="false">SUM(F677:J677)</f>
        <v>0</v>
      </c>
      <c r="F677" s="13" t="n">
        <v>0</v>
      </c>
      <c r="G677" s="13" t="n">
        <v>0</v>
      </c>
      <c r="H677" s="13" t="n">
        <v>0</v>
      </c>
      <c r="I677" s="13" t="n">
        <v>0</v>
      </c>
      <c r="J677" s="13" t="n">
        <v>0</v>
      </c>
    </row>
    <row r="678" customFormat="false" ht="28.95" hidden="false" customHeight="true" outlineLevel="0" collapsed="false">
      <c r="A678" s="11"/>
      <c r="B678" s="12"/>
      <c r="C678" s="12"/>
      <c r="D678" s="12" t="s">
        <v>18</v>
      </c>
      <c r="E678" s="13" t="n">
        <f aca="false">SUM(F678:J678)</f>
        <v>0</v>
      </c>
      <c r="F678" s="13" t="n">
        <v>0</v>
      </c>
      <c r="G678" s="13" t="n">
        <v>0</v>
      </c>
      <c r="H678" s="13" t="n">
        <v>0</v>
      </c>
      <c r="I678" s="13" t="n">
        <v>0</v>
      </c>
      <c r="J678" s="13" t="n">
        <v>0</v>
      </c>
    </row>
    <row r="679" customFormat="false" ht="14.4" hidden="false" customHeight="true" outlineLevel="0" collapsed="false">
      <c r="A679" s="14"/>
      <c r="B679" s="12"/>
      <c r="C679" s="12"/>
      <c r="D679" s="17" t="s">
        <v>20</v>
      </c>
      <c r="E679" s="13" t="n">
        <f aca="false">SUM(F679:J679)</f>
        <v>1111255058</v>
      </c>
      <c r="F679" s="13" t="n">
        <f aca="false">SUM(F675:F678)</f>
        <v>155542205</v>
      </c>
      <c r="G679" s="13" t="n">
        <f aca="false">SUM(G675:G678)</f>
        <v>193712853</v>
      </c>
      <c r="H679" s="13" t="n">
        <f aca="false">SUM(H675:H678)</f>
        <v>152400000</v>
      </c>
      <c r="I679" s="13" t="n">
        <f aca="false">SUM(I675:I678)</f>
        <v>152400000</v>
      </c>
      <c r="J679" s="13" t="n">
        <f aca="false">SUM(J675:J678)</f>
        <v>457200000</v>
      </c>
    </row>
    <row r="680" customFormat="false" ht="42" hidden="false" customHeight="true" outlineLevel="0" collapsed="false">
      <c r="A680" s="16" t="s">
        <v>278</v>
      </c>
      <c r="B680" s="12" t="s">
        <v>279</v>
      </c>
      <c r="C680" s="12" t="s">
        <v>23</v>
      </c>
      <c r="D680" s="12" t="s">
        <v>15</v>
      </c>
      <c r="E680" s="13" t="n">
        <f aca="false">SUM(F680:J680)</f>
        <v>78573150</v>
      </c>
      <c r="F680" s="13" t="n">
        <v>10573150</v>
      </c>
      <c r="G680" s="13" t="n">
        <v>13000000</v>
      </c>
      <c r="H680" s="13" t="n">
        <v>11000000</v>
      </c>
      <c r="I680" s="13" t="n">
        <v>11000000</v>
      </c>
      <c r="J680" s="13" t="n">
        <v>33000000</v>
      </c>
    </row>
    <row r="681" customFormat="false" ht="32.25" hidden="false" customHeight="true" outlineLevel="0" collapsed="false">
      <c r="A681" s="11"/>
      <c r="B681" s="12"/>
      <c r="C681" s="12"/>
      <c r="D681" s="12" t="s">
        <v>16</v>
      </c>
      <c r="E681" s="13" t="n">
        <f aca="false">SUM(F681:J681)</f>
        <v>0</v>
      </c>
      <c r="F681" s="13" t="n">
        <v>0</v>
      </c>
      <c r="G681" s="13" t="n">
        <v>0</v>
      </c>
      <c r="H681" s="13" t="n">
        <v>0</v>
      </c>
      <c r="I681" s="13" t="n">
        <v>0</v>
      </c>
      <c r="J681" s="13" t="n">
        <v>0</v>
      </c>
    </row>
    <row r="682" customFormat="false" ht="28.95" hidden="false" customHeight="true" outlineLevel="0" collapsed="false">
      <c r="A682" s="11"/>
      <c r="B682" s="12"/>
      <c r="C682" s="12"/>
      <c r="D682" s="12" t="s">
        <v>17</v>
      </c>
      <c r="E682" s="13" t="n">
        <f aca="false">SUM(F682:J682)</f>
        <v>0</v>
      </c>
      <c r="F682" s="13" t="n">
        <v>0</v>
      </c>
      <c r="G682" s="13" t="n">
        <v>0</v>
      </c>
      <c r="H682" s="13" t="n">
        <v>0</v>
      </c>
      <c r="I682" s="13" t="n">
        <v>0</v>
      </c>
      <c r="J682" s="13" t="n">
        <v>0</v>
      </c>
    </row>
    <row r="683" customFormat="false" ht="28.95" hidden="false" customHeight="true" outlineLevel="0" collapsed="false">
      <c r="A683" s="11"/>
      <c r="B683" s="12"/>
      <c r="C683" s="12"/>
      <c r="D683" s="12" t="s">
        <v>18</v>
      </c>
      <c r="E683" s="13" t="n">
        <f aca="false">SUM(F683:J683)</f>
        <v>0</v>
      </c>
      <c r="F683" s="13" t="n">
        <v>0</v>
      </c>
      <c r="G683" s="13" t="n">
        <v>0</v>
      </c>
      <c r="H683" s="13" t="n">
        <v>0</v>
      </c>
      <c r="I683" s="13" t="n">
        <v>0</v>
      </c>
      <c r="J683" s="13" t="n">
        <v>0</v>
      </c>
    </row>
    <row r="684" customFormat="false" ht="14.4" hidden="false" customHeight="true" outlineLevel="0" collapsed="false">
      <c r="A684" s="14"/>
      <c r="B684" s="12"/>
      <c r="C684" s="12"/>
      <c r="D684" s="17" t="s">
        <v>20</v>
      </c>
      <c r="E684" s="13" t="n">
        <f aca="false">SUM(F684:J684)</f>
        <v>78573150</v>
      </c>
      <c r="F684" s="13" t="n">
        <f aca="false">SUM(F680:F683)</f>
        <v>10573150</v>
      </c>
      <c r="G684" s="13" t="n">
        <f aca="false">SUM(G680:G683)</f>
        <v>13000000</v>
      </c>
      <c r="H684" s="13" t="n">
        <f aca="false">SUM(H680:H683)</f>
        <v>11000000</v>
      </c>
      <c r="I684" s="13" t="n">
        <f aca="false">SUM(I680:I683)</f>
        <v>11000000</v>
      </c>
      <c r="J684" s="13" t="n">
        <f aca="false">SUM(J680:J683)</f>
        <v>33000000</v>
      </c>
    </row>
    <row r="685" customFormat="false" ht="54.75" hidden="false" customHeight="true" outlineLevel="0" collapsed="false">
      <c r="A685" s="16" t="s">
        <v>280</v>
      </c>
      <c r="B685" s="12" t="s">
        <v>281</v>
      </c>
      <c r="C685" s="12" t="s">
        <v>23</v>
      </c>
      <c r="D685" s="12" t="s">
        <v>15</v>
      </c>
      <c r="E685" s="13" t="n">
        <f aca="false">SUM(F685:J685)</f>
        <v>1033325</v>
      </c>
      <c r="F685" s="13" t="n">
        <v>197925</v>
      </c>
      <c r="G685" s="13" t="n">
        <v>185400</v>
      </c>
      <c r="H685" s="13" t="n">
        <v>130000</v>
      </c>
      <c r="I685" s="13" t="n">
        <v>130000</v>
      </c>
      <c r="J685" s="13" t="n">
        <v>390000</v>
      </c>
    </row>
    <row r="686" customFormat="false" ht="31.5" hidden="false" customHeight="true" outlineLevel="0" collapsed="false">
      <c r="A686" s="11"/>
      <c r="B686" s="12"/>
      <c r="C686" s="12"/>
      <c r="D686" s="12" t="s">
        <v>16</v>
      </c>
      <c r="E686" s="13" t="n">
        <f aca="false">SUM(F686:J686)</f>
        <v>0</v>
      </c>
      <c r="F686" s="13" t="n">
        <v>0</v>
      </c>
      <c r="G686" s="13" t="n">
        <v>0</v>
      </c>
      <c r="H686" s="13" t="n">
        <v>0</v>
      </c>
      <c r="I686" s="13" t="n">
        <v>0</v>
      </c>
      <c r="J686" s="13" t="n">
        <v>0</v>
      </c>
    </row>
    <row r="687" customFormat="false" ht="28.95" hidden="false" customHeight="true" outlineLevel="0" collapsed="false">
      <c r="A687" s="11"/>
      <c r="B687" s="12"/>
      <c r="C687" s="12"/>
      <c r="D687" s="12" t="s">
        <v>17</v>
      </c>
      <c r="E687" s="13" t="n">
        <f aca="false">SUM(F687:J687)</f>
        <v>0</v>
      </c>
      <c r="F687" s="13" t="n">
        <v>0</v>
      </c>
      <c r="G687" s="13" t="n">
        <v>0</v>
      </c>
      <c r="H687" s="13" t="n">
        <v>0</v>
      </c>
      <c r="I687" s="13" t="n">
        <v>0</v>
      </c>
      <c r="J687" s="13" t="n">
        <v>0</v>
      </c>
    </row>
    <row r="688" customFormat="false" ht="28.95" hidden="false" customHeight="true" outlineLevel="0" collapsed="false">
      <c r="A688" s="11"/>
      <c r="B688" s="12"/>
      <c r="C688" s="12"/>
      <c r="D688" s="12" t="s">
        <v>18</v>
      </c>
      <c r="E688" s="13" t="n">
        <f aca="false">SUM(F688:J688)</f>
        <v>0</v>
      </c>
      <c r="F688" s="13" t="n">
        <v>0</v>
      </c>
      <c r="G688" s="13" t="n">
        <v>0</v>
      </c>
      <c r="H688" s="13" t="n">
        <v>0</v>
      </c>
      <c r="I688" s="13" t="n">
        <v>0</v>
      </c>
      <c r="J688" s="13" t="n">
        <v>0</v>
      </c>
    </row>
    <row r="689" customFormat="false" ht="14.4" hidden="false" customHeight="true" outlineLevel="0" collapsed="false">
      <c r="A689" s="14"/>
      <c r="B689" s="12"/>
      <c r="C689" s="12"/>
      <c r="D689" s="17" t="s">
        <v>20</v>
      </c>
      <c r="E689" s="13" t="n">
        <f aca="false">SUM(F689:J689)</f>
        <v>1033325</v>
      </c>
      <c r="F689" s="13" t="n">
        <f aca="false">SUM(F685:F688)</f>
        <v>197925</v>
      </c>
      <c r="G689" s="13" t="n">
        <f aca="false">SUM(G685:G688)</f>
        <v>185400</v>
      </c>
      <c r="H689" s="13" t="n">
        <f aca="false">SUM(H685:H688)</f>
        <v>130000</v>
      </c>
      <c r="I689" s="13" t="n">
        <f aca="false">SUM(I685:I688)</f>
        <v>130000</v>
      </c>
      <c r="J689" s="13" t="n">
        <f aca="false">SUM(J685:J688)</f>
        <v>390000</v>
      </c>
    </row>
    <row r="690" customFormat="false" ht="113.25" hidden="false" customHeight="true" outlineLevel="0" collapsed="false">
      <c r="A690" s="16" t="s">
        <v>282</v>
      </c>
      <c r="B690" s="12" t="s">
        <v>283</v>
      </c>
      <c r="C690" s="12" t="s">
        <v>23</v>
      </c>
      <c r="D690" s="12" t="s">
        <v>15</v>
      </c>
      <c r="E690" s="13" t="n">
        <f aca="false">SUM(F690:J690)</f>
        <v>1938400</v>
      </c>
      <c r="F690" s="13" t="n">
        <v>280000</v>
      </c>
      <c r="G690" s="13" t="n">
        <v>258400</v>
      </c>
      <c r="H690" s="13" t="n">
        <v>280000</v>
      </c>
      <c r="I690" s="13" t="n">
        <v>280000</v>
      </c>
      <c r="J690" s="13" t="n">
        <v>840000</v>
      </c>
    </row>
    <row r="691" customFormat="false" ht="28.95" hidden="false" customHeight="true" outlineLevel="0" collapsed="false">
      <c r="A691" s="11"/>
      <c r="B691" s="12"/>
      <c r="C691" s="12"/>
      <c r="D691" s="12" t="s">
        <v>16</v>
      </c>
      <c r="E691" s="13" t="n">
        <f aca="false">SUM(F691:J691)</f>
        <v>0</v>
      </c>
      <c r="F691" s="13" t="n">
        <v>0</v>
      </c>
      <c r="G691" s="13" t="n">
        <v>0</v>
      </c>
      <c r="H691" s="13" t="n">
        <v>0</v>
      </c>
      <c r="I691" s="13" t="n">
        <v>0</v>
      </c>
      <c r="J691" s="13" t="n">
        <v>0</v>
      </c>
    </row>
    <row r="692" customFormat="false" ht="28.95" hidden="false" customHeight="true" outlineLevel="0" collapsed="false">
      <c r="A692" s="11"/>
      <c r="B692" s="12"/>
      <c r="C692" s="12"/>
      <c r="D692" s="12" t="s">
        <v>17</v>
      </c>
      <c r="E692" s="13" t="n">
        <f aca="false">SUM(F692:J692)</f>
        <v>0</v>
      </c>
      <c r="F692" s="13" t="n">
        <v>0</v>
      </c>
      <c r="G692" s="13" t="n">
        <v>0</v>
      </c>
      <c r="H692" s="13" t="n">
        <v>0</v>
      </c>
      <c r="I692" s="13" t="n">
        <v>0</v>
      </c>
      <c r="J692" s="13" t="n">
        <v>0</v>
      </c>
    </row>
    <row r="693" customFormat="false" ht="28.95" hidden="false" customHeight="true" outlineLevel="0" collapsed="false">
      <c r="A693" s="11"/>
      <c r="B693" s="12"/>
      <c r="C693" s="12"/>
      <c r="D693" s="12" t="s">
        <v>18</v>
      </c>
      <c r="E693" s="13" t="n">
        <f aca="false">SUM(F693:J693)</f>
        <v>0</v>
      </c>
      <c r="F693" s="13" t="n">
        <v>0</v>
      </c>
      <c r="G693" s="13" t="n">
        <v>0</v>
      </c>
      <c r="H693" s="13" t="n">
        <v>0</v>
      </c>
      <c r="I693" s="13" t="n">
        <v>0</v>
      </c>
      <c r="J693" s="13" t="n">
        <v>0</v>
      </c>
    </row>
    <row r="694" customFormat="false" ht="14.4" hidden="false" customHeight="true" outlineLevel="0" collapsed="false">
      <c r="A694" s="14"/>
      <c r="B694" s="12"/>
      <c r="C694" s="12"/>
      <c r="D694" s="17" t="s">
        <v>20</v>
      </c>
      <c r="E694" s="13" t="n">
        <f aca="false">SUM(F694:J694)</f>
        <v>1938400</v>
      </c>
      <c r="F694" s="13" t="n">
        <v>280000</v>
      </c>
      <c r="G694" s="13" t="n">
        <v>258400</v>
      </c>
      <c r="H694" s="13" t="n">
        <v>280000</v>
      </c>
      <c r="I694" s="13" t="n">
        <v>280000</v>
      </c>
      <c r="J694" s="13" t="n">
        <v>840000</v>
      </c>
    </row>
    <row r="695" customFormat="false" ht="72" hidden="false" customHeight="true" outlineLevel="0" collapsed="false">
      <c r="A695" s="16" t="s">
        <v>284</v>
      </c>
      <c r="B695" s="12" t="s">
        <v>285</v>
      </c>
      <c r="C695" s="12" t="s">
        <v>23</v>
      </c>
      <c r="D695" s="12" t="s">
        <v>15</v>
      </c>
      <c r="E695" s="13" t="n">
        <f aca="false">SUM(F695:J695)</f>
        <v>64368100</v>
      </c>
      <c r="F695" s="13" t="n">
        <v>9573900</v>
      </c>
      <c r="G695" s="13" t="n">
        <v>11924700</v>
      </c>
      <c r="H695" s="13" t="n">
        <v>8573900</v>
      </c>
      <c r="I695" s="13" t="n">
        <v>8573900</v>
      </c>
      <c r="J695" s="13" t="n">
        <v>25721700</v>
      </c>
    </row>
    <row r="696" customFormat="false" ht="30" hidden="false" customHeight="true" outlineLevel="0" collapsed="false">
      <c r="A696" s="11"/>
      <c r="B696" s="12"/>
      <c r="C696" s="12"/>
      <c r="D696" s="12" t="s">
        <v>16</v>
      </c>
      <c r="E696" s="13" t="n">
        <f aca="false">SUM(F696:J696)</f>
        <v>0</v>
      </c>
      <c r="F696" s="13" t="n">
        <v>0</v>
      </c>
      <c r="G696" s="13" t="n">
        <v>0</v>
      </c>
      <c r="H696" s="13" t="n">
        <v>0</v>
      </c>
      <c r="I696" s="13" t="n">
        <v>0</v>
      </c>
      <c r="J696" s="13" t="n">
        <v>0</v>
      </c>
    </row>
    <row r="697" customFormat="false" ht="28.95" hidden="false" customHeight="true" outlineLevel="0" collapsed="false">
      <c r="A697" s="11"/>
      <c r="B697" s="12"/>
      <c r="C697" s="12"/>
      <c r="D697" s="12" t="s">
        <v>17</v>
      </c>
      <c r="E697" s="13" t="n">
        <f aca="false">SUM(F697:J697)</f>
        <v>0</v>
      </c>
      <c r="F697" s="13" t="n">
        <v>0</v>
      </c>
      <c r="G697" s="13" t="n">
        <v>0</v>
      </c>
      <c r="H697" s="13" t="n">
        <v>0</v>
      </c>
      <c r="I697" s="13" t="n">
        <v>0</v>
      </c>
      <c r="J697" s="13" t="n">
        <v>0</v>
      </c>
    </row>
    <row r="698" customFormat="false" ht="28.95" hidden="false" customHeight="true" outlineLevel="0" collapsed="false">
      <c r="A698" s="11"/>
      <c r="B698" s="12"/>
      <c r="C698" s="12"/>
      <c r="D698" s="12" t="s">
        <v>18</v>
      </c>
      <c r="E698" s="13" t="n">
        <f aca="false">SUM(F698:J698)</f>
        <v>0</v>
      </c>
      <c r="F698" s="13" t="n">
        <v>0</v>
      </c>
      <c r="G698" s="13" t="n">
        <v>0</v>
      </c>
      <c r="H698" s="13" t="n">
        <v>0</v>
      </c>
      <c r="I698" s="13" t="n">
        <v>0</v>
      </c>
      <c r="J698" s="13" t="n">
        <v>0</v>
      </c>
    </row>
    <row r="699" customFormat="false" ht="14.4" hidden="false" customHeight="true" outlineLevel="0" collapsed="false">
      <c r="A699" s="14"/>
      <c r="B699" s="12"/>
      <c r="C699" s="12"/>
      <c r="D699" s="17" t="s">
        <v>20</v>
      </c>
      <c r="E699" s="13" t="n">
        <f aca="false">SUM(F699:J699)</f>
        <v>64368100</v>
      </c>
      <c r="F699" s="13" t="n">
        <f aca="false">SUM(F695:F698)</f>
        <v>9573900</v>
      </c>
      <c r="G699" s="13" t="n">
        <f aca="false">SUM(G695:G698)</f>
        <v>11924700</v>
      </c>
      <c r="H699" s="13" t="n">
        <f aca="false">SUM(H695:H698)</f>
        <v>8573900</v>
      </c>
      <c r="I699" s="13" t="n">
        <f aca="false">SUM(I695:I698)</f>
        <v>8573900</v>
      </c>
      <c r="J699" s="13" t="n">
        <f aca="false">SUM(J695:J698)</f>
        <v>25721700</v>
      </c>
    </row>
    <row r="700" customFormat="false" ht="69" hidden="false" customHeight="true" outlineLevel="0" collapsed="false">
      <c r="A700" s="16" t="s">
        <v>286</v>
      </c>
      <c r="B700" s="12" t="s">
        <v>287</v>
      </c>
      <c r="C700" s="12" t="s">
        <v>23</v>
      </c>
      <c r="D700" s="12" t="s">
        <v>15</v>
      </c>
      <c r="E700" s="13" t="n">
        <f aca="false">SUM(F700:J700)</f>
        <v>174300</v>
      </c>
      <c r="F700" s="13" t="n">
        <v>27000</v>
      </c>
      <c r="G700" s="13" t="n">
        <v>12300</v>
      </c>
      <c r="H700" s="13" t="n">
        <v>27000</v>
      </c>
      <c r="I700" s="13" t="n">
        <v>27000</v>
      </c>
      <c r="J700" s="13" t="n">
        <v>81000</v>
      </c>
    </row>
    <row r="701" customFormat="false" ht="30" hidden="false" customHeight="true" outlineLevel="0" collapsed="false">
      <c r="A701" s="11"/>
      <c r="B701" s="12"/>
      <c r="C701" s="12"/>
      <c r="D701" s="12" t="s">
        <v>16</v>
      </c>
      <c r="E701" s="13" t="n">
        <f aca="false">SUM(F701:J701)</f>
        <v>0</v>
      </c>
      <c r="F701" s="13" t="n">
        <v>0</v>
      </c>
      <c r="G701" s="13" t="n">
        <v>0</v>
      </c>
      <c r="H701" s="13" t="n">
        <v>0</v>
      </c>
      <c r="I701" s="13" t="n">
        <v>0</v>
      </c>
      <c r="J701" s="13" t="n">
        <v>0</v>
      </c>
    </row>
    <row r="702" customFormat="false" ht="28.95" hidden="false" customHeight="true" outlineLevel="0" collapsed="false">
      <c r="A702" s="11"/>
      <c r="B702" s="12"/>
      <c r="C702" s="12"/>
      <c r="D702" s="12" t="s">
        <v>17</v>
      </c>
      <c r="E702" s="13" t="n">
        <f aca="false">SUM(F702:J702)</f>
        <v>0</v>
      </c>
      <c r="F702" s="13" t="n">
        <v>0</v>
      </c>
      <c r="G702" s="13" t="n">
        <v>0</v>
      </c>
      <c r="H702" s="13" t="n">
        <v>0</v>
      </c>
      <c r="I702" s="13" t="n">
        <v>0</v>
      </c>
      <c r="J702" s="13" t="n">
        <v>0</v>
      </c>
    </row>
    <row r="703" customFormat="false" ht="28.95" hidden="false" customHeight="true" outlineLevel="0" collapsed="false">
      <c r="A703" s="11"/>
      <c r="B703" s="12"/>
      <c r="C703" s="12"/>
      <c r="D703" s="12" t="s">
        <v>18</v>
      </c>
      <c r="E703" s="13" t="n">
        <f aca="false">SUM(F703:J703)</f>
        <v>0</v>
      </c>
      <c r="F703" s="13" t="n">
        <v>0</v>
      </c>
      <c r="G703" s="13" t="n">
        <v>0</v>
      </c>
      <c r="H703" s="13" t="n">
        <v>0</v>
      </c>
      <c r="I703" s="13" t="n">
        <v>0</v>
      </c>
      <c r="J703" s="13" t="n">
        <v>0</v>
      </c>
    </row>
    <row r="704" customFormat="false" ht="14.4" hidden="false" customHeight="true" outlineLevel="0" collapsed="false">
      <c r="A704" s="14"/>
      <c r="B704" s="12"/>
      <c r="C704" s="12"/>
      <c r="D704" s="17" t="s">
        <v>20</v>
      </c>
      <c r="E704" s="13" t="n">
        <f aca="false">SUM(F704:J704)</f>
        <v>174300</v>
      </c>
      <c r="F704" s="13" t="n">
        <v>27000</v>
      </c>
      <c r="G704" s="13" t="n">
        <f aca="false">SUM(G700:G703)</f>
        <v>12300</v>
      </c>
      <c r="H704" s="13" t="n">
        <v>27000</v>
      </c>
      <c r="I704" s="13" t="n">
        <v>27000</v>
      </c>
      <c r="J704" s="13" t="n">
        <v>81000</v>
      </c>
    </row>
    <row r="705" customFormat="false" ht="27.75" hidden="false" customHeight="true" outlineLevel="0" collapsed="false">
      <c r="A705" s="16"/>
      <c r="B705" s="12" t="s">
        <v>288</v>
      </c>
      <c r="C705" s="12" t="s">
        <v>289</v>
      </c>
      <c r="D705" s="12" t="s">
        <v>15</v>
      </c>
      <c r="E705" s="13" t="n">
        <f aca="false">SUM(F705:J705)</f>
        <v>0</v>
      </c>
      <c r="F705" s="13" t="n">
        <f aca="false">F710</f>
        <v>0</v>
      </c>
      <c r="G705" s="13" t="n">
        <f aca="false">G710</f>
        <v>0</v>
      </c>
      <c r="H705" s="13" t="n">
        <f aca="false">H710</f>
        <v>0</v>
      </c>
      <c r="I705" s="13" t="n">
        <f aca="false">I710</f>
        <v>0</v>
      </c>
      <c r="J705" s="13" t="n">
        <f aca="false">J710</f>
        <v>0</v>
      </c>
    </row>
    <row r="706" customFormat="false" ht="30" hidden="false" customHeight="true" outlineLevel="0" collapsed="false">
      <c r="A706" s="11"/>
      <c r="B706" s="12"/>
      <c r="C706" s="12"/>
      <c r="D706" s="12" t="s">
        <v>16</v>
      </c>
      <c r="E706" s="13" t="n">
        <f aca="false">SUM(F706:J706)</f>
        <v>449287300</v>
      </c>
      <c r="F706" s="13" t="n">
        <f aca="false">F711</f>
        <v>57554600</v>
      </c>
      <c r="G706" s="13" t="n">
        <v>55720300</v>
      </c>
      <c r="H706" s="13" t="n">
        <f aca="false">H711</f>
        <v>63180400</v>
      </c>
      <c r="I706" s="13" t="n">
        <f aca="false">I711</f>
        <v>68208000</v>
      </c>
      <c r="J706" s="13" t="n">
        <f aca="false">J711</f>
        <v>204624000</v>
      </c>
    </row>
    <row r="707" customFormat="false" ht="28.95" hidden="false" customHeight="true" outlineLevel="0" collapsed="false">
      <c r="A707" s="11"/>
      <c r="B707" s="12"/>
      <c r="C707" s="12"/>
      <c r="D707" s="12" t="s">
        <v>17</v>
      </c>
      <c r="E707" s="13" t="n">
        <f aca="false">SUM(F707:J707)</f>
        <v>0</v>
      </c>
      <c r="F707" s="13" t="n">
        <f aca="false">F712</f>
        <v>0</v>
      </c>
      <c r="G707" s="13" t="n">
        <f aca="false">G712</f>
        <v>0</v>
      </c>
      <c r="H707" s="13" t="n">
        <f aca="false">H712</f>
        <v>0</v>
      </c>
      <c r="I707" s="13" t="n">
        <f aca="false">I712</f>
        <v>0</v>
      </c>
      <c r="J707" s="13" t="n">
        <f aca="false">J712</f>
        <v>0</v>
      </c>
    </row>
    <row r="708" customFormat="false" ht="28.95" hidden="false" customHeight="true" outlineLevel="0" collapsed="false">
      <c r="A708" s="11"/>
      <c r="B708" s="12"/>
      <c r="C708" s="12"/>
      <c r="D708" s="12" t="s">
        <v>18</v>
      </c>
      <c r="E708" s="13" t="n">
        <f aca="false">SUM(F708:J708)</f>
        <v>0</v>
      </c>
      <c r="F708" s="13" t="n">
        <f aca="false">F713</f>
        <v>0</v>
      </c>
      <c r="G708" s="13" t="n">
        <f aca="false">G713</f>
        <v>0</v>
      </c>
      <c r="H708" s="13" t="n">
        <f aca="false">H713</f>
        <v>0</v>
      </c>
      <c r="I708" s="13" t="n">
        <f aca="false">I713</f>
        <v>0</v>
      </c>
      <c r="J708" s="13" t="n">
        <f aca="false">J713</f>
        <v>0</v>
      </c>
    </row>
    <row r="709" customFormat="false" ht="14.4" hidden="false" customHeight="true" outlineLevel="0" collapsed="false">
      <c r="A709" s="14"/>
      <c r="B709" s="12"/>
      <c r="C709" s="12"/>
      <c r="D709" s="17" t="s">
        <v>20</v>
      </c>
      <c r="E709" s="13" t="n">
        <f aca="false">SUM(F709:J709)</f>
        <v>449287300</v>
      </c>
      <c r="F709" s="13" t="n">
        <f aca="false">F714</f>
        <v>57554600</v>
      </c>
      <c r="G709" s="13" t="n">
        <f aca="false">SUM(G705:G708)</f>
        <v>55720300</v>
      </c>
      <c r="H709" s="13" t="n">
        <f aca="false">H714</f>
        <v>63180400</v>
      </c>
      <c r="I709" s="13" t="n">
        <f aca="false">I714</f>
        <v>68208000</v>
      </c>
      <c r="J709" s="13" t="n">
        <f aca="false">J714</f>
        <v>204624000</v>
      </c>
    </row>
    <row r="710" customFormat="false" ht="42" hidden="false" customHeight="true" outlineLevel="0" collapsed="false">
      <c r="A710" s="16" t="s">
        <v>290</v>
      </c>
      <c r="B710" s="12" t="s">
        <v>291</v>
      </c>
      <c r="C710" s="12" t="s">
        <v>289</v>
      </c>
      <c r="D710" s="12" t="s">
        <v>15</v>
      </c>
      <c r="E710" s="13" t="n">
        <f aca="false">SUM(F710:J710)</f>
        <v>0</v>
      </c>
      <c r="F710" s="13" t="n">
        <v>0</v>
      </c>
      <c r="G710" s="13" t="n">
        <v>0</v>
      </c>
      <c r="H710" s="13" t="n">
        <v>0</v>
      </c>
      <c r="I710" s="13" t="n">
        <v>0</v>
      </c>
      <c r="J710" s="13" t="n">
        <v>0</v>
      </c>
    </row>
    <row r="711" customFormat="false" ht="30" hidden="false" customHeight="true" outlineLevel="0" collapsed="false">
      <c r="A711" s="11"/>
      <c r="B711" s="12"/>
      <c r="C711" s="12"/>
      <c r="D711" s="12" t="s">
        <v>16</v>
      </c>
      <c r="E711" s="13" t="n">
        <f aca="false">SUM(F711:J711)</f>
        <v>449287300</v>
      </c>
      <c r="F711" s="13" t="n">
        <v>57554600</v>
      </c>
      <c r="G711" s="13" t="n">
        <v>55720300</v>
      </c>
      <c r="H711" s="13" t="n">
        <v>63180400</v>
      </c>
      <c r="I711" s="13" t="n">
        <v>68208000</v>
      </c>
      <c r="J711" s="13" t="n">
        <v>204624000</v>
      </c>
    </row>
    <row r="712" customFormat="false" ht="28.95" hidden="false" customHeight="true" outlineLevel="0" collapsed="false">
      <c r="A712" s="11"/>
      <c r="B712" s="12"/>
      <c r="C712" s="12"/>
      <c r="D712" s="12" t="s">
        <v>17</v>
      </c>
      <c r="E712" s="13" t="n">
        <f aca="false">SUM(F712:J712)</f>
        <v>0</v>
      </c>
      <c r="F712" s="13" t="n">
        <v>0</v>
      </c>
      <c r="G712" s="13" t="n">
        <v>0</v>
      </c>
      <c r="H712" s="13" t="n">
        <v>0</v>
      </c>
      <c r="I712" s="13" t="n">
        <v>0</v>
      </c>
      <c r="J712" s="13" t="n">
        <v>0</v>
      </c>
    </row>
    <row r="713" customFormat="false" ht="28.95" hidden="false" customHeight="true" outlineLevel="0" collapsed="false">
      <c r="A713" s="11"/>
      <c r="B713" s="12"/>
      <c r="C713" s="12"/>
      <c r="D713" s="12" t="s">
        <v>18</v>
      </c>
      <c r="E713" s="13" t="n">
        <f aca="false">SUM(F713:J713)</f>
        <v>0</v>
      </c>
      <c r="F713" s="13" t="n">
        <v>0</v>
      </c>
      <c r="G713" s="13" t="n">
        <v>0</v>
      </c>
      <c r="H713" s="13" t="n">
        <v>0</v>
      </c>
      <c r="I713" s="13" t="n">
        <v>0</v>
      </c>
      <c r="J713" s="13" t="n">
        <v>0</v>
      </c>
    </row>
    <row r="714" customFormat="false" ht="18.75" hidden="false" customHeight="true" outlineLevel="0" collapsed="false">
      <c r="A714" s="14"/>
      <c r="B714" s="12"/>
      <c r="C714" s="12"/>
      <c r="D714" s="17" t="s">
        <v>20</v>
      </c>
      <c r="E714" s="13" t="n">
        <f aca="false">SUM(F714:J714)</f>
        <v>449287300</v>
      </c>
      <c r="F714" s="13" t="n">
        <v>57554600</v>
      </c>
      <c r="G714" s="13" t="n">
        <f aca="false">SUM(G710:G713)</f>
        <v>55720300</v>
      </c>
      <c r="H714" s="13" t="n">
        <v>63180400</v>
      </c>
      <c r="I714" s="13" t="n">
        <v>68208000</v>
      </c>
      <c r="J714" s="13" t="n">
        <v>204624000</v>
      </c>
    </row>
    <row r="715" customFormat="false" ht="29.25" hidden="false" customHeight="true" outlineLevel="0" collapsed="false">
      <c r="A715" s="16"/>
      <c r="B715" s="12" t="s">
        <v>292</v>
      </c>
      <c r="C715" s="12" t="s">
        <v>293</v>
      </c>
      <c r="D715" s="12" t="s">
        <v>15</v>
      </c>
      <c r="E715" s="13" t="n">
        <f aca="false">SUM(F715:J715)</f>
        <v>65384000</v>
      </c>
      <c r="F715" s="13" t="n">
        <f aca="false">F720</f>
        <v>11060000</v>
      </c>
      <c r="G715" s="13" t="n">
        <f aca="false">G720</f>
        <v>9054000</v>
      </c>
      <c r="H715" s="13" t="n">
        <f aca="false">H720</f>
        <v>9054000</v>
      </c>
      <c r="I715" s="13" t="n">
        <f aca="false">I720</f>
        <v>9054000</v>
      </c>
      <c r="J715" s="13" t="n">
        <f aca="false">J720</f>
        <v>27162000</v>
      </c>
    </row>
    <row r="716" customFormat="false" ht="29.25" hidden="false" customHeight="true" outlineLevel="0" collapsed="false">
      <c r="A716" s="11"/>
      <c r="B716" s="12"/>
      <c r="C716" s="12"/>
      <c r="D716" s="12" t="s">
        <v>16</v>
      </c>
      <c r="E716" s="13" t="n">
        <f aca="false">SUM(F716:J716)</f>
        <v>0</v>
      </c>
      <c r="F716" s="13" t="n">
        <f aca="false">F721</f>
        <v>0</v>
      </c>
      <c r="G716" s="13" t="n">
        <f aca="false">G721</f>
        <v>0</v>
      </c>
      <c r="H716" s="13" t="n">
        <f aca="false">H721</f>
        <v>0</v>
      </c>
      <c r="I716" s="13" t="n">
        <f aca="false">I721</f>
        <v>0</v>
      </c>
      <c r="J716" s="13" t="n">
        <f aca="false">J721</f>
        <v>0</v>
      </c>
    </row>
    <row r="717" customFormat="false" ht="28.95" hidden="false" customHeight="true" outlineLevel="0" collapsed="false">
      <c r="A717" s="11"/>
      <c r="B717" s="12"/>
      <c r="C717" s="12"/>
      <c r="D717" s="12" t="s">
        <v>17</v>
      </c>
      <c r="E717" s="13" t="n">
        <f aca="false">SUM(F717:J717)</f>
        <v>0</v>
      </c>
      <c r="F717" s="13" t="n">
        <f aca="false">F722</f>
        <v>0</v>
      </c>
      <c r="G717" s="13" t="n">
        <f aca="false">G722</f>
        <v>0</v>
      </c>
      <c r="H717" s="13" t="n">
        <f aca="false">H722</f>
        <v>0</v>
      </c>
      <c r="I717" s="13" t="n">
        <f aca="false">I722</f>
        <v>0</v>
      </c>
      <c r="J717" s="13" t="n">
        <f aca="false">J722</f>
        <v>0</v>
      </c>
    </row>
    <row r="718" customFormat="false" ht="28.95" hidden="false" customHeight="true" outlineLevel="0" collapsed="false">
      <c r="A718" s="11"/>
      <c r="B718" s="12"/>
      <c r="C718" s="12"/>
      <c r="D718" s="12" t="s">
        <v>18</v>
      </c>
      <c r="E718" s="13" t="n">
        <f aca="false">SUM(F718:J718)</f>
        <v>127197700</v>
      </c>
      <c r="F718" s="13" t="n">
        <f aca="false">F723</f>
        <v>18628900</v>
      </c>
      <c r="G718" s="13" t="n">
        <f aca="false">G723</f>
        <v>17768900</v>
      </c>
      <c r="H718" s="13" t="n">
        <f aca="false">H723</f>
        <v>18039900</v>
      </c>
      <c r="I718" s="13" t="n">
        <f aca="false">I723</f>
        <v>18190000</v>
      </c>
      <c r="J718" s="13" t="n">
        <f aca="false">J723</f>
        <v>54570000</v>
      </c>
    </row>
    <row r="719" customFormat="false" ht="14.4" hidden="false" customHeight="true" outlineLevel="0" collapsed="false">
      <c r="A719" s="14"/>
      <c r="B719" s="12"/>
      <c r="C719" s="12"/>
      <c r="D719" s="17" t="s">
        <v>20</v>
      </c>
      <c r="E719" s="13" t="n">
        <f aca="false">SUM(F719:J719)</f>
        <v>192581700</v>
      </c>
      <c r="F719" s="13" t="n">
        <f aca="false">F724</f>
        <v>29688900</v>
      </c>
      <c r="G719" s="13" t="n">
        <f aca="false">SUM(G715:G718)</f>
        <v>26822900</v>
      </c>
      <c r="H719" s="13" t="n">
        <f aca="false">H724</f>
        <v>27093900</v>
      </c>
      <c r="I719" s="13" t="n">
        <f aca="false">I724</f>
        <v>27244000</v>
      </c>
      <c r="J719" s="13" t="n">
        <f aca="false">J724</f>
        <v>81732000</v>
      </c>
    </row>
    <row r="720" customFormat="false" ht="29.25" hidden="false" customHeight="true" outlineLevel="0" collapsed="false">
      <c r="A720" s="16" t="s">
        <v>294</v>
      </c>
      <c r="B720" s="12" t="s">
        <v>295</v>
      </c>
      <c r="C720" s="12" t="s">
        <v>293</v>
      </c>
      <c r="D720" s="12" t="s">
        <v>15</v>
      </c>
      <c r="E720" s="13" t="n">
        <f aca="false">SUM(F720:J720)</f>
        <v>65384000</v>
      </c>
      <c r="F720" s="13" t="n">
        <f aca="false">9800000+1260000</f>
        <v>11060000</v>
      </c>
      <c r="G720" s="13" t="n">
        <v>9054000</v>
      </c>
      <c r="H720" s="13" t="n">
        <v>9054000</v>
      </c>
      <c r="I720" s="13" t="n">
        <v>9054000</v>
      </c>
      <c r="J720" s="13" t="n">
        <v>27162000</v>
      </c>
    </row>
    <row r="721" customFormat="false" ht="27" hidden="false" customHeight="true" outlineLevel="0" collapsed="false">
      <c r="A721" s="11"/>
      <c r="B721" s="12"/>
      <c r="C721" s="12"/>
      <c r="D721" s="12" t="s">
        <v>16</v>
      </c>
      <c r="E721" s="13" t="n">
        <f aca="false">SUM(F721:J721)</f>
        <v>0</v>
      </c>
      <c r="F721" s="13" t="n">
        <v>0</v>
      </c>
      <c r="G721" s="13" t="n">
        <v>0</v>
      </c>
      <c r="H721" s="13" t="n">
        <v>0</v>
      </c>
      <c r="I721" s="13" t="n">
        <v>0</v>
      </c>
      <c r="J721" s="13" t="n">
        <v>0</v>
      </c>
    </row>
    <row r="722" customFormat="false" ht="28.95" hidden="false" customHeight="true" outlineLevel="0" collapsed="false">
      <c r="A722" s="11"/>
      <c r="B722" s="12"/>
      <c r="C722" s="12"/>
      <c r="D722" s="12" t="s">
        <v>17</v>
      </c>
      <c r="E722" s="13" t="n">
        <f aca="false">SUM(F722:J722)</f>
        <v>0</v>
      </c>
      <c r="F722" s="13" t="n">
        <v>0</v>
      </c>
      <c r="G722" s="13" t="n">
        <v>0</v>
      </c>
      <c r="H722" s="13" t="n">
        <v>0</v>
      </c>
      <c r="I722" s="13" t="n">
        <v>0</v>
      </c>
      <c r="J722" s="13" t="n">
        <v>0</v>
      </c>
    </row>
    <row r="723" customFormat="false" ht="28.95" hidden="false" customHeight="true" outlineLevel="0" collapsed="false">
      <c r="A723" s="11"/>
      <c r="B723" s="12"/>
      <c r="C723" s="12"/>
      <c r="D723" s="12" t="s">
        <v>18</v>
      </c>
      <c r="E723" s="13" t="n">
        <f aca="false">SUM(F723:J723)</f>
        <v>127197700</v>
      </c>
      <c r="F723" s="13" t="n">
        <v>18628900</v>
      </c>
      <c r="G723" s="13" t="n">
        <v>17768900</v>
      </c>
      <c r="H723" s="13" t="n">
        <v>18039900</v>
      </c>
      <c r="I723" s="13" t="n">
        <v>18190000</v>
      </c>
      <c r="J723" s="13" t="n">
        <v>54570000</v>
      </c>
    </row>
    <row r="724" customFormat="false" ht="14.4" hidden="false" customHeight="true" outlineLevel="0" collapsed="false">
      <c r="A724" s="14"/>
      <c r="B724" s="12"/>
      <c r="C724" s="12"/>
      <c r="D724" s="17" t="s">
        <v>20</v>
      </c>
      <c r="E724" s="13" t="n">
        <f aca="false">SUM(F724:J724)</f>
        <v>192581700</v>
      </c>
      <c r="F724" s="13" t="n">
        <f aca="false">F720+F721+F722+F723</f>
        <v>29688900</v>
      </c>
      <c r="G724" s="13" t="n">
        <f aca="false">SUM(G720:G723)</f>
        <v>26822900</v>
      </c>
      <c r="H724" s="13" t="n">
        <f aca="false">H720+H721+H722+H723</f>
        <v>27093900</v>
      </c>
      <c r="I724" s="13" t="n">
        <f aca="false">I720+I721+I722+I723</f>
        <v>27244000</v>
      </c>
      <c r="J724" s="13" t="n">
        <f aca="false">J720+J721+J722+J723</f>
        <v>81732000</v>
      </c>
    </row>
  </sheetData>
  <mergeCells count="289">
    <mergeCell ref="D1:J2"/>
    <mergeCell ref="B2:C3"/>
    <mergeCell ref="A4:I4"/>
    <mergeCell ref="A7:A8"/>
    <mergeCell ref="B7:B8"/>
    <mergeCell ref="C7:C8"/>
    <mergeCell ref="D7:D8"/>
    <mergeCell ref="E7:J7"/>
    <mergeCell ref="B9:B14"/>
    <mergeCell ref="C9:C14"/>
    <mergeCell ref="B15:B19"/>
    <mergeCell ref="C15:C19"/>
    <mergeCell ref="B20:B24"/>
    <mergeCell ref="C20:C24"/>
    <mergeCell ref="B25:B29"/>
    <mergeCell ref="C25:C29"/>
    <mergeCell ref="B30:B34"/>
    <mergeCell ref="C30:C34"/>
    <mergeCell ref="B35:B39"/>
    <mergeCell ref="C35:C39"/>
    <mergeCell ref="B40:B44"/>
    <mergeCell ref="C40:C44"/>
    <mergeCell ref="B45:B49"/>
    <mergeCell ref="C45:C49"/>
    <mergeCell ref="B50:B54"/>
    <mergeCell ref="C50:C54"/>
    <mergeCell ref="B55:B59"/>
    <mergeCell ref="C55:C59"/>
    <mergeCell ref="B60:B64"/>
    <mergeCell ref="C60:C64"/>
    <mergeCell ref="B65:B69"/>
    <mergeCell ref="C65:C69"/>
    <mergeCell ref="B70:B74"/>
    <mergeCell ref="C70:C74"/>
    <mergeCell ref="B75:B79"/>
    <mergeCell ref="C75:C79"/>
    <mergeCell ref="B80:B84"/>
    <mergeCell ref="C80:C84"/>
    <mergeCell ref="B85:B89"/>
    <mergeCell ref="C85:C89"/>
    <mergeCell ref="B90:B94"/>
    <mergeCell ref="C90:C94"/>
    <mergeCell ref="B95:B99"/>
    <mergeCell ref="C95:C99"/>
    <mergeCell ref="B100:B104"/>
    <mergeCell ref="C100:C104"/>
    <mergeCell ref="B105:B109"/>
    <mergeCell ref="C105:C109"/>
    <mergeCell ref="B110:B114"/>
    <mergeCell ref="C110:C114"/>
    <mergeCell ref="B115:B119"/>
    <mergeCell ref="C115:C119"/>
    <mergeCell ref="B120:B124"/>
    <mergeCell ref="C120:C124"/>
    <mergeCell ref="B125:B129"/>
    <mergeCell ref="C125:C129"/>
    <mergeCell ref="B130:B134"/>
    <mergeCell ref="C130:C134"/>
    <mergeCell ref="B135:B139"/>
    <mergeCell ref="C135:C139"/>
    <mergeCell ref="B140:B144"/>
    <mergeCell ref="C140:C144"/>
    <mergeCell ref="B145:B149"/>
    <mergeCell ref="C145:C149"/>
    <mergeCell ref="B150:B154"/>
    <mergeCell ref="C150:C154"/>
    <mergeCell ref="B155:B159"/>
    <mergeCell ref="C155:C159"/>
    <mergeCell ref="B160:B164"/>
    <mergeCell ref="C160:C164"/>
    <mergeCell ref="B165:B169"/>
    <mergeCell ref="C165:C169"/>
    <mergeCell ref="B170:B174"/>
    <mergeCell ref="C170:C174"/>
    <mergeCell ref="B175:B179"/>
    <mergeCell ref="C175:C179"/>
    <mergeCell ref="B180:B184"/>
    <mergeCell ref="C180:C184"/>
    <mergeCell ref="B185:B189"/>
    <mergeCell ref="C185:C189"/>
    <mergeCell ref="B190:B194"/>
    <mergeCell ref="C190:C194"/>
    <mergeCell ref="B195:B199"/>
    <mergeCell ref="C195:C199"/>
    <mergeCell ref="B200:B204"/>
    <mergeCell ref="C200:C204"/>
    <mergeCell ref="B205:B209"/>
    <mergeCell ref="C205:C209"/>
    <mergeCell ref="B210:B214"/>
    <mergeCell ref="C210:C214"/>
    <mergeCell ref="B215:B219"/>
    <mergeCell ref="C215:C219"/>
    <mergeCell ref="B220:B224"/>
    <mergeCell ref="C220:C224"/>
    <mergeCell ref="B225:B229"/>
    <mergeCell ref="C225:C229"/>
    <mergeCell ref="B230:B234"/>
    <mergeCell ref="C230:C234"/>
    <mergeCell ref="B235:B239"/>
    <mergeCell ref="C235:C239"/>
    <mergeCell ref="B240:B244"/>
    <mergeCell ref="C240:C244"/>
    <mergeCell ref="B245:B249"/>
    <mergeCell ref="C245:C249"/>
    <mergeCell ref="B250:B254"/>
    <mergeCell ref="C250:C254"/>
    <mergeCell ref="B255:B259"/>
    <mergeCell ref="C255:C259"/>
    <mergeCell ref="B260:B264"/>
    <mergeCell ref="C260:C264"/>
    <mergeCell ref="B265:B269"/>
    <mergeCell ref="C265:C269"/>
    <mergeCell ref="B270:B274"/>
    <mergeCell ref="C270:C274"/>
    <mergeCell ref="B275:B279"/>
    <mergeCell ref="C275:C279"/>
    <mergeCell ref="B280:B284"/>
    <mergeCell ref="C280:C284"/>
    <mergeCell ref="B285:B289"/>
    <mergeCell ref="C285:C289"/>
    <mergeCell ref="B290:B294"/>
    <mergeCell ref="C290:C294"/>
    <mergeCell ref="B295:B299"/>
    <mergeCell ref="C295:C299"/>
    <mergeCell ref="B300:B304"/>
    <mergeCell ref="C300:C304"/>
    <mergeCell ref="B305:B309"/>
    <mergeCell ref="C305:C309"/>
    <mergeCell ref="B310:B315"/>
    <mergeCell ref="C310:C315"/>
    <mergeCell ref="B316:B320"/>
    <mergeCell ref="C316:C320"/>
    <mergeCell ref="B321:B326"/>
    <mergeCell ref="C321:C326"/>
    <mergeCell ref="B327:B331"/>
    <mergeCell ref="C327:C331"/>
    <mergeCell ref="B332:B336"/>
    <mergeCell ref="C332:C336"/>
    <mergeCell ref="B337:B341"/>
    <mergeCell ref="C337:C341"/>
    <mergeCell ref="B342:B346"/>
    <mergeCell ref="C342:C346"/>
    <mergeCell ref="B347:B351"/>
    <mergeCell ref="C347:C351"/>
    <mergeCell ref="B352:B356"/>
    <mergeCell ref="C352:C356"/>
    <mergeCell ref="B357:B362"/>
    <mergeCell ref="C357:C362"/>
    <mergeCell ref="B363:B367"/>
    <mergeCell ref="C363:C367"/>
    <mergeCell ref="B368:B372"/>
    <mergeCell ref="C368:C372"/>
    <mergeCell ref="B373:B377"/>
    <mergeCell ref="C373:C377"/>
    <mergeCell ref="B378:B382"/>
    <mergeCell ref="C378:C382"/>
    <mergeCell ref="B383:B387"/>
    <mergeCell ref="C383:C387"/>
    <mergeCell ref="B388:B392"/>
    <mergeCell ref="C388:C392"/>
    <mergeCell ref="B393:B397"/>
    <mergeCell ref="C393:C397"/>
    <mergeCell ref="B398:B402"/>
    <mergeCell ref="C398:C402"/>
    <mergeCell ref="B403:B408"/>
    <mergeCell ref="C403:C408"/>
    <mergeCell ref="B409:B413"/>
    <mergeCell ref="C409:C413"/>
    <mergeCell ref="B414:B418"/>
    <mergeCell ref="C414:C418"/>
    <mergeCell ref="B419:B423"/>
    <mergeCell ref="C419:C423"/>
    <mergeCell ref="B424:B428"/>
    <mergeCell ref="B429:B433"/>
    <mergeCell ref="B434:B438"/>
    <mergeCell ref="C434:C438"/>
    <mergeCell ref="B439:B443"/>
    <mergeCell ref="C439:C443"/>
    <mergeCell ref="B444:B448"/>
    <mergeCell ref="C444:C448"/>
    <mergeCell ref="B449:B454"/>
    <mergeCell ref="C449:C454"/>
    <mergeCell ref="B455:B459"/>
    <mergeCell ref="C455:C459"/>
    <mergeCell ref="B460:B464"/>
    <mergeCell ref="C460:C464"/>
    <mergeCell ref="B465:B469"/>
    <mergeCell ref="C465:C469"/>
    <mergeCell ref="B470:B474"/>
    <mergeCell ref="C470:C474"/>
    <mergeCell ref="B475:B479"/>
    <mergeCell ref="C475:C479"/>
    <mergeCell ref="B480:B483"/>
    <mergeCell ref="B485:B489"/>
    <mergeCell ref="C485:C489"/>
    <mergeCell ref="B490:B494"/>
    <mergeCell ref="C490:C494"/>
    <mergeCell ref="B495:B499"/>
    <mergeCell ref="C495:C499"/>
    <mergeCell ref="B500:B504"/>
    <mergeCell ref="C500:C504"/>
    <mergeCell ref="B505:B509"/>
    <mergeCell ref="C505:C509"/>
    <mergeCell ref="B510:B514"/>
    <mergeCell ref="C510:C514"/>
    <mergeCell ref="B515:B519"/>
    <mergeCell ref="C515:C519"/>
    <mergeCell ref="B520:B524"/>
    <mergeCell ref="C520:C524"/>
    <mergeCell ref="B525:B529"/>
    <mergeCell ref="C525:C529"/>
    <mergeCell ref="B530:B534"/>
    <mergeCell ref="C530:C534"/>
    <mergeCell ref="B535:B539"/>
    <mergeCell ref="C535:C539"/>
    <mergeCell ref="B540:B544"/>
    <mergeCell ref="C540:C544"/>
    <mergeCell ref="B545:B549"/>
    <mergeCell ref="C545:C549"/>
    <mergeCell ref="B550:B554"/>
    <mergeCell ref="C550:C554"/>
    <mergeCell ref="B555:B559"/>
    <mergeCell ref="C555:C559"/>
    <mergeCell ref="B560:B564"/>
    <mergeCell ref="C560:C564"/>
    <mergeCell ref="B565:B569"/>
    <mergeCell ref="C565:C569"/>
    <mergeCell ref="B570:B574"/>
    <mergeCell ref="C570:C574"/>
    <mergeCell ref="B575:B579"/>
    <mergeCell ref="C575:C579"/>
    <mergeCell ref="B580:B584"/>
    <mergeCell ref="C580:C584"/>
    <mergeCell ref="B585:B589"/>
    <mergeCell ref="C585:C589"/>
    <mergeCell ref="B590:B594"/>
    <mergeCell ref="C590:C594"/>
    <mergeCell ref="B595:B599"/>
    <mergeCell ref="C595:C599"/>
    <mergeCell ref="B600:B604"/>
    <mergeCell ref="C600:C604"/>
    <mergeCell ref="B605:B609"/>
    <mergeCell ref="C605:C609"/>
    <mergeCell ref="B610:B614"/>
    <mergeCell ref="C610:C614"/>
    <mergeCell ref="B615:B619"/>
    <mergeCell ref="C615:C619"/>
    <mergeCell ref="B620:B624"/>
    <mergeCell ref="C620:C624"/>
    <mergeCell ref="B625:B629"/>
    <mergeCell ref="C625:C629"/>
    <mergeCell ref="B630:B634"/>
    <mergeCell ref="C630:C634"/>
    <mergeCell ref="B635:B639"/>
    <mergeCell ref="C635:C639"/>
    <mergeCell ref="B640:B644"/>
    <mergeCell ref="C640:C644"/>
    <mergeCell ref="B645:B649"/>
    <mergeCell ref="C645:C649"/>
    <mergeCell ref="B650:B654"/>
    <mergeCell ref="C650:C654"/>
    <mergeCell ref="B655:B659"/>
    <mergeCell ref="C655:C659"/>
    <mergeCell ref="B660:B664"/>
    <mergeCell ref="C660:C664"/>
    <mergeCell ref="B665:B669"/>
    <mergeCell ref="C665:C669"/>
    <mergeCell ref="B670:B674"/>
    <mergeCell ref="C670:C674"/>
    <mergeCell ref="B675:B679"/>
    <mergeCell ref="C675:C679"/>
    <mergeCell ref="B680:B684"/>
    <mergeCell ref="C680:C684"/>
    <mergeCell ref="B685:B689"/>
    <mergeCell ref="C685:C689"/>
    <mergeCell ref="B690:B694"/>
    <mergeCell ref="C690:C694"/>
    <mergeCell ref="B695:B699"/>
    <mergeCell ref="C695:C699"/>
    <mergeCell ref="B700:B704"/>
    <mergeCell ref="C700:C704"/>
    <mergeCell ref="B705:B709"/>
    <mergeCell ref="C705:C709"/>
    <mergeCell ref="B710:B714"/>
    <mergeCell ref="C710:C714"/>
    <mergeCell ref="B715:B719"/>
    <mergeCell ref="C715:C719"/>
    <mergeCell ref="B720:B724"/>
    <mergeCell ref="C720:C724"/>
  </mergeCells>
  <printOptions headings="false" gridLines="false" gridLinesSet="true" horizontalCentered="false" verticalCentered="false"/>
  <pageMargins left="0.39375" right="0.39375" top="1.10208333333333" bottom="0.39375" header="0.511811023622047" footer="0.511811023622047"/>
  <pageSetup paperSize="9" scale="67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18T14:25:42Z</cp:lastPrinted>
  <dcterms:modified xsi:type="dcterms:W3CDTF">2015-12-24T17:52:35Z</dcterms:modified>
  <cp:revision>0</cp:revision>
  <dc:subject/>
  <dc:title/>
</cp:coreProperties>
</file>