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69">
  <si>
    <t xml:space="preserve">Приложение 1 к региональной адресной программе</t>
  </si>
  <si>
    <t xml:space="preserve">"Переселение граждан из аварийного жилищного фонда</t>
  </si>
  <si>
    <t xml:space="preserve">на территории Брянской области" (2013-2017 годы))</t>
  </si>
  <si>
    <t xml:space="preserve">Перечень аварийных многоквартир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
источники
финансирования</t>
  </si>
  <si>
    <t xml:space="preserve">Внебюджет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субъекту 2013-2016 годы, в т.ч.:</t>
  </si>
  <si>
    <t xml:space="preserve">X</t>
  </si>
  <si>
    <t xml:space="preserve">Всего по субъекту 2013-2016 годы, с финансовой поддержкой Фонда:</t>
  </si>
  <si>
    <t xml:space="preserve">Всего по субъекту 2013-2016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 Брянск:</t>
  </si>
  <si>
    <t xml:space="preserve">г Брянск пер Менжинского д.23</t>
  </si>
  <si>
    <t xml:space="preserve">IV.2014</t>
  </si>
  <si>
    <t xml:space="preserve">IV.2015</t>
  </si>
  <si>
    <t xml:space="preserve">г Брянск пер Менжинского д.9</t>
  </si>
  <si>
    <t xml:space="preserve">II.2015</t>
  </si>
  <si>
    <t xml:space="preserve">г Брянск пер Урицкого д.10</t>
  </si>
  <si>
    <t xml:space="preserve">г Брянск пр-кт Московский д.10 кор.15</t>
  </si>
  <si>
    <t xml:space="preserve">г Брянск пр-кт Московский д.33</t>
  </si>
  <si>
    <t xml:space="preserve">г Брянск пр-кт Московский д.35</t>
  </si>
  <si>
    <t xml:space="preserve">IV.2017</t>
  </si>
  <si>
    <t xml:space="preserve">г Брянск ул 3 Июля д.21</t>
  </si>
  <si>
    <t xml:space="preserve">г Брянск ул 8 Марта д.26</t>
  </si>
  <si>
    <t xml:space="preserve">г Брянск ул 9 Января д.50</t>
  </si>
  <si>
    <t xml:space="preserve">г Брянск ул Арсенальская д.38</t>
  </si>
  <si>
    <t xml:space="preserve">г Брянск ул Баумана д.15</t>
  </si>
  <si>
    <t xml:space="preserve">г Брянск ул Баумана д.17</t>
  </si>
  <si>
    <t xml:space="preserve">г Брянск ул Баумана д.19</t>
  </si>
  <si>
    <t xml:space="preserve">г Брянск ул Баумана д.2</t>
  </si>
  <si>
    <t xml:space="preserve">IV.2016</t>
  </si>
  <si>
    <t xml:space="preserve">г Брянск ул Вали Сафроновой д.52</t>
  </si>
  <si>
    <t xml:space="preserve">г Брянск ул Витебская д.41</t>
  </si>
  <si>
    <t xml:space="preserve">г Брянск ул Витебская д.43</t>
  </si>
  <si>
    <t xml:space="preserve">г Брянск ул Витебская д.46</t>
  </si>
  <si>
    <t xml:space="preserve">г Брянск ул Гвардейская д.20</t>
  </si>
  <si>
    <t xml:space="preserve">г Брянск ул Гвардейская д.22</t>
  </si>
  <si>
    <t xml:space="preserve">г Брянск ул Горького д.2</t>
  </si>
  <si>
    <t xml:space="preserve">г Брянск ул Димитрова д.106</t>
  </si>
  <si>
    <t xml:space="preserve">г Брянск ул Димитрова д.76</t>
  </si>
  <si>
    <t xml:space="preserve">г Брянск ул Институтская д.7</t>
  </si>
  <si>
    <t xml:space="preserve">г Брянск ул Институтская д.9</t>
  </si>
  <si>
    <t xml:space="preserve">г Брянск ул Калинина д.74</t>
  </si>
  <si>
    <t xml:space="preserve">г Брянск ул Калинина д.76</t>
  </si>
  <si>
    <t xml:space="preserve">г Брянск ул Калинина д.81а</t>
  </si>
  <si>
    <t xml:space="preserve">г Брянск ул Калинина д.85</t>
  </si>
  <si>
    <t xml:space="preserve">г Брянск ул Калинина д.91 кор.а</t>
  </si>
  <si>
    <t xml:space="preserve">г Брянск ул Карла Либкнехта д.21</t>
  </si>
  <si>
    <t xml:space="preserve">г Брянск ул Карла Либкнехта д.6</t>
  </si>
  <si>
    <t xml:space="preserve">г Брянск ул Кирова д.36</t>
  </si>
  <si>
    <t xml:space="preserve">г Брянск ул Конотопская д.15</t>
  </si>
  <si>
    <t xml:space="preserve">г Брянск ул Котовского д.19</t>
  </si>
  <si>
    <t xml:space="preserve">г Брянск ул Красина д.15</t>
  </si>
  <si>
    <t xml:space="preserve">г Брянск ул Красноармейская д.30</t>
  </si>
  <si>
    <t xml:space="preserve">г Брянск ул Куйбышева д.116</t>
  </si>
  <si>
    <t xml:space="preserve">г Брянск ул Куйбышева д.120</t>
  </si>
  <si>
    <t xml:space="preserve">г Брянск ул Локомотивная д.1 литера а</t>
  </si>
  <si>
    <t xml:space="preserve">г Брянск ул Локомотивная д.2</t>
  </si>
  <si>
    <t xml:space="preserve">г Брянск ул Луначарского д.2</t>
  </si>
  <si>
    <t xml:space="preserve">г Брянск ул Малыгина д.38</t>
  </si>
  <si>
    <t xml:space="preserve">г Брянск ул Малыгина д.42</t>
  </si>
  <si>
    <t xml:space="preserve">г Брянск ул Малыгина д.46</t>
  </si>
  <si>
    <t xml:space="preserve">г Брянск ул Матвеева д.2</t>
  </si>
  <si>
    <t xml:space="preserve">г Брянск ул Маяковского д.33</t>
  </si>
  <si>
    <t xml:space="preserve">г Брянск ул Менжинского д.3</t>
  </si>
  <si>
    <t xml:space="preserve">г Брянск ул Менжинского д.7</t>
  </si>
  <si>
    <t xml:space="preserve">г Брянск ул Металлистов д.18</t>
  </si>
  <si>
    <t xml:space="preserve">г Брянск ул Пионерская д.11</t>
  </si>
  <si>
    <t xml:space="preserve">г Брянск ул Пионерская д.35</t>
  </si>
  <si>
    <t xml:space="preserve">г Брянск ул Почтовая д.1 литера а</t>
  </si>
  <si>
    <t xml:space="preserve">г Брянск ул Почтовая д.33</t>
  </si>
  <si>
    <t xml:space="preserve">г Брянск ул Почтовая д.46</t>
  </si>
  <si>
    <t xml:space="preserve">г Брянск ул Пролетарская д.98</t>
  </si>
  <si>
    <t xml:space="preserve">г Брянск ул Пушкина д.43</t>
  </si>
  <si>
    <t xml:space="preserve">г Брянск ул Пушкина д.45</t>
  </si>
  <si>
    <t xml:space="preserve">г Брянск ул Репина д.11</t>
  </si>
  <si>
    <t xml:space="preserve">г Брянск ул Свенская д.31</t>
  </si>
  <si>
    <t xml:space="preserve">г Брянск ул Свенская д.33</t>
  </si>
  <si>
    <t xml:space="preserve">г Брянск ул Семашко д.16</t>
  </si>
  <si>
    <t xml:space="preserve">г Брянск ул Советская д.29</t>
  </si>
  <si>
    <t xml:space="preserve">г Брянск ул Советская д.42</t>
  </si>
  <si>
    <t xml:space="preserve">г Брянск ул Советская д.47</t>
  </si>
  <si>
    <t xml:space="preserve">г Брянск ул Транспортная д.24 литера а</t>
  </si>
  <si>
    <t xml:space="preserve">г Брянск ул Тютчева д.18</t>
  </si>
  <si>
    <t xml:space="preserve">г Брянск ул Угольная д.6</t>
  </si>
  <si>
    <t xml:space="preserve">г Брянск ул Унечская д.25</t>
  </si>
  <si>
    <t xml:space="preserve">г Брянск ул Урицкого д.116</t>
  </si>
  <si>
    <t xml:space="preserve">г Брянск ул Урицкого д.120</t>
  </si>
  <si>
    <t xml:space="preserve">г Брянск ул Урицкого д.24</t>
  </si>
  <si>
    <t xml:space="preserve">г Брянск ул Фокина д.110</t>
  </si>
  <si>
    <t xml:space="preserve">г Брянск ул Фокина д.63</t>
  </si>
  <si>
    <t xml:space="preserve">рп Белые Берега пер Вокзальный д.1</t>
  </si>
  <si>
    <t xml:space="preserve">рп Белые Берега пер Комсомольский д.12</t>
  </si>
  <si>
    <t xml:space="preserve">рп Белые Берега пер Комсомольский д.5</t>
  </si>
  <si>
    <t xml:space="preserve">рп Белые Берега ул Коминтерна д.7</t>
  </si>
  <si>
    <t xml:space="preserve">рп Белые Берега ул Привокзальная д.1 литера в</t>
  </si>
  <si>
    <t xml:space="preserve">рп Белые Берега ул Привокзальная д.1 литера г</t>
  </si>
  <si>
    <t xml:space="preserve">рп Белые Берега ул Транспортная д.13</t>
  </si>
  <si>
    <t xml:space="preserve">Итого по город Стародуб:</t>
  </si>
  <si>
    <t xml:space="preserve">г Стародуб ул Ленина д.22</t>
  </si>
  <si>
    <t xml:space="preserve">г Стародуб ул Пушкина д.15</t>
  </si>
  <si>
    <t xml:space="preserve">г Стародуб ул Садовая д.8</t>
  </si>
  <si>
    <t xml:space="preserve">Итого по Десятуховское:</t>
  </si>
  <si>
    <t xml:space="preserve">п Десятуха пл Ленина д.4</t>
  </si>
  <si>
    <t xml:space="preserve">I.2015</t>
  </si>
  <si>
    <t xml:space="preserve">Итого по Пальцовское:</t>
  </si>
  <si>
    <t xml:space="preserve">п Пальцо ул Ленина д.1</t>
  </si>
  <si>
    <t xml:space="preserve">п Пальцо ул Ленина д.14</t>
  </si>
  <si>
    <t xml:space="preserve">п Пальцо ул Ленина д.7</t>
  </si>
  <si>
    <t xml:space="preserve">п Пальцо ул Ленина д.9</t>
  </si>
  <si>
    <t xml:space="preserve">п Пальцо ул Саши Сабирова д.3</t>
  </si>
  <si>
    <t xml:space="preserve">Итого по Свенское:</t>
  </si>
  <si>
    <t xml:space="preserve">п Свень ул Клубная д.1</t>
  </si>
  <si>
    <t xml:space="preserve">п Свень ул Клубная д.3</t>
  </si>
  <si>
    <t xml:space="preserve">Итого по Трубчевское:</t>
  </si>
  <si>
    <t xml:space="preserve">г Трубчевск ул Дзержинского д.67</t>
  </si>
  <si>
    <t xml:space="preserve">г Трубчевск ул Урицкого д.50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Итого по Выгоничское:</t>
  </si>
  <si>
    <t xml:space="preserve">п Выгоничи ул Ленина д.31</t>
  </si>
  <si>
    <t xml:space="preserve">п Выгоничи ул Ленина д.35</t>
  </si>
  <si>
    <t xml:space="preserve">г Брянск б-р Гагарина д.26</t>
  </si>
  <si>
    <t xml:space="preserve">г Брянск пер 22 съезда КПСС д.58</t>
  </si>
  <si>
    <t xml:space="preserve">г Брянск пер Куйбышева д.24</t>
  </si>
  <si>
    <t xml:space="preserve">г Брянск пр-кт Московский д.31</t>
  </si>
  <si>
    <t xml:space="preserve">г Брянск ул 3 Июля д.34</t>
  </si>
  <si>
    <t xml:space="preserve">г Брянск ул 9 Января д.13</t>
  </si>
  <si>
    <t xml:space="preserve">г Брянск ул 9 Января д.42</t>
  </si>
  <si>
    <t xml:space="preserve">г Брянск ул 9 Января д.44</t>
  </si>
  <si>
    <t xml:space="preserve">г Брянск ул Бондаренко д.13</t>
  </si>
  <si>
    <t xml:space="preserve">г Брянск ул Димитрова д.74</t>
  </si>
  <si>
    <t xml:space="preserve">г Брянск ул Димитрова д.84</t>
  </si>
  <si>
    <t xml:space="preserve">г Брянск ул Калинина д.50</t>
  </si>
  <si>
    <t xml:space="preserve">г Брянск ул Калинина д.95</t>
  </si>
  <si>
    <t xml:space="preserve">г Брянск ул Конотопская д.18</t>
  </si>
  <si>
    <t xml:space="preserve">г Брянск ул Красноармейская д.63</t>
  </si>
  <si>
    <t xml:space="preserve">г Брянск ул Луначарского д.70</t>
  </si>
  <si>
    <t xml:space="preserve">г Брянск ул Малыгина д.40</t>
  </si>
  <si>
    <t xml:space="preserve">г Брянск ул Олега Кошевого д.77</t>
  </si>
  <si>
    <t xml:space="preserve">г Брянск ул Пушкина д.47</t>
  </si>
  <si>
    <t xml:space="preserve">г Брянск ул Речная д.57</t>
  </si>
  <si>
    <t xml:space="preserve">г Брянск ул Социалистическая д.67</t>
  </si>
  <si>
    <t xml:space="preserve">Итого по город Клинцы:</t>
  </si>
  <si>
    <t xml:space="preserve">г Клинцы ул Богунского Полка д.11</t>
  </si>
  <si>
    <t xml:space="preserve">г Клинцы ул Гагарина д.89 литера А</t>
  </si>
  <si>
    <t xml:space="preserve">г Клинцы ул Гагарина д.89 литера Б</t>
  </si>
  <si>
    <t xml:space="preserve">г Клинцы ул Пушкина д.2</t>
  </si>
  <si>
    <t xml:space="preserve">г Клинцы ул Свердлова д.24</t>
  </si>
  <si>
    <t xml:space="preserve">г Клинцы ул Свердлова д.66</t>
  </si>
  <si>
    <t xml:space="preserve">г Клинцы ул Советская д.21</t>
  </si>
  <si>
    <t xml:space="preserve">г Стародуб ул Московская д.12</t>
  </si>
  <si>
    <t xml:space="preserve">г Стародуб ул Пролетарская д.26</t>
  </si>
  <si>
    <t xml:space="preserve">г Стародуб ул Пролетарская д.8</t>
  </si>
  <si>
    <t xml:space="preserve">г Стародуб ул Фрунзе д.67</t>
  </si>
  <si>
    <t xml:space="preserve">Итого по Дятьковское:</t>
  </si>
  <si>
    <t xml:space="preserve">г Дятьково ул Дворики РТС д.9</t>
  </si>
  <si>
    <t xml:space="preserve">г Дятьково ул Крупской д.31</t>
  </si>
  <si>
    <t xml:space="preserve">г Дятьково ул Усадьба РТС д.8</t>
  </si>
  <si>
    <t xml:space="preserve">Итого по Комаричское:</t>
  </si>
  <si>
    <t xml:space="preserve">п Комаричи ул Садовая д.19</t>
  </si>
  <si>
    <t xml:space="preserve">п Пальцо ул Ленина д.6</t>
  </si>
  <si>
    <t xml:space="preserve">II.2016</t>
  </si>
  <si>
    <t xml:space="preserve">п Пальцо ул Ленина д.8</t>
  </si>
  <si>
    <t xml:space="preserve">п Свень ул Молодежная д.8</t>
  </si>
  <si>
    <t xml:space="preserve">Итого по Севское:</t>
  </si>
  <si>
    <t xml:space="preserve">г Севск ул Ленина д.48</t>
  </si>
  <si>
    <t xml:space="preserve">г Севск ул Некрасова д.15</t>
  </si>
  <si>
    <t xml:space="preserve">г Севск ул Салтыкова-Щедрина д.44</t>
  </si>
  <si>
    <t xml:space="preserve">г Севск ул Советская д.31</t>
  </si>
  <si>
    <t xml:space="preserve">Итого по Сещинское:</t>
  </si>
  <si>
    <t xml:space="preserve">д Старое Колышкино ул Санаторий Трехбратский д.1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Итого по Белоберезковское:</t>
  </si>
  <si>
    <t xml:space="preserve">пгт Белая Березка ул Ленина д.14</t>
  </si>
  <si>
    <t xml:space="preserve">II.2017</t>
  </si>
  <si>
    <t xml:space="preserve">пгт Белая Березка ул Партизанская д.3</t>
  </si>
  <si>
    <t xml:space="preserve">Итого по Брянский муниципальный район:</t>
  </si>
  <si>
    <t xml:space="preserve">п Пальцо ул Ленина д.12</t>
  </si>
  <si>
    <t xml:space="preserve">п Пальцо ул Ленина д.2</t>
  </si>
  <si>
    <t xml:space="preserve">п Пальцо ул Ленина д.4</t>
  </si>
  <si>
    <t xml:space="preserve">п Путевка д.10</t>
  </si>
  <si>
    <t xml:space="preserve">37/11</t>
  </si>
  <si>
    <t xml:space="preserve">п Путевка д.26</t>
  </si>
  <si>
    <t xml:space="preserve">37/9</t>
  </si>
  <si>
    <t xml:space="preserve">п Свень ул Брянская д.5</t>
  </si>
  <si>
    <t xml:space="preserve">п Свень ул Клубная д.8</t>
  </si>
  <si>
    <t xml:space="preserve">п Свень ул Молодежная д.3</t>
  </si>
  <si>
    <t xml:space="preserve">п Свень ул Молодежная д.6</t>
  </si>
  <si>
    <t xml:space="preserve">г Брянск пер Горького д.12</t>
  </si>
  <si>
    <t xml:space="preserve">г Брянск пер Горького д.14 кор.а</t>
  </si>
  <si>
    <t xml:space="preserve">г Брянск ул 3 Июля д.2</t>
  </si>
  <si>
    <t xml:space="preserve">г Брянск ул Бондаренко д.1</t>
  </si>
  <si>
    <t xml:space="preserve">г Брянск ул Димитрова д.78</t>
  </si>
  <si>
    <t xml:space="preserve">г Брянск ул Димитрова д.80</t>
  </si>
  <si>
    <t xml:space="preserve">г Брянск ул Ильинская д.21</t>
  </si>
  <si>
    <t xml:space="preserve">г Брянск ул Калинина д.93 кор.а</t>
  </si>
  <si>
    <t xml:space="preserve">г Брянск ул Красной Гвардии д.1</t>
  </si>
  <si>
    <t xml:space="preserve">г Брянск ул Красной Гвардии д.7</t>
  </si>
  <si>
    <t xml:space="preserve">г Брянск ул Луначарского д.44</t>
  </si>
  <si>
    <t xml:space="preserve">г Брянск ул Луначарского д.9</t>
  </si>
  <si>
    <t xml:space="preserve">г Клинцы пер Богунского Полка д.6</t>
  </si>
  <si>
    <t xml:space="preserve">г Клинцы ул Богунского Полка д.4</t>
  </si>
  <si>
    <t xml:space="preserve">III.2018</t>
  </si>
  <si>
    <t xml:space="preserve">г Клинцы ул Кирова д.95</t>
  </si>
  <si>
    <t xml:space="preserve">г Клинцы ул Орджоникидзе д.172</t>
  </si>
  <si>
    <t xml:space="preserve">г Клинцы ул Орджоникидзе д.174</t>
  </si>
  <si>
    <t xml:space="preserve">г Клинцы ул Советская д.22</t>
  </si>
  <si>
    <t xml:space="preserve">г Клинцы ул Советская д.8</t>
  </si>
  <si>
    <t xml:space="preserve">г Стародуб ул Евсеевская д.8</t>
  </si>
  <si>
    <t xml:space="preserve">г Стародуб ул Краснооктябрьская д.21</t>
  </si>
  <si>
    <t xml:space="preserve">IV.2018</t>
  </si>
  <si>
    <t xml:space="preserve">г Стародуб ул Советская д.7</t>
  </si>
  <si>
    <t xml:space="preserve">Итого по Дубровское:</t>
  </si>
  <si>
    <t xml:space="preserve">пгт Дубровка ул 324 Дивизии д.49</t>
  </si>
  <si>
    <t xml:space="preserve">пгт Дубровка ул Победы д.20</t>
  </si>
  <si>
    <t xml:space="preserve">г Дятьково пер Луначарского д.3</t>
  </si>
  <si>
    <t xml:space="preserve">г Дятьково ул Ленина д.233</t>
  </si>
  <si>
    <t xml:space="preserve">г Дятьково ул Усадьба РТС д.3</t>
  </si>
  <si>
    <t xml:space="preserve">г Дятьково ул Фокина д.42</t>
  </si>
  <si>
    <t xml:space="preserve">г Дятьково ул Фокина д.6</t>
  </si>
  <si>
    <t xml:space="preserve">Всего по этапу 2015 года без финансовой поддержки Фонда:</t>
  </si>
  <si>
    <t xml:space="preserve">г Клинцы ул Богунского Полка д.7</t>
  </si>
  <si>
    <t xml:space="preserve">г Клинцы ул Гоголя д.2 кор.2 литера А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пгт Белая Березка ул Ленина д.4</t>
  </si>
  <si>
    <t xml:space="preserve">III.2017</t>
  </si>
  <si>
    <t xml:space="preserve">I.2018</t>
  </si>
  <si>
    <t xml:space="preserve">пгт Белая Березка ул Чапаева д.5</t>
  </si>
  <si>
    <t xml:space="preserve">п Пальцо ул Ленина д.15</t>
  </si>
  <si>
    <t xml:space="preserve">п Пальцо ул Саши Сабирова д.4</t>
  </si>
  <si>
    <t xml:space="preserve">г Брянск пер Верхний д.3</t>
  </si>
  <si>
    <t xml:space="preserve">г Брянск пер Горького д.14</t>
  </si>
  <si>
    <t xml:space="preserve">г Брянск пер Горького д.16</t>
  </si>
  <si>
    <t xml:space="preserve">г Брянск ул 8 Марта д.20</t>
  </si>
  <si>
    <t xml:space="preserve">г Брянск ул Бондаренко д.15</t>
  </si>
  <si>
    <t xml:space="preserve">г Брянск ул Бондаренко д.19</t>
  </si>
  <si>
    <t xml:space="preserve">г Брянск ул Комсомольская д.54</t>
  </si>
  <si>
    <t xml:space="preserve">г Брянск ул Красной Гвардии д.9</t>
  </si>
  <si>
    <t xml:space="preserve">г Брянск ул Маяковского д.42</t>
  </si>
  <si>
    <t xml:space="preserve">г Брянск ул Олега Кошевого д.81</t>
  </si>
  <si>
    <t xml:space="preserve">г Брянск ул Республиканская д.12 литера г</t>
  </si>
  <si>
    <t xml:space="preserve">г Брянск ул Свенская д.35</t>
  </si>
  <si>
    <t xml:space="preserve">г Брянск ул Семашко д.25 кор.а</t>
  </si>
  <si>
    <t xml:space="preserve">г Брянск ул Челюскинцев д.12</t>
  </si>
  <si>
    <t xml:space="preserve">г Брянск ул Челюскинцев д.18</t>
  </si>
  <si>
    <t xml:space="preserve">г Брянск ул Чернышевского д.80</t>
  </si>
  <si>
    <t xml:space="preserve">г Клинцы ул Парковый Лес д.2</t>
  </si>
  <si>
    <t xml:space="preserve">Итого по город Сельцо:</t>
  </si>
  <si>
    <t xml:space="preserve">г Сельцо ул Строителей д.1</t>
  </si>
  <si>
    <t xml:space="preserve">г Сельцо ул Строителей д.6</t>
  </si>
  <si>
    <t xml:space="preserve">г Сельцо ул Строителей д.9</t>
  </si>
  <si>
    <t xml:space="preserve">г Дятьково ул Крупской д.29</t>
  </si>
  <si>
    <t xml:space="preserve">г Дятьково ул Крупской д.6</t>
  </si>
  <si>
    <t xml:space="preserve">г Дятьково ул Усадьба РТС д.1</t>
  </si>
  <si>
    <t xml:space="preserve">Итого по Клетнянское:</t>
  </si>
  <si>
    <t xml:space="preserve">пгт Клетня пер Суворова д.3</t>
  </si>
  <si>
    <t xml:space="preserve">пгт Клетня ул Вокзальная д.8</t>
  </si>
  <si>
    <t xml:space="preserve">пгт Клетня ул Гоголя д.2а</t>
  </si>
  <si>
    <t xml:space="preserve">пгт Клетня ул Красных Партизан д.8</t>
  </si>
  <si>
    <t xml:space="preserve">пгт Клетня ул Ленина д.107А</t>
  </si>
  <si>
    <t xml:space="preserve">пгт Клетня ул Ленина д.63</t>
  </si>
  <si>
    <t xml:space="preserve">Итого по Комаричский муниципальный район:</t>
  </si>
  <si>
    <t xml:space="preserve">п Лопандино ул Парковая д.10</t>
  </si>
  <si>
    <t xml:space="preserve">п Лопандино ул Парковая д.12</t>
  </si>
  <si>
    <t xml:space="preserve">п Лопандино ул Парковая д.14</t>
  </si>
  <si>
    <t xml:space="preserve">п Лопандино ул Парковая д.16</t>
  </si>
  <si>
    <t xml:space="preserve">Итого по Локотское:</t>
  </si>
  <si>
    <t xml:space="preserve">п Локоть ул Маркова д.12</t>
  </si>
  <si>
    <t xml:space="preserve">п Локоть ул Механизаторов д.3</t>
  </si>
  <si>
    <t xml:space="preserve">г Севск ул Советская д.111</t>
  </si>
  <si>
    <t xml:space="preserve">п Заречный ул Профсоюзная д.9</t>
  </si>
  <si>
    <t xml:space="preserve">Всего по этапу 2016 года без финансовой поддержки Фонда:</t>
  </si>
  <si>
    <t xml:space="preserve">Приложение 2 к региональной адресной программе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Итого по программе</t>
  </si>
  <si>
    <t xml:space="preserve">город Стародуб</t>
  </si>
  <si>
    <t xml:space="preserve">Дятьковское</t>
  </si>
  <si>
    <t xml:space="preserve">Локотское</t>
  </si>
  <si>
    <t xml:space="preserve">город Брянск</t>
  </si>
  <si>
    <t xml:space="preserve">Пальцовское</t>
  </si>
  <si>
    <t xml:space="preserve">Свенское</t>
  </si>
  <si>
    <t xml:space="preserve">город Клинцы</t>
  </si>
  <si>
    <t xml:space="preserve">Севское</t>
  </si>
  <si>
    <t xml:space="preserve">Брянский муниципальный район</t>
  </si>
  <si>
    <t xml:space="preserve">Клетнянское</t>
  </si>
  <si>
    <t xml:space="preserve">город Сельцо</t>
  </si>
  <si>
    <t xml:space="preserve">Сещинское</t>
  </si>
  <si>
    <t xml:space="preserve">Комаричский муниципальный район</t>
  </si>
  <si>
    <t xml:space="preserve">Комаричское</t>
  </si>
  <si>
    <t xml:space="preserve">Трубчевское</t>
  </si>
  <si>
    <t xml:space="preserve">Десятуховское</t>
  </si>
  <si>
    <t xml:space="preserve">Дубровское</t>
  </si>
  <si>
    <t xml:space="preserve">Белоберезковское</t>
  </si>
  <si>
    <t xml:space="preserve">Выгоничское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Приложение 3 к региональной адресной программе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 застроенной территории</t>
  </si>
  <si>
    <t xml:space="preserve">Другие</t>
  </si>
  <si>
    <t xml:space="preserve">
</t>
  </si>
  <si>
    <t xml:space="preserve">Стоимость</t>
  </si>
  <si>
    <t xml:space="preserve">Площадь</t>
  </si>
  <si>
    <t xml:space="preserve">
</t>
  </si>
  <si>
    <t xml:space="preserve">кв. м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 с финансовой поддержкой Фонда</t>
  </si>
  <si>
    <t xml:space="preserve">Всего по этапу 2013 года без финансовой поддержки Фонда</t>
  </si>
  <si>
    <t xml:space="preserve">Всего по этапу 2014 года с финансовой поддержкой Фонда</t>
  </si>
  <si>
    <t xml:space="preserve">Всего по этапу 2014 года без финансовой поддержки Фонда</t>
  </si>
  <si>
    <t xml:space="preserve">Всего по этапу 2015 года с финансовой поддержкой Фонда</t>
  </si>
  <si>
    <t xml:space="preserve">Всего по этапу 2015 года без финансовой поддержки Фонда</t>
  </si>
  <si>
    <t xml:space="preserve">Всего по этапу 2016 года с финансовой поддержкой Фонда</t>
  </si>
  <si>
    <t xml:space="preserve">Всего по этапу 2016 года без финансовой поддержки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6" activeCellId="0" sqref="G6:G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34.32"/>
    <col collapsed="false" customWidth="true" hidden="false" outlineLevel="0" max="15" min="3" style="1" width="9.66"/>
    <col collapsed="false" customWidth="true" hidden="false" outlineLevel="0" max="16" min="16" style="1" width="13.1"/>
    <col collapsed="false" customWidth="true" hidden="false" outlineLevel="0" max="17" min="17" style="1" width="12.88"/>
    <col collapsed="false" customWidth="true" hidden="false" outlineLevel="0" max="18" min="18" style="1" width="13.1"/>
    <col collapsed="false" customWidth="true" hidden="false" outlineLevel="0" max="19" min="19" style="1" width="12.32"/>
    <col collapsed="false" customWidth="true" hidden="false" outlineLevel="0" max="20" min="20" style="1" width="12.88"/>
    <col collapsed="false" customWidth="true" hidden="false" outlineLevel="0" max="21" min="21" style="1" width="9.66"/>
    <col collapsed="false" customWidth="false" hidden="true" outlineLevel="0" max="22" min="22" style="1" width="9.1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N1" s="2"/>
      <c r="O1" s="3"/>
      <c r="P1" s="3"/>
      <c r="Q1" s="4" t="s">
        <v>0</v>
      </c>
      <c r="R1" s="4"/>
      <c r="S1" s="4"/>
      <c r="T1" s="4"/>
      <c r="U1" s="4"/>
    </row>
    <row r="2" customFormat="false" ht="15.6" hidden="false" customHeight="false" outlineLevel="0" collapsed="false">
      <c r="N2" s="2"/>
      <c r="O2" s="3"/>
      <c r="P2" s="3"/>
      <c r="Q2" s="4" t="s">
        <v>1</v>
      </c>
      <c r="R2" s="4"/>
      <c r="S2" s="4"/>
      <c r="T2" s="4"/>
      <c r="U2" s="4"/>
    </row>
    <row r="3" customFormat="false" ht="15.6" hidden="false" customHeight="false" outlineLevel="0" collapsed="false">
      <c r="N3" s="2"/>
      <c r="O3" s="3"/>
      <c r="P3" s="3"/>
      <c r="Q3" s="4" t="s">
        <v>2</v>
      </c>
      <c r="R3" s="4"/>
      <c r="S3" s="4"/>
      <c r="T3" s="4"/>
      <c r="U3" s="4"/>
    </row>
    <row r="5" customFormat="false" ht="34.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 t="s">
        <v>4</v>
      </c>
    </row>
    <row r="6" customFormat="false" ht="39" hidden="false" customHeight="true" outlineLevel="0" collapsed="false">
      <c r="A6" s="7" t="s">
        <v>5</v>
      </c>
      <c r="B6" s="8" t="s">
        <v>6</v>
      </c>
      <c r="C6" s="8" t="s">
        <v>7</v>
      </c>
      <c r="D6" s="8"/>
      <c r="E6" s="9" t="s">
        <v>8</v>
      </c>
      <c r="F6" s="9" t="s">
        <v>9</v>
      </c>
      <c r="G6" s="10" t="s">
        <v>10</v>
      </c>
      <c r="H6" s="9" t="s">
        <v>11</v>
      </c>
      <c r="I6" s="9" t="s">
        <v>12</v>
      </c>
      <c r="J6" s="8" t="s">
        <v>13</v>
      </c>
      <c r="K6" s="8"/>
      <c r="L6" s="8"/>
      <c r="M6" s="8" t="s">
        <v>14</v>
      </c>
      <c r="N6" s="8"/>
      <c r="O6" s="8"/>
      <c r="P6" s="7" t="s">
        <v>15</v>
      </c>
      <c r="Q6" s="7"/>
      <c r="R6" s="7"/>
      <c r="S6" s="7"/>
      <c r="T6" s="7"/>
      <c r="U6" s="7"/>
      <c r="V6" s="11" t="s">
        <v>16</v>
      </c>
    </row>
    <row r="7" customFormat="false" ht="15" hidden="false" customHeight="true" outlineLevel="0" collapsed="false">
      <c r="A7" s="7"/>
      <c r="B7" s="7"/>
      <c r="C7" s="7"/>
      <c r="D7" s="8"/>
      <c r="E7" s="9"/>
      <c r="F7" s="9"/>
      <c r="G7" s="9"/>
      <c r="H7" s="9"/>
      <c r="I7" s="9"/>
      <c r="J7" s="10" t="s">
        <v>17</v>
      </c>
      <c r="K7" s="7" t="s">
        <v>18</v>
      </c>
      <c r="L7" s="7"/>
      <c r="M7" s="10" t="s">
        <v>17</v>
      </c>
      <c r="N7" s="7" t="s">
        <v>18</v>
      </c>
      <c r="O7" s="7"/>
      <c r="P7" s="10" t="s">
        <v>19</v>
      </c>
      <c r="Q7" s="7" t="s">
        <v>20</v>
      </c>
      <c r="R7" s="7"/>
      <c r="S7" s="7"/>
      <c r="T7" s="7"/>
      <c r="U7" s="7"/>
    </row>
    <row r="8" customFormat="false" ht="93" hidden="false" customHeight="false" outlineLevel="0" collapsed="false">
      <c r="A8" s="7"/>
      <c r="B8" s="7"/>
      <c r="C8" s="10" t="s">
        <v>21</v>
      </c>
      <c r="D8" s="10" t="s">
        <v>22</v>
      </c>
      <c r="E8" s="9"/>
      <c r="F8" s="9"/>
      <c r="G8" s="9"/>
      <c r="H8" s="9"/>
      <c r="I8" s="9"/>
      <c r="J8" s="9"/>
      <c r="K8" s="9" t="s">
        <v>23</v>
      </c>
      <c r="L8" s="9" t="s">
        <v>24</v>
      </c>
      <c r="M8" s="10"/>
      <c r="N8" s="9" t="s">
        <v>23</v>
      </c>
      <c r="O8" s="9" t="s">
        <v>24</v>
      </c>
      <c r="P8" s="10"/>
      <c r="Q8" s="9" t="s">
        <v>25</v>
      </c>
      <c r="R8" s="9" t="s">
        <v>26</v>
      </c>
      <c r="S8" s="9" t="s">
        <v>27</v>
      </c>
      <c r="T8" s="9" t="s">
        <v>28</v>
      </c>
      <c r="U8" s="9" t="s">
        <v>29</v>
      </c>
      <c r="V8" s="11" t="s">
        <v>30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12" t="s">
        <v>31</v>
      </c>
      <c r="H9" s="7" t="s">
        <v>31</v>
      </c>
      <c r="I9" s="7" t="s">
        <v>32</v>
      </c>
      <c r="J9" s="7" t="s">
        <v>33</v>
      </c>
      <c r="K9" s="7" t="s">
        <v>33</v>
      </c>
      <c r="L9" s="7" t="s">
        <v>33</v>
      </c>
      <c r="M9" s="7" t="s">
        <v>32</v>
      </c>
      <c r="N9" s="7" t="s">
        <v>32</v>
      </c>
      <c r="O9" s="7" t="s">
        <v>32</v>
      </c>
      <c r="P9" s="7" t="s">
        <v>34</v>
      </c>
      <c r="Q9" s="7" t="s">
        <v>34</v>
      </c>
      <c r="R9" s="7" t="s">
        <v>34</v>
      </c>
      <c r="S9" s="7" t="s">
        <v>34</v>
      </c>
      <c r="T9" s="7" t="s">
        <v>34</v>
      </c>
      <c r="U9" s="7" t="s">
        <v>34</v>
      </c>
      <c r="V9" s="11" t="s">
        <v>4</v>
      </c>
    </row>
    <row r="10" customFormat="false" ht="14.4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</row>
    <row r="11" customFormat="false" ht="23.25" hidden="false" customHeight="true" outlineLevel="0" collapsed="false">
      <c r="A11" s="14" t="s">
        <v>35</v>
      </c>
      <c r="B11" s="14"/>
      <c r="C11" s="12" t="s">
        <v>36</v>
      </c>
      <c r="D11" s="12" t="n">
        <v>223</v>
      </c>
      <c r="E11" s="12" t="s">
        <v>36</v>
      </c>
      <c r="F11" s="12" t="s">
        <v>36</v>
      </c>
      <c r="G11" s="15" t="n">
        <v>3208</v>
      </c>
      <c r="H11" s="15" t="n">
        <f aca="false">H12+H13</f>
        <v>3154</v>
      </c>
      <c r="I11" s="16" t="n">
        <v>59878.81</v>
      </c>
      <c r="J11" s="17" t="n">
        <f aca="false">J12+J13</f>
        <v>1383</v>
      </c>
      <c r="K11" s="17" t="n">
        <f aca="false">K12+K13</f>
        <v>779</v>
      </c>
      <c r="L11" s="17" t="n">
        <f aca="false">L12+L13</f>
        <v>604</v>
      </c>
      <c r="M11" s="16" t="n">
        <f aca="false">M12+M13</f>
        <v>47841.16</v>
      </c>
      <c r="N11" s="16" t="n">
        <f aca="false">N12+N13</f>
        <v>27449.39</v>
      </c>
      <c r="O11" s="16" t="n">
        <f aca="false">O12+O13</f>
        <v>20391.77</v>
      </c>
      <c r="P11" s="16" t="n">
        <f aca="false">P12+P13</f>
        <v>1554986007.15</v>
      </c>
      <c r="Q11" s="16" t="n">
        <f aca="false">Q12+Q13</f>
        <v>790787398.72</v>
      </c>
      <c r="R11" s="16" t="n">
        <f aca="false">R12+R13</f>
        <v>376684553.19</v>
      </c>
      <c r="S11" s="16" t="n">
        <f aca="false">S12+S13</f>
        <v>249804969.74</v>
      </c>
      <c r="T11" s="16" t="n">
        <f aca="false">T12+T13</f>
        <v>137709085.5</v>
      </c>
      <c r="U11" s="16" t="n">
        <f aca="false">U12+U13</f>
        <v>0</v>
      </c>
      <c r="V11" s="18" t="s">
        <v>4</v>
      </c>
    </row>
    <row r="12" customFormat="false" ht="23.25" hidden="false" customHeight="true" outlineLevel="0" collapsed="false">
      <c r="A12" s="14" t="s">
        <v>37</v>
      </c>
      <c r="B12" s="14"/>
      <c r="C12" s="12" t="s">
        <v>36</v>
      </c>
      <c r="D12" s="12" t="n">
        <v>221</v>
      </c>
      <c r="E12" s="12" t="s">
        <v>36</v>
      </c>
      <c r="F12" s="12" t="s">
        <v>36</v>
      </c>
      <c r="G12" s="15" t="n">
        <v>3200</v>
      </c>
      <c r="H12" s="15" t="n">
        <f aca="false">H15+H118+H182+H241</f>
        <v>3142</v>
      </c>
      <c r="I12" s="16" t="n">
        <v>58401.81</v>
      </c>
      <c r="J12" s="17" t="n">
        <f aca="false">J15+J118+J182+J241</f>
        <v>1376</v>
      </c>
      <c r="K12" s="17" t="n">
        <f aca="false">K15+K118+K182+K241</f>
        <v>773</v>
      </c>
      <c r="L12" s="17" t="n">
        <f aca="false">L15+L118+L182+L241</f>
        <v>603</v>
      </c>
      <c r="M12" s="16" t="n">
        <f aca="false">M15+M118+M182+M241</f>
        <v>47557.56</v>
      </c>
      <c r="N12" s="16" t="n">
        <f aca="false">N15+N118+N182+N241</f>
        <v>27197.09</v>
      </c>
      <c r="O12" s="16" t="n">
        <f aca="false">O15+O118+O182+O241</f>
        <v>20360.47</v>
      </c>
      <c r="P12" s="16" t="n">
        <f aca="false">P15+P118+P182+P241</f>
        <v>1554986007.15</v>
      </c>
      <c r="Q12" s="16" t="n">
        <f aca="false">Q15+Q118+Q182+Q241</f>
        <v>790787398.72</v>
      </c>
      <c r="R12" s="16" t="n">
        <f aca="false">R15+R118+R182+R241</f>
        <v>376684553.19</v>
      </c>
      <c r="S12" s="16" t="n">
        <f aca="false">S15+S118+S182+S241</f>
        <v>249804969.74</v>
      </c>
      <c r="T12" s="16" t="n">
        <f aca="false">T15+T118+T182+T241</f>
        <v>137709085.5</v>
      </c>
      <c r="U12" s="16" t="n">
        <f aca="false">U15+U118+U182+U241</f>
        <v>0</v>
      </c>
      <c r="V12" s="18" t="s">
        <v>4</v>
      </c>
    </row>
    <row r="13" customFormat="false" ht="23.25" hidden="false" customHeight="true" outlineLevel="0" collapsed="false">
      <c r="A13" s="14" t="s">
        <v>38</v>
      </c>
      <c r="B13" s="14"/>
      <c r="C13" s="12" t="s">
        <v>36</v>
      </c>
      <c r="D13" s="12" t="n">
        <v>5</v>
      </c>
      <c r="E13" s="12" t="s">
        <v>36</v>
      </c>
      <c r="F13" s="12" t="s">
        <v>36</v>
      </c>
      <c r="G13" s="15" t="n">
        <v>81</v>
      </c>
      <c r="H13" s="15" t="n">
        <f aca="false">H116+H180+H234+H325</f>
        <v>12</v>
      </c>
      <c r="I13" s="16" t="n">
        <v>2696.7</v>
      </c>
      <c r="J13" s="17" t="n">
        <f aca="false">J116+J180+J234+J325</f>
        <v>7</v>
      </c>
      <c r="K13" s="17" t="n">
        <f aca="false">K116+K180+K234+K325</f>
        <v>6</v>
      </c>
      <c r="L13" s="17" t="n">
        <f aca="false">L116+L180+L234+L325</f>
        <v>1</v>
      </c>
      <c r="M13" s="16" t="n">
        <f aca="false">M116+M180+M234+M325</f>
        <v>283.6</v>
      </c>
      <c r="N13" s="16" t="n">
        <f aca="false">N116+N180+N234+N325</f>
        <v>252.3</v>
      </c>
      <c r="O13" s="16" t="n">
        <f aca="false">O116+O180+O234+O325</f>
        <v>31.3</v>
      </c>
      <c r="P13" s="16" t="n">
        <f aca="false">P116+P180+P234+P325</f>
        <v>0</v>
      </c>
      <c r="Q13" s="16" t="n">
        <f aca="false">Q116+Q180+Q234+Q325</f>
        <v>0</v>
      </c>
      <c r="R13" s="16" t="n">
        <f aca="false">R116+R180+R234+R325</f>
        <v>0</v>
      </c>
      <c r="S13" s="16" t="n">
        <f aca="false">S116+S180+S234+S325</f>
        <v>0</v>
      </c>
      <c r="T13" s="16" t="n">
        <f aca="false">T116+T180+T234+T325</f>
        <v>0</v>
      </c>
      <c r="U13" s="16" t="n">
        <f aca="false">U116+U180+U234+U325</f>
        <v>0</v>
      </c>
      <c r="V13" s="18" t="s">
        <v>4</v>
      </c>
    </row>
    <row r="14" customFormat="false" ht="23.25" hidden="false" customHeight="true" outlineLevel="0" collapsed="false">
      <c r="A14" s="14" t="s">
        <v>39</v>
      </c>
      <c r="B14" s="14"/>
      <c r="C14" s="12" t="s">
        <v>36</v>
      </c>
      <c r="D14" s="12" t="n">
        <v>94</v>
      </c>
      <c r="E14" s="12" t="s">
        <v>36</v>
      </c>
      <c r="F14" s="12" t="s">
        <v>36</v>
      </c>
      <c r="G14" s="15" t="n">
        <v>1436</v>
      </c>
      <c r="H14" s="15" t="n">
        <f aca="false">H15+H116</f>
        <v>1211</v>
      </c>
      <c r="I14" s="16" t="n">
        <v>25966.85</v>
      </c>
      <c r="J14" s="17" t="n">
        <f aca="false">J15+J116</f>
        <v>534</v>
      </c>
      <c r="K14" s="17" t="n">
        <f aca="false">K15+K116</f>
        <v>297</v>
      </c>
      <c r="L14" s="17" t="n">
        <f aca="false">L15+L116</f>
        <v>237</v>
      </c>
      <c r="M14" s="16" t="n">
        <f aca="false">M15+M116</f>
        <v>17364.04</v>
      </c>
      <c r="N14" s="16" t="n">
        <f aca="false">N15+N116</f>
        <v>9521.1</v>
      </c>
      <c r="O14" s="16" t="n">
        <f aca="false">O15+O116</f>
        <v>7842.94</v>
      </c>
      <c r="P14" s="16" t="n">
        <f aca="false">P15+P116</f>
        <v>603544234.5</v>
      </c>
      <c r="Q14" s="16" t="n">
        <f aca="false">Q15+Q116</f>
        <v>203971696.18</v>
      </c>
      <c r="R14" s="16" t="n">
        <f aca="false">R15+R116</f>
        <v>191988180.47</v>
      </c>
      <c r="S14" s="16" t="n">
        <f aca="false">S15+S116</f>
        <v>69875272.35</v>
      </c>
      <c r="T14" s="16" t="n">
        <f aca="false">T15+T116</f>
        <v>137709085.5</v>
      </c>
      <c r="U14" s="16" t="n">
        <f aca="false">U15+U116</f>
        <v>0</v>
      </c>
      <c r="V14" s="18" t="s">
        <v>4</v>
      </c>
    </row>
    <row r="15" customFormat="false" ht="23.25" hidden="false" customHeight="true" outlineLevel="0" collapsed="false">
      <c r="A15" s="14" t="s">
        <v>40</v>
      </c>
      <c r="B15" s="14"/>
      <c r="C15" s="12" t="s">
        <v>36</v>
      </c>
      <c r="D15" s="12" t="s">
        <v>36</v>
      </c>
      <c r="E15" s="12" t="s">
        <v>36</v>
      </c>
      <c r="F15" s="12" t="s">
        <v>36</v>
      </c>
      <c r="G15" s="15" t="n">
        <f aca="false">G16+G98+G102+G104+G110+G113</f>
        <v>1439</v>
      </c>
      <c r="H15" s="15" t="n">
        <f aca="false">H16+H98+H102+H104+H110+H113</f>
        <v>1211</v>
      </c>
      <c r="I15" s="16" t="n">
        <f aca="false">I16+I98+I102+I104+I110+I113</f>
        <v>25942.75</v>
      </c>
      <c r="J15" s="17" t="n">
        <f aca="false">J16+J98+J102+J104+J110+J113</f>
        <v>534</v>
      </c>
      <c r="K15" s="17" t="n">
        <f aca="false">K16+K98+K102+K104+K110+K113</f>
        <v>297</v>
      </c>
      <c r="L15" s="17" t="n">
        <f aca="false">L16+L98+L102+L104+L110+L113</f>
        <v>237</v>
      </c>
      <c r="M15" s="16" t="n">
        <f aca="false">M16+M98+M102+M104+M110+M113</f>
        <v>17364.04</v>
      </c>
      <c r="N15" s="16" t="n">
        <f aca="false">N16+N98+N102+N104+N110+N113</f>
        <v>9521.1</v>
      </c>
      <c r="O15" s="16" t="n">
        <f aca="false">O16+O98+O102+O104+O110+O113</f>
        <v>7842.94</v>
      </c>
      <c r="P15" s="16" t="n">
        <f aca="false">P16+P98+P102+P104+P110+P113</f>
        <v>603544234.5</v>
      </c>
      <c r="Q15" s="16" t="n">
        <f aca="false">Q16+Q98+Q102+Q104+Q110+Q113</f>
        <v>203971696.18</v>
      </c>
      <c r="R15" s="16" t="n">
        <f aca="false">R16+R98+R102+R104+R110+R113</f>
        <v>191988180.47</v>
      </c>
      <c r="S15" s="16" t="n">
        <f aca="false">S16+S98+S102+S104+S110+S113</f>
        <v>69875272.35</v>
      </c>
      <c r="T15" s="16" t="n">
        <f aca="false">T16+T98+T102+T104+T110+T113</f>
        <v>137709085.5</v>
      </c>
      <c r="U15" s="16" t="n">
        <f aca="false">U16+U98+U102+U104+U110+U113</f>
        <v>0</v>
      </c>
      <c r="V15" s="18" t="s">
        <v>4</v>
      </c>
    </row>
    <row r="16" customFormat="false" ht="15" hidden="false" customHeight="true" outlineLevel="0" collapsed="false">
      <c r="A16" s="14" t="s">
        <v>41</v>
      </c>
      <c r="B16" s="14"/>
      <c r="C16" s="12" t="s">
        <v>36</v>
      </c>
      <c r="D16" s="12" t="s">
        <v>36</v>
      </c>
      <c r="E16" s="12" t="s">
        <v>36</v>
      </c>
      <c r="F16" s="12" t="s">
        <v>36</v>
      </c>
      <c r="G16" s="15" t="n">
        <f aca="false">SUM(G17:G97)</f>
        <v>1200</v>
      </c>
      <c r="H16" s="15" t="n">
        <f aca="false">SUM(H17:H97)</f>
        <v>1007</v>
      </c>
      <c r="I16" s="16" t="n">
        <f aca="false">SUM(I17:I97)</f>
        <v>21085.15</v>
      </c>
      <c r="J16" s="17" t="n">
        <f aca="false">SUM(J17:J97)</f>
        <v>424</v>
      </c>
      <c r="K16" s="17" t="n">
        <f aca="false">SUM(K17:K97)</f>
        <v>235</v>
      </c>
      <c r="L16" s="17" t="n">
        <f aca="false">SUM(L17:L97)</f>
        <v>189</v>
      </c>
      <c r="M16" s="16" t="n">
        <f aca="false">SUM(M17:M97)</f>
        <v>13534.04</v>
      </c>
      <c r="N16" s="16" t="n">
        <f aca="false">SUM(N17:N97)</f>
        <v>7387.2</v>
      </c>
      <c r="O16" s="16" t="n">
        <f aca="false">SUM(O17:O97)</f>
        <v>6146.84</v>
      </c>
      <c r="P16" s="16" t="n">
        <f aca="false">SUM(P17:P97)</f>
        <v>488994885</v>
      </c>
      <c r="Q16" s="16" t="n">
        <f aca="false">SUM(Q17:Q97)</f>
        <v>158974143.51</v>
      </c>
      <c r="R16" s="16" t="n">
        <f aca="false">SUM(R17:R97)</f>
        <v>149678259.39</v>
      </c>
      <c r="S16" s="16" t="n">
        <f aca="false">SUM(S17:S97)</f>
        <v>54468071.1</v>
      </c>
      <c r="T16" s="16" t="n">
        <f aca="false">SUM(T17:T97)</f>
        <v>125874411</v>
      </c>
      <c r="U16" s="16" t="n">
        <f aca="false">SUM(U17:U97)</f>
        <v>0</v>
      </c>
    </row>
    <row r="17" customFormat="false" ht="14.4" hidden="false" customHeight="false" outlineLevel="0" collapsed="false">
      <c r="A17" s="19" t="n">
        <v>1</v>
      </c>
      <c r="B17" s="14" t="s">
        <v>42</v>
      </c>
      <c r="C17" s="20" t="n">
        <v>290</v>
      </c>
      <c r="D17" s="21" t="n">
        <v>39545</v>
      </c>
      <c r="E17" s="21" t="s">
        <v>43</v>
      </c>
      <c r="F17" s="21" t="s">
        <v>44</v>
      </c>
      <c r="G17" s="15" t="n">
        <v>3</v>
      </c>
      <c r="H17" s="15" t="n">
        <v>3</v>
      </c>
      <c r="I17" s="16" t="n">
        <v>258.6</v>
      </c>
      <c r="J17" s="17" t="n">
        <v>1</v>
      </c>
      <c r="K17" s="17" t="n">
        <v>0</v>
      </c>
      <c r="L17" s="17" t="n">
        <v>1</v>
      </c>
      <c r="M17" s="16" t="n">
        <v>44.5</v>
      </c>
      <c r="N17" s="16" t="n">
        <v>0</v>
      </c>
      <c r="O17" s="16" t="n">
        <v>44.5</v>
      </c>
      <c r="P17" s="16" t="n">
        <v>1235100</v>
      </c>
      <c r="Q17" s="16" t="n">
        <v>523094.38</v>
      </c>
      <c r="R17" s="16" t="n">
        <v>492506.87</v>
      </c>
      <c r="S17" s="16" t="n">
        <v>179223.75</v>
      </c>
      <c r="T17" s="16" t="n">
        <v>40275</v>
      </c>
      <c r="U17" s="16" t="n">
        <v>0</v>
      </c>
    </row>
    <row r="18" customFormat="false" ht="14.4" hidden="false" customHeight="false" outlineLevel="0" collapsed="false">
      <c r="A18" s="19" t="n">
        <v>2</v>
      </c>
      <c r="B18" s="14" t="s">
        <v>45</v>
      </c>
      <c r="C18" s="20" t="n">
        <v>378</v>
      </c>
      <c r="D18" s="21" t="n">
        <v>40528</v>
      </c>
      <c r="E18" s="21" t="s">
        <v>46</v>
      </c>
      <c r="F18" s="21" t="s">
        <v>44</v>
      </c>
      <c r="G18" s="15" t="n">
        <v>34</v>
      </c>
      <c r="H18" s="15" t="n">
        <v>34</v>
      </c>
      <c r="I18" s="16" t="n">
        <v>348.4</v>
      </c>
      <c r="J18" s="17" t="n">
        <v>12</v>
      </c>
      <c r="K18" s="17" t="n">
        <v>0</v>
      </c>
      <c r="L18" s="17" t="n">
        <v>12</v>
      </c>
      <c r="M18" s="16" t="n">
        <v>348.4</v>
      </c>
      <c r="N18" s="16" t="n">
        <v>0</v>
      </c>
      <c r="O18" s="16" t="n">
        <v>348.4</v>
      </c>
      <c r="P18" s="16" t="n">
        <v>10527885</v>
      </c>
      <c r="Q18" s="16" t="n">
        <v>4095417.61</v>
      </c>
      <c r="R18" s="16" t="n">
        <v>3855941.39</v>
      </c>
      <c r="S18" s="16" t="n">
        <v>1403181</v>
      </c>
      <c r="T18" s="16" t="n">
        <v>1173345</v>
      </c>
      <c r="U18" s="16" t="n">
        <v>0</v>
      </c>
    </row>
    <row r="19" customFormat="false" ht="14.4" hidden="false" customHeight="false" outlineLevel="0" collapsed="false">
      <c r="A19" s="19" t="n">
        <v>3</v>
      </c>
      <c r="B19" s="14" t="s">
        <v>47</v>
      </c>
      <c r="C19" s="20" t="n">
        <v>51</v>
      </c>
      <c r="D19" s="21" t="n">
        <v>39079</v>
      </c>
      <c r="E19" s="21" t="s">
        <v>46</v>
      </c>
      <c r="F19" s="21" t="s">
        <v>44</v>
      </c>
      <c r="G19" s="15" t="n">
        <v>7</v>
      </c>
      <c r="H19" s="15" t="n">
        <v>7</v>
      </c>
      <c r="I19" s="16" t="n">
        <v>145.4</v>
      </c>
      <c r="J19" s="17" t="n">
        <v>3</v>
      </c>
      <c r="K19" s="17" t="n">
        <v>2</v>
      </c>
      <c r="L19" s="17" t="n">
        <v>1</v>
      </c>
      <c r="M19" s="16" t="n">
        <v>91.3</v>
      </c>
      <c r="N19" s="16" t="n">
        <v>46.2</v>
      </c>
      <c r="O19" s="16" t="n">
        <v>45.1</v>
      </c>
      <c r="P19" s="16" t="n">
        <v>3222000</v>
      </c>
      <c r="Q19" s="16" t="n">
        <v>1073225.11</v>
      </c>
      <c r="R19" s="16" t="n">
        <v>1010469.14</v>
      </c>
      <c r="S19" s="16" t="n">
        <v>367710.75</v>
      </c>
      <c r="T19" s="16" t="n">
        <v>770595</v>
      </c>
      <c r="U19" s="16" t="n">
        <v>0</v>
      </c>
    </row>
    <row r="20" customFormat="false" ht="14.4" hidden="false" customHeight="false" outlineLevel="0" collapsed="false">
      <c r="A20" s="19" t="n">
        <v>4</v>
      </c>
      <c r="B20" s="14" t="s">
        <v>48</v>
      </c>
      <c r="C20" s="20" t="n">
        <v>262</v>
      </c>
      <c r="D20" s="21" t="n">
        <v>39545</v>
      </c>
      <c r="E20" s="21" t="s">
        <v>46</v>
      </c>
      <c r="F20" s="21" t="s">
        <v>44</v>
      </c>
      <c r="G20" s="15" t="n">
        <v>31</v>
      </c>
      <c r="H20" s="15" t="n">
        <v>31</v>
      </c>
      <c r="I20" s="16" t="n">
        <v>352.84</v>
      </c>
      <c r="J20" s="17" t="n">
        <v>12</v>
      </c>
      <c r="K20" s="17" t="n">
        <v>5</v>
      </c>
      <c r="L20" s="17" t="n">
        <v>7</v>
      </c>
      <c r="M20" s="16" t="n">
        <v>311.04</v>
      </c>
      <c r="N20" s="16" t="n">
        <v>121.8</v>
      </c>
      <c r="O20" s="16" t="n">
        <v>189.24</v>
      </c>
      <c r="P20" s="16" t="n">
        <v>12136200</v>
      </c>
      <c r="Q20" s="16" t="n">
        <v>3656253.42</v>
      </c>
      <c r="R20" s="16" t="n">
        <v>3442456.98</v>
      </c>
      <c r="S20" s="16" t="n">
        <v>1252713.6</v>
      </c>
      <c r="T20" s="16" t="n">
        <v>3784776</v>
      </c>
      <c r="U20" s="16" t="n">
        <v>0</v>
      </c>
    </row>
    <row r="21" customFormat="false" ht="14.4" hidden="false" customHeight="false" outlineLevel="0" collapsed="false">
      <c r="A21" s="19" t="n">
        <v>5</v>
      </c>
      <c r="B21" s="14" t="s">
        <v>49</v>
      </c>
      <c r="C21" s="20" t="n">
        <v>278</v>
      </c>
      <c r="D21" s="21" t="n">
        <v>39079</v>
      </c>
      <c r="E21" s="21" t="s">
        <v>46</v>
      </c>
      <c r="F21" s="21" t="s">
        <v>44</v>
      </c>
      <c r="G21" s="15" t="n">
        <v>24</v>
      </c>
      <c r="H21" s="15" t="n">
        <v>24</v>
      </c>
      <c r="I21" s="16" t="n">
        <v>380.4</v>
      </c>
      <c r="J21" s="17" t="n">
        <v>12</v>
      </c>
      <c r="K21" s="17" t="n">
        <v>8</v>
      </c>
      <c r="L21" s="17" t="n">
        <v>4</v>
      </c>
      <c r="M21" s="16" t="n">
        <v>380.4</v>
      </c>
      <c r="N21" s="16" t="n">
        <v>238.9</v>
      </c>
      <c r="O21" s="16" t="n">
        <v>141.5</v>
      </c>
      <c r="P21" s="16" t="n">
        <v>13159185</v>
      </c>
      <c r="Q21" s="16" t="n">
        <v>4471575.37</v>
      </c>
      <c r="R21" s="16" t="n">
        <v>4210103.63</v>
      </c>
      <c r="S21" s="16" t="n">
        <v>1532061</v>
      </c>
      <c r="T21" s="16" t="n">
        <v>2945445</v>
      </c>
      <c r="U21" s="16" t="n">
        <v>0</v>
      </c>
    </row>
    <row r="22" customFormat="false" ht="14.4" hidden="false" customHeight="false" outlineLevel="0" collapsed="false">
      <c r="A22" s="19" t="n">
        <v>6</v>
      </c>
      <c r="B22" s="14" t="s">
        <v>50</v>
      </c>
      <c r="C22" s="20" t="n">
        <v>313</v>
      </c>
      <c r="D22" s="21" t="n">
        <v>39079</v>
      </c>
      <c r="E22" s="21" t="s">
        <v>46</v>
      </c>
      <c r="F22" s="21" t="s">
        <v>51</v>
      </c>
      <c r="G22" s="15" t="n">
        <v>37</v>
      </c>
      <c r="H22" s="15" t="n">
        <v>25</v>
      </c>
      <c r="I22" s="16" t="n">
        <v>371.8</v>
      </c>
      <c r="J22" s="17" t="n">
        <v>7</v>
      </c>
      <c r="K22" s="17" t="n">
        <v>2</v>
      </c>
      <c r="L22" s="17" t="n">
        <v>5</v>
      </c>
      <c r="M22" s="16" t="n">
        <v>280.5</v>
      </c>
      <c r="N22" s="16" t="n">
        <v>78.6</v>
      </c>
      <c r="O22" s="16" t="n">
        <v>201.9</v>
      </c>
      <c r="P22" s="16" t="n">
        <v>8476545</v>
      </c>
      <c r="Q22" s="16" t="n">
        <v>3297257.87</v>
      </c>
      <c r="R22" s="16" t="n">
        <v>3104453.38</v>
      </c>
      <c r="S22" s="16" t="n">
        <v>1129713.75</v>
      </c>
      <c r="T22" s="16" t="n">
        <v>945120</v>
      </c>
      <c r="U22" s="16" t="n">
        <v>0</v>
      </c>
    </row>
    <row r="23" customFormat="false" ht="14.4" hidden="false" customHeight="false" outlineLevel="0" collapsed="false">
      <c r="A23" s="19" t="n">
        <v>7</v>
      </c>
      <c r="B23" s="14" t="s">
        <v>52</v>
      </c>
      <c r="C23" s="20" t="n">
        <v>132</v>
      </c>
      <c r="D23" s="21" t="n">
        <v>39079</v>
      </c>
      <c r="E23" s="21" t="s">
        <v>46</v>
      </c>
      <c r="F23" s="21" t="s">
        <v>44</v>
      </c>
      <c r="G23" s="15" t="n">
        <v>7</v>
      </c>
      <c r="H23" s="15" t="n">
        <v>7</v>
      </c>
      <c r="I23" s="16" t="n">
        <v>75</v>
      </c>
      <c r="J23" s="17" t="n">
        <v>2</v>
      </c>
      <c r="K23" s="17" t="n">
        <v>0</v>
      </c>
      <c r="L23" s="17" t="n">
        <v>2</v>
      </c>
      <c r="M23" s="16" t="n">
        <v>75</v>
      </c>
      <c r="N23" s="16" t="n">
        <v>0</v>
      </c>
      <c r="O23" s="16" t="n">
        <v>75</v>
      </c>
      <c r="P23" s="16" t="n">
        <v>3436800</v>
      </c>
      <c r="Q23" s="16" t="n">
        <v>881619.75</v>
      </c>
      <c r="R23" s="16" t="n">
        <v>830067.75</v>
      </c>
      <c r="S23" s="16" t="n">
        <v>302062.5</v>
      </c>
      <c r="T23" s="16" t="n">
        <v>1423050</v>
      </c>
      <c r="U23" s="16" t="n">
        <v>0</v>
      </c>
    </row>
    <row r="24" customFormat="false" ht="14.4" hidden="false" customHeight="false" outlineLevel="0" collapsed="false">
      <c r="A24" s="19" t="n">
        <v>8</v>
      </c>
      <c r="B24" s="14" t="s">
        <v>53</v>
      </c>
      <c r="C24" s="20" t="n">
        <v>216</v>
      </c>
      <c r="D24" s="21" t="n">
        <v>39811</v>
      </c>
      <c r="E24" s="21" t="s">
        <v>46</v>
      </c>
      <c r="F24" s="21" t="s">
        <v>44</v>
      </c>
      <c r="G24" s="15" t="n">
        <v>8</v>
      </c>
      <c r="H24" s="15" t="n">
        <v>8</v>
      </c>
      <c r="I24" s="16" t="n">
        <v>163.4</v>
      </c>
      <c r="J24" s="17" t="n">
        <v>3</v>
      </c>
      <c r="K24" s="17" t="n">
        <v>1</v>
      </c>
      <c r="L24" s="17" t="n">
        <v>2</v>
      </c>
      <c r="M24" s="16" t="n">
        <v>130.3</v>
      </c>
      <c r="N24" s="16" t="n">
        <v>46.2</v>
      </c>
      <c r="O24" s="16" t="n">
        <v>84.1</v>
      </c>
      <c r="P24" s="16" t="n">
        <v>4081200</v>
      </c>
      <c r="Q24" s="16" t="n">
        <v>1531667.38</v>
      </c>
      <c r="R24" s="16" t="n">
        <v>1442104.37</v>
      </c>
      <c r="S24" s="16" t="n">
        <v>524783.25</v>
      </c>
      <c r="T24" s="16" t="n">
        <v>582645</v>
      </c>
      <c r="U24" s="16" t="n">
        <v>0</v>
      </c>
    </row>
    <row r="25" customFormat="false" ht="14.4" hidden="false" customHeight="false" outlineLevel="0" collapsed="false">
      <c r="A25" s="19" t="n">
        <v>9</v>
      </c>
      <c r="B25" s="14" t="s">
        <v>54</v>
      </c>
      <c r="C25" s="20" t="n">
        <v>191</v>
      </c>
      <c r="D25" s="21" t="n">
        <v>39079</v>
      </c>
      <c r="E25" s="21" t="s">
        <v>46</v>
      </c>
      <c r="F25" s="21" t="s">
        <v>44</v>
      </c>
      <c r="G25" s="15" t="n">
        <v>11</v>
      </c>
      <c r="H25" s="15" t="n">
        <v>11</v>
      </c>
      <c r="I25" s="16" t="n">
        <v>116</v>
      </c>
      <c r="J25" s="17" t="n">
        <v>3</v>
      </c>
      <c r="K25" s="17" t="n">
        <v>0</v>
      </c>
      <c r="L25" s="17" t="n">
        <v>3</v>
      </c>
      <c r="M25" s="16" t="n">
        <v>116</v>
      </c>
      <c r="N25" s="16" t="n">
        <v>0</v>
      </c>
      <c r="O25" s="16" t="n">
        <v>116</v>
      </c>
      <c r="P25" s="16" t="n">
        <v>4215450</v>
      </c>
      <c r="Q25" s="16" t="n">
        <v>1363571.88</v>
      </c>
      <c r="R25" s="16" t="n">
        <v>1283838.12</v>
      </c>
      <c r="S25" s="16" t="n">
        <v>467190</v>
      </c>
      <c r="T25" s="16" t="n">
        <v>1100850</v>
      </c>
      <c r="U25" s="16" t="n">
        <v>0</v>
      </c>
    </row>
    <row r="26" customFormat="false" ht="14.4" hidden="false" customHeight="false" outlineLevel="0" collapsed="false">
      <c r="A26" s="19" t="n">
        <v>10</v>
      </c>
      <c r="B26" s="14" t="s">
        <v>55</v>
      </c>
      <c r="C26" s="20" t="n">
        <v>199</v>
      </c>
      <c r="D26" s="21" t="n">
        <v>39079</v>
      </c>
      <c r="E26" s="21" t="s">
        <v>44</v>
      </c>
      <c r="F26" s="21" t="s">
        <v>51</v>
      </c>
      <c r="G26" s="15" t="n">
        <v>39</v>
      </c>
      <c r="H26" s="15" t="n">
        <v>27</v>
      </c>
      <c r="I26" s="16" t="n">
        <v>772.5</v>
      </c>
      <c r="J26" s="17" t="n">
        <v>10</v>
      </c>
      <c r="K26" s="17" t="n">
        <v>10</v>
      </c>
      <c r="L26" s="17" t="n">
        <v>0</v>
      </c>
      <c r="M26" s="16" t="n">
        <v>471.3</v>
      </c>
      <c r="N26" s="16" t="n">
        <v>471.3</v>
      </c>
      <c r="O26" s="16" t="n">
        <v>0</v>
      </c>
      <c r="P26" s="16" t="n">
        <v>16942350</v>
      </c>
      <c r="Q26" s="16" t="n">
        <v>5540098.51</v>
      </c>
      <c r="R26" s="16" t="n">
        <v>5216145.74</v>
      </c>
      <c r="S26" s="16" t="n">
        <v>1898160.75</v>
      </c>
      <c r="T26" s="16" t="n">
        <v>4287945</v>
      </c>
      <c r="U26" s="16" t="n">
        <v>0</v>
      </c>
    </row>
    <row r="27" customFormat="false" ht="14.4" hidden="false" customHeight="false" outlineLevel="0" collapsed="false">
      <c r="A27" s="19" t="n">
        <v>11</v>
      </c>
      <c r="B27" s="14" t="s">
        <v>56</v>
      </c>
      <c r="C27" s="20" t="n">
        <v>11</v>
      </c>
      <c r="D27" s="21" t="n">
        <v>39811</v>
      </c>
      <c r="E27" s="21" t="s">
        <v>43</v>
      </c>
      <c r="F27" s="21" t="s">
        <v>44</v>
      </c>
      <c r="G27" s="15" t="n">
        <v>9</v>
      </c>
      <c r="H27" s="15" t="n">
        <v>9</v>
      </c>
      <c r="I27" s="16" t="n">
        <v>206.2</v>
      </c>
      <c r="J27" s="17" t="n">
        <v>9</v>
      </c>
      <c r="K27" s="17" t="n">
        <v>8</v>
      </c>
      <c r="L27" s="17" t="n">
        <v>1</v>
      </c>
      <c r="M27" s="16" t="n">
        <v>206.2</v>
      </c>
      <c r="N27" s="16" t="n">
        <v>184.9</v>
      </c>
      <c r="O27" s="16" t="n">
        <v>21.3</v>
      </c>
      <c r="P27" s="16" t="n">
        <v>7786500</v>
      </c>
      <c r="Q27" s="16" t="n">
        <v>2423866.57</v>
      </c>
      <c r="R27" s="16" t="n">
        <v>2282132.93</v>
      </c>
      <c r="S27" s="16" t="n">
        <v>830470.5</v>
      </c>
      <c r="T27" s="16" t="n">
        <v>2250030</v>
      </c>
      <c r="U27" s="16" t="n">
        <v>0</v>
      </c>
    </row>
    <row r="28" customFormat="false" ht="14.4" hidden="false" customHeight="false" outlineLevel="0" collapsed="false">
      <c r="A28" s="19" t="n">
        <v>12</v>
      </c>
      <c r="B28" s="14" t="s">
        <v>57</v>
      </c>
      <c r="C28" s="20" t="n">
        <v>21</v>
      </c>
      <c r="D28" s="21" t="n">
        <v>39811</v>
      </c>
      <c r="E28" s="21" t="s">
        <v>43</v>
      </c>
      <c r="F28" s="21" t="s">
        <v>44</v>
      </c>
      <c r="G28" s="15" t="n">
        <v>13</v>
      </c>
      <c r="H28" s="15" t="n">
        <v>13</v>
      </c>
      <c r="I28" s="16" t="n">
        <v>170.5</v>
      </c>
      <c r="J28" s="17" t="n">
        <v>7</v>
      </c>
      <c r="K28" s="17" t="n">
        <v>6</v>
      </c>
      <c r="L28" s="17" t="n">
        <v>1</v>
      </c>
      <c r="M28" s="16" t="n">
        <v>149.5</v>
      </c>
      <c r="N28" s="16" t="n">
        <v>127.7</v>
      </c>
      <c r="O28" s="16" t="n">
        <v>21.8</v>
      </c>
      <c r="P28" s="16" t="n">
        <v>6121800</v>
      </c>
      <c r="Q28" s="16" t="n">
        <v>1757362.03</v>
      </c>
      <c r="R28" s="16" t="n">
        <v>1654601.72</v>
      </c>
      <c r="S28" s="16" t="n">
        <v>602111.25</v>
      </c>
      <c r="T28" s="16" t="n">
        <v>2107725</v>
      </c>
      <c r="U28" s="16" t="n">
        <v>0</v>
      </c>
    </row>
    <row r="29" customFormat="false" ht="14.4" hidden="false" customHeight="false" outlineLevel="0" collapsed="false">
      <c r="A29" s="19" t="n">
        <v>13</v>
      </c>
      <c r="B29" s="14" t="s">
        <v>58</v>
      </c>
      <c r="C29" s="20" t="n">
        <v>7</v>
      </c>
      <c r="D29" s="21" t="n">
        <v>39811</v>
      </c>
      <c r="E29" s="21" t="s">
        <v>43</v>
      </c>
      <c r="F29" s="21" t="s">
        <v>44</v>
      </c>
      <c r="G29" s="15" t="n">
        <v>11</v>
      </c>
      <c r="H29" s="15" t="n">
        <v>11</v>
      </c>
      <c r="I29" s="16" t="n">
        <v>214.1</v>
      </c>
      <c r="J29" s="17" t="n">
        <v>8</v>
      </c>
      <c r="K29" s="17" t="n">
        <v>5</v>
      </c>
      <c r="L29" s="17" t="n">
        <v>3</v>
      </c>
      <c r="M29" s="16" t="n">
        <v>214.1</v>
      </c>
      <c r="N29" s="16" t="n">
        <v>141.5</v>
      </c>
      <c r="O29" s="16" t="n">
        <v>72.6</v>
      </c>
      <c r="P29" s="16" t="n">
        <v>7732800</v>
      </c>
      <c r="Q29" s="16" t="n">
        <v>2516730.51</v>
      </c>
      <c r="R29" s="16" t="n">
        <v>2369566.74</v>
      </c>
      <c r="S29" s="16" t="n">
        <v>862287.75</v>
      </c>
      <c r="T29" s="16" t="n">
        <v>1984215</v>
      </c>
      <c r="U29" s="16" t="n">
        <v>0</v>
      </c>
    </row>
    <row r="30" customFormat="false" ht="14.4" hidden="false" customHeight="false" outlineLevel="0" collapsed="false">
      <c r="A30" s="19" t="n">
        <v>14</v>
      </c>
      <c r="B30" s="14" t="s">
        <v>59</v>
      </c>
      <c r="C30" s="20" t="n">
        <v>40</v>
      </c>
      <c r="D30" s="21" t="n">
        <v>39811</v>
      </c>
      <c r="E30" s="21" t="s">
        <v>44</v>
      </c>
      <c r="F30" s="21" t="s">
        <v>60</v>
      </c>
      <c r="G30" s="15" t="n">
        <v>15</v>
      </c>
      <c r="H30" s="15" t="n">
        <v>1</v>
      </c>
      <c r="I30" s="16" t="n">
        <v>332.2</v>
      </c>
      <c r="J30" s="17" t="n">
        <v>1</v>
      </c>
      <c r="K30" s="17" t="n">
        <v>1</v>
      </c>
      <c r="L30" s="17" t="n">
        <v>0</v>
      </c>
      <c r="M30" s="16" t="n">
        <v>27.8</v>
      </c>
      <c r="N30" s="16" t="n">
        <v>27.8</v>
      </c>
      <c r="O30" s="16" t="n">
        <v>0</v>
      </c>
      <c r="P30" s="16" t="n">
        <v>778650</v>
      </c>
      <c r="Q30" s="16" t="n">
        <v>326787.05</v>
      </c>
      <c r="R30" s="16" t="n">
        <v>307678.45</v>
      </c>
      <c r="S30" s="16" t="n">
        <v>111964.5</v>
      </c>
      <c r="T30" s="16" t="n">
        <v>32220</v>
      </c>
      <c r="U30" s="16" t="n">
        <v>0</v>
      </c>
    </row>
    <row r="31" customFormat="false" ht="14.4" hidden="false" customHeight="false" outlineLevel="0" collapsed="false">
      <c r="A31" s="19" t="n">
        <v>15</v>
      </c>
      <c r="B31" s="14" t="s">
        <v>61</v>
      </c>
      <c r="C31" s="20" t="n">
        <v>390</v>
      </c>
      <c r="D31" s="21" t="n">
        <v>40841</v>
      </c>
      <c r="E31" s="21" t="s">
        <v>44</v>
      </c>
      <c r="F31" s="21" t="s">
        <v>51</v>
      </c>
      <c r="G31" s="15" t="n">
        <v>30</v>
      </c>
      <c r="H31" s="15" t="n">
        <v>11</v>
      </c>
      <c r="I31" s="16" t="n">
        <v>572</v>
      </c>
      <c r="J31" s="17" t="n">
        <v>4</v>
      </c>
      <c r="K31" s="17" t="n">
        <v>1</v>
      </c>
      <c r="L31" s="17" t="n">
        <v>3</v>
      </c>
      <c r="M31" s="16" t="n">
        <v>210.9</v>
      </c>
      <c r="N31" s="16" t="n">
        <v>42.7</v>
      </c>
      <c r="O31" s="16" t="n">
        <v>168.2</v>
      </c>
      <c r="P31" s="16" t="n">
        <v>6331230</v>
      </c>
      <c r="Q31" s="16" t="n">
        <v>2479114.73</v>
      </c>
      <c r="R31" s="16" t="n">
        <v>2334150.52</v>
      </c>
      <c r="S31" s="16" t="n">
        <v>849399.75</v>
      </c>
      <c r="T31" s="16" t="n">
        <v>668565</v>
      </c>
      <c r="U31" s="16" t="n">
        <v>0</v>
      </c>
    </row>
    <row r="32" customFormat="false" ht="14.4" hidden="false" customHeight="false" outlineLevel="0" collapsed="false">
      <c r="A32" s="19" t="n">
        <v>16</v>
      </c>
      <c r="B32" s="14" t="s">
        <v>62</v>
      </c>
      <c r="C32" s="20" t="n">
        <v>55</v>
      </c>
      <c r="D32" s="21" t="n">
        <v>39545</v>
      </c>
      <c r="E32" s="21" t="s">
        <v>46</v>
      </c>
      <c r="F32" s="21" t="s">
        <v>44</v>
      </c>
      <c r="G32" s="15" t="n">
        <v>6</v>
      </c>
      <c r="H32" s="15" t="n">
        <v>6</v>
      </c>
      <c r="I32" s="16" t="n">
        <v>170.7</v>
      </c>
      <c r="J32" s="17" t="n">
        <v>6</v>
      </c>
      <c r="K32" s="17" t="n">
        <v>6</v>
      </c>
      <c r="L32" s="17" t="n">
        <v>0</v>
      </c>
      <c r="M32" s="16" t="n">
        <v>127.6</v>
      </c>
      <c r="N32" s="16" t="n">
        <v>127.6</v>
      </c>
      <c r="O32" s="16" t="n">
        <v>0</v>
      </c>
      <c r="P32" s="16" t="n">
        <v>5316300</v>
      </c>
      <c r="Q32" s="16" t="n">
        <v>1499929.07</v>
      </c>
      <c r="R32" s="16" t="n">
        <v>1412221.93</v>
      </c>
      <c r="S32" s="16" t="n">
        <v>513909</v>
      </c>
      <c r="T32" s="16" t="n">
        <v>1890240</v>
      </c>
      <c r="U32" s="16" t="n">
        <v>0</v>
      </c>
    </row>
    <row r="33" customFormat="false" ht="14.4" hidden="false" customHeight="false" outlineLevel="0" collapsed="false">
      <c r="A33" s="19" t="n">
        <v>17</v>
      </c>
      <c r="B33" s="14" t="s">
        <v>63</v>
      </c>
      <c r="C33" s="20" t="n">
        <v>54</v>
      </c>
      <c r="D33" s="21" t="n">
        <v>39811</v>
      </c>
      <c r="E33" s="21" t="s">
        <v>46</v>
      </c>
      <c r="F33" s="21" t="s">
        <v>44</v>
      </c>
      <c r="G33" s="15" t="n">
        <v>12</v>
      </c>
      <c r="H33" s="15" t="n">
        <v>12</v>
      </c>
      <c r="I33" s="16" t="n">
        <v>191.4</v>
      </c>
      <c r="J33" s="17" t="n">
        <v>6</v>
      </c>
      <c r="K33" s="17" t="n">
        <v>6</v>
      </c>
      <c r="L33" s="17" t="n">
        <v>0</v>
      </c>
      <c r="M33" s="16" t="n">
        <v>128.8</v>
      </c>
      <c r="N33" s="16" t="n">
        <v>128.8</v>
      </c>
      <c r="O33" s="16" t="n">
        <v>0</v>
      </c>
      <c r="P33" s="16" t="n">
        <v>5200845</v>
      </c>
      <c r="Q33" s="16" t="n">
        <v>1514034.98</v>
      </c>
      <c r="R33" s="16" t="n">
        <v>1425503.02</v>
      </c>
      <c r="S33" s="16" t="n">
        <v>518742</v>
      </c>
      <c r="T33" s="16" t="n">
        <v>1742565</v>
      </c>
      <c r="U33" s="16" t="n">
        <v>0</v>
      </c>
    </row>
    <row r="34" customFormat="false" ht="14.4" hidden="false" customHeight="false" outlineLevel="0" collapsed="false">
      <c r="A34" s="19" t="n">
        <v>18</v>
      </c>
      <c r="B34" s="14" t="s">
        <v>64</v>
      </c>
      <c r="C34" s="20" t="n">
        <v>56</v>
      </c>
      <c r="D34" s="21" t="n">
        <v>39545</v>
      </c>
      <c r="E34" s="21" t="s">
        <v>46</v>
      </c>
      <c r="F34" s="21" t="s">
        <v>44</v>
      </c>
      <c r="G34" s="15" t="n">
        <v>20</v>
      </c>
      <c r="H34" s="15" t="n">
        <v>20</v>
      </c>
      <c r="I34" s="16" t="n">
        <v>179.7</v>
      </c>
      <c r="J34" s="17" t="n">
        <v>8</v>
      </c>
      <c r="K34" s="17" t="n">
        <v>5</v>
      </c>
      <c r="L34" s="17" t="n">
        <v>3</v>
      </c>
      <c r="M34" s="16" t="n">
        <v>179.7</v>
      </c>
      <c r="N34" s="16" t="n">
        <v>114.4</v>
      </c>
      <c r="O34" s="16" t="n">
        <v>65.3</v>
      </c>
      <c r="P34" s="16" t="n">
        <v>9692850</v>
      </c>
      <c r="Q34" s="16" t="n">
        <v>2112360.92</v>
      </c>
      <c r="R34" s="16" t="n">
        <v>1988842.33</v>
      </c>
      <c r="S34" s="16" t="n">
        <v>723741.75</v>
      </c>
      <c r="T34" s="16" t="n">
        <v>4867905</v>
      </c>
      <c r="U34" s="16" t="n">
        <v>0</v>
      </c>
    </row>
    <row r="35" customFormat="false" ht="14.4" hidden="false" customHeight="false" outlineLevel="0" collapsed="false">
      <c r="A35" s="19" t="n">
        <v>19</v>
      </c>
      <c r="B35" s="14" t="s">
        <v>65</v>
      </c>
      <c r="C35" s="20" t="n">
        <v>381</v>
      </c>
      <c r="D35" s="21" t="n">
        <v>40581</v>
      </c>
      <c r="E35" s="21" t="s">
        <v>44</v>
      </c>
      <c r="F35" s="21" t="s">
        <v>51</v>
      </c>
      <c r="G35" s="15" t="n">
        <v>7</v>
      </c>
      <c r="H35" s="15" t="n">
        <v>5</v>
      </c>
      <c r="I35" s="16" t="n">
        <v>154.7</v>
      </c>
      <c r="J35" s="17" t="n">
        <v>5</v>
      </c>
      <c r="K35" s="17" t="n">
        <v>5</v>
      </c>
      <c r="L35" s="17" t="n">
        <v>0</v>
      </c>
      <c r="M35" s="16" t="n">
        <v>96.2</v>
      </c>
      <c r="N35" s="16" t="n">
        <v>96.2</v>
      </c>
      <c r="O35" s="16" t="n">
        <v>0</v>
      </c>
      <c r="P35" s="16" t="n">
        <v>4081200</v>
      </c>
      <c r="Q35" s="16" t="n">
        <v>1130824.26</v>
      </c>
      <c r="R35" s="16" t="n">
        <v>1064700.24</v>
      </c>
      <c r="S35" s="16" t="n">
        <v>387445.5</v>
      </c>
      <c r="T35" s="16" t="n">
        <v>1498230</v>
      </c>
      <c r="U35" s="16" t="n">
        <v>0</v>
      </c>
    </row>
    <row r="36" customFormat="false" ht="14.4" hidden="false" customHeight="false" outlineLevel="0" collapsed="false">
      <c r="A36" s="19" t="n">
        <v>20</v>
      </c>
      <c r="B36" s="14" t="s">
        <v>66</v>
      </c>
      <c r="C36" s="20" t="n">
        <v>395</v>
      </c>
      <c r="D36" s="21" t="n">
        <v>40528</v>
      </c>
      <c r="E36" s="21" t="s">
        <v>46</v>
      </c>
      <c r="F36" s="21" t="s">
        <v>51</v>
      </c>
      <c r="G36" s="15" t="n">
        <v>10</v>
      </c>
      <c r="H36" s="15" t="n">
        <v>9</v>
      </c>
      <c r="I36" s="16" t="n">
        <v>172.9</v>
      </c>
      <c r="J36" s="17" t="n">
        <v>7</v>
      </c>
      <c r="K36" s="17" t="n">
        <v>6</v>
      </c>
      <c r="L36" s="17" t="n">
        <v>1</v>
      </c>
      <c r="M36" s="16" t="n">
        <v>131</v>
      </c>
      <c r="N36" s="16" t="n">
        <v>113.1</v>
      </c>
      <c r="O36" s="16" t="n">
        <v>17.9</v>
      </c>
      <c r="P36" s="16" t="n">
        <v>6809160</v>
      </c>
      <c r="Q36" s="16" t="n">
        <v>1539895.83</v>
      </c>
      <c r="R36" s="16" t="n">
        <v>1449851.67</v>
      </c>
      <c r="S36" s="16" t="n">
        <v>527602.5</v>
      </c>
      <c r="T36" s="16" t="n">
        <v>3291810</v>
      </c>
      <c r="U36" s="16" t="n">
        <v>0</v>
      </c>
    </row>
    <row r="37" customFormat="false" ht="14.4" hidden="false" customHeight="false" outlineLevel="0" collapsed="false">
      <c r="A37" s="19" t="n">
        <v>21</v>
      </c>
      <c r="B37" s="14" t="s">
        <v>67</v>
      </c>
      <c r="C37" s="20" t="n">
        <v>389</v>
      </c>
      <c r="D37" s="21" t="n">
        <v>40841</v>
      </c>
      <c r="E37" s="21" t="s">
        <v>44</v>
      </c>
      <c r="F37" s="21" t="s">
        <v>51</v>
      </c>
      <c r="G37" s="15" t="n">
        <v>22</v>
      </c>
      <c r="H37" s="15" t="n">
        <v>3</v>
      </c>
      <c r="I37" s="16" t="n">
        <v>296.9</v>
      </c>
      <c r="J37" s="17" t="n">
        <v>1</v>
      </c>
      <c r="K37" s="17" t="n">
        <v>0</v>
      </c>
      <c r="L37" s="17" t="n">
        <v>1</v>
      </c>
      <c r="M37" s="16" t="n">
        <v>47.9</v>
      </c>
      <c r="N37" s="16" t="n">
        <v>0</v>
      </c>
      <c r="O37" s="16" t="n">
        <v>47.9</v>
      </c>
      <c r="P37" s="16" t="n">
        <v>1396200</v>
      </c>
      <c r="Q37" s="16" t="n">
        <v>563061.15</v>
      </c>
      <c r="R37" s="16" t="n">
        <v>530136.6</v>
      </c>
      <c r="S37" s="16" t="n">
        <v>192917.25</v>
      </c>
      <c r="T37" s="16" t="n">
        <v>110085</v>
      </c>
      <c r="U37" s="16" t="n">
        <v>0</v>
      </c>
    </row>
    <row r="38" customFormat="false" ht="14.4" hidden="false" customHeight="false" outlineLevel="0" collapsed="false">
      <c r="A38" s="19" t="n">
        <v>22</v>
      </c>
      <c r="B38" s="14" t="s">
        <v>68</v>
      </c>
      <c r="C38" s="20" t="n">
        <v>85</v>
      </c>
      <c r="D38" s="21" t="n">
        <v>39811</v>
      </c>
      <c r="E38" s="21" t="s">
        <v>46</v>
      </c>
      <c r="F38" s="21" t="s">
        <v>44</v>
      </c>
      <c r="G38" s="15" t="n">
        <v>3</v>
      </c>
      <c r="H38" s="15" t="n">
        <v>3</v>
      </c>
      <c r="I38" s="16" t="n">
        <v>99.3</v>
      </c>
      <c r="J38" s="17" t="n">
        <v>1</v>
      </c>
      <c r="K38" s="17" t="n">
        <v>0</v>
      </c>
      <c r="L38" s="17" t="n">
        <v>1</v>
      </c>
      <c r="M38" s="16" t="n">
        <v>49.7</v>
      </c>
      <c r="N38" s="16" t="n">
        <v>0</v>
      </c>
      <c r="O38" s="16" t="n">
        <v>49.7</v>
      </c>
      <c r="P38" s="16" t="n">
        <v>1334445</v>
      </c>
      <c r="Q38" s="16" t="n">
        <v>584220.02</v>
      </c>
      <c r="R38" s="16" t="n">
        <v>550058.23</v>
      </c>
      <c r="S38" s="16" t="n">
        <v>200166.75</v>
      </c>
      <c r="T38" s="16" t="n">
        <v>0</v>
      </c>
      <c r="U38" s="16" t="n">
        <v>0</v>
      </c>
    </row>
    <row r="39" customFormat="false" ht="14.4" hidden="false" customHeight="false" outlineLevel="0" collapsed="false">
      <c r="A39" s="19" t="n">
        <v>23</v>
      </c>
      <c r="B39" s="14" t="s">
        <v>69</v>
      </c>
      <c r="C39" s="20" t="n">
        <v>88</v>
      </c>
      <c r="D39" s="21" t="n">
        <v>39811</v>
      </c>
      <c r="E39" s="21" t="s">
        <v>46</v>
      </c>
      <c r="F39" s="21" t="s">
        <v>60</v>
      </c>
      <c r="G39" s="15" t="n">
        <v>16</v>
      </c>
      <c r="H39" s="15" t="n">
        <v>2</v>
      </c>
      <c r="I39" s="16" t="n">
        <v>344.9</v>
      </c>
      <c r="J39" s="17" t="n">
        <v>1</v>
      </c>
      <c r="K39" s="17" t="n">
        <v>1</v>
      </c>
      <c r="L39" s="17" t="n">
        <v>0</v>
      </c>
      <c r="M39" s="16" t="n">
        <v>42.4</v>
      </c>
      <c r="N39" s="16" t="n">
        <v>42.4</v>
      </c>
      <c r="O39" s="16" t="n">
        <v>0</v>
      </c>
      <c r="P39" s="16" t="n">
        <v>1753305</v>
      </c>
      <c r="Q39" s="16" t="n">
        <v>498409.03</v>
      </c>
      <c r="R39" s="16" t="n">
        <v>469264.97</v>
      </c>
      <c r="S39" s="16" t="n">
        <v>170766</v>
      </c>
      <c r="T39" s="16" t="n">
        <v>614865</v>
      </c>
      <c r="U39" s="16" t="n">
        <v>0</v>
      </c>
    </row>
    <row r="40" customFormat="false" ht="14.4" hidden="false" customHeight="false" outlineLevel="0" collapsed="false">
      <c r="A40" s="19" t="n">
        <v>24</v>
      </c>
      <c r="B40" s="14" t="s">
        <v>70</v>
      </c>
      <c r="C40" s="20" t="n">
        <v>52</v>
      </c>
      <c r="D40" s="21" t="n">
        <v>39545</v>
      </c>
      <c r="E40" s="21" t="s">
        <v>46</v>
      </c>
      <c r="F40" s="21" t="s">
        <v>51</v>
      </c>
      <c r="G40" s="15" t="n">
        <v>14</v>
      </c>
      <c r="H40" s="15" t="n">
        <v>13</v>
      </c>
      <c r="I40" s="16" t="n">
        <v>207.8</v>
      </c>
      <c r="J40" s="17" t="n">
        <v>5</v>
      </c>
      <c r="K40" s="17" t="n">
        <v>5</v>
      </c>
      <c r="L40" s="17" t="n">
        <v>0</v>
      </c>
      <c r="M40" s="16" t="n">
        <v>161.5</v>
      </c>
      <c r="N40" s="16" t="n">
        <v>161.5</v>
      </c>
      <c r="O40" s="16" t="n">
        <v>0</v>
      </c>
      <c r="P40" s="16" t="n">
        <v>6540660</v>
      </c>
      <c r="Q40" s="16" t="n">
        <v>1898421.19</v>
      </c>
      <c r="R40" s="16" t="n">
        <v>1787412.56</v>
      </c>
      <c r="S40" s="16" t="n">
        <v>650441.25</v>
      </c>
      <c r="T40" s="16" t="n">
        <v>2204385</v>
      </c>
      <c r="U40" s="16" t="n">
        <v>0</v>
      </c>
    </row>
    <row r="41" customFormat="false" ht="14.4" hidden="false" customHeight="false" outlineLevel="0" collapsed="false">
      <c r="A41" s="19" t="n">
        <v>25</v>
      </c>
      <c r="B41" s="14" t="s">
        <v>71</v>
      </c>
      <c r="C41" s="20" t="n">
        <v>53</v>
      </c>
      <c r="D41" s="21" t="n">
        <v>39545</v>
      </c>
      <c r="E41" s="21" t="s">
        <v>46</v>
      </c>
      <c r="F41" s="21" t="s">
        <v>51</v>
      </c>
      <c r="G41" s="15" t="n">
        <v>14</v>
      </c>
      <c r="H41" s="15" t="n">
        <v>2</v>
      </c>
      <c r="I41" s="16" t="n">
        <v>220.7</v>
      </c>
      <c r="J41" s="17" t="n">
        <v>2</v>
      </c>
      <c r="K41" s="17" t="n">
        <v>2</v>
      </c>
      <c r="L41" s="17" t="n">
        <v>0</v>
      </c>
      <c r="M41" s="16" t="n">
        <v>70.4</v>
      </c>
      <c r="N41" s="16" t="n">
        <v>70.4</v>
      </c>
      <c r="O41" s="16" t="n">
        <v>0</v>
      </c>
      <c r="P41" s="16" t="n">
        <v>2099670</v>
      </c>
      <c r="Q41" s="16" t="n">
        <v>827547.07</v>
      </c>
      <c r="R41" s="16" t="n">
        <v>779156.93</v>
      </c>
      <c r="S41" s="16" t="n">
        <v>283536</v>
      </c>
      <c r="T41" s="16" t="n">
        <v>209430</v>
      </c>
      <c r="U41" s="16" t="n">
        <v>0</v>
      </c>
    </row>
    <row r="42" customFormat="false" ht="14.4" hidden="false" customHeight="false" outlineLevel="0" collapsed="false">
      <c r="A42" s="19" t="n">
        <v>26</v>
      </c>
      <c r="B42" s="14" t="s">
        <v>72</v>
      </c>
      <c r="C42" s="20" t="n">
        <v>144</v>
      </c>
      <c r="D42" s="21" t="n">
        <v>39079</v>
      </c>
      <c r="E42" s="21" t="s">
        <v>46</v>
      </c>
      <c r="F42" s="21" t="s">
        <v>51</v>
      </c>
      <c r="G42" s="15" t="n">
        <v>21</v>
      </c>
      <c r="H42" s="15" t="n">
        <v>18</v>
      </c>
      <c r="I42" s="16" t="n">
        <v>653.2</v>
      </c>
      <c r="J42" s="17" t="n">
        <v>8</v>
      </c>
      <c r="K42" s="17" t="n">
        <v>6</v>
      </c>
      <c r="L42" s="17" t="n">
        <v>2</v>
      </c>
      <c r="M42" s="16" t="n">
        <v>258.5</v>
      </c>
      <c r="N42" s="16" t="n">
        <v>183.3</v>
      </c>
      <c r="O42" s="16" t="n">
        <v>75.2</v>
      </c>
      <c r="P42" s="16" t="n">
        <v>9827100</v>
      </c>
      <c r="Q42" s="16" t="n">
        <v>3038649.4</v>
      </c>
      <c r="R42" s="16" t="n">
        <v>2860966.85</v>
      </c>
      <c r="S42" s="16" t="n">
        <v>1041108.75</v>
      </c>
      <c r="T42" s="16" t="n">
        <v>2886375</v>
      </c>
      <c r="U42" s="16" t="n">
        <v>0</v>
      </c>
    </row>
    <row r="43" customFormat="false" ht="14.4" hidden="false" customHeight="false" outlineLevel="0" collapsed="false">
      <c r="A43" s="19" t="n">
        <v>27</v>
      </c>
      <c r="B43" s="14" t="s">
        <v>73</v>
      </c>
      <c r="C43" s="20" t="n">
        <v>143</v>
      </c>
      <c r="D43" s="21" t="n">
        <v>39079</v>
      </c>
      <c r="E43" s="21" t="s">
        <v>46</v>
      </c>
      <c r="F43" s="21" t="s">
        <v>51</v>
      </c>
      <c r="G43" s="15" t="n">
        <v>39</v>
      </c>
      <c r="H43" s="15" t="n">
        <v>30</v>
      </c>
      <c r="I43" s="16" t="n">
        <v>659.5</v>
      </c>
      <c r="J43" s="17" t="n">
        <v>13</v>
      </c>
      <c r="K43" s="17" t="n">
        <v>8</v>
      </c>
      <c r="L43" s="17" t="n">
        <v>5</v>
      </c>
      <c r="M43" s="16" t="n">
        <v>410.9</v>
      </c>
      <c r="N43" s="16" t="n">
        <v>268.9</v>
      </c>
      <c r="O43" s="16" t="n">
        <v>142</v>
      </c>
      <c r="P43" s="16" t="n">
        <v>14123100</v>
      </c>
      <c r="Q43" s="16" t="n">
        <v>4830100.74</v>
      </c>
      <c r="R43" s="16" t="n">
        <v>4547664.51</v>
      </c>
      <c r="S43" s="16" t="n">
        <v>1654899.75</v>
      </c>
      <c r="T43" s="16" t="n">
        <v>3090435</v>
      </c>
      <c r="U43" s="16" t="n">
        <v>0</v>
      </c>
    </row>
    <row r="44" customFormat="false" ht="14.4" hidden="false" customHeight="false" outlineLevel="0" collapsed="false">
      <c r="A44" s="19" t="n">
        <v>28</v>
      </c>
      <c r="B44" s="14" t="s">
        <v>74</v>
      </c>
      <c r="C44" s="20" t="n">
        <v>200</v>
      </c>
      <c r="D44" s="21" t="n">
        <v>39811</v>
      </c>
      <c r="E44" s="21" t="s">
        <v>43</v>
      </c>
      <c r="F44" s="21" t="s">
        <v>44</v>
      </c>
      <c r="G44" s="15" t="n">
        <v>5</v>
      </c>
      <c r="H44" s="15" t="n">
        <v>5</v>
      </c>
      <c r="I44" s="16" t="n">
        <v>102.1</v>
      </c>
      <c r="J44" s="17" t="n">
        <v>1</v>
      </c>
      <c r="K44" s="17" t="n">
        <v>0</v>
      </c>
      <c r="L44" s="17" t="n">
        <v>1</v>
      </c>
      <c r="M44" s="16" t="n">
        <v>38.8</v>
      </c>
      <c r="N44" s="16" t="n">
        <v>0</v>
      </c>
      <c r="O44" s="16" t="n">
        <v>38.8</v>
      </c>
      <c r="P44" s="16" t="n">
        <v>1181400</v>
      </c>
      <c r="Q44" s="16" t="n">
        <v>456091.28</v>
      </c>
      <c r="R44" s="16" t="n">
        <v>429421.72</v>
      </c>
      <c r="S44" s="16" t="n">
        <v>156267</v>
      </c>
      <c r="T44" s="16" t="n">
        <v>139620</v>
      </c>
      <c r="U44" s="16" t="n">
        <v>0</v>
      </c>
    </row>
    <row r="45" customFormat="false" ht="14.4" hidden="false" customHeight="false" outlineLevel="0" collapsed="false">
      <c r="A45" s="19" t="n">
        <v>29</v>
      </c>
      <c r="B45" s="14" t="s">
        <v>75</v>
      </c>
      <c r="C45" s="20" t="n">
        <v>388</v>
      </c>
      <c r="D45" s="21" t="n">
        <v>40841</v>
      </c>
      <c r="E45" s="21" t="s">
        <v>44</v>
      </c>
      <c r="F45" s="21" t="s">
        <v>51</v>
      </c>
      <c r="G45" s="15" t="n">
        <v>14</v>
      </c>
      <c r="H45" s="15" t="n">
        <v>6</v>
      </c>
      <c r="I45" s="16" t="n">
        <v>144.8</v>
      </c>
      <c r="J45" s="17" t="n">
        <v>2</v>
      </c>
      <c r="K45" s="17" t="n">
        <v>0</v>
      </c>
      <c r="L45" s="17" t="n">
        <v>2</v>
      </c>
      <c r="M45" s="16" t="n">
        <v>48.2</v>
      </c>
      <c r="N45" s="16" t="n">
        <v>0</v>
      </c>
      <c r="O45" s="16" t="n">
        <v>48.2</v>
      </c>
      <c r="P45" s="16" t="n">
        <v>1637850</v>
      </c>
      <c r="Q45" s="16" t="n">
        <v>536024.81</v>
      </c>
      <c r="R45" s="16" t="n">
        <v>504681.19</v>
      </c>
      <c r="S45" s="16" t="n">
        <v>183654</v>
      </c>
      <c r="T45" s="16" t="n">
        <v>413490</v>
      </c>
      <c r="U45" s="16" t="n">
        <v>0</v>
      </c>
    </row>
    <row r="46" customFormat="false" ht="14.4" hidden="false" customHeight="false" outlineLevel="0" collapsed="false">
      <c r="A46" s="19" t="n">
        <v>30</v>
      </c>
      <c r="B46" s="14" t="s">
        <v>76</v>
      </c>
      <c r="C46" s="20" t="n">
        <v>145</v>
      </c>
      <c r="D46" s="21" t="n">
        <v>39079</v>
      </c>
      <c r="E46" s="21" t="s">
        <v>46</v>
      </c>
      <c r="F46" s="21" t="s">
        <v>51</v>
      </c>
      <c r="G46" s="15" t="n">
        <v>15</v>
      </c>
      <c r="H46" s="15" t="n">
        <v>10</v>
      </c>
      <c r="I46" s="16" t="n">
        <v>487.5</v>
      </c>
      <c r="J46" s="17" t="n">
        <v>2</v>
      </c>
      <c r="K46" s="17" t="n">
        <v>0</v>
      </c>
      <c r="L46" s="17" t="n">
        <v>2</v>
      </c>
      <c r="M46" s="16" t="n">
        <v>100.2</v>
      </c>
      <c r="N46" s="16" t="n">
        <v>0</v>
      </c>
      <c r="O46" s="16" t="n">
        <v>100.2</v>
      </c>
      <c r="P46" s="16" t="n">
        <v>2738700</v>
      </c>
      <c r="Q46" s="16" t="n">
        <v>1177843.99</v>
      </c>
      <c r="R46" s="16" t="n">
        <v>1108970.51</v>
      </c>
      <c r="S46" s="16" t="n">
        <v>403555.5</v>
      </c>
      <c r="T46" s="16" t="n">
        <v>48330</v>
      </c>
      <c r="U46" s="16" t="n">
        <v>0</v>
      </c>
    </row>
    <row r="47" customFormat="false" ht="14.4" hidden="false" customHeight="false" outlineLevel="0" collapsed="false">
      <c r="A47" s="19" t="n">
        <v>31</v>
      </c>
      <c r="B47" s="14" t="s">
        <v>77</v>
      </c>
      <c r="C47" s="20" t="n">
        <v>383</v>
      </c>
      <c r="D47" s="21" t="n">
        <v>40722</v>
      </c>
      <c r="E47" s="21" t="s">
        <v>46</v>
      </c>
      <c r="F47" s="21" t="s">
        <v>44</v>
      </c>
      <c r="G47" s="15" t="n">
        <v>13</v>
      </c>
      <c r="H47" s="15" t="n">
        <v>13</v>
      </c>
      <c r="I47" s="16" t="n">
        <v>280.2</v>
      </c>
      <c r="J47" s="17" t="n">
        <v>9</v>
      </c>
      <c r="K47" s="17" t="n">
        <v>8</v>
      </c>
      <c r="L47" s="17" t="n">
        <v>1</v>
      </c>
      <c r="M47" s="16" t="n">
        <v>280.2</v>
      </c>
      <c r="N47" s="16" t="n">
        <v>258.3</v>
      </c>
      <c r="O47" s="16" t="n">
        <v>21.9</v>
      </c>
      <c r="P47" s="16" t="n">
        <v>10447335</v>
      </c>
      <c r="Q47" s="16" t="n">
        <v>3293731.39</v>
      </c>
      <c r="R47" s="16" t="n">
        <v>3101133.11</v>
      </c>
      <c r="S47" s="16" t="n">
        <v>1128505.5</v>
      </c>
      <c r="T47" s="16" t="n">
        <v>2923965</v>
      </c>
      <c r="U47" s="16" t="n">
        <v>0</v>
      </c>
    </row>
    <row r="48" customFormat="false" ht="14.4" hidden="false" customHeight="false" outlineLevel="0" collapsed="false">
      <c r="A48" s="19" t="n">
        <v>32</v>
      </c>
      <c r="B48" s="14" t="s">
        <v>78</v>
      </c>
      <c r="C48" s="20" t="n">
        <v>45</v>
      </c>
      <c r="D48" s="21" t="n">
        <v>39545</v>
      </c>
      <c r="E48" s="21" t="s">
        <v>46</v>
      </c>
      <c r="F48" s="21" t="s">
        <v>44</v>
      </c>
      <c r="G48" s="15" t="n">
        <v>21</v>
      </c>
      <c r="H48" s="15" t="n">
        <v>21</v>
      </c>
      <c r="I48" s="16" t="n">
        <v>236.8</v>
      </c>
      <c r="J48" s="17" t="n">
        <v>8</v>
      </c>
      <c r="K48" s="17" t="n">
        <v>1</v>
      </c>
      <c r="L48" s="17" t="n">
        <v>7</v>
      </c>
      <c r="M48" s="16" t="n">
        <v>190.3</v>
      </c>
      <c r="N48" s="16" t="n">
        <v>34.9</v>
      </c>
      <c r="O48" s="16" t="n">
        <v>155.4</v>
      </c>
      <c r="P48" s="16" t="n">
        <v>7756965</v>
      </c>
      <c r="Q48" s="16" t="n">
        <v>2236963.18</v>
      </c>
      <c r="R48" s="16" t="n">
        <v>2106158.57</v>
      </c>
      <c r="S48" s="16" t="n">
        <v>766433.25</v>
      </c>
      <c r="T48" s="16" t="n">
        <v>2647410</v>
      </c>
      <c r="U48" s="16" t="n">
        <v>0</v>
      </c>
    </row>
    <row r="49" customFormat="false" ht="14.4" hidden="false" customHeight="false" outlineLevel="0" collapsed="false">
      <c r="A49" s="19" t="n">
        <v>33</v>
      </c>
      <c r="B49" s="14" t="s">
        <v>79</v>
      </c>
      <c r="C49" s="20" t="n">
        <v>376</v>
      </c>
      <c r="D49" s="21" t="n">
        <v>40528</v>
      </c>
      <c r="E49" s="21" t="s">
        <v>43</v>
      </c>
      <c r="F49" s="21" t="s">
        <v>44</v>
      </c>
      <c r="G49" s="15" t="n">
        <v>9</v>
      </c>
      <c r="H49" s="15" t="n">
        <v>9</v>
      </c>
      <c r="I49" s="16" t="n">
        <v>216.1</v>
      </c>
      <c r="J49" s="17" t="n">
        <v>8</v>
      </c>
      <c r="K49" s="17" t="n">
        <v>8</v>
      </c>
      <c r="L49" s="17" t="n">
        <v>0</v>
      </c>
      <c r="M49" s="16" t="n">
        <v>216.1</v>
      </c>
      <c r="N49" s="16" t="n">
        <v>216.1</v>
      </c>
      <c r="O49" s="16" t="n">
        <v>0</v>
      </c>
      <c r="P49" s="16" t="n">
        <v>8422845</v>
      </c>
      <c r="Q49" s="16" t="n">
        <v>2540240.37</v>
      </c>
      <c r="R49" s="16" t="n">
        <v>2391701.88</v>
      </c>
      <c r="S49" s="16" t="n">
        <v>870342.75</v>
      </c>
      <c r="T49" s="16" t="n">
        <v>2620560</v>
      </c>
      <c r="U49" s="16" t="n">
        <v>0</v>
      </c>
    </row>
    <row r="50" customFormat="false" ht="14.4" hidden="false" customHeight="false" outlineLevel="0" collapsed="false">
      <c r="A50" s="19" t="n">
        <v>34</v>
      </c>
      <c r="B50" s="14" t="s">
        <v>80</v>
      </c>
      <c r="C50" s="20" t="n">
        <v>291</v>
      </c>
      <c r="D50" s="21" t="n">
        <v>39545</v>
      </c>
      <c r="E50" s="21" t="s">
        <v>43</v>
      </c>
      <c r="F50" s="21" t="s">
        <v>44</v>
      </c>
      <c r="G50" s="15" t="n">
        <v>11</v>
      </c>
      <c r="H50" s="15" t="n">
        <v>11</v>
      </c>
      <c r="I50" s="16" t="n">
        <v>165.9</v>
      </c>
      <c r="J50" s="17" t="n">
        <v>4</v>
      </c>
      <c r="K50" s="17" t="n">
        <v>0</v>
      </c>
      <c r="L50" s="17" t="n">
        <v>4</v>
      </c>
      <c r="M50" s="16" t="n">
        <v>124.2</v>
      </c>
      <c r="N50" s="16" t="n">
        <v>0</v>
      </c>
      <c r="O50" s="16" t="n">
        <v>124.2</v>
      </c>
      <c r="P50" s="16" t="n">
        <v>4725600</v>
      </c>
      <c r="Q50" s="16" t="n">
        <v>1459962.31</v>
      </c>
      <c r="R50" s="16" t="n">
        <v>1374592.19</v>
      </c>
      <c r="S50" s="16" t="n">
        <v>500215.5</v>
      </c>
      <c r="T50" s="16" t="n">
        <v>1390830</v>
      </c>
      <c r="U50" s="16" t="n">
        <v>0</v>
      </c>
    </row>
    <row r="51" customFormat="false" ht="14.4" hidden="false" customHeight="false" outlineLevel="0" collapsed="false">
      <c r="A51" s="19" t="n">
        <v>35</v>
      </c>
      <c r="B51" s="14" t="s">
        <v>81</v>
      </c>
      <c r="C51" s="20" t="n">
        <v>288</v>
      </c>
      <c r="D51" s="21" t="n">
        <v>39811</v>
      </c>
      <c r="E51" s="21" t="s">
        <v>43</v>
      </c>
      <c r="F51" s="21" t="s">
        <v>44</v>
      </c>
      <c r="G51" s="15" t="n">
        <v>4</v>
      </c>
      <c r="H51" s="15" t="n">
        <v>4</v>
      </c>
      <c r="I51" s="16" t="n">
        <v>167.8</v>
      </c>
      <c r="J51" s="17" t="n">
        <v>2</v>
      </c>
      <c r="K51" s="17" t="n">
        <v>1</v>
      </c>
      <c r="L51" s="17" t="n">
        <v>1</v>
      </c>
      <c r="M51" s="16" t="n">
        <v>85.7</v>
      </c>
      <c r="N51" s="16" t="n">
        <v>45.3</v>
      </c>
      <c r="O51" s="16" t="n">
        <v>40.4</v>
      </c>
      <c r="P51" s="16" t="n">
        <v>2846100</v>
      </c>
      <c r="Q51" s="16" t="n">
        <v>1007397.5</v>
      </c>
      <c r="R51" s="16" t="n">
        <v>948490.75</v>
      </c>
      <c r="S51" s="16" t="n">
        <v>345156.75</v>
      </c>
      <c r="T51" s="16" t="n">
        <v>545055</v>
      </c>
      <c r="U51" s="16" t="n">
        <v>0</v>
      </c>
    </row>
    <row r="52" customFormat="false" ht="14.4" hidden="false" customHeight="false" outlineLevel="0" collapsed="false">
      <c r="A52" s="19" t="n">
        <v>36</v>
      </c>
      <c r="B52" s="14" t="s">
        <v>82</v>
      </c>
      <c r="C52" s="20" t="n">
        <v>122</v>
      </c>
      <c r="D52" s="21" t="n">
        <v>39079</v>
      </c>
      <c r="E52" s="21" t="s">
        <v>46</v>
      </c>
      <c r="F52" s="21" t="s">
        <v>44</v>
      </c>
      <c r="G52" s="15" t="n">
        <v>13</v>
      </c>
      <c r="H52" s="15" t="n">
        <v>13</v>
      </c>
      <c r="I52" s="16" t="n">
        <v>71</v>
      </c>
      <c r="J52" s="17" t="n">
        <v>2</v>
      </c>
      <c r="K52" s="17" t="n">
        <v>0</v>
      </c>
      <c r="L52" s="17" t="n">
        <v>2</v>
      </c>
      <c r="M52" s="16" t="n">
        <v>71</v>
      </c>
      <c r="N52" s="16" t="n">
        <v>0</v>
      </c>
      <c r="O52" s="16" t="n">
        <v>71</v>
      </c>
      <c r="P52" s="16" t="n">
        <v>3007200</v>
      </c>
      <c r="Q52" s="16" t="n">
        <v>834600.03</v>
      </c>
      <c r="R52" s="16" t="n">
        <v>785797.47</v>
      </c>
      <c r="S52" s="16" t="n">
        <v>285952.5</v>
      </c>
      <c r="T52" s="16" t="n">
        <v>1100850</v>
      </c>
      <c r="U52" s="16" t="n">
        <v>0</v>
      </c>
    </row>
    <row r="53" customFormat="false" ht="14.4" hidden="false" customHeight="false" outlineLevel="0" collapsed="false">
      <c r="A53" s="19" t="n">
        <v>37</v>
      </c>
      <c r="B53" s="14" t="s">
        <v>83</v>
      </c>
      <c r="C53" s="20" t="n">
        <v>228</v>
      </c>
      <c r="D53" s="21" t="n">
        <v>39545</v>
      </c>
      <c r="E53" s="21" t="s">
        <v>46</v>
      </c>
      <c r="F53" s="21" t="s">
        <v>51</v>
      </c>
      <c r="G53" s="15" t="n">
        <v>33</v>
      </c>
      <c r="H53" s="15" t="n">
        <v>30</v>
      </c>
      <c r="I53" s="16" t="n">
        <v>440.6</v>
      </c>
      <c r="J53" s="17" t="n">
        <v>13</v>
      </c>
      <c r="K53" s="17" t="n">
        <v>9</v>
      </c>
      <c r="L53" s="17" t="n">
        <v>4</v>
      </c>
      <c r="M53" s="16" t="n">
        <v>405.7</v>
      </c>
      <c r="N53" s="16" t="n">
        <v>294.9</v>
      </c>
      <c r="O53" s="16" t="n">
        <v>110.8</v>
      </c>
      <c r="P53" s="16" t="n">
        <v>15304500</v>
      </c>
      <c r="Q53" s="16" t="n">
        <v>4768975.1</v>
      </c>
      <c r="R53" s="16" t="n">
        <v>4490113.15</v>
      </c>
      <c r="S53" s="16" t="n">
        <v>1633956.75</v>
      </c>
      <c r="T53" s="16" t="n">
        <v>4411455</v>
      </c>
      <c r="U53" s="16" t="n">
        <v>0</v>
      </c>
    </row>
    <row r="54" customFormat="false" ht="14.4" hidden="false" customHeight="false" outlineLevel="0" collapsed="false">
      <c r="A54" s="19" t="n">
        <v>38</v>
      </c>
      <c r="B54" s="14" t="s">
        <v>84</v>
      </c>
      <c r="C54" s="20" t="n">
        <v>366</v>
      </c>
      <c r="D54" s="21" t="n">
        <v>40366</v>
      </c>
      <c r="E54" s="21" t="s">
        <v>46</v>
      </c>
      <c r="F54" s="21" t="s">
        <v>44</v>
      </c>
      <c r="G54" s="15" t="n">
        <v>14</v>
      </c>
      <c r="H54" s="15" t="n">
        <v>14</v>
      </c>
      <c r="I54" s="16" t="n">
        <v>224.7</v>
      </c>
      <c r="J54" s="17" t="n">
        <v>7</v>
      </c>
      <c r="K54" s="17" t="n">
        <v>7</v>
      </c>
      <c r="L54" s="17" t="n">
        <v>0</v>
      </c>
      <c r="M54" s="16" t="n">
        <v>224.7</v>
      </c>
      <c r="N54" s="16" t="n">
        <v>224.7</v>
      </c>
      <c r="O54" s="16" t="n">
        <v>0</v>
      </c>
      <c r="P54" s="16" t="n">
        <v>7681785</v>
      </c>
      <c r="Q54" s="16" t="n">
        <v>2586084.6</v>
      </c>
      <c r="R54" s="16" t="n">
        <v>2434865.4</v>
      </c>
      <c r="S54" s="16" t="n">
        <v>886050</v>
      </c>
      <c r="T54" s="16" t="n">
        <v>1774785</v>
      </c>
      <c r="U54" s="16" t="n">
        <v>0</v>
      </c>
    </row>
    <row r="55" customFormat="false" ht="14.4" hidden="false" customHeight="false" outlineLevel="0" collapsed="false">
      <c r="A55" s="19" t="n">
        <v>39</v>
      </c>
      <c r="B55" s="14" t="s">
        <v>85</v>
      </c>
      <c r="C55" s="20" t="n">
        <v>377</v>
      </c>
      <c r="D55" s="21" t="n">
        <v>40528</v>
      </c>
      <c r="E55" s="21" t="s">
        <v>46</v>
      </c>
      <c r="F55" s="21" t="s">
        <v>44</v>
      </c>
      <c r="G55" s="15" t="n">
        <v>11</v>
      </c>
      <c r="H55" s="15" t="n">
        <v>11</v>
      </c>
      <c r="I55" s="16" t="n">
        <v>139.6</v>
      </c>
      <c r="J55" s="17" t="n">
        <v>6</v>
      </c>
      <c r="K55" s="17" t="n">
        <v>6</v>
      </c>
      <c r="L55" s="17" t="n">
        <v>0</v>
      </c>
      <c r="M55" s="16" t="n">
        <v>139.6</v>
      </c>
      <c r="N55" s="16" t="n">
        <v>139.6</v>
      </c>
      <c r="O55" s="16" t="n">
        <v>0</v>
      </c>
      <c r="P55" s="16" t="n">
        <v>5289450</v>
      </c>
      <c r="Q55" s="16" t="n">
        <v>1640988.23</v>
      </c>
      <c r="R55" s="16" t="n">
        <v>1545032.77</v>
      </c>
      <c r="S55" s="16" t="n">
        <v>562239</v>
      </c>
      <c r="T55" s="16" t="n">
        <v>1541190</v>
      </c>
      <c r="U55" s="16" t="n">
        <v>0</v>
      </c>
    </row>
    <row r="56" customFormat="false" ht="14.4" hidden="false" customHeight="false" outlineLevel="0" collapsed="false">
      <c r="A56" s="19" t="n">
        <v>40</v>
      </c>
      <c r="B56" s="14" t="s">
        <v>86</v>
      </c>
      <c r="C56" s="20" t="n">
        <v>385</v>
      </c>
      <c r="D56" s="21" t="n">
        <v>40722</v>
      </c>
      <c r="E56" s="21" t="s">
        <v>44</v>
      </c>
      <c r="F56" s="21" t="s">
        <v>51</v>
      </c>
      <c r="G56" s="15" t="n">
        <v>28</v>
      </c>
      <c r="H56" s="15" t="n">
        <v>22</v>
      </c>
      <c r="I56" s="16" t="n">
        <v>539</v>
      </c>
      <c r="J56" s="17" t="n">
        <v>7</v>
      </c>
      <c r="K56" s="17" t="n">
        <v>6</v>
      </c>
      <c r="L56" s="17" t="n">
        <v>1</v>
      </c>
      <c r="M56" s="16" t="n">
        <v>402.5</v>
      </c>
      <c r="N56" s="16" t="n">
        <v>338.1</v>
      </c>
      <c r="O56" s="16" t="n">
        <v>64.4</v>
      </c>
      <c r="P56" s="16" t="n">
        <v>12235545</v>
      </c>
      <c r="Q56" s="16" t="n">
        <v>4731359.33</v>
      </c>
      <c r="R56" s="16" t="n">
        <v>4454696.92</v>
      </c>
      <c r="S56" s="16" t="n">
        <v>1621068.75</v>
      </c>
      <c r="T56" s="16" t="n">
        <v>1428420</v>
      </c>
      <c r="U56" s="16" t="n">
        <v>0</v>
      </c>
    </row>
    <row r="57" customFormat="false" ht="14.4" hidden="false" customHeight="false" outlineLevel="0" collapsed="false">
      <c r="A57" s="19" t="n">
        <v>41</v>
      </c>
      <c r="B57" s="14" t="s">
        <v>87</v>
      </c>
      <c r="C57" s="20" t="n">
        <v>386</v>
      </c>
      <c r="D57" s="21" t="n">
        <v>40722</v>
      </c>
      <c r="E57" s="21" t="s">
        <v>44</v>
      </c>
      <c r="F57" s="21" t="s">
        <v>51</v>
      </c>
      <c r="G57" s="15" t="n">
        <v>32</v>
      </c>
      <c r="H57" s="15" t="n">
        <v>10</v>
      </c>
      <c r="I57" s="16" t="n">
        <v>515.4</v>
      </c>
      <c r="J57" s="17" t="n">
        <v>6</v>
      </c>
      <c r="K57" s="17" t="n">
        <v>4</v>
      </c>
      <c r="L57" s="17" t="n">
        <v>2</v>
      </c>
      <c r="M57" s="16" t="n">
        <v>184.3</v>
      </c>
      <c r="N57" s="16" t="n">
        <v>122</v>
      </c>
      <c r="O57" s="16" t="n">
        <v>62.3</v>
      </c>
      <c r="P57" s="16" t="n">
        <v>5461290</v>
      </c>
      <c r="Q57" s="16" t="n">
        <v>2134695.29</v>
      </c>
      <c r="R57" s="16" t="n">
        <v>2009870.71</v>
      </c>
      <c r="S57" s="16" t="n">
        <v>731394</v>
      </c>
      <c r="T57" s="16" t="n">
        <v>585330</v>
      </c>
      <c r="U57" s="16" t="n">
        <v>0</v>
      </c>
    </row>
    <row r="58" customFormat="false" ht="14.4" hidden="false" customHeight="false" outlineLevel="0" collapsed="false">
      <c r="A58" s="19" t="n">
        <v>42</v>
      </c>
      <c r="B58" s="14" t="s">
        <v>88</v>
      </c>
      <c r="C58" s="20" t="n">
        <v>251</v>
      </c>
      <c r="D58" s="21" t="n">
        <v>39811</v>
      </c>
      <c r="E58" s="21" t="s">
        <v>43</v>
      </c>
      <c r="F58" s="21" t="s">
        <v>44</v>
      </c>
      <c r="G58" s="15" t="n">
        <v>9</v>
      </c>
      <c r="H58" s="15" t="n">
        <v>9</v>
      </c>
      <c r="I58" s="16" t="n">
        <v>112.2</v>
      </c>
      <c r="J58" s="17" t="n">
        <v>1</v>
      </c>
      <c r="K58" s="17" t="n">
        <v>0</v>
      </c>
      <c r="L58" s="17" t="n">
        <v>1</v>
      </c>
      <c r="M58" s="16" t="n">
        <v>37.6</v>
      </c>
      <c r="N58" s="16" t="n">
        <v>0</v>
      </c>
      <c r="O58" s="16" t="n">
        <v>37.6</v>
      </c>
      <c r="P58" s="16" t="n">
        <v>1879500</v>
      </c>
      <c r="Q58" s="16" t="n">
        <v>441985.37</v>
      </c>
      <c r="R58" s="16" t="n">
        <v>416140.63</v>
      </c>
      <c r="S58" s="16" t="n">
        <v>151434</v>
      </c>
      <c r="T58" s="16" t="n">
        <v>869940</v>
      </c>
      <c r="U58" s="16" t="n">
        <v>0</v>
      </c>
    </row>
    <row r="59" customFormat="false" ht="14.4" hidden="false" customHeight="false" outlineLevel="0" collapsed="false">
      <c r="A59" s="19" t="n">
        <v>43</v>
      </c>
      <c r="B59" s="14" t="s">
        <v>89</v>
      </c>
      <c r="C59" s="20" t="n">
        <v>133</v>
      </c>
      <c r="D59" s="21" t="n">
        <v>39079</v>
      </c>
      <c r="E59" s="21" t="s">
        <v>46</v>
      </c>
      <c r="F59" s="21" t="s">
        <v>44</v>
      </c>
      <c r="G59" s="15" t="n">
        <v>4</v>
      </c>
      <c r="H59" s="15" t="n">
        <v>4</v>
      </c>
      <c r="I59" s="16" t="n">
        <v>83.3</v>
      </c>
      <c r="J59" s="17" t="n">
        <v>2</v>
      </c>
      <c r="K59" s="17" t="n">
        <v>0</v>
      </c>
      <c r="L59" s="17" t="n">
        <v>2</v>
      </c>
      <c r="M59" s="16" t="n">
        <v>83.3</v>
      </c>
      <c r="N59" s="16" t="n">
        <v>0</v>
      </c>
      <c r="O59" s="16" t="n">
        <v>83.3</v>
      </c>
      <c r="P59" s="16" t="n">
        <v>3436800</v>
      </c>
      <c r="Q59" s="16" t="n">
        <v>979185.67</v>
      </c>
      <c r="R59" s="16" t="n">
        <v>921928.58</v>
      </c>
      <c r="S59" s="16" t="n">
        <v>335490.75</v>
      </c>
      <c r="T59" s="16" t="n">
        <v>1200195</v>
      </c>
      <c r="U59" s="16" t="n">
        <v>0</v>
      </c>
    </row>
    <row r="60" customFormat="false" ht="14.4" hidden="false" customHeight="false" outlineLevel="0" collapsed="false">
      <c r="A60" s="19" t="n">
        <v>44</v>
      </c>
      <c r="B60" s="14" t="s">
        <v>90</v>
      </c>
      <c r="C60" s="20" t="n">
        <v>134</v>
      </c>
      <c r="D60" s="21" t="n">
        <v>39079</v>
      </c>
      <c r="E60" s="21" t="s">
        <v>43</v>
      </c>
      <c r="F60" s="21" t="s">
        <v>44</v>
      </c>
      <c r="G60" s="15" t="n">
        <v>6</v>
      </c>
      <c r="H60" s="15" t="n">
        <v>6</v>
      </c>
      <c r="I60" s="16" t="n">
        <v>157.6</v>
      </c>
      <c r="J60" s="17" t="n">
        <v>2</v>
      </c>
      <c r="K60" s="17" t="n">
        <v>0</v>
      </c>
      <c r="L60" s="17" t="n">
        <v>2</v>
      </c>
      <c r="M60" s="16" t="n">
        <v>93.5</v>
      </c>
      <c r="N60" s="16" t="n">
        <v>0</v>
      </c>
      <c r="O60" s="16" t="n">
        <v>93.5</v>
      </c>
      <c r="P60" s="16" t="n">
        <v>2738700</v>
      </c>
      <c r="Q60" s="16" t="n">
        <v>1099085.95</v>
      </c>
      <c r="R60" s="16" t="n">
        <v>1034817.8</v>
      </c>
      <c r="S60" s="16" t="n">
        <v>376571.25</v>
      </c>
      <c r="T60" s="16" t="n">
        <v>228225</v>
      </c>
      <c r="U60" s="16" t="n">
        <v>0</v>
      </c>
    </row>
    <row r="61" customFormat="false" ht="14.4" hidden="false" customHeight="false" outlineLevel="0" collapsed="false">
      <c r="A61" s="19" t="n">
        <v>45</v>
      </c>
      <c r="B61" s="14" t="s">
        <v>91</v>
      </c>
      <c r="C61" s="20" t="n">
        <v>116</v>
      </c>
      <c r="D61" s="21" t="n">
        <v>39079</v>
      </c>
      <c r="E61" s="21" t="s">
        <v>46</v>
      </c>
      <c r="F61" s="21" t="s">
        <v>44</v>
      </c>
      <c r="G61" s="15" t="n">
        <v>4</v>
      </c>
      <c r="H61" s="15" t="n">
        <v>4</v>
      </c>
      <c r="I61" s="16" t="n">
        <v>93.3</v>
      </c>
      <c r="J61" s="17" t="n">
        <v>2</v>
      </c>
      <c r="K61" s="17" t="n">
        <v>1</v>
      </c>
      <c r="L61" s="17" t="n">
        <v>1</v>
      </c>
      <c r="M61" s="16" t="n">
        <v>75.3</v>
      </c>
      <c r="N61" s="16" t="n">
        <v>49</v>
      </c>
      <c r="O61" s="16" t="n">
        <v>26.3</v>
      </c>
      <c r="P61" s="16" t="n">
        <v>3007200</v>
      </c>
      <c r="Q61" s="16" t="n">
        <v>885146.23</v>
      </c>
      <c r="R61" s="16" t="n">
        <v>833388.02</v>
      </c>
      <c r="S61" s="16" t="n">
        <v>303270.75</v>
      </c>
      <c r="T61" s="16" t="n">
        <v>985395</v>
      </c>
      <c r="U61" s="16" t="n">
        <v>0</v>
      </c>
    </row>
    <row r="62" customFormat="false" ht="14.4" hidden="false" customHeight="false" outlineLevel="0" collapsed="false">
      <c r="A62" s="19" t="n">
        <v>46</v>
      </c>
      <c r="B62" s="14" t="s">
        <v>92</v>
      </c>
      <c r="C62" s="20" t="n">
        <v>205</v>
      </c>
      <c r="D62" s="21" t="n">
        <v>39811</v>
      </c>
      <c r="E62" s="21" t="s">
        <v>44</v>
      </c>
      <c r="F62" s="21" t="s">
        <v>51</v>
      </c>
      <c r="G62" s="15" t="n">
        <v>21</v>
      </c>
      <c r="H62" s="15" t="n">
        <v>14</v>
      </c>
      <c r="I62" s="16" t="n">
        <v>494.7</v>
      </c>
      <c r="J62" s="17" t="n">
        <v>8</v>
      </c>
      <c r="K62" s="17" t="n">
        <v>5</v>
      </c>
      <c r="L62" s="17" t="n">
        <v>3</v>
      </c>
      <c r="M62" s="16" t="n">
        <v>286.7</v>
      </c>
      <c r="N62" s="16" t="n">
        <v>146.3</v>
      </c>
      <c r="O62" s="16" t="n">
        <v>140.4</v>
      </c>
      <c r="P62" s="16" t="n">
        <v>8694030</v>
      </c>
      <c r="Q62" s="16" t="n">
        <v>3370138.43</v>
      </c>
      <c r="R62" s="16" t="n">
        <v>3173072.32</v>
      </c>
      <c r="S62" s="16" t="n">
        <v>1154684.25</v>
      </c>
      <c r="T62" s="16" t="n">
        <v>996135</v>
      </c>
      <c r="U62" s="16" t="n">
        <v>0</v>
      </c>
    </row>
    <row r="63" customFormat="false" ht="14.4" hidden="false" customHeight="false" outlineLevel="0" collapsed="false">
      <c r="A63" s="19" t="n">
        <v>47</v>
      </c>
      <c r="B63" s="14" t="s">
        <v>93</v>
      </c>
      <c r="C63" s="20" t="n">
        <v>49</v>
      </c>
      <c r="D63" s="21" t="n">
        <v>39545</v>
      </c>
      <c r="E63" s="21" t="s">
        <v>43</v>
      </c>
      <c r="F63" s="21" t="s">
        <v>44</v>
      </c>
      <c r="G63" s="15" t="n">
        <v>9</v>
      </c>
      <c r="H63" s="15" t="n">
        <v>9</v>
      </c>
      <c r="I63" s="16" t="n">
        <v>106.6</v>
      </c>
      <c r="J63" s="17" t="n">
        <v>4</v>
      </c>
      <c r="K63" s="17" t="n">
        <v>3</v>
      </c>
      <c r="L63" s="17" t="n">
        <v>1</v>
      </c>
      <c r="M63" s="16" t="n">
        <v>106.6</v>
      </c>
      <c r="N63" s="16" t="n">
        <v>77.1</v>
      </c>
      <c r="O63" s="16" t="n">
        <v>29.5</v>
      </c>
      <c r="P63" s="16" t="n">
        <v>3810015</v>
      </c>
      <c r="Q63" s="16" t="n">
        <v>1253075.54</v>
      </c>
      <c r="R63" s="16" t="n">
        <v>1179802.96</v>
      </c>
      <c r="S63" s="16" t="n">
        <v>429331.5</v>
      </c>
      <c r="T63" s="16" t="n">
        <v>947805</v>
      </c>
      <c r="U63" s="16" t="n">
        <v>0</v>
      </c>
    </row>
    <row r="64" customFormat="false" ht="14.4" hidden="false" customHeight="false" outlineLevel="0" collapsed="false">
      <c r="A64" s="19" t="n">
        <v>48</v>
      </c>
      <c r="B64" s="14" t="s">
        <v>94</v>
      </c>
      <c r="C64" s="20" t="n">
        <v>287</v>
      </c>
      <c r="D64" s="21" t="n">
        <v>39545</v>
      </c>
      <c r="E64" s="21" t="s">
        <v>43</v>
      </c>
      <c r="F64" s="21" t="s">
        <v>44</v>
      </c>
      <c r="G64" s="15" t="n">
        <v>13</v>
      </c>
      <c r="H64" s="15" t="n">
        <v>13</v>
      </c>
      <c r="I64" s="16" t="n">
        <v>306.1</v>
      </c>
      <c r="J64" s="17" t="n">
        <v>3</v>
      </c>
      <c r="K64" s="17" t="n">
        <v>0</v>
      </c>
      <c r="L64" s="17" t="n">
        <v>3</v>
      </c>
      <c r="M64" s="16" t="n">
        <v>133.9</v>
      </c>
      <c r="N64" s="16" t="n">
        <v>0</v>
      </c>
      <c r="O64" s="16" t="n">
        <v>133.9</v>
      </c>
      <c r="P64" s="16" t="n">
        <v>4188600</v>
      </c>
      <c r="Q64" s="16" t="n">
        <v>1573985.13</v>
      </c>
      <c r="R64" s="16" t="n">
        <v>1481947.62</v>
      </c>
      <c r="S64" s="16" t="n">
        <v>539282.25</v>
      </c>
      <c r="T64" s="16" t="n">
        <v>593385</v>
      </c>
      <c r="U64" s="16" t="n">
        <v>0</v>
      </c>
    </row>
    <row r="65" customFormat="false" ht="14.4" hidden="false" customHeight="false" outlineLevel="0" collapsed="false">
      <c r="A65" s="19" t="n">
        <v>49</v>
      </c>
      <c r="B65" s="14" t="s">
        <v>95</v>
      </c>
      <c r="C65" s="20" t="n">
        <v>273</v>
      </c>
      <c r="D65" s="21" t="n">
        <v>39811</v>
      </c>
      <c r="E65" s="21" t="s">
        <v>46</v>
      </c>
      <c r="F65" s="21" t="s">
        <v>44</v>
      </c>
      <c r="G65" s="15" t="n">
        <v>19</v>
      </c>
      <c r="H65" s="15" t="n">
        <v>19</v>
      </c>
      <c r="I65" s="16" t="n">
        <v>307.6</v>
      </c>
      <c r="J65" s="17" t="n">
        <v>3</v>
      </c>
      <c r="K65" s="17" t="n">
        <v>0</v>
      </c>
      <c r="L65" s="17" t="n">
        <v>3</v>
      </c>
      <c r="M65" s="16" t="n">
        <v>118.8</v>
      </c>
      <c r="N65" s="16" t="n">
        <v>0</v>
      </c>
      <c r="O65" s="16" t="n">
        <v>118.8</v>
      </c>
      <c r="P65" s="16" t="n">
        <v>4134900</v>
      </c>
      <c r="Q65" s="16" t="n">
        <v>1396485.68</v>
      </c>
      <c r="R65" s="16" t="n">
        <v>1314827.32</v>
      </c>
      <c r="S65" s="16" t="n">
        <v>478467</v>
      </c>
      <c r="T65" s="16" t="n">
        <v>945120</v>
      </c>
      <c r="U65" s="16" t="n">
        <v>0</v>
      </c>
    </row>
    <row r="66" customFormat="false" ht="14.4" hidden="false" customHeight="false" outlineLevel="0" collapsed="false">
      <c r="A66" s="19" t="n">
        <v>50</v>
      </c>
      <c r="B66" s="14" t="s">
        <v>96</v>
      </c>
      <c r="C66" s="20" t="n">
        <v>19</v>
      </c>
      <c r="D66" s="21" t="n">
        <v>39079</v>
      </c>
      <c r="E66" s="21" t="s">
        <v>43</v>
      </c>
      <c r="F66" s="21" t="s">
        <v>44</v>
      </c>
      <c r="G66" s="15" t="n">
        <v>4</v>
      </c>
      <c r="H66" s="15" t="n">
        <v>4</v>
      </c>
      <c r="I66" s="16" t="n">
        <v>172.9</v>
      </c>
      <c r="J66" s="17" t="n">
        <v>1</v>
      </c>
      <c r="K66" s="17" t="n">
        <v>0</v>
      </c>
      <c r="L66" s="17" t="n">
        <v>1</v>
      </c>
      <c r="M66" s="16" t="n">
        <v>43.3</v>
      </c>
      <c r="N66" s="16" t="n">
        <v>0</v>
      </c>
      <c r="O66" s="16" t="n">
        <v>43.3</v>
      </c>
      <c r="P66" s="16" t="n">
        <v>1396200</v>
      </c>
      <c r="Q66" s="16" t="n">
        <v>508988.47</v>
      </c>
      <c r="R66" s="16" t="n">
        <v>479225.78</v>
      </c>
      <c r="S66" s="16" t="n">
        <v>174390.75</v>
      </c>
      <c r="T66" s="16" t="n">
        <v>233595</v>
      </c>
      <c r="U66" s="16" t="n">
        <v>0</v>
      </c>
    </row>
    <row r="67" customFormat="false" ht="14.4" hidden="false" customHeight="false" outlineLevel="0" collapsed="false">
      <c r="A67" s="19" t="n">
        <v>51</v>
      </c>
      <c r="B67" s="14" t="s">
        <v>97</v>
      </c>
      <c r="C67" s="20" t="n">
        <v>147</v>
      </c>
      <c r="D67" s="21" t="n">
        <v>39079</v>
      </c>
      <c r="E67" s="21" t="s">
        <v>46</v>
      </c>
      <c r="F67" s="21" t="s">
        <v>44</v>
      </c>
      <c r="G67" s="15" t="n">
        <v>5</v>
      </c>
      <c r="H67" s="15" t="n">
        <v>5</v>
      </c>
      <c r="I67" s="16" t="n">
        <v>133.8</v>
      </c>
      <c r="J67" s="17" t="n">
        <v>1</v>
      </c>
      <c r="K67" s="17" t="n">
        <v>0</v>
      </c>
      <c r="L67" s="17" t="n">
        <v>1</v>
      </c>
      <c r="M67" s="16" t="n">
        <v>43.8</v>
      </c>
      <c r="N67" s="16" t="n">
        <v>0</v>
      </c>
      <c r="O67" s="16" t="n">
        <v>43.8</v>
      </c>
      <c r="P67" s="16" t="n">
        <v>1503600</v>
      </c>
      <c r="Q67" s="16" t="n">
        <v>514865.93</v>
      </c>
      <c r="R67" s="16" t="n">
        <v>484759.57</v>
      </c>
      <c r="S67" s="16" t="n">
        <v>176404.5</v>
      </c>
      <c r="T67" s="16" t="n">
        <v>327570</v>
      </c>
      <c r="U67" s="16" t="n">
        <v>0</v>
      </c>
    </row>
    <row r="68" customFormat="false" ht="14.4" hidden="false" customHeight="false" outlineLevel="0" collapsed="false">
      <c r="A68" s="19" t="n">
        <v>52</v>
      </c>
      <c r="B68" s="14" t="s">
        <v>98</v>
      </c>
      <c r="C68" s="20" t="n">
        <v>367</v>
      </c>
      <c r="D68" s="21" t="n">
        <v>40366</v>
      </c>
      <c r="E68" s="21" t="s">
        <v>46</v>
      </c>
      <c r="F68" s="21" t="s">
        <v>51</v>
      </c>
      <c r="G68" s="15" t="n">
        <v>29</v>
      </c>
      <c r="H68" s="15" t="n">
        <v>24</v>
      </c>
      <c r="I68" s="16" t="n">
        <v>383.1</v>
      </c>
      <c r="J68" s="17" t="n">
        <v>8</v>
      </c>
      <c r="K68" s="17" t="n">
        <v>5</v>
      </c>
      <c r="L68" s="17" t="n">
        <v>3</v>
      </c>
      <c r="M68" s="16" t="n">
        <v>334.3</v>
      </c>
      <c r="N68" s="16" t="n">
        <v>248.4</v>
      </c>
      <c r="O68" s="16" t="n">
        <v>85.9</v>
      </c>
      <c r="P68" s="16" t="n">
        <v>12485250</v>
      </c>
      <c r="Q68" s="16" t="n">
        <v>3929673.1</v>
      </c>
      <c r="R68" s="16" t="n">
        <v>3699888.65</v>
      </c>
      <c r="S68" s="16" t="n">
        <v>1346393.25</v>
      </c>
      <c r="T68" s="16" t="n">
        <v>3509295</v>
      </c>
      <c r="U68" s="16" t="n">
        <v>0</v>
      </c>
    </row>
    <row r="69" customFormat="false" ht="14.4" hidden="false" customHeight="false" outlineLevel="0" collapsed="false">
      <c r="A69" s="19" t="n">
        <v>53</v>
      </c>
      <c r="B69" s="14" t="s">
        <v>99</v>
      </c>
      <c r="C69" s="20" t="n">
        <v>387</v>
      </c>
      <c r="D69" s="21" t="n">
        <v>40794</v>
      </c>
      <c r="E69" s="21" t="s">
        <v>44</v>
      </c>
      <c r="F69" s="21" t="s">
        <v>51</v>
      </c>
      <c r="G69" s="15" t="n">
        <v>16</v>
      </c>
      <c r="H69" s="15" t="n">
        <v>6</v>
      </c>
      <c r="I69" s="16" t="n">
        <v>224.7</v>
      </c>
      <c r="J69" s="17" t="n">
        <v>2</v>
      </c>
      <c r="K69" s="17" t="n">
        <v>0</v>
      </c>
      <c r="L69" s="17" t="n">
        <v>2</v>
      </c>
      <c r="M69" s="16" t="n">
        <v>124.5</v>
      </c>
      <c r="N69" s="16" t="n">
        <v>0</v>
      </c>
      <c r="O69" s="16" t="n">
        <v>124.5</v>
      </c>
      <c r="P69" s="16" t="n">
        <v>3573735</v>
      </c>
      <c r="Q69" s="16" t="n">
        <v>1463488.79</v>
      </c>
      <c r="R69" s="16" t="n">
        <v>1377912.46</v>
      </c>
      <c r="S69" s="16" t="n">
        <v>501423.75</v>
      </c>
      <c r="T69" s="16" t="n">
        <v>230910</v>
      </c>
      <c r="U69" s="16" t="n">
        <v>0</v>
      </c>
    </row>
    <row r="70" customFormat="false" ht="14.4" hidden="false" customHeight="false" outlineLevel="0" collapsed="false">
      <c r="A70" s="19" t="n">
        <v>54</v>
      </c>
      <c r="B70" s="14" t="s">
        <v>100</v>
      </c>
      <c r="C70" s="20" t="n">
        <v>14</v>
      </c>
      <c r="D70" s="21" t="n">
        <v>39811</v>
      </c>
      <c r="E70" s="21" t="s">
        <v>43</v>
      </c>
      <c r="F70" s="21" t="s">
        <v>44</v>
      </c>
      <c r="G70" s="15" t="n">
        <v>18</v>
      </c>
      <c r="H70" s="15" t="n">
        <v>18</v>
      </c>
      <c r="I70" s="16" t="n">
        <v>152.7</v>
      </c>
      <c r="J70" s="17" t="n">
        <v>8</v>
      </c>
      <c r="K70" s="17" t="n">
        <v>8</v>
      </c>
      <c r="L70" s="17" t="n">
        <v>0</v>
      </c>
      <c r="M70" s="16" t="n">
        <v>152.7</v>
      </c>
      <c r="N70" s="16" t="n">
        <v>152.7</v>
      </c>
      <c r="O70" s="16" t="n">
        <v>0</v>
      </c>
      <c r="P70" s="16" t="n">
        <v>6444000</v>
      </c>
      <c r="Q70" s="16" t="n">
        <v>1794977.81</v>
      </c>
      <c r="R70" s="16" t="n">
        <v>1690017.94</v>
      </c>
      <c r="S70" s="16" t="n">
        <v>614999.25</v>
      </c>
      <c r="T70" s="16" t="n">
        <v>2344005</v>
      </c>
      <c r="U70" s="16" t="n">
        <v>0</v>
      </c>
    </row>
    <row r="71" customFormat="false" ht="14.4" hidden="false" customHeight="false" outlineLevel="0" collapsed="false">
      <c r="A71" s="19" t="n">
        <v>55</v>
      </c>
      <c r="B71" s="14" t="s">
        <v>101</v>
      </c>
      <c r="C71" s="20" t="n">
        <v>382</v>
      </c>
      <c r="D71" s="21" t="n">
        <v>40722</v>
      </c>
      <c r="E71" s="21" t="s">
        <v>43</v>
      </c>
      <c r="F71" s="21" t="s">
        <v>44</v>
      </c>
      <c r="G71" s="15" t="n">
        <v>13</v>
      </c>
      <c r="H71" s="15" t="n">
        <v>13</v>
      </c>
      <c r="I71" s="16" t="n">
        <v>286.5</v>
      </c>
      <c r="J71" s="17" t="n">
        <v>8</v>
      </c>
      <c r="K71" s="17" t="n">
        <v>6</v>
      </c>
      <c r="L71" s="17" t="n">
        <v>2</v>
      </c>
      <c r="M71" s="16" t="n">
        <v>286.5</v>
      </c>
      <c r="N71" s="16" t="n">
        <v>223.4</v>
      </c>
      <c r="O71" s="16" t="n">
        <v>63.1</v>
      </c>
      <c r="P71" s="16" t="n">
        <v>8855130</v>
      </c>
      <c r="Q71" s="16" t="n">
        <v>3367787.44</v>
      </c>
      <c r="R71" s="16" t="n">
        <v>3170858.81</v>
      </c>
      <c r="S71" s="16" t="n">
        <v>1153878.75</v>
      </c>
      <c r="T71" s="16" t="n">
        <v>1162605</v>
      </c>
      <c r="U71" s="16" t="n">
        <v>0</v>
      </c>
    </row>
    <row r="72" customFormat="false" ht="14.4" hidden="false" customHeight="false" outlineLevel="0" collapsed="false">
      <c r="A72" s="19" t="n">
        <v>56</v>
      </c>
      <c r="B72" s="14" t="s">
        <v>102</v>
      </c>
      <c r="C72" s="20" t="n">
        <v>235</v>
      </c>
      <c r="D72" s="21" t="n">
        <v>39545</v>
      </c>
      <c r="E72" s="21" t="s">
        <v>43</v>
      </c>
      <c r="F72" s="21" t="s">
        <v>44</v>
      </c>
      <c r="G72" s="15" t="n">
        <v>41</v>
      </c>
      <c r="H72" s="15" t="n">
        <v>41</v>
      </c>
      <c r="I72" s="16" t="n">
        <v>362.7</v>
      </c>
      <c r="J72" s="17" t="n">
        <v>15</v>
      </c>
      <c r="K72" s="17" t="n">
        <v>4</v>
      </c>
      <c r="L72" s="17" t="n">
        <v>11</v>
      </c>
      <c r="M72" s="16" t="n">
        <v>362.7</v>
      </c>
      <c r="N72" s="16" t="n">
        <v>114.8</v>
      </c>
      <c r="O72" s="16" t="n">
        <v>247.9</v>
      </c>
      <c r="P72" s="16" t="n">
        <v>15062850</v>
      </c>
      <c r="Q72" s="16" t="n">
        <v>4263513.11</v>
      </c>
      <c r="R72" s="16" t="n">
        <v>4014207.64</v>
      </c>
      <c r="S72" s="16" t="n">
        <v>1460774.25</v>
      </c>
      <c r="T72" s="16" t="n">
        <v>5324355</v>
      </c>
      <c r="U72" s="16" t="n">
        <v>0</v>
      </c>
    </row>
    <row r="73" customFormat="false" ht="14.4" hidden="false" customHeight="false" outlineLevel="0" collapsed="false">
      <c r="A73" s="19" t="n">
        <v>57</v>
      </c>
      <c r="B73" s="14" t="s">
        <v>103</v>
      </c>
      <c r="C73" s="20" t="n">
        <v>84</v>
      </c>
      <c r="D73" s="21" t="n">
        <v>39545</v>
      </c>
      <c r="E73" s="21" t="s">
        <v>46</v>
      </c>
      <c r="F73" s="21" t="s">
        <v>44</v>
      </c>
      <c r="G73" s="15" t="n">
        <v>38</v>
      </c>
      <c r="H73" s="15" t="n">
        <v>38</v>
      </c>
      <c r="I73" s="16" t="n">
        <v>299.7</v>
      </c>
      <c r="J73" s="17" t="n">
        <v>13</v>
      </c>
      <c r="K73" s="17" t="n">
        <v>3</v>
      </c>
      <c r="L73" s="17" t="n">
        <v>10</v>
      </c>
      <c r="M73" s="16" t="n">
        <v>251.5</v>
      </c>
      <c r="N73" s="16" t="n">
        <v>47.9</v>
      </c>
      <c r="O73" s="16" t="n">
        <v>203.6</v>
      </c>
      <c r="P73" s="16" t="n">
        <v>13006140</v>
      </c>
      <c r="Q73" s="16" t="n">
        <v>2956364.9</v>
      </c>
      <c r="R73" s="16" t="n">
        <v>2783493.85</v>
      </c>
      <c r="S73" s="16" t="n">
        <v>1012916.25</v>
      </c>
      <c r="T73" s="16" t="n">
        <v>6253365</v>
      </c>
      <c r="U73" s="16" t="n">
        <v>0</v>
      </c>
    </row>
    <row r="74" customFormat="false" ht="14.4" hidden="false" customHeight="false" outlineLevel="0" collapsed="false">
      <c r="A74" s="19" t="n">
        <v>58</v>
      </c>
      <c r="B74" s="14" t="s">
        <v>104</v>
      </c>
      <c r="C74" s="20" t="n">
        <v>83</v>
      </c>
      <c r="D74" s="21" t="n">
        <v>39545</v>
      </c>
      <c r="E74" s="21" t="s">
        <v>46</v>
      </c>
      <c r="F74" s="21" t="s">
        <v>51</v>
      </c>
      <c r="G74" s="15" t="n">
        <v>25</v>
      </c>
      <c r="H74" s="15" t="n">
        <v>24</v>
      </c>
      <c r="I74" s="16" t="n">
        <v>351.1</v>
      </c>
      <c r="J74" s="17" t="n">
        <v>9</v>
      </c>
      <c r="K74" s="17" t="n">
        <v>0</v>
      </c>
      <c r="L74" s="17" t="n">
        <v>9</v>
      </c>
      <c r="M74" s="16" t="n">
        <v>184.5</v>
      </c>
      <c r="N74" s="16" t="n">
        <v>0</v>
      </c>
      <c r="O74" s="16" t="n">
        <v>184.5</v>
      </c>
      <c r="P74" s="16" t="n">
        <v>9770715</v>
      </c>
      <c r="Q74" s="16" t="n">
        <v>2168784.59</v>
      </c>
      <c r="R74" s="16" t="n">
        <v>2041966.66</v>
      </c>
      <c r="S74" s="16" t="n">
        <v>743073.75</v>
      </c>
      <c r="T74" s="16" t="n">
        <v>4816890</v>
      </c>
      <c r="U74" s="16" t="n">
        <v>0</v>
      </c>
    </row>
    <row r="75" customFormat="false" ht="14.4" hidden="false" customHeight="false" outlineLevel="0" collapsed="false">
      <c r="A75" s="19" t="n">
        <v>59</v>
      </c>
      <c r="B75" s="14" t="s">
        <v>105</v>
      </c>
      <c r="C75" s="20" t="n">
        <v>222</v>
      </c>
      <c r="D75" s="21" t="n">
        <v>39811</v>
      </c>
      <c r="E75" s="21" t="s">
        <v>43</v>
      </c>
      <c r="F75" s="21" t="s">
        <v>44</v>
      </c>
      <c r="G75" s="15" t="n">
        <v>2</v>
      </c>
      <c r="H75" s="15" t="n">
        <v>2</v>
      </c>
      <c r="I75" s="16" t="n">
        <v>136.5</v>
      </c>
      <c r="J75" s="17" t="n">
        <v>1</v>
      </c>
      <c r="K75" s="17" t="n">
        <v>1</v>
      </c>
      <c r="L75" s="17" t="n">
        <v>0</v>
      </c>
      <c r="M75" s="16" t="n">
        <v>17.4</v>
      </c>
      <c r="N75" s="16" t="n">
        <v>17.4</v>
      </c>
      <c r="O75" s="16" t="n">
        <v>0</v>
      </c>
      <c r="P75" s="16" t="n">
        <v>778650</v>
      </c>
      <c r="Q75" s="16" t="n">
        <v>204535.78</v>
      </c>
      <c r="R75" s="16" t="n">
        <v>192575.72</v>
      </c>
      <c r="S75" s="16" t="n">
        <v>70078.5</v>
      </c>
      <c r="T75" s="16" t="n">
        <v>311460</v>
      </c>
      <c r="U75" s="16" t="n">
        <v>0</v>
      </c>
    </row>
    <row r="76" customFormat="false" ht="14.4" hidden="false" customHeight="false" outlineLevel="0" collapsed="false">
      <c r="A76" s="19" t="n">
        <v>60</v>
      </c>
      <c r="B76" s="14" t="s">
        <v>106</v>
      </c>
      <c r="C76" s="20" t="n">
        <v>193</v>
      </c>
      <c r="D76" s="21" t="n">
        <v>39079</v>
      </c>
      <c r="E76" s="21" t="s">
        <v>43</v>
      </c>
      <c r="F76" s="21" t="s">
        <v>44</v>
      </c>
      <c r="G76" s="15" t="n">
        <v>4</v>
      </c>
      <c r="H76" s="15" t="n">
        <v>4</v>
      </c>
      <c r="I76" s="16" t="n">
        <v>147</v>
      </c>
      <c r="J76" s="17" t="n">
        <v>1</v>
      </c>
      <c r="K76" s="17" t="n">
        <v>0</v>
      </c>
      <c r="L76" s="17" t="n">
        <v>1</v>
      </c>
      <c r="M76" s="16" t="n">
        <v>23.3</v>
      </c>
      <c r="N76" s="16" t="n">
        <v>0</v>
      </c>
      <c r="O76" s="16" t="n">
        <v>23.3</v>
      </c>
      <c r="P76" s="16" t="n">
        <v>832350</v>
      </c>
      <c r="Q76" s="16" t="n">
        <v>273889.87</v>
      </c>
      <c r="R76" s="16" t="n">
        <v>257874.38</v>
      </c>
      <c r="S76" s="16" t="n">
        <v>93840.75</v>
      </c>
      <c r="T76" s="16" t="n">
        <v>206745</v>
      </c>
      <c r="U76" s="16" t="n">
        <v>0</v>
      </c>
    </row>
    <row r="77" customFormat="false" ht="14.4" hidden="false" customHeight="false" outlineLevel="0" collapsed="false">
      <c r="A77" s="19" t="n">
        <v>61</v>
      </c>
      <c r="B77" s="14" t="s">
        <v>107</v>
      </c>
      <c r="C77" s="20" t="n">
        <v>194</v>
      </c>
      <c r="D77" s="21" t="n">
        <v>39079</v>
      </c>
      <c r="E77" s="21" t="s">
        <v>43</v>
      </c>
      <c r="F77" s="21" t="s">
        <v>44</v>
      </c>
      <c r="G77" s="15" t="n">
        <v>3</v>
      </c>
      <c r="H77" s="15" t="n">
        <v>3</v>
      </c>
      <c r="I77" s="16" t="n">
        <v>95.7</v>
      </c>
      <c r="J77" s="17" t="n">
        <v>1</v>
      </c>
      <c r="K77" s="17" t="n">
        <v>0</v>
      </c>
      <c r="L77" s="17" t="n">
        <v>1</v>
      </c>
      <c r="M77" s="16" t="n">
        <v>33.1</v>
      </c>
      <c r="N77" s="16" t="n">
        <v>0</v>
      </c>
      <c r="O77" s="16" t="n">
        <v>33.1</v>
      </c>
      <c r="P77" s="16" t="n">
        <v>1396200</v>
      </c>
      <c r="Q77" s="16" t="n">
        <v>389088.18</v>
      </c>
      <c r="R77" s="16" t="n">
        <v>366336.57</v>
      </c>
      <c r="S77" s="16" t="n">
        <v>133310.25</v>
      </c>
      <c r="T77" s="16" t="n">
        <v>507465</v>
      </c>
      <c r="U77" s="16" t="n">
        <v>0</v>
      </c>
    </row>
    <row r="78" customFormat="false" ht="14.4" hidden="false" customHeight="false" outlineLevel="0" collapsed="false">
      <c r="A78" s="19" t="n">
        <v>62</v>
      </c>
      <c r="B78" s="14" t="s">
        <v>108</v>
      </c>
      <c r="C78" s="20" t="n">
        <v>227</v>
      </c>
      <c r="D78" s="21" t="n">
        <v>39545</v>
      </c>
      <c r="E78" s="21" t="s">
        <v>46</v>
      </c>
      <c r="F78" s="21" t="s">
        <v>44</v>
      </c>
      <c r="G78" s="15" t="n">
        <v>9</v>
      </c>
      <c r="H78" s="15" t="n">
        <v>9</v>
      </c>
      <c r="I78" s="16" t="n">
        <v>113.2</v>
      </c>
      <c r="J78" s="17" t="n">
        <v>4</v>
      </c>
      <c r="K78" s="17" t="n">
        <v>0</v>
      </c>
      <c r="L78" s="17" t="n">
        <v>4</v>
      </c>
      <c r="M78" s="16" t="n">
        <v>113.2</v>
      </c>
      <c r="N78" s="16" t="n">
        <v>0</v>
      </c>
      <c r="O78" s="16" t="n">
        <v>113.2</v>
      </c>
      <c r="P78" s="16" t="n">
        <v>6014400</v>
      </c>
      <c r="Q78" s="16" t="n">
        <v>1330658.08</v>
      </c>
      <c r="R78" s="16" t="n">
        <v>1252848.92</v>
      </c>
      <c r="S78" s="16" t="n">
        <v>455913</v>
      </c>
      <c r="T78" s="16" t="n">
        <v>2974980</v>
      </c>
      <c r="U78" s="16" t="n">
        <v>0</v>
      </c>
    </row>
    <row r="79" customFormat="false" ht="14.4" hidden="false" customHeight="false" outlineLevel="0" collapsed="false">
      <c r="A79" s="19" t="n">
        <v>63</v>
      </c>
      <c r="B79" s="14" t="s">
        <v>109</v>
      </c>
      <c r="C79" s="20" t="n">
        <v>123</v>
      </c>
      <c r="D79" s="21" t="n">
        <v>39079</v>
      </c>
      <c r="E79" s="21" t="s">
        <v>46</v>
      </c>
      <c r="F79" s="21" t="s">
        <v>51</v>
      </c>
      <c r="G79" s="15" t="n">
        <v>12</v>
      </c>
      <c r="H79" s="15" t="n">
        <v>10</v>
      </c>
      <c r="I79" s="16" t="n">
        <v>381.81</v>
      </c>
      <c r="J79" s="17" t="n">
        <v>3</v>
      </c>
      <c r="K79" s="17" t="n">
        <v>3</v>
      </c>
      <c r="L79" s="17" t="n">
        <v>0</v>
      </c>
      <c r="M79" s="16" t="n">
        <v>121.5</v>
      </c>
      <c r="N79" s="16" t="n">
        <v>121.5</v>
      </c>
      <c r="O79" s="16" t="n">
        <v>0</v>
      </c>
      <c r="P79" s="16" t="n">
        <v>4698750</v>
      </c>
      <c r="Q79" s="16" t="n">
        <v>1428224</v>
      </c>
      <c r="R79" s="16" t="n">
        <v>1344709.75</v>
      </c>
      <c r="S79" s="16" t="n">
        <v>489341.25</v>
      </c>
      <c r="T79" s="16" t="n">
        <v>1436475</v>
      </c>
      <c r="U79" s="16" t="n">
        <v>0</v>
      </c>
    </row>
    <row r="80" customFormat="false" ht="14.4" hidden="false" customHeight="false" outlineLevel="0" collapsed="false">
      <c r="A80" s="19" t="n">
        <v>64</v>
      </c>
      <c r="B80" s="14" t="s">
        <v>110</v>
      </c>
      <c r="C80" s="20" t="n">
        <v>158</v>
      </c>
      <c r="D80" s="21" t="n">
        <v>39079</v>
      </c>
      <c r="E80" s="21" t="s">
        <v>46</v>
      </c>
      <c r="F80" s="21" t="s">
        <v>51</v>
      </c>
      <c r="G80" s="15" t="n">
        <v>2</v>
      </c>
      <c r="H80" s="15" t="n">
        <v>1</v>
      </c>
      <c r="I80" s="16" t="n">
        <v>171.3</v>
      </c>
      <c r="J80" s="17" t="n">
        <v>1</v>
      </c>
      <c r="K80" s="17" t="n">
        <v>1</v>
      </c>
      <c r="L80" s="17" t="n">
        <v>0</v>
      </c>
      <c r="M80" s="16" t="n">
        <v>32.3</v>
      </c>
      <c r="N80" s="16" t="n">
        <v>32.3</v>
      </c>
      <c r="O80" s="16" t="n">
        <v>0</v>
      </c>
      <c r="P80" s="16" t="n">
        <v>1074000</v>
      </c>
      <c r="Q80" s="16" t="n">
        <v>379684.24</v>
      </c>
      <c r="R80" s="16" t="n">
        <v>357482.51</v>
      </c>
      <c r="S80" s="16" t="n">
        <v>130088.25</v>
      </c>
      <c r="T80" s="16" t="n">
        <v>206745</v>
      </c>
      <c r="U80" s="16" t="n">
        <v>0</v>
      </c>
    </row>
    <row r="81" customFormat="false" ht="14.4" hidden="false" customHeight="false" outlineLevel="0" collapsed="false">
      <c r="A81" s="19" t="n">
        <v>65</v>
      </c>
      <c r="B81" s="14" t="s">
        <v>111</v>
      </c>
      <c r="C81" s="20" t="n">
        <v>112</v>
      </c>
      <c r="D81" s="21" t="n">
        <v>39079</v>
      </c>
      <c r="E81" s="21" t="s">
        <v>46</v>
      </c>
      <c r="F81" s="21" t="s">
        <v>44</v>
      </c>
      <c r="G81" s="15" t="n">
        <v>22</v>
      </c>
      <c r="H81" s="15" t="n">
        <v>22</v>
      </c>
      <c r="I81" s="16" t="n">
        <v>379.7</v>
      </c>
      <c r="J81" s="17" t="n">
        <v>8</v>
      </c>
      <c r="K81" s="17" t="n">
        <v>2</v>
      </c>
      <c r="L81" s="17" t="n">
        <v>6</v>
      </c>
      <c r="M81" s="16" t="n">
        <v>379.7</v>
      </c>
      <c r="N81" s="16" t="n">
        <v>96.7</v>
      </c>
      <c r="O81" s="16" t="n">
        <v>283</v>
      </c>
      <c r="P81" s="16" t="n">
        <v>13696185</v>
      </c>
      <c r="Q81" s="16" t="n">
        <v>4463346.92</v>
      </c>
      <c r="R81" s="16" t="n">
        <v>4202356.33</v>
      </c>
      <c r="S81" s="16" t="n">
        <v>1529241.75</v>
      </c>
      <c r="T81" s="16" t="n">
        <v>3501240</v>
      </c>
      <c r="U81" s="16" t="n">
        <v>0</v>
      </c>
    </row>
    <row r="82" customFormat="false" ht="14.4" hidden="false" customHeight="false" outlineLevel="0" collapsed="false">
      <c r="A82" s="19" t="n">
        <v>66</v>
      </c>
      <c r="B82" s="14" t="s">
        <v>112</v>
      </c>
      <c r="C82" s="20" t="n">
        <v>379</v>
      </c>
      <c r="D82" s="21" t="n">
        <v>40528</v>
      </c>
      <c r="E82" s="21" t="s">
        <v>46</v>
      </c>
      <c r="F82" s="21" t="s">
        <v>44</v>
      </c>
      <c r="G82" s="15" t="n">
        <v>3</v>
      </c>
      <c r="H82" s="15" t="n">
        <v>3</v>
      </c>
      <c r="I82" s="16" t="n">
        <v>171.2</v>
      </c>
      <c r="J82" s="17" t="n">
        <v>3</v>
      </c>
      <c r="K82" s="17" t="n">
        <v>3</v>
      </c>
      <c r="L82" s="17" t="n">
        <v>0</v>
      </c>
      <c r="M82" s="16" t="n">
        <v>152.9</v>
      </c>
      <c r="N82" s="16" t="n">
        <v>152.9</v>
      </c>
      <c r="O82" s="16" t="n">
        <v>0</v>
      </c>
      <c r="P82" s="16" t="n">
        <v>4196655</v>
      </c>
      <c r="Q82" s="16" t="n">
        <v>1797328.8</v>
      </c>
      <c r="R82" s="16" t="n">
        <v>1692231.45</v>
      </c>
      <c r="S82" s="16" t="n">
        <v>615804.75</v>
      </c>
      <c r="T82" s="16" t="n">
        <v>91290</v>
      </c>
      <c r="U82" s="16" t="n">
        <v>0</v>
      </c>
    </row>
    <row r="83" customFormat="false" ht="14.4" hidden="false" customHeight="false" outlineLevel="0" collapsed="false">
      <c r="A83" s="19" t="n">
        <v>67</v>
      </c>
      <c r="B83" s="14" t="s">
        <v>113</v>
      </c>
      <c r="C83" s="20" t="n">
        <v>359</v>
      </c>
      <c r="D83" s="21" t="n">
        <v>39545</v>
      </c>
      <c r="E83" s="21" t="s">
        <v>46</v>
      </c>
      <c r="F83" s="21" t="s">
        <v>44</v>
      </c>
      <c r="G83" s="15" t="n">
        <v>15</v>
      </c>
      <c r="H83" s="15" t="n">
        <v>15</v>
      </c>
      <c r="I83" s="16" t="n">
        <v>303.1</v>
      </c>
      <c r="J83" s="17" t="n">
        <v>7</v>
      </c>
      <c r="K83" s="17" t="n">
        <v>3</v>
      </c>
      <c r="L83" s="17" t="n">
        <v>4</v>
      </c>
      <c r="M83" s="16" t="n">
        <v>244.1</v>
      </c>
      <c r="N83" s="16" t="n">
        <v>95.5</v>
      </c>
      <c r="O83" s="16" t="n">
        <v>148.6</v>
      </c>
      <c r="P83" s="16" t="n">
        <v>7920750</v>
      </c>
      <c r="Q83" s="16" t="n">
        <v>2869378.41</v>
      </c>
      <c r="R83" s="16" t="n">
        <v>2701593.84</v>
      </c>
      <c r="S83" s="16" t="n">
        <v>983112.75</v>
      </c>
      <c r="T83" s="16" t="n">
        <v>1366665</v>
      </c>
      <c r="U83" s="16" t="n">
        <v>0</v>
      </c>
    </row>
    <row r="84" customFormat="false" ht="14.4" hidden="false" customHeight="false" outlineLevel="0" collapsed="false">
      <c r="A84" s="19" t="n">
        <v>68</v>
      </c>
      <c r="B84" s="14" t="s">
        <v>114</v>
      </c>
      <c r="C84" s="20" t="n">
        <v>43</v>
      </c>
      <c r="D84" s="21" t="n">
        <v>39545</v>
      </c>
      <c r="E84" s="21" t="s">
        <v>43</v>
      </c>
      <c r="F84" s="21" t="s">
        <v>44</v>
      </c>
      <c r="G84" s="15" t="n">
        <v>46</v>
      </c>
      <c r="H84" s="15" t="n">
        <v>46</v>
      </c>
      <c r="I84" s="16" t="n">
        <v>581.6</v>
      </c>
      <c r="J84" s="17" t="n">
        <v>20</v>
      </c>
      <c r="K84" s="17" t="n">
        <v>9</v>
      </c>
      <c r="L84" s="17" t="n">
        <v>11</v>
      </c>
      <c r="M84" s="16" t="n">
        <v>489.6</v>
      </c>
      <c r="N84" s="16" t="n">
        <v>221.7</v>
      </c>
      <c r="O84" s="16" t="n">
        <v>267.9</v>
      </c>
      <c r="P84" s="16" t="n">
        <v>18531870</v>
      </c>
      <c r="Q84" s="16" t="n">
        <v>5755213.73</v>
      </c>
      <c r="R84" s="16" t="n">
        <v>5418682.27</v>
      </c>
      <c r="S84" s="16" t="n">
        <v>1971864</v>
      </c>
      <c r="T84" s="16" t="n">
        <v>5386110</v>
      </c>
      <c r="U84" s="16" t="n">
        <v>0</v>
      </c>
    </row>
    <row r="85" customFormat="false" ht="14.4" hidden="false" customHeight="false" outlineLevel="0" collapsed="false">
      <c r="A85" s="19" t="n">
        <v>69</v>
      </c>
      <c r="B85" s="14" t="s">
        <v>115</v>
      </c>
      <c r="C85" s="20" t="n">
        <v>286</v>
      </c>
      <c r="D85" s="21" t="n">
        <v>39545</v>
      </c>
      <c r="E85" s="21" t="s">
        <v>43</v>
      </c>
      <c r="F85" s="21" t="s">
        <v>44</v>
      </c>
      <c r="G85" s="15" t="n">
        <v>19</v>
      </c>
      <c r="H85" s="15" t="n">
        <v>19</v>
      </c>
      <c r="I85" s="16" t="n">
        <v>196.3</v>
      </c>
      <c r="J85" s="17" t="n">
        <v>3</v>
      </c>
      <c r="K85" s="17" t="n">
        <v>0</v>
      </c>
      <c r="L85" s="17" t="n">
        <v>3</v>
      </c>
      <c r="M85" s="16" t="n">
        <v>98.2</v>
      </c>
      <c r="N85" s="16" t="n">
        <v>0</v>
      </c>
      <c r="O85" s="16" t="n">
        <v>98.2</v>
      </c>
      <c r="P85" s="16" t="n">
        <v>3329400</v>
      </c>
      <c r="Q85" s="16" t="n">
        <v>1154334.13</v>
      </c>
      <c r="R85" s="16" t="n">
        <v>1086835.37</v>
      </c>
      <c r="S85" s="16" t="n">
        <v>395500.5</v>
      </c>
      <c r="T85" s="16" t="n">
        <v>692730</v>
      </c>
      <c r="U85" s="16" t="n">
        <v>0</v>
      </c>
    </row>
    <row r="86" customFormat="false" ht="14.4" hidden="false" customHeight="false" outlineLevel="0" collapsed="false">
      <c r="A86" s="19" t="n">
        <v>70</v>
      </c>
      <c r="B86" s="14" t="s">
        <v>116</v>
      </c>
      <c r="C86" s="20" t="n">
        <v>178</v>
      </c>
      <c r="D86" s="21" t="n">
        <v>39079</v>
      </c>
      <c r="E86" s="21" t="s">
        <v>46</v>
      </c>
      <c r="F86" s="21" t="s">
        <v>51</v>
      </c>
      <c r="G86" s="15" t="n">
        <v>15</v>
      </c>
      <c r="H86" s="15" t="n">
        <v>14</v>
      </c>
      <c r="I86" s="16" t="n">
        <v>404.5</v>
      </c>
      <c r="J86" s="17" t="n">
        <v>7</v>
      </c>
      <c r="K86" s="17" t="n">
        <v>7</v>
      </c>
      <c r="L86" s="17" t="n">
        <v>0</v>
      </c>
      <c r="M86" s="16" t="n">
        <v>302.5</v>
      </c>
      <c r="N86" s="16" t="n">
        <v>302.5</v>
      </c>
      <c r="O86" s="16" t="n">
        <v>0</v>
      </c>
      <c r="P86" s="16" t="n">
        <v>10031160</v>
      </c>
      <c r="Q86" s="16" t="n">
        <v>3555866.33</v>
      </c>
      <c r="R86" s="16" t="n">
        <v>3347939.92</v>
      </c>
      <c r="S86" s="16" t="n">
        <v>1218318.75</v>
      </c>
      <c r="T86" s="16" t="n">
        <v>1909035</v>
      </c>
      <c r="U86" s="16" t="n">
        <v>0</v>
      </c>
    </row>
    <row r="87" customFormat="false" ht="14.4" hidden="false" customHeight="false" outlineLevel="0" collapsed="false">
      <c r="A87" s="19" t="n">
        <v>71</v>
      </c>
      <c r="B87" s="14" t="s">
        <v>117</v>
      </c>
      <c r="C87" s="20" t="n">
        <v>220</v>
      </c>
      <c r="D87" s="21" t="n">
        <v>39811</v>
      </c>
      <c r="E87" s="21" t="s">
        <v>43</v>
      </c>
      <c r="F87" s="21" t="s">
        <v>44</v>
      </c>
      <c r="G87" s="15" t="n">
        <v>10</v>
      </c>
      <c r="H87" s="15" t="n">
        <v>10</v>
      </c>
      <c r="I87" s="16" t="n">
        <v>126.1</v>
      </c>
      <c r="J87" s="17" t="n">
        <v>2</v>
      </c>
      <c r="K87" s="17" t="n">
        <v>1</v>
      </c>
      <c r="L87" s="17" t="n">
        <v>1</v>
      </c>
      <c r="M87" s="16" t="n">
        <v>61.9</v>
      </c>
      <c r="N87" s="16" t="n">
        <v>25.2</v>
      </c>
      <c r="O87" s="16" t="n">
        <v>36.7</v>
      </c>
      <c r="P87" s="16" t="n">
        <v>1960050</v>
      </c>
      <c r="Q87" s="16" t="n">
        <v>727630.17</v>
      </c>
      <c r="R87" s="16" t="n">
        <v>685082.58</v>
      </c>
      <c r="S87" s="16" t="n">
        <v>249302.25</v>
      </c>
      <c r="T87" s="16" t="n">
        <v>298035</v>
      </c>
      <c r="U87" s="16" t="n">
        <v>0</v>
      </c>
    </row>
    <row r="88" customFormat="false" ht="14.4" hidden="false" customHeight="false" outlineLevel="0" collapsed="false">
      <c r="A88" s="19" t="n">
        <v>72</v>
      </c>
      <c r="B88" s="14" t="s">
        <v>118</v>
      </c>
      <c r="C88" s="20" t="n">
        <v>175</v>
      </c>
      <c r="D88" s="21" t="n">
        <v>39079</v>
      </c>
      <c r="E88" s="21" t="s">
        <v>46</v>
      </c>
      <c r="F88" s="21" t="s">
        <v>44</v>
      </c>
      <c r="G88" s="15" t="n">
        <v>1</v>
      </c>
      <c r="H88" s="15" t="n">
        <v>1</v>
      </c>
      <c r="I88" s="16" t="n">
        <v>97</v>
      </c>
      <c r="J88" s="17" t="n">
        <v>1</v>
      </c>
      <c r="K88" s="17" t="n">
        <v>1</v>
      </c>
      <c r="L88" s="17" t="n">
        <v>0</v>
      </c>
      <c r="M88" s="16" t="n">
        <v>49.4</v>
      </c>
      <c r="N88" s="16" t="n">
        <v>49.4</v>
      </c>
      <c r="O88" s="16" t="n">
        <v>0</v>
      </c>
      <c r="P88" s="16" t="n">
        <v>1503600</v>
      </c>
      <c r="Q88" s="16" t="n">
        <v>580693.54</v>
      </c>
      <c r="R88" s="16" t="n">
        <v>546737.96</v>
      </c>
      <c r="S88" s="16" t="n">
        <v>198958.5</v>
      </c>
      <c r="T88" s="16" t="n">
        <v>177210</v>
      </c>
      <c r="U88" s="16" t="n">
        <v>0</v>
      </c>
    </row>
    <row r="89" customFormat="false" ht="14.4" hidden="false" customHeight="false" outlineLevel="0" collapsed="false">
      <c r="A89" s="19" t="n">
        <v>73</v>
      </c>
      <c r="B89" s="14" t="s">
        <v>119</v>
      </c>
      <c r="C89" s="20" t="n">
        <v>180</v>
      </c>
      <c r="D89" s="21" t="n">
        <v>39079</v>
      </c>
      <c r="E89" s="21" t="s">
        <v>46</v>
      </c>
      <c r="F89" s="21" t="s">
        <v>44</v>
      </c>
      <c r="G89" s="15" t="n">
        <v>7</v>
      </c>
      <c r="H89" s="15" t="n">
        <v>7</v>
      </c>
      <c r="I89" s="16" t="n">
        <v>91.9</v>
      </c>
      <c r="J89" s="17" t="n">
        <v>2</v>
      </c>
      <c r="K89" s="17" t="n">
        <v>0</v>
      </c>
      <c r="L89" s="17" t="n">
        <v>2</v>
      </c>
      <c r="M89" s="16" t="n">
        <v>91.9</v>
      </c>
      <c r="N89" s="16" t="n">
        <v>0</v>
      </c>
      <c r="O89" s="16" t="n">
        <v>91.9</v>
      </c>
      <c r="P89" s="16" t="n">
        <v>3866400</v>
      </c>
      <c r="Q89" s="16" t="n">
        <v>1080278.07</v>
      </c>
      <c r="R89" s="16" t="n">
        <v>1017109.68</v>
      </c>
      <c r="S89" s="16" t="n">
        <v>370127.25</v>
      </c>
      <c r="T89" s="16" t="n">
        <v>1398885</v>
      </c>
      <c r="U89" s="16" t="n">
        <v>0</v>
      </c>
    </row>
    <row r="90" customFormat="false" ht="14.4" hidden="false" customHeight="false" outlineLevel="0" collapsed="false">
      <c r="A90" s="19" t="n">
        <v>74</v>
      </c>
      <c r="B90" s="14" t="s">
        <v>120</v>
      </c>
      <c r="C90" s="20" t="n">
        <v>157</v>
      </c>
      <c r="D90" s="21" t="n">
        <v>39079</v>
      </c>
      <c r="E90" s="21" t="s">
        <v>46</v>
      </c>
      <c r="F90" s="21" t="s">
        <v>44</v>
      </c>
      <c r="G90" s="15" t="n">
        <v>16</v>
      </c>
      <c r="H90" s="15" t="n">
        <v>16</v>
      </c>
      <c r="I90" s="16" t="n">
        <v>650.3</v>
      </c>
      <c r="J90" s="17" t="n">
        <v>10</v>
      </c>
      <c r="K90" s="17" t="n">
        <v>10</v>
      </c>
      <c r="L90" s="17" t="n">
        <v>0</v>
      </c>
      <c r="M90" s="16" t="n">
        <v>329.6</v>
      </c>
      <c r="N90" s="16" t="n">
        <v>329.6</v>
      </c>
      <c r="O90" s="16" t="n">
        <v>0</v>
      </c>
      <c r="P90" s="16" t="n">
        <v>11948250</v>
      </c>
      <c r="Q90" s="16" t="n">
        <v>3874424.93</v>
      </c>
      <c r="R90" s="16" t="n">
        <v>3647871.07</v>
      </c>
      <c r="S90" s="16" t="n">
        <v>1327464</v>
      </c>
      <c r="T90" s="16" t="n">
        <v>3098490</v>
      </c>
      <c r="U90" s="16" t="n">
        <v>0</v>
      </c>
    </row>
    <row r="91" customFormat="false" ht="14.4" hidden="false" customHeight="false" outlineLevel="0" collapsed="false">
      <c r="A91" s="19" t="n">
        <v>75</v>
      </c>
      <c r="B91" s="14" t="s">
        <v>121</v>
      </c>
      <c r="C91" s="20" t="n">
        <v>353</v>
      </c>
      <c r="D91" s="21" t="n">
        <v>39079</v>
      </c>
      <c r="E91" s="21" t="s">
        <v>46</v>
      </c>
      <c r="F91" s="21" t="s">
        <v>60</v>
      </c>
      <c r="G91" s="15" t="n">
        <v>7</v>
      </c>
      <c r="H91" s="15" t="n">
        <v>3</v>
      </c>
      <c r="I91" s="16" t="n">
        <v>111</v>
      </c>
      <c r="J91" s="17" t="n">
        <v>3</v>
      </c>
      <c r="K91" s="17" t="n">
        <v>2</v>
      </c>
      <c r="L91" s="17" t="n">
        <v>1</v>
      </c>
      <c r="M91" s="16" t="n">
        <v>59</v>
      </c>
      <c r="N91" s="16" t="n">
        <v>39.2</v>
      </c>
      <c r="O91" s="16" t="n">
        <v>19.8</v>
      </c>
      <c r="P91" s="16" t="n">
        <v>2443350</v>
      </c>
      <c r="Q91" s="16" t="n">
        <v>693540.87</v>
      </c>
      <c r="R91" s="16" t="n">
        <v>652986.63</v>
      </c>
      <c r="S91" s="16" t="n">
        <v>237622.5</v>
      </c>
      <c r="T91" s="16" t="n">
        <v>859200</v>
      </c>
      <c r="U91" s="16" t="n">
        <v>0</v>
      </c>
    </row>
    <row r="92" customFormat="false" ht="14.4" hidden="false" customHeight="false" outlineLevel="0" collapsed="false">
      <c r="A92" s="19" t="n">
        <v>76</v>
      </c>
      <c r="B92" s="14" t="s">
        <v>122</v>
      </c>
      <c r="C92" s="20" t="n">
        <v>362</v>
      </c>
      <c r="D92" s="21" t="n">
        <v>40366</v>
      </c>
      <c r="E92" s="21" t="s">
        <v>46</v>
      </c>
      <c r="F92" s="21" t="s">
        <v>44</v>
      </c>
      <c r="G92" s="15" t="n">
        <v>14</v>
      </c>
      <c r="H92" s="15" t="n">
        <v>14</v>
      </c>
      <c r="I92" s="16" t="n">
        <v>122.3</v>
      </c>
      <c r="J92" s="17" t="n">
        <v>4</v>
      </c>
      <c r="K92" s="17" t="n">
        <v>1</v>
      </c>
      <c r="L92" s="17" t="n">
        <v>3</v>
      </c>
      <c r="M92" s="16" t="n">
        <v>122.3</v>
      </c>
      <c r="N92" s="16" t="n">
        <v>25.4</v>
      </c>
      <c r="O92" s="16" t="n">
        <v>96.9</v>
      </c>
      <c r="P92" s="16" t="n">
        <v>3812700</v>
      </c>
      <c r="Q92" s="16" t="n">
        <v>1437627.94</v>
      </c>
      <c r="R92" s="16" t="n">
        <v>1353563.81</v>
      </c>
      <c r="S92" s="16" t="n">
        <v>492563.25</v>
      </c>
      <c r="T92" s="16" t="n">
        <v>528945</v>
      </c>
      <c r="U92" s="16" t="n">
        <v>0</v>
      </c>
    </row>
    <row r="93" customFormat="false" ht="14.4" hidden="false" customHeight="false" outlineLevel="0" collapsed="false">
      <c r="A93" s="19" t="n">
        <v>77</v>
      </c>
      <c r="B93" s="14" t="s">
        <v>123</v>
      </c>
      <c r="C93" s="20" t="n">
        <v>344</v>
      </c>
      <c r="D93" s="21" t="n">
        <v>39079</v>
      </c>
      <c r="E93" s="21" t="s">
        <v>46</v>
      </c>
      <c r="F93" s="21" t="s">
        <v>44</v>
      </c>
      <c r="G93" s="15" t="n">
        <v>6</v>
      </c>
      <c r="H93" s="15" t="n">
        <v>6</v>
      </c>
      <c r="I93" s="16" t="n">
        <v>126.5</v>
      </c>
      <c r="J93" s="17" t="n">
        <v>2</v>
      </c>
      <c r="K93" s="17" t="n">
        <v>0</v>
      </c>
      <c r="L93" s="17" t="n">
        <v>2</v>
      </c>
      <c r="M93" s="16" t="n">
        <v>87.4</v>
      </c>
      <c r="N93" s="16" t="n">
        <v>0</v>
      </c>
      <c r="O93" s="16" t="n">
        <v>87.4</v>
      </c>
      <c r="P93" s="16" t="n">
        <v>2685000</v>
      </c>
      <c r="Q93" s="16" t="n">
        <v>1027380.88</v>
      </c>
      <c r="R93" s="16" t="n">
        <v>967305.62</v>
      </c>
      <c r="S93" s="16" t="n">
        <v>352003.5</v>
      </c>
      <c r="T93" s="16" t="n">
        <v>338310</v>
      </c>
      <c r="U93" s="16" t="n">
        <v>0</v>
      </c>
    </row>
    <row r="94" customFormat="false" ht="14.4" hidden="false" customHeight="false" outlineLevel="0" collapsed="false">
      <c r="A94" s="19" t="n">
        <v>78</v>
      </c>
      <c r="B94" s="14" t="s">
        <v>124</v>
      </c>
      <c r="C94" s="20" t="n">
        <v>329</v>
      </c>
      <c r="D94" s="21" t="n">
        <v>39079</v>
      </c>
      <c r="E94" s="21" t="s">
        <v>46</v>
      </c>
      <c r="F94" s="21" t="s">
        <v>44</v>
      </c>
      <c r="G94" s="15" t="n">
        <v>4</v>
      </c>
      <c r="H94" s="15" t="n">
        <v>4</v>
      </c>
      <c r="I94" s="16" t="n">
        <v>318.5</v>
      </c>
      <c r="J94" s="17" t="n">
        <v>3</v>
      </c>
      <c r="K94" s="17" t="n">
        <v>3</v>
      </c>
      <c r="L94" s="17" t="n">
        <v>0</v>
      </c>
      <c r="M94" s="16" t="n">
        <v>136.8</v>
      </c>
      <c r="N94" s="16" t="n">
        <v>136.8</v>
      </c>
      <c r="O94" s="16" t="n">
        <v>0</v>
      </c>
      <c r="P94" s="16" t="n">
        <v>3673080</v>
      </c>
      <c r="Q94" s="16" t="n">
        <v>1608074.42</v>
      </c>
      <c r="R94" s="16" t="n">
        <v>1514043.58</v>
      </c>
      <c r="S94" s="16" t="n">
        <v>550962</v>
      </c>
      <c r="T94" s="16" t="n">
        <v>0</v>
      </c>
      <c r="U94" s="16" t="n">
        <v>0</v>
      </c>
    </row>
    <row r="95" customFormat="false" ht="15" hidden="false" customHeight="true" outlineLevel="0" collapsed="false">
      <c r="A95" s="19" t="n">
        <v>79</v>
      </c>
      <c r="B95" s="14" t="s">
        <v>125</v>
      </c>
      <c r="C95" s="20" t="n">
        <v>369</v>
      </c>
      <c r="D95" s="21" t="n">
        <v>40366</v>
      </c>
      <c r="E95" s="21" t="s">
        <v>46</v>
      </c>
      <c r="F95" s="21" t="s">
        <v>44</v>
      </c>
      <c r="G95" s="15" t="n">
        <v>3</v>
      </c>
      <c r="H95" s="15" t="n">
        <v>3</v>
      </c>
      <c r="I95" s="16" t="n">
        <v>88.4</v>
      </c>
      <c r="J95" s="17" t="n">
        <v>2</v>
      </c>
      <c r="K95" s="17" t="n">
        <v>1</v>
      </c>
      <c r="L95" s="17" t="n">
        <v>1</v>
      </c>
      <c r="M95" s="16" t="n">
        <v>88.4</v>
      </c>
      <c r="N95" s="16" t="n">
        <v>44.2</v>
      </c>
      <c r="O95" s="16" t="n">
        <v>44.2</v>
      </c>
      <c r="P95" s="16" t="n">
        <v>2792400</v>
      </c>
      <c r="Q95" s="16" t="n">
        <v>1039135.81</v>
      </c>
      <c r="R95" s="16" t="n">
        <v>978373.19</v>
      </c>
      <c r="S95" s="16" t="n">
        <v>356031</v>
      </c>
      <c r="T95" s="16" t="n">
        <v>418860</v>
      </c>
      <c r="U95" s="16" t="n">
        <v>0</v>
      </c>
    </row>
    <row r="96" customFormat="false" ht="15" hidden="false" customHeight="true" outlineLevel="0" collapsed="false">
      <c r="A96" s="19" t="n">
        <v>80</v>
      </c>
      <c r="B96" s="14" t="s">
        <v>126</v>
      </c>
      <c r="C96" s="20" t="n">
        <v>370</v>
      </c>
      <c r="D96" s="21" t="n">
        <v>40366</v>
      </c>
      <c r="E96" s="21" t="s">
        <v>46</v>
      </c>
      <c r="F96" s="21" t="s">
        <v>44</v>
      </c>
      <c r="G96" s="15" t="n">
        <v>8</v>
      </c>
      <c r="H96" s="15" t="n">
        <v>8</v>
      </c>
      <c r="I96" s="16" t="n">
        <v>122.8</v>
      </c>
      <c r="J96" s="17" t="n">
        <v>4</v>
      </c>
      <c r="K96" s="17" t="n">
        <v>0</v>
      </c>
      <c r="L96" s="17" t="n">
        <v>4</v>
      </c>
      <c r="M96" s="16" t="n">
        <v>122.8</v>
      </c>
      <c r="N96" s="16" t="n">
        <v>0</v>
      </c>
      <c r="O96" s="16" t="n">
        <v>122.8</v>
      </c>
      <c r="P96" s="16" t="n">
        <v>4296000</v>
      </c>
      <c r="Q96" s="16" t="n">
        <v>1443505.4</v>
      </c>
      <c r="R96" s="16" t="n">
        <v>1359097.6</v>
      </c>
      <c r="S96" s="16" t="n">
        <v>494577</v>
      </c>
      <c r="T96" s="16" t="n">
        <v>998820</v>
      </c>
      <c r="U96" s="16" t="n">
        <v>0</v>
      </c>
    </row>
    <row r="97" customFormat="false" ht="14.4" hidden="false" customHeight="false" outlineLevel="0" collapsed="false">
      <c r="A97" s="19" t="n">
        <v>81</v>
      </c>
      <c r="B97" s="14" t="s">
        <v>127</v>
      </c>
      <c r="C97" s="20" t="n">
        <v>372</v>
      </c>
      <c r="D97" s="21" t="n">
        <v>40366</v>
      </c>
      <c r="E97" s="21" t="s">
        <v>46</v>
      </c>
      <c r="F97" s="21" t="s">
        <v>44</v>
      </c>
      <c r="G97" s="15" t="n">
        <v>12</v>
      </c>
      <c r="H97" s="15" t="n">
        <v>12</v>
      </c>
      <c r="I97" s="16" t="n">
        <v>557.3</v>
      </c>
      <c r="J97" s="17" t="n">
        <v>8</v>
      </c>
      <c r="K97" s="17" t="n">
        <v>3</v>
      </c>
      <c r="L97" s="17" t="n">
        <v>5</v>
      </c>
      <c r="M97" s="16" t="n">
        <v>383.9</v>
      </c>
      <c r="N97" s="16" t="n">
        <v>129.2</v>
      </c>
      <c r="O97" s="16" t="n">
        <v>254.7</v>
      </c>
      <c r="P97" s="16" t="n">
        <v>10431225</v>
      </c>
      <c r="Q97" s="16" t="n">
        <v>4512717.63</v>
      </c>
      <c r="R97" s="16" t="n">
        <v>4248840.12</v>
      </c>
      <c r="S97" s="16" t="n">
        <v>1546157.25</v>
      </c>
      <c r="T97" s="16" t="n">
        <v>123510</v>
      </c>
      <c r="U97" s="16" t="n">
        <v>0</v>
      </c>
    </row>
    <row r="98" customFormat="false" ht="15" hidden="false" customHeight="true" outlineLevel="0" collapsed="false">
      <c r="A98" s="14" t="s">
        <v>128</v>
      </c>
      <c r="B98" s="14"/>
      <c r="C98" s="12" t="s">
        <v>36</v>
      </c>
      <c r="D98" s="12" t="s">
        <v>36</v>
      </c>
      <c r="E98" s="12" t="s">
        <v>36</v>
      </c>
      <c r="F98" s="12" t="s">
        <v>36</v>
      </c>
      <c r="G98" s="15" t="n">
        <f aca="false">SUM(G99:G101)</f>
        <v>33</v>
      </c>
      <c r="H98" s="15" t="n">
        <f aca="false">SUM(H99:H101)</f>
        <v>33</v>
      </c>
      <c r="I98" s="16" t="n">
        <f aca="false">SUM(I99:I101)</f>
        <v>535.8</v>
      </c>
      <c r="J98" s="17" t="n">
        <f aca="false">SUM(J99:J101)</f>
        <v>15</v>
      </c>
      <c r="K98" s="17" t="n">
        <f aca="false">SUM(K99:K101)</f>
        <v>12</v>
      </c>
      <c r="L98" s="17" t="n">
        <f aca="false">SUM(L99:L101)</f>
        <v>3</v>
      </c>
      <c r="M98" s="16" t="n">
        <f aca="false">SUM(M99:M101)</f>
        <v>510.8</v>
      </c>
      <c r="N98" s="16" t="n">
        <f aca="false">SUM(N99:N101)</f>
        <v>429</v>
      </c>
      <c r="O98" s="16" t="n">
        <f aca="false">SUM(O99:O101)</f>
        <v>81.8</v>
      </c>
      <c r="P98" s="16" t="n">
        <f aca="false">SUM(P99:P101)</f>
        <v>16608067.5</v>
      </c>
      <c r="Q98" s="16" t="n">
        <f aca="false">SUM(Q99:Q101)</f>
        <v>6004418.24</v>
      </c>
      <c r="R98" s="16" t="n">
        <f aca="false">SUM(R99:R101)</f>
        <v>5653314.76</v>
      </c>
      <c r="S98" s="16" t="n">
        <f aca="false">SUM(S99:S101)</f>
        <v>2057247</v>
      </c>
      <c r="T98" s="16" t="n">
        <f aca="false">SUM(T99:T101)</f>
        <v>2893087.5</v>
      </c>
      <c r="U98" s="16" t="n">
        <f aca="false">SUM(U99:U101)</f>
        <v>0</v>
      </c>
    </row>
    <row r="99" customFormat="false" ht="14.4" hidden="false" customHeight="false" outlineLevel="0" collapsed="false">
      <c r="A99" s="19" t="n">
        <v>82</v>
      </c>
      <c r="B99" s="14" t="s">
        <v>129</v>
      </c>
      <c r="C99" s="20" t="n">
        <v>2</v>
      </c>
      <c r="D99" s="21" t="n">
        <v>40101</v>
      </c>
      <c r="E99" s="21" t="s">
        <v>43</v>
      </c>
      <c r="F99" s="21" t="s">
        <v>44</v>
      </c>
      <c r="G99" s="15" t="n">
        <v>16</v>
      </c>
      <c r="H99" s="15" t="n">
        <v>16</v>
      </c>
      <c r="I99" s="16" t="n">
        <v>211</v>
      </c>
      <c r="J99" s="17" t="n">
        <v>7</v>
      </c>
      <c r="K99" s="17" t="n">
        <v>4</v>
      </c>
      <c r="L99" s="17" t="n">
        <v>3</v>
      </c>
      <c r="M99" s="16" t="n">
        <v>186</v>
      </c>
      <c r="N99" s="16" t="n">
        <v>104.2</v>
      </c>
      <c r="O99" s="16" t="n">
        <v>81.8</v>
      </c>
      <c r="P99" s="16" t="n">
        <v>5905389</v>
      </c>
      <c r="Q99" s="16" t="n">
        <v>2186416.98</v>
      </c>
      <c r="R99" s="16" t="n">
        <v>2058568.02</v>
      </c>
      <c r="S99" s="16" t="n">
        <v>749115</v>
      </c>
      <c r="T99" s="16" t="n">
        <v>911289</v>
      </c>
      <c r="U99" s="16" t="n">
        <v>0</v>
      </c>
    </row>
    <row r="100" customFormat="false" ht="14.4" hidden="false" customHeight="false" outlineLevel="0" collapsed="false">
      <c r="A100" s="19" t="n">
        <v>83</v>
      </c>
      <c r="B100" s="14" t="s">
        <v>130</v>
      </c>
      <c r="C100" s="20" t="n">
        <v>8</v>
      </c>
      <c r="D100" s="21" t="n">
        <v>40101</v>
      </c>
      <c r="E100" s="21" t="s">
        <v>43</v>
      </c>
      <c r="F100" s="21" t="s">
        <v>44</v>
      </c>
      <c r="G100" s="15" t="n">
        <v>10</v>
      </c>
      <c r="H100" s="15" t="n">
        <v>10</v>
      </c>
      <c r="I100" s="16" t="n">
        <v>152.8</v>
      </c>
      <c r="J100" s="17" t="n">
        <v>3</v>
      </c>
      <c r="K100" s="17" t="n">
        <v>3</v>
      </c>
      <c r="L100" s="17" t="n">
        <v>0</v>
      </c>
      <c r="M100" s="16" t="n">
        <v>152.8</v>
      </c>
      <c r="N100" s="16" t="n">
        <v>152.8</v>
      </c>
      <c r="O100" s="16" t="n">
        <v>0</v>
      </c>
      <c r="P100" s="16" t="n">
        <v>4706268</v>
      </c>
      <c r="Q100" s="16" t="n">
        <v>1796153.3</v>
      </c>
      <c r="R100" s="16" t="n">
        <v>1691124.7</v>
      </c>
      <c r="S100" s="16" t="n">
        <v>615402</v>
      </c>
      <c r="T100" s="16" t="n">
        <v>603588</v>
      </c>
      <c r="U100" s="16" t="n">
        <v>0</v>
      </c>
    </row>
    <row r="101" customFormat="false" ht="14.4" hidden="false" customHeight="false" outlineLevel="0" collapsed="false">
      <c r="A101" s="19" t="n">
        <v>84</v>
      </c>
      <c r="B101" s="14" t="s">
        <v>131</v>
      </c>
      <c r="C101" s="20" t="n">
        <v>3</v>
      </c>
      <c r="D101" s="21" t="n">
        <v>40101</v>
      </c>
      <c r="E101" s="21" t="s">
        <v>43</v>
      </c>
      <c r="F101" s="21" t="s">
        <v>44</v>
      </c>
      <c r="G101" s="15" t="n">
        <v>7</v>
      </c>
      <c r="H101" s="15" t="n">
        <v>7</v>
      </c>
      <c r="I101" s="16" t="n">
        <v>172</v>
      </c>
      <c r="J101" s="17" t="n">
        <v>5</v>
      </c>
      <c r="K101" s="17" t="n">
        <v>5</v>
      </c>
      <c r="L101" s="17" t="n">
        <v>0</v>
      </c>
      <c r="M101" s="16" t="n">
        <v>172</v>
      </c>
      <c r="N101" s="16" t="n">
        <v>172</v>
      </c>
      <c r="O101" s="16" t="n">
        <v>0</v>
      </c>
      <c r="P101" s="16" t="n">
        <v>5996410.5</v>
      </c>
      <c r="Q101" s="16" t="n">
        <v>2021847.96</v>
      </c>
      <c r="R101" s="16" t="n">
        <v>1903622.04</v>
      </c>
      <c r="S101" s="16" t="n">
        <v>692730</v>
      </c>
      <c r="T101" s="16" t="n">
        <v>1378210.5</v>
      </c>
      <c r="U101" s="16" t="n">
        <v>0</v>
      </c>
    </row>
    <row r="102" customFormat="false" ht="15" hidden="false" customHeight="true" outlineLevel="0" collapsed="false">
      <c r="A102" s="14" t="s">
        <v>132</v>
      </c>
      <c r="B102" s="14"/>
      <c r="C102" s="12" t="s">
        <v>36</v>
      </c>
      <c r="D102" s="12" t="s">
        <v>36</v>
      </c>
      <c r="E102" s="12" t="s">
        <v>36</v>
      </c>
      <c r="F102" s="12" t="s">
        <v>36</v>
      </c>
      <c r="G102" s="15" t="n">
        <f aca="false">SUM(G103:G103)</f>
        <v>17</v>
      </c>
      <c r="H102" s="15" t="n">
        <f aca="false">SUM(H103:H103)</f>
        <v>17</v>
      </c>
      <c r="I102" s="16" t="n">
        <f aca="false">SUM(I103:I103)</f>
        <v>368.2</v>
      </c>
      <c r="J102" s="17" t="n">
        <f aca="false">SUM(J103:J103)</f>
        <v>7</v>
      </c>
      <c r="K102" s="17" t="n">
        <f aca="false">SUM(K103:K103)</f>
        <v>3</v>
      </c>
      <c r="L102" s="17" t="n">
        <f aca="false">SUM(L103:L103)</f>
        <v>4</v>
      </c>
      <c r="M102" s="16" t="n">
        <f aca="false">SUM(M103:M103)</f>
        <v>317.2</v>
      </c>
      <c r="N102" s="16" t="n">
        <f aca="false">SUM(N103:N103)</f>
        <v>133.5</v>
      </c>
      <c r="O102" s="16" t="n">
        <f aca="false">SUM(O103:O103)</f>
        <v>183.7</v>
      </c>
      <c r="P102" s="16" t="n">
        <f aca="false">SUM(P103:P103)</f>
        <v>8806800</v>
      </c>
      <c r="Q102" s="16" t="n">
        <f aca="false">SUM(Q103:Q103)</f>
        <v>3757731.76</v>
      </c>
      <c r="R102" s="16" t="n">
        <f aca="false">SUM(R103:R103)</f>
        <v>3481565.24</v>
      </c>
      <c r="S102" s="16" t="n">
        <f aca="false">SUM(S103:S103)</f>
        <v>1277523</v>
      </c>
      <c r="T102" s="16" t="n">
        <f aca="false">SUM(T103:T103)</f>
        <v>289980</v>
      </c>
      <c r="U102" s="16" t="n">
        <f aca="false">SUM(U103:U103)</f>
        <v>0</v>
      </c>
    </row>
    <row r="103" customFormat="false" ht="14.4" hidden="false" customHeight="false" outlineLevel="0" collapsed="false">
      <c r="A103" s="19" t="n">
        <v>85</v>
      </c>
      <c r="B103" s="14" t="s">
        <v>133</v>
      </c>
      <c r="C103" s="20" t="n">
        <v>1</v>
      </c>
      <c r="D103" s="21" t="n">
        <v>40900</v>
      </c>
      <c r="E103" s="21" t="s">
        <v>43</v>
      </c>
      <c r="F103" s="21" t="s">
        <v>134</v>
      </c>
      <c r="G103" s="15" t="n">
        <v>17</v>
      </c>
      <c r="H103" s="15" t="n">
        <v>17</v>
      </c>
      <c r="I103" s="16" t="n">
        <v>368.2</v>
      </c>
      <c r="J103" s="17" t="n">
        <v>7</v>
      </c>
      <c r="K103" s="17" t="n">
        <v>3</v>
      </c>
      <c r="L103" s="17" t="n">
        <v>4</v>
      </c>
      <c r="M103" s="16" t="n">
        <v>317.2</v>
      </c>
      <c r="N103" s="16" t="n">
        <v>133.5</v>
      </c>
      <c r="O103" s="16" t="n">
        <v>183.7</v>
      </c>
      <c r="P103" s="16" t="n">
        <v>8806800</v>
      </c>
      <c r="Q103" s="16" t="n">
        <v>3757731.76</v>
      </c>
      <c r="R103" s="16" t="n">
        <v>3481565.24</v>
      </c>
      <c r="S103" s="16" t="n">
        <v>1277523</v>
      </c>
      <c r="T103" s="16" t="n">
        <v>289980</v>
      </c>
      <c r="U103" s="16" t="n">
        <v>0</v>
      </c>
    </row>
    <row r="104" customFormat="false" ht="15" hidden="false" customHeight="true" outlineLevel="0" collapsed="false">
      <c r="A104" s="14" t="s">
        <v>135</v>
      </c>
      <c r="B104" s="14"/>
      <c r="C104" s="12" t="s">
        <v>36</v>
      </c>
      <c r="D104" s="12" t="s">
        <v>36</v>
      </c>
      <c r="E104" s="12" t="s">
        <v>36</v>
      </c>
      <c r="F104" s="12" t="s">
        <v>36</v>
      </c>
      <c r="G104" s="15" t="n">
        <f aca="false">SUM(G105:G109)</f>
        <v>107</v>
      </c>
      <c r="H104" s="15" t="n">
        <f aca="false">SUM(H105:H109)</f>
        <v>72</v>
      </c>
      <c r="I104" s="16" t="n">
        <f aca="false">SUM(I105:I109)</f>
        <v>2359.2</v>
      </c>
      <c r="J104" s="17" t="n">
        <f aca="false">SUM(J105:J109)</f>
        <v>43</v>
      </c>
      <c r="K104" s="17" t="n">
        <f aca="false">SUM(K105:K109)</f>
        <v>19</v>
      </c>
      <c r="L104" s="17" t="n">
        <f aca="false">SUM(L105:L109)</f>
        <v>24</v>
      </c>
      <c r="M104" s="16" t="n">
        <f aca="false">SUM(M105:M109)</f>
        <v>1624.3</v>
      </c>
      <c r="N104" s="16" t="n">
        <f aca="false">SUM(N105:N109)</f>
        <v>750.6</v>
      </c>
      <c r="O104" s="16" t="n">
        <f aca="false">SUM(O105:O109)</f>
        <v>873.7</v>
      </c>
      <c r="P104" s="16" t="n">
        <f aca="false">SUM(P105:P109)</f>
        <v>44305185</v>
      </c>
      <c r="Q104" s="16" t="n">
        <f aca="false">SUM(Q105:Q109)</f>
        <v>19040635.61</v>
      </c>
      <c r="R104" s="16" t="n">
        <f aca="false">SUM(R105:R109)</f>
        <v>17927249.89</v>
      </c>
      <c r="S104" s="16" t="n">
        <f aca="false">SUM(S105:S109)</f>
        <v>6523744.5</v>
      </c>
      <c r="T104" s="16" t="n">
        <f aca="false">SUM(T105:T109)</f>
        <v>813555</v>
      </c>
      <c r="U104" s="16" t="n">
        <f aca="false">SUM(U105:U109)</f>
        <v>0</v>
      </c>
    </row>
    <row r="105" customFormat="false" ht="14.4" hidden="false" customHeight="false" outlineLevel="0" collapsed="false">
      <c r="A105" s="19" t="n">
        <v>86</v>
      </c>
      <c r="B105" s="14" t="s">
        <v>136</v>
      </c>
      <c r="C105" s="20" t="n">
        <v>2</v>
      </c>
      <c r="D105" s="21" t="n">
        <v>39262</v>
      </c>
      <c r="E105" s="21" t="s">
        <v>43</v>
      </c>
      <c r="F105" s="21" t="s">
        <v>46</v>
      </c>
      <c r="G105" s="15" t="n">
        <v>9</v>
      </c>
      <c r="H105" s="15" t="n">
        <v>9</v>
      </c>
      <c r="I105" s="16" t="n">
        <v>235.2</v>
      </c>
      <c r="J105" s="17" t="n">
        <v>3</v>
      </c>
      <c r="K105" s="17" t="n">
        <v>2</v>
      </c>
      <c r="L105" s="17" t="n">
        <v>1</v>
      </c>
      <c r="M105" s="16" t="n">
        <v>191.7</v>
      </c>
      <c r="N105" s="16" t="n">
        <v>118</v>
      </c>
      <c r="O105" s="16" t="n">
        <v>73.7</v>
      </c>
      <c r="P105" s="16" t="n">
        <v>5093445</v>
      </c>
      <c r="Q105" s="16" t="n">
        <v>2229910.22</v>
      </c>
      <c r="R105" s="16" t="n">
        <v>2099518.03</v>
      </c>
      <c r="S105" s="16" t="n">
        <v>764016.75</v>
      </c>
      <c r="T105" s="16" t="n">
        <v>0</v>
      </c>
      <c r="U105" s="16" t="n">
        <v>0</v>
      </c>
    </row>
    <row r="106" customFormat="false" ht="14.4" hidden="false" customHeight="false" outlineLevel="0" collapsed="false">
      <c r="A106" s="19" t="n">
        <v>87</v>
      </c>
      <c r="B106" s="14" t="s">
        <v>137</v>
      </c>
      <c r="C106" s="20" t="n">
        <v>10</v>
      </c>
      <c r="D106" s="21" t="n">
        <v>39262</v>
      </c>
      <c r="E106" s="21" t="s">
        <v>43</v>
      </c>
      <c r="F106" s="21" t="s">
        <v>51</v>
      </c>
      <c r="G106" s="15" t="n">
        <v>36</v>
      </c>
      <c r="H106" s="15" t="n">
        <v>1</v>
      </c>
      <c r="I106" s="16" t="n">
        <v>659</v>
      </c>
      <c r="J106" s="17" t="n">
        <v>1</v>
      </c>
      <c r="K106" s="17" t="n">
        <v>0</v>
      </c>
      <c r="L106" s="17" t="n">
        <v>1</v>
      </c>
      <c r="M106" s="16" t="n">
        <v>33.8</v>
      </c>
      <c r="N106" s="16" t="n">
        <v>0</v>
      </c>
      <c r="O106" s="16" t="n">
        <v>33.8</v>
      </c>
      <c r="P106" s="16" t="n">
        <v>902160</v>
      </c>
      <c r="Q106" s="16" t="n">
        <v>394965.65</v>
      </c>
      <c r="R106" s="16" t="n">
        <v>371870.35</v>
      </c>
      <c r="S106" s="16" t="n">
        <v>135324</v>
      </c>
      <c r="T106" s="16" t="n">
        <v>0</v>
      </c>
      <c r="U106" s="16" t="n">
        <v>0</v>
      </c>
    </row>
    <row r="107" customFormat="false" ht="14.4" hidden="false" customHeight="false" outlineLevel="0" collapsed="false">
      <c r="A107" s="19" t="n">
        <v>88</v>
      </c>
      <c r="B107" s="14" t="s">
        <v>138</v>
      </c>
      <c r="C107" s="20" t="n">
        <v>5</v>
      </c>
      <c r="D107" s="21" t="n">
        <v>39262</v>
      </c>
      <c r="E107" s="21" t="s">
        <v>43</v>
      </c>
      <c r="F107" s="21" t="s">
        <v>46</v>
      </c>
      <c r="G107" s="15" t="n">
        <v>24</v>
      </c>
      <c r="H107" s="15" t="n">
        <v>24</v>
      </c>
      <c r="I107" s="16" t="n">
        <v>471.5</v>
      </c>
      <c r="J107" s="17" t="n">
        <v>12</v>
      </c>
      <c r="K107" s="17" t="n">
        <v>4</v>
      </c>
      <c r="L107" s="17" t="n">
        <v>8</v>
      </c>
      <c r="M107" s="16" t="n">
        <v>471.5</v>
      </c>
      <c r="N107" s="16" t="n">
        <v>149.5</v>
      </c>
      <c r="O107" s="16" t="n">
        <v>322</v>
      </c>
      <c r="P107" s="16" t="n">
        <v>12638295</v>
      </c>
      <c r="Q107" s="16" t="n">
        <v>5533045.55</v>
      </c>
      <c r="R107" s="16" t="n">
        <v>5209505.2</v>
      </c>
      <c r="S107" s="16" t="n">
        <v>1895744.25</v>
      </c>
      <c r="T107" s="16" t="n">
        <v>0</v>
      </c>
      <c r="U107" s="16" t="n">
        <v>0</v>
      </c>
    </row>
    <row r="108" customFormat="false" ht="14.4" hidden="false" customHeight="false" outlineLevel="0" collapsed="false">
      <c r="A108" s="19" t="n">
        <v>89</v>
      </c>
      <c r="B108" s="14" t="s">
        <v>139</v>
      </c>
      <c r="C108" s="20" t="n">
        <v>7</v>
      </c>
      <c r="D108" s="21" t="n">
        <v>39262</v>
      </c>
      <c r="E108" s="21" t="s">
        <v>43</v>
      </c>
      <c r="F108" s="21" t="s">
        <v>46</v>
      </c>
      <c r="G108" s="15" t="n">
        <v>15</v>
      </c>
      <c r="H108" s="15" t="n">
        <v>15</v>
      </c>
      <c r="I108" s="16" t="n">
        <v>333.9</v>
      </c>
      <c r="J108" s="17" t="n">
        <v>9</v>
      </c>
      <c r="K108" s="17" t="n">
        <v>2</v>
      </c>
      <c r="L108" s="17" t="n">
        <v>7</v>
      </c>
      <c r="M108" s="16" t="n">
        <v>267.7</v>
      </c>
      <c r="N108" s="16" t="n">
        <v>78.9</v>
      </c>
      <c r="O108" s="16" t="n">
        <v>188.8</v>
      </c>
      <c r="P108" s="16" t="n">
        <v>7995930</v>
      </c>
      <c r="Q108" s="16" t="n">
        <v>3144443.77</v>
      </c>
      <c r="R108" s="16" t="n">
        <v>2960574.98</v>
      </c>
      <c r="S108" s="16" t="n">
        <v>1077356.25</v>
      </c>
      <c r="T108" s="16" t="n">
        <v>813555</v>
      </c>
      <c r="U108" s="16" t="n">
        <v>0</v>
      </c>
    </row>
    <row r="109" customFormat="false" ht="14.4" hidden="false" customHeight="false" outlineLevel="0" collapsed="false">
      <c r="A109" s="19" t="n">
        <v>90</v>
      </c>
      <c r="B109" s="14" t="s">
        <v>140</v>
      </c>
      <c r="C109" s="20" t="n">
        <v>13</v>
      </c>
      <c r="D109" s="21" t="n">
        <v>39262</v>
      </c>
      <c r="E109" s="21" t="s">
        <v>43</v>
      </c>
      <c r="F109" s="21" t="s">
        <v>46</v>
      </c>
      <c r="G109" s="15" t="n">
        <v>23</v>
      </c>
      <c r="H109" s="15" t="n">
        <v>23</v>
      </c>
      <c r="I109" s="16" t="n">
        <v>659.6</v>
      </c>
      <c r="J109" s="17" t="n">
        <v>18</v>
      </c>
      <c r="K109" s="17" t="n">
        <v>11</v>
      </c>
      <c r="L109" s="17" t="n">
        <v>7</v>
      </c>
      <c r="M109" s="16" t="n">
        <v>659.6</v>
      </c>
      <c r="N109" s="16" t="n">
        <v>404.2</v>
      </c>
      <c r="O109" s="16" t="n">
        <v>255.4</v>
      </c>
      <c r="P109" s="16" t="n">
        <v>17675355</v>
      </c>
      <c r="Q109" s="16" t="n">
        <v>7738270.42</v>
      </c>
      <c r="R109" s="16" t="n">
        <v>7285781.33</v>
      </c>
      <c r="S109" s="16" t="n">
        <v>2651303.25</v>
      </c>
      <c r="T109" s="16" t="n">
        <v>0</v>
      </c>
      <c r="U109" s="16" t="n">
        <v>0</v>
      </c>
    </row>
    <row r="110" customFormat="false" ht="15" hidden="false" customHeight="true" outlineLevel="0" collapsed="false">
      <c r="A110" s="14" t="s">
        <v>141</v>
      </c>
      <c r="B110" s="14"/>
      <c r="C110" s="12" t="s">
        <v>36</v>
      </c>
      <c r="D110" s="12" t="s">
        <v>36</v>
      </c>
      <c r="E110" s="12" t="s">
        <v>36</v>
      </c>
      <c r="F110" s="12" t="s">
        <v>36</v>
      </c>
      <c r="G110" s="15" t="n">
        <f aca="false">SUM(G111:G112)</f>
        <v>54</v>
      </c>
      <c r="H110" s="15" t="n">
        <f aca="false">SUM(H111:H112)</f>
        <v>54</v>
      </c>
      <c r="I110" s="16" t="n">
        <f aca="false">SUM(I111:I112)</f>
        <v>988.7</v>
      </c>
      <c r="J110" s="17" t="n">
        <f aca="false">SUM(J111:J112)</f>
        <v>27</v>
      </c>
      <c r="K110" s="17" t="n">
        <f aca="false">SUM(K111:K112)</f>
        <v>17</v>
      </c>
      <c r="L110" s="17" t="n">
        <f aca="false">SUM(L111:L112)</f>
        <v>10</v>
      </c>
      <c r="M110" s="16" t="n">
        <f aca="false">SUM(M111:M112)</f>
        <v>772</v>
      </c>
      <c r="N110" s="16" t="n">
        <f aca="false">SUM(N111:N112)</f>
        <v>460.9</v>
      </c>
      <c r="O110" s="16" t="n">
        <f aca="false">SUM(O111:O112)</f>
        <v>311.1</v>
      </c>
      <c r="P110" s="16" t="n">
        <f aca="false">SUM(P111:P112)</f>
        <v>26184120</v>
      </c>
      <c r="Q110" s="16" t="n">
        <f aca="false">SUM(Q111:Q112)</f>
        <v>9074805.96</v>
      </c>
      <c r="R110" s="16" t="n">
        <f aca="false">SUM(R111:R112)</f>
        <v>8544164.04</v>
      </c>
      <c r="S110" s="16" t="n">
        <f aca="false">SUM(S111:S112)</f>
        <v>3109230</v>
      </c>
      <c r="T110" s="16" t="n">
        <f aca="false">SUM(T111:T112)</f>
        <v>5455920</v>
      </c>
      <c r="U110" s="16" t="n">
        <f aca="false">SUM(U111:U112)</f>
        <v>0</v>
      </c>
    </row>
    <row r="111" customFormat="false" ht="14.4" hidden="false" customHeight="false" outlineLevel="0" collapsed="false">
      <c r="A111" s="19" t="n">
        <v>91</v>
      </c>
      <c r="B111" s="14" t="s">
        <v>142</v>
      </c>
      <c r="C111" s="20" t="n">
        <v>25</v>
      </c>
      <c r="D111" s="21" t="n">
        <v>39261</v>
      </c>
      <c r="E111" s="21" t="s">
        <v>43</v>
      </c>
      <c r="F111" s="21" t="s">
        <v>44</v>
      </c>
      <c r="G111" s="15" t="n">
        <v>43</v>
      </c>
      <c r="H111" s="15" t="n">
        <v>43</v>
      </c>
      <c r="I111" s="16" t="n">
        <v>621.2</v>
      </c>
      <c r="J111" s="17" t="n">
        <v>21</v>
      </c>
      <c r="K111" s="17" t="n">
        <v>14</v>
      </c>
      <c r="L111" s="17" t="n">
        <v>7</v>
      </c>
      <c r="M111" s="16" t="n">
        <v>600.8</v>
      </c>
      <c r="N111" s="16" t="n">
        <v>384.8</v>
      </c>
      <c r="O111" s="16" t="n">
        <v>216</v>
      </c>
      <c r="P111" s="16" t="n">
        <v>21273255</v>
      </c>
      <c r="Q111" s="16" t="n">
        <v>7062361.94</v>
      </c>
      <c r="R111" s="16" t="n">
        <v>6649396.06</v>
      </c>
      <c r="S111" s="16" t="n">
        <v>2419722</v>
      </c>
      <c r="T111" s="16" t="n">
        <v>5141775</v>
      </c>
      <c r="U111" s="16" t="n">
        <v>0</v>
      </c>
    </row>
    <row r="112" customFormat="false" ht="14.4" hidden="false" customHeight="false" outlineLevel="0" collapsed="false">
      <c r="A112" s="19" t="n">
        <v>92</v>
      </c>
      <c r="B112" s="14" t="s">
        <v>143</v>
      </c>
      <c r="C112" s="20" t="n">
        <v>27</v>
      </c>
      <c r="D112" s="21" t="n">
        <v>39261</v>
      </c>
      <c r="E112" s="21" t="s">
        <v>43</v>
      </c>
      <c r="F112" s="21" t="s">
        <v>60</v>
      </c>
      <c r="G112" s="15" t="n">
        <v>11</v>
      </c>
      <c r="H112" s="15" t="n">
        <v>11</v>
      </c>
      <c r="I112" s="16" t="n">
        <v>367.5</v>
      </c>
      <c r="J112" s="17" t="n">
        <v>6</v>
      </c>
      <c r="K112" s="17" t="n">
        <v>3</v>
      </c>
      <c r="L112" s="17" t="n">
        <v>3</v>
      </c>
      <c r="M112" s="16" t="n">
        <v>171.2</v>
      </c>
      <c r="N112" s="16" t="n">
        <v>76.1</v>
      </c>
      <c r="O112" s="16" t="n">
        <v>95.1</v>
      </c>
      <c r="P112" s="16" t="n">
        <v>4910865</v>
      </c>
      <c r="Q112" s="16" t="n">
        <v>2012444.02</v>
      </c>
      <c r="R112" s="16" t="n">
        <v>1894767.98</v>
      </c>
      <c r="S112" s="16" t="n">
        <v>689508</v>
      </c>
      <c r="T112" s="16" t="n">
        <v>314145</v>
      </c>
      <c r="U112" s="16" t="n">
        <v>0</v>
      </c>
    </row>
    <row r="113" customFormat="false" ht="15" hidden="false" customHeight="true" outlineLevel="0" collapsed="false">
      <c r="A113" s="14" t="s">
        <v>144</v>
      </c>
      <c r="B113" s="14"/>
      <c r="C113" s="12" t="s">
        <v>36</v>
      </c>
      <c r="D113" s="12" t="s">
        <v>36</v>
      </c>
      <c r="E113" s="12" t="s">
        <v>36</v>
      </c>
      <c r="F113" s="12" t="s">
        <v>36</v>
      </c>
      <c r="G113" s="15" t="n">
        <f aca="false">SUM(G114:G115)</f>
        <v>28</v>
      </c>
      <c r="H113" s="15" t="n">
        <f aca="false">SUM(H114:H115)</f>
        <v>28</v>
      </c>
      <c r="I113" s="16" t="n">
        <f aca="false">SUM(I114:I115)</f>
        <v>605.7</v>
      </c>
      <c r="J113" s="17" t="n">
        <f aca="false">SUM(J114:J115)</f>
        <v>18</v>
      </c>
      <c r="K113" s="17" t="n">
        <f aca="false">SUM(K114:K115)</f>
        <v>11</v>
      </c>
      <c r="L113" s="17" t="n">
        <f aca="false">SUM(L114:L115)</f>
        <v>7</v>
      </c>
      <c r="M113" s="16" t="n">
        <f aca="false">SUM(M114:M115)</f>
        <v>605.7</v>
      </c>
      <c r="N113" s="16" t="n">
        <f aca="false">SUM(N114:N115)</f>
        <v>359.9</v>
      </c>
      <c r="O113" s="16" t="n">
        <f aca="false">SUM(O114:O115)</f>
        <v>245.8</v>
      </c>
      <c r="P113" s="16" t="n">
        <f aca="false">SUM(P114:P115)</f>
        <v>18645177</v>
      </c>
      <c r="Q113" s="16" t="n">
        <f aca="false">SUM(Q114:Q115)</f>
        <v>7119961.1</v>
      </c>
      <c r="R113" s="16" t="n">
        <f aca="false">SUM(R114:R115)</f>
        <v>6703627.15</v>
      </c>
      <c r="S113" s="16" t="n">
        <f aca="false">SUM(S114:S115)</f>
        <v>2439456.75</v>
      </c>
      <c r="T113" s="16" t="n">
        <f aca="false">SUM(T114:T115)</f>
        <v>2382132</v>
      </c>
      <c r="U113" s="16" t="n">
        <f aca="false">SUM(U114:U115)</f>
        <v>0</v>
      </c>
    </row>
    <row r="114" customFormat="false" ht="14.4" hidden="false" customHeight="false" outlineLevel="0" collapsed="false">
      <c r="A114" s="19" t="n">
        <v>93</v>
      </c>
      <c r="B114" s="14" t="s">
        <v>145</v>
      </c>
      <c r="C114" s="20" t="n">
        <v>1</v>
      </c>
      <c r="D114" s="21" t="n">
        <v>40899</v>
      </c>
      <c r="E114" s="21" t="s">
        <v>43</v>
      </c>
      <c r="F114" s="21" t="s">
        <v>44</v>
      </c>
      <c r="G114" s="15" t="n">
        <v>8</v>
      </c>
      <c r="H114" s="15" t="n">
        <v>8</v>
      </c>
      <c r="I114" s="16" t="n">
        <v>184.8</v>
      </c>
      <c r="J114" s="17" t="n">
        <v>6</v>
      </c>
      <c r="K114" s="17" t="n">
        <v>0</v>
      </c>
      <c r="L114" s="17" t="n">
        <v>6</v>
      </c>
      <c r="M114" s="16" t="n">
        <v>184.8</v>
      </c>
      <c r="N114" s="16" t="n">
        <v>0</v>
      </c>
      <c r="O114" s="16" t="n">
        <v>184.8</v>
      </c>
      <c r="P114" s="16" t="n">
        <v>5741067</v>
      </c>
      <c r="Q114" s="16" t="n">
        <v>2172311.06</v>
      </c>
      <c r="R114" s="16" t="n">
        <v>2045286.94</v>
      </c>
      <c r="S114" s="16" t="n">
        <v>744282</v>
      </c>
      <c r="T114" s="16" t="n">
        <v>779187</v>
      </c>
      <c r="U114" s="16" t="n">
        <v>0</v>
      </c>
    </row>
    <row r="115" customFormat="false" ht="14.4" hidden="false" customHeight="false" outlineLevel="0" collapsed="false">
      <c r="A115" s="19" t="n">
        <v>94</v>
      </c>
      <c r="B115" s="14" t="s">
        <v>146</v>
      </c>
      <c r="C115" s="20" t="n">
        <v>1</v>
      </c>
      <c r="D115" s="21" t="n">
        <v>40219</v>
      </c>
      <c r="E115" s="21" t="s">
        <v>43</v>
      </c>
      <c r="F115" s="21" t="s">
        <v>44</v>
      </c>
      <c r="G115" s="15" t="n">
        <v>20</v>
      </c>
      <c r="H115" s="15" t="n">
        <v>20</v>
      </c>
      <c r="I115" s="16" t="n">
        <v>420.9</v>
      </c>
      <c r="J115" s="17" t="n">
        <v>12</v>
      </c>
      <c r="K115" s="17" t="n">
        <v>11</v>
      </c>
      <c r="L115" s="17" t="n">
        <v>1</v>
      </c>
      <c r="M115" s="16" t="n">
        <v>420.9</v>
      </c>
      <c r="N115" s="16" t="n">
        <v>359.9</v>
      </c>
      <c r="O115" s="16" t="n">
        <v>61</v>
      </c>
      <c r="P115" s="16" t="n">
        <v>12904110</v>
      </c>
      <c r="Q115" s="16" t="n">
        <v>4947650.04</v>
      </c>
      <c r="R115" s="16" t="n">
        <v>4658340.21</v>
      </c>
      <c r="S115" s="16" t="n">
        <v>1695174.75</v>
      </c>
      <c r="T115" s="16" t="n">
        <v>1602945</v>
      </c>
      <c r="U115" s="16" t="n">
        <v>0</v>
      </c>
    </row>
    <row r="116" customFormat="false" ht="23.25" hidden="false" customHeight="true" outlineLevel="0" collapsed="false">
      <c r="A116" s="14" t="s">
        <v>147</v>
      </c>
      <c r="B116" s="14"/>
      <c r="C116" s="12" t="s">
        <v>36</v>
      </c>
      <c r="D116" s="12" t="s">
        <v>36</v>
      </c>
      <c r="E116" s="12" t="s">
        <v>36</v>
      </c>
      <c r="F116" s="12" t="s">
        <v>36</v>
      </c>
      <c r="G116" s="15" t="n">
        <v>0</v>
      </c>
      <c r="H116" s="15" t="n">
        <v>0</v>
      </c>
      <c r="I116" s="16" t="n">
        <v>0</v>
      </c>
      <c r="J116" s="17" t="n">
        <v>0</v>
      </c>
      <c r="K116" s="17" t="n">
        <v>0</v>
      </c>
      <c r="L116" s="17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8" t="s">
        <v>4</v>
      </c>
    </row>
    <row r="117" customFormat="false" ht="23.25" hidden="false" customHeight="true" outlineLevel="0" collapsed="false">
      <c r="A117" s="14" t="s">
        <v>148</v>
      </c>
      <c r="B117" s="14"/>
      <c r="C117" s="12" t="s">
        <v>36</v>
      </c>
      <c r="D117" s="12" t="n">
        <v>51</v>
      </c>
      <c r="E117" s="12" t="s">
        <v>36</v>
      </c>
      <c r="F117" s="12" t="s">
        <v>36</v>
      </c>
      <c r="G117" s="15" t="n">
        <v>805</v>
      </c>
      <c r="H117" s="15" t="n">
        <f aca="false">H118+H180</f>
        <v>566</v>
      </c>
      <c r="I117" s="16" t="n">
        <v>15143.72</v>
      </c>
      <c r="J117" s="17" t="n">
        <f aca="false">J118+J180</f>
        <v>231</v>
      </c>
      <c r="K117" s="17" t="n">
        <f aca="false">K118+K180</f>
        <v>138</v>
      </c>
      <c r="L117" s="17" t="n">
        <f aca="false">L118+L180</f>
        <v>93</v>
      </c>
      <c r="M117" s="16" t="n">
        <f aca="false">M118+M180</f>
        <v>8852.18</v>
      </c>
      <c r="N117" s="16" t="n">
        <f aca="false">N118+N180</f>
        <v>5555.95</v>
      </c>
      <c r="O117" s="16" t="n">
        <f aca="false">O118+O180</f>
        <v>3296.23</v>
      </c>
      <c r="P117" s="16" t="n">
        <f aca="false">P118+P180</f>
        <v>269186762</v>
      </c>
      <c r="Q117" s="16" t="n">
        <f aca="false">Q118+Q180</f>
        <v>178808663.07</v>
      </c>
      <c r="R117" s="16" t="n">
        <f aca="false">R118+R180</f>
        <v>35247996.62</v>
      </c>
      <c r="S117" s="16" t="n">
        <f aca="false">S118+S180</f>
        <v>55130102.31</v>
      </c>
      <c r="T117" s="16" t="n">
        <f aca="false">T118+T180</f>
        <v>0</v>
      </c>
      <c r="U117" s="16" t="n">
        <f aca="false">U118+U180</f>
        <v>0</v>
      </c>
      <c r="V117" s="18" t="s">
        <v>4</v>
      </c>
    </row>
    <row r="118" customFormat="false" ht="23.25" hidden="false" customHeight="true" outlineLevel="0" collapsed="false">
      <c r="A118" s="14" t="s">
        <v>149</v>
      </c>
      <c r="B118" s="14"/>
      <c r="C118" s="12" t="s">
        <v>36</v>
      </c>
      <c r="D118" s="12" t="s">
        <v>36</v>
      </c>
      <c r="E118" s="12" t="s">
        <v>36</v>
      </c>
      <c r="F118" s="12" t="s">
        <v>36</v>
      </c>
      <c r="G118" s="15" t="n">
        <f aca="false">G119+G122+G148+G156+G161+G165+G167+G171+G173+G178</f>
        <v>784</v>
      </c>
      <c r="H118" s="15" t="n">
        <f aca="false">H119+H122+H148+H156+H161+H165+H167+H171+H173+H178</f>
        <v>566</v>
      </c>
      <c r="I118" s="16" t="n">
        <f aca="false">I119+I122+I148+I156+I161+I165+I167+I171+I173+I178</f>
        <v>15142.12</v>
      </c>
      <c r="J118" s="17" t="n">
        <f aca="false">J119+J122+J148+J156+J161+J165+J167+J171+J173+J178</f>
        <v>231</v>
      </c>
      <c r="K118" s="17" t="n">
        <f aca="false">K119+K122+K148+K156+K161+K165+K167+K171+K173+K178</f>
        <v>138</v>
      </c>
      <c r="L118" s="17" t="n">
        <f aca="false">L119+L122+L148+L156+L161+L165+L167+L171+L173+L178</f>
        <v>93</v>
      </c>
      <c r="M118" s="16" t="n">
        <f aca="false">M119+M122+M148+M156+M161+M165+M167+M171+M173+M178</f>
        <v>8852.18</v>
      </c>
      <c r="N118" s="16" t="n">
        <f aca="false">N119+N122+N148+N156+N161+N165+N167+N171+N173+N178</f>
        <v>5555.95</v>
      </c>
      <c r="O118" s="16" t="n">
        <f aca="false">O119+O122+O148+O156+O161+O165+O167+O171+O173+O178</f>
        <v>3296.23</v>
      </c>
      <c r="P118" s="16" t="n">
        <f aca="false">P119+P122+P148+P156+P161+P165+P167+P171+P173+P178</f>
        <v>269186762</v>
      </c>
      <c r="Q118" s="16" t="n">
        <f aca="false">Q119+Q122+Q148+Q156+Q161+Q165+Q167+Q171+Q173+Q178</f>
        <v>178808663.07</v>
      </c>
      <c r="R118" s="16" t="n">
        <f aca="false">R119+R122+R148+R156+R161+R165+R167+R171+R173+R178</f>
        <v>35247996.62</v>
      </c>
      <c r="S118" s="16" t="n">
        <f aca="false">S119+S122+S148+S156+S161+S165+S167+S171+S173+S178</f>
        <v>55130102.31</v>
      </c>
      <c r="T118" s="16" t="n">
        <f aca="false">T119+T122+T148+T156+T161+T165+T167+T171+T173+T178</f>
        <v>0</v>
      </c>
      <c r="U118" s="16" t="n">
        <f aca="false">U119+U122+U148+U156+U161+U165+U167+U171+U173+U178</f>
        <v>0</v>
      </c>
      <c r="V118" s="18" t="s">
        <v>4</v>
      </c>
    </row>
    <row r="119" customFormat="false" ht="15" hidden="false" customHeight="true" outlineLevel="0" collapsed="false">
      <c r="A119" s="14" t="s">
        <v>150</v>
      </c>
      <c r="B119" s="14"/>
      <c r="C119" s="12" t="s">
        <v>36</v>
      </c>
      <c r="D119" s="12" t="s">
        <v>36</v>
      </c>
      <c r="E119" s="12" t="s">
        <v>36</v>
      </c>
      <c r="F119" s="12" t="s">
        <v>36</v>
      </c>
      <c r="G119" s="15" t="n">
        <f aca="false">SUM(G120:G121)</f>
        <v>32</v>
      </c>
      <c r="H119" s="15" t="n">
        <f aca="false">SUM(H120:H121)</f>
        <v>32</v>
      </c>
      <c r="I119" s="16" t="n">
        <f aca="false">SUM(I120:I121)</f>
        <v>476.8</v>
      </c>
      <c r="J119" s="17" t="n">
        <f aca="false">SUM(J120:J121)</f>
        <v>11</v>
      </c>
      <c r="K119" s="17" t="n">
        <f aca="false">SUM(K120:K121)</f>
        <v>10</v>
      </c>
      <c r="L119" s="17" t="n">
        <f aca="false">SUM(L120:L121)</f>
        <v>1</v>
      </c>
      <c r="M119" s="16" t="n">
        <f aca="false">SUM(M120:M121)</f>
        <v>476.8</v>
      </c>
      <c r="N119" s="16" t="n">
        <f aca="false">SUM(N120:N121)</f>
        <v>418.7</v>
      </c>
      <c r="O119" s="16" t="n">
        <f aca="false">SUM(O120:O121)</f>
        <v>58.1</v>
      </c>
      <c r="P119" s="16" t="n">
        <f aca="false">SUM(P120:P121)</f>
        <v>13347230</v>
      </c>
      <c r="Q119" s="16" t="n">
        <f aca="false">SUM(Q120:Q121)</f>
        <v>9669411.02</v>
      </c>
      <c r="R119" s="16" t="n">
        <f aca="false">SUM(R120:R121)</f>
        <v>1906100.98</v>
      </c>
      <c r="S119" s="16" t="n">
        <f aca="false">SUM(S120:S121)</f>
        <v>1771718</v>
      </c>
      <c r="T119" s="16" t="n">
        <f aca="false">SUM(T120:T121)</f>
        <v>0</v>
      </c>
      <c r="U119" s="16" t="n">
        <f aca="false">SUM(U120:U121)</f>
        <v>0</v>
      </c>
    </row>
    <row r="120" customFormat="false" ht="14.4" hidden="false" customHeight="false" outlineLevel="0" collapsed="false">
      <c r="A120" s="19" t="n">
        <v>95</v>
      </c>
      <c r="B120" s="14" t="s">
        <v>151</v>
      </c>
      <c r="C120" s="20" t="n">
        <v>1</v>
      </c>
      <c r="D120" s="21" t="n">
        <v>40898</v>
      </c>
      <c r="E120" s="21" t="s">
        <v>44</v>
      </c>
      <c r="F120" s="21" t="s">
        <v>60</v>
      </c>
      <c r="G120" s="15" t="n">
        <v>19</v>
      </c>
      <c r="H120" s="15" t="n">
        <v>19</v>
      </c>
      <c r="I120" s="16" t="n">
        <v>229.1</v>
      </c>
      <c r="J120" s="17" t="n">
        <v>4</v>
      </c>
      <c r="K120" s="17" t="n">
        <v>3</v>
      </c>
      <c r="L120" s="17" t="n">
        <v>1</v>
      </c>
      <c r="M120" s="16" t="n">
        <v>229.1</v>
      </c>
      <c r="N120" s="16" t="n">
        <v>171</v>
      </c>
      <c r="O120" s="16" t="n">
        <v>58.1</v>
      </c>
      <c r="P120" s="16" t="n">
        <v>6413276.83</v>
      </c>
      <c r="Q120" s="16" t="n">
        <v>4646103.32</v>
      </c>
      <c r="R120" s="16" t="n">
        <v>915871.93</v>
      </c>
      <c r="S120" s="16" t="n">
        <v>851301.58</v>
      </c>
      <c r="T120" s="16" t="n">
        <v>0</v>
      </c>
      <c r="U120" s="16" t="n">
        <v>0</v>
      </c>
    </row>
    <row r="121" customFormat="false" ht="14.4" hidden="false" customHeight="false" outlineLevel="0" collapsed="false">
      <c r="A121" s="19" t="n">
        <v>96</v>
      </c>
      <c r="B121" s="14" t="s">
        <v>152</v>
      </c>
      <c r="C121" s="20" t="n">
        <v>2</v>
      </c>
      <c r="D121" s="21" t="n">
        <v>40898</v>
      </c>
      <c r="E121" s="21" t="s">
        <v>44</v>
      </c>
      <c r="F121" s="21" t="s">
        <v>60</v>
      </c>
      <c r="G121" s="15" t="n">
        <v>13</v>
      </c>
      <c r="H121" s="15" t="n">
        <v>13</v>
      </c>
      <c r="I121" s="16" t="n">
        <v>247.7</v>
      </c>
      <c r="J121" s="17" t="n">
        <v>7</v>
      </c>
      <c r="K121" s="17" t="n">
        <v>7</v>
      </c>
      <c r="L121" s="17" t="n">
        <v>0</v>
      </c>
      <c r="M121" s="16" t="n">
        <v>247.7</v>
      </c>
      <c r="N121" s="16" t="n">
        <v>247.7</v>
      </c>
      <c r="O121" s="16" t="n">
        <v>0</v>
      </c>
      <c r="P121" s="16" t="n">
        <v>6933953.17</v>
      </c>
      <c r="Q121" s="16" t="n">
        <v>5023307.7</v>
      </c>
      <c r="R121" s="16" t="n">
        <v>990229.05</v>
      </c>
      <c r="S121" s="16" t="n">
        <v>920416.42</v>
      </c>
      <c r="T121" s="16" t="n">
        <v>0</v>
      </c>
      <c r="U121" s="16" t="n">
        <v>0</v>
      </c>
    </row>
    <row r="122" customFormat="false" ht="15" hidden="false" customHeight="true" outlineLevel="0" collapsed="false">
      <c r="A122" s="14" t="s">
        <v>41</v>
      </c>
      <c r="B122" s="14"/>
      <c r="C122" s="12" t="s">
        <v>36</v>
      </c>
      <c r="D122" s="12" t="s">
        <v>36</v>
      </c>
      <c r="E122" s="12" t="s">
        <v>36</v>
      </c>
      <c r="F122" s="12" t="s">
        <v>36</v>
      </c>
      <c r="G122" s="15" t="n">
        <f aca="false">SUM(G123:G147)</f>
        <v>388</v>
      </c>
      <c r="H122" s="15" t="n">
        <f aca="false">SUM(H123:H147)</f>
        <v>248</v>
      </c>
      <c r="I122" s="16" t="n">
        <f aca="false">SUM(I123:I147)</f>
        <v>8114.44</v>
      </c>
      <c r="J122" s="17" t="n">
        <f aca="false">SUM(J123:J147)</f>
        <v>93</v>
      </c>
      <c r="K122" s="17" t="n">
        <f aca="false">SUM(K123:K147)</f>
        <v>52</v>
      </c>
      <c r="L122" s="17" t="n">
        <f aca="false">SUM(L123:L147)</f>
        <v>41</v>
      </c>
      <c r="M122" s="16" t="n">
        <f aca="false">SUM(M123:M147)</f>
        <v>3594.45</v>
      </c>
      <c r="N122" s="16" t="n">
        <f aca="false">SUM(N123:N147)</f>
        <v>2147.05</v>
      </c>
      <c r="O122" s="16" t="n">
        <f aca="false">SUM(O123:O147)</f>
        <v>1447.4</v>
      </c>
      <c r="P122" s="16" t="n">
        <f aca="false">SUM(P123:P147)</f>
        <v>112545095</v>
      </c>
      <c r="Q122" s="16" t="n">
        <f aca="false">SUM(Q123:Q147)</f>
        <v>72549988.4</v>
      </c>
      <c r="R122" s="16" t="n">
        <f aca="false">SUM(R123:R147)</f>
        <v>14301553.97</v>
      </c>
      <c r="S122" s="16" t="n">
        <f aca="false">SUM(S123:S147)</f>
        <v>25693552.63</v>
      </c>
      <c r="T122" s="16" t="n">
        <f aca="false">SUM(T123:T147)</f>
        <v>0</v>
      </c>
      <c r="U122" s="16" t="n">
        <f aca="false">SUM(U123:U147)</f>
        <v>0</v>
      </c>
    </row>
    <row r="123" customFormat="false" ht="14.4" hidden="false" customHeight="false" outlineLevel="0" collapsed="false">
      <c r="A123" s="19" t="n">
        <v>97</v>
      </c>
      <c r="B123" s="14" t="s">
        <v>153</v>
      </c>
      <c r="C123" s="20" t="n">
        <v>137</v>
      </c>
      <c r="D123" s="21" t="n">
        <v>39079</v>
      </c>
      <c r="E123" s="21" t="s">
        <v>44</v>
      </c>
      <c r="F123" s="21" t="s">
        <v>60</v>
      </c>
      <c r="G123" s="15" t="n">
        <v>33</v>
      </c>
      <c r="H123" s="15" t="n">
        <v>31</v>
      </c>
      <c r="I123" s="16" t="n">
        <v>359.1</v>
      </c>
      <c r="J123" s="17" t="n">
        <v>8</v>
      </c>
      <c r="K123" s="17" t="n">
        <v>2</v>
      </c>
      <c r="L123" s="17" t="n">
        <v>6</v>
      </c>
      <c r="M123" s="16" t="n">
        <v>335.5</v>
      </c>
      <c r="N123" s="16" t="n">
        <v>99</v>
      </c>
      <c r="O123" s="16" t="n">
        <v>236.5</v>
      </c>
      <c r="P123" s="16" t="n">
        <v>9883640</v>
      </c>
      <c r="Q123" s="16" t="n">
        <v>6803874.58</v>
      </c>
      <c r="R123" s="16" t="n">
        <v>1341226.67</v>
      </c>
      <c r="S123" s="16" t="n">
        <v>1738538.75</v>
      </c>
      <c r="T123" s="16" t="n">
        <v>0</v>
      </c>
      <c r="U123" s="16" t="n">
        <v>0</v>
      </c>
    </row>
    <row r="124" customFormat="false" ht="14.4" hidden="false" customHeight="false" outlineLevel="0" collapsed="false">
      <c r="A124" s="19" t="n">
        <v>98</v>
      </c>
      <c r="B124" s="14" t="s">
        <v>154</v>
      </c>
      <c r="C124" s="20" t="n">
        <v>67</v>
      </c>
      <c r="D124" s="21" t="n">
        <v>39079</v>
      </c>
      <c r="E124" s="21" t="s">
        <v>44</v>
      </c>
      <c r="F124" s="21" t="s">
        <v>60</v>
      </c>
      <c r="G124" s="15" t="n">
        <v>9</v>
      </c>
      <c r="H124" s="15" t="n">
        <v>9</v>
      </c>
      <c r="I124" s="16" t="n">
        <v>160</v>
      </c>
      <c r="J124" s="17" t="n">
        <v>2</v>
      </c>
      <c r="K124" s="17" t="n">
        <v>0</v>
      </c>
      <c r="L124" s="17" t="n">
        <v>2</v>
      </c>
      <c r="M124" s="16" t="n">
        <v>82.7</v>
      </c>
      <c r="N124" s="16" t="n">
        <v>0</v>
      </c>
      <c r="O124" s="16" t="n">
        <v>82.7</v>
      </c>
      <c r="P124" s="16" t="n">
        <v>2778425</v>
      </c>
      <c r="Q124" s="16" t="n">
        <v>1677139.87</v>
      </c>
      <c r="R124" s="16" t="n">
        <v>330609.38</v>
      </c>
      <c r="S124" s="16" t="n">
        <v>770675.75</v>
      </c>
      <c r="T124" s="16" t="n">
        <v>0</v>
      </c>
      <c r="U124" s="16" t="n">
        <v>0</v>
      </c>
    </row>
    <row r="125" customFormat="false" ht="14.4" hidden="false" customHeight="false" outlineLevel="0" collapsed="false">
      <c r="A125" s="19" t="n">
        <v>99</v>
      </c>
      <c r="B125" s="14" t="s">
        <v>155</v>
      </c>
      <c r="C125" s="20" t="n">
        <v>57</v>
      </c>
      <c r="D125" s="21" t="n">
        <v>39545</v>
      </c>
      <c r="E125" s="21" t="s">
        <v>44</v>
      </c>
      <c r="F125" s="21" t="s">
        <v>60</v>
      </c>
      <c r="G125" s="15" t="n">
        <v>2</v>
      </c>
      <c r="H125" s="15" t="n">
        <v>2</v>
      </c>
      <c r="I125" s="16" t="n">
        <v>139.85</v>
      </c>
      <c r="J125" s="17" t="n">
        <v>1</v>
      </c>
      <c r="K125" s="17" t="n">
        <v>1</v>
      </c>
      <c r="L125" s="17" t="n">
        <v>0</v>
      </c>
      <c r="M125" s="16" t="n">
        <v>51.85</v>
      </c>
      <c r="N125" s="16" t="n">
        <v>51.85</v>
      </c>
      <c r="O125" s="16" t="n">
        <v>0</v>
      </c>
      <c r="P125" s="16" t="n">
        <v>1456650</v>
      </c>
      <c r="Q125" s="16" t="n">
        <v>1051507.89</v>
      </c>
      <c r="R125" s="16" t="n">
        <v>207280.48</v>
      </c>
      <c r="S125" s="16" t="n">
        <v>197861.63</v>
      </c>
      <c r="T125" s="16" t="n">
        <v>0</v>
      </c>
      <c r="U125" s="16" t="n">
        <v>0</v>
      </c>
    </row>
    <row r="126" customFormat="false" ht="14.4" hidden="false" customHeight="false" outlineLevel="0" collapsed="false">
      <c r="A126" s="19" t="n">
        <v>100</v>
      </c>
      <c r="B126" s="14" t="s">
        <v>156</v>
      </c>
      <c r="C126" s="20" t="n">
        <v>293</v>
      </c>
      <c r="D126" s="21" t="n">
        <v>39079</v>
      </c>
      <c r="E126" s="21" t="s">
        <v>44</v>
      </c>
      <c r="F126" s="21" t="s">
        <v>51</v>
      </c>
      <c r="G126" s="15" t="n">
        <v>2</v>
      </c>
      <c r="H126" s="15" t="n">
        <v>1</v>
      </c>
      <c r="I126" s="16" t="n">
        <v>402.6</v>
      </c>
      <c r="J126" s="17" t="n">
        <v>1</v>
      </c>
      <c r="K126" s="17" t="n">
        <v>1</v>
      </c>
      <c r="L126" s="17" t="n">
        <v>0</v>
      </c>
      <c r="M126" s="16" t="n">
        <v>42.6</v>
      </c>
      <c r="N126" s="16" t="n">
        <v>42.6</v>
      </c>
      <c r="O126" s="16" t="n">
        <v>0</v>
      </c>
      <c r="P126" s="16" t="n">
        <v>1143740</v>
      </c>
      <c r="Q126" s="16" t="n">
        <v>859863.73</v>
      </c>
      <c r="R126" s="16" t="n">
        <v>169502.27</v>
      </c>
      <c r="S126" s="16" t="n">
        <v>114374</v>
      </c>
      <c r="T126" s="16" t="n">
        <v>0</v>
      </c>
      <c r="U126" s="16" t="n">
        <v>0</v>
      </c>
    </row>
    <row r="127" customFormat="false" ht="14.4" hidden="false" customHeight="false" outlineLevel="0" collapsed="false">
      <c r="A127" s="19" t="n">
        <v>101</v>
      </c>
      <c r="B127" s="14" t="s">
        <v>157</v>
      </c>
      <c r="C127" s="20" t="n">
        <v>5</v>
      </c>
      <c r="D127" s="21" t="n">
        <v>39079</v>
      </c>
      <c r="E127" s="21" t="s">
        <v>44</v>
      </c>
      <c r="F127" s="21" t="s">
        <v>60</v>
      </c>
      <c r="G127" s="15" t="n">
        <v>5</v>
      </c>
      <c r="H127" s="15" t="n">
        <v>5</v>
      </c>
      <c r="I127" s="16" t="n">
        <v>87.81</v>
      </c>
      <c r="J127" s="17" t="n">
        <v>1</v>
      </c>
      <c r="K127" s="17" t="n">
        <v>1</v>
      </c>
      <c r="L127" s="17" t="n">
        <v>0</v>
      </c>
      <c r="M127" s="16" t="n">
        <v>51</v>
      </c>
      <c r="N127" s="16" t="n">
        <v>51</v>
      </c>
      <c r="O127" s="16" t="n">
        <v>0</v>
      </c>
      <c r="P127" s="16" t="n">
        <v>1375725</v>
      </c>
      <c r="Q127" s="16" t="n">
        <v>1034270.06</v>
      </c>
      <c r="R127" s="16" t="n">
        <v>203882.44</v>
      </c>
      <c r="S127" s="16" t="n">
        <v>137572.5</v>
      </c>
      <c r="T127" s="16" t="n">
        <v>0</v>
      </c>
      <c r="U127" s="16" t="n">
        <v>0</v>
      </c>
    </row>
    <row r="128" customFormat="false" ht="14.4" hidden="false" customHeight="false" outlineLevel="0" collapsed="false">
      <c r="A128" s="19" t="n">
        <v>102</v>
      </c>
      <c r="B128" s="14" t="s">
        <v>158</v>
      </c>
      <c r="C128" s="20" t="n">
        <v>234</v>
      </c>
      <c r="D128" s="21" t="n">
        <v>39545</v>
      </c>
      <c r="E128" s="21" t="s">
        <v>44</v>
      </c>
      <c r="F128" s="21" t="s">
        <v>60</v>
      </c>
      <c r="G128" s="15" t="n">
        <v>13</v>
      </c>
      <c r="H128" s="15" t="n">
        <v>13</v>
      </c>
      <c r="I128" s="16" t="n">
        <v>259.6</v>
      </c>
      <c r="J128" s="17" t="n">
        <v>5</v>
      </c>
      <c r="K128" s="17" t="n">
        <v>0</v>
      </c>
      <c r="L128" s="17" t="n">
        <v>5</v>
      </c>
      <c r="M128" s="16" t="n">
        <v>259.6</v>
      </c>
      <c r="N128" s="16" t="n">
        <v>0</v>
      </c>
      <c r="O128" s="16" t="n">
        <v>259.6</v>
      </c>
      <c r="P128" s="16" t="n">
        <v>8119475</v>
      </c>
      <c r="Q128" s="16" t="n">
        <v>5264637.38</v>
      </c>
      <c r="R128" s="16" t="n">
        <v>1037801.62</v>
      </c>
      <c r="S128" s="16" t="n">
        <v>1817036</v>
      </c>
      <c r="T128" s="16" t="n">
        <v>0</v>
      </c>
      <c r="U128" s="16" t="n">
        <v>0</v>
      </c>
    </row>
    <row r="129" customFormat="false" ht="14.4" hidden="false" customHeight="false" outlineLevel="0" collapsed="false">
      <c r="A129" s="19" t="n">
        <v>103</v>
      </c>
      <c r="B129" s="14" t="s">
        <v>159</v>
      </c>
      <c r="C129" s="20" t="n">
        <v>219</v>
      </c>
      <c r="D129" s="21" t="n">
        <v>39811</v>
      </c>
      <c r="E129" s="21" t="s">
        <v>44</v>
      </c>
      <c r="F129" s="21" t="s">
        <v>60</v>
      </c>
      <c r="G129" s="15" t="n">
        <v>9</v>
      </c>
      <c r="H129" s="15" t="n">
        <v>9</v>
      </c>
      <c r="I129" s="16" t="n">
        <v>499.8</v>
      </c>
      <c r="J129" s="17" t="n">
        <v>1</v>
      </c>
      <c r="K129" s="17" t="n">
        <v>0</v>
      </c>
      <c r="L129" s="17" t="n">
        <v>1</v>
      </c>
      <c r="M129" s="16" t="n">
        <v>61.4</v>
      </c>
      <c r="N129" s="16" t="n">
        <v>0</v>
      </c>
      <c r="O129" s="16" t="n">
        <v>61.4</v>
      </c>
      <c r="P129" s="16" t="n">
        <v>1942200</v>
      </c>
      <c r="Q129" s="16" t="n">
        <v>1245180.03</v>
      </c>
      <c r="R129" s="16" t="n">
        <v>245458.47</v>
      </c>
      <c r="S129" s="16" t="n">
        <v>451561.5</v>
      </c>
      <c r="T129" s="16" t="n">
        <v>0</v>
      </c>
      <c r="U129" s="16" t="n">
        <v>0</v>
      </c>
    </row>
    <row r="130" customFormat="false" ht="14.4" hidden="false" customHeight="false" outlineLevel="0" collapsed="false">
      <c r="A130" s="19" t="n">
        <v>104</v>
      </c>
      <c r="B130" s="14" t="s">
        <v>160</v>
      </c>
      <c r="C130" s="20" t="n">
        <v>218</v>
      </c>
      <c r="D130" s="21" t="n">
        <v>39811</v>
      </c>
      <c r="E130" s="21" t="s">
        <v>44</v>
      </c>
      <c r="F130" s="21" t="s">
        <v>60</v>
      </c>
      <c r="G130" s="15" t="n">
        <v>5</v>
      </c>
      <c r="H130" s="15" t="n">
        <v>5</v>
      </c>
      <c r="I130" s="16" t="n">
        <v>493.8</v>
      </c>
      <c r="J130" s="17" t="n">
        <v>1</v>
      </c>
      <c r="K130" s="17" t="n">
        <v>0</v>
      </c>
      <c r="L130" s="17" t="n">
        <v>1</v>
      </c>
      <c r="M130" s="16" t="n">
        <v>19.5</v>
      </c>
      <c r="N130" s="16" t="n">
        <v>0</v>
      </c>
      <c r="O130" s="16" t="n">
        <v>19.5</v>
      </c>
      <c r="P130" s="16" t="n">
        <v>890175</v>
      </c>
      <c r="Q130" s="16" t="n">
        <v>395456.2</v>
      </c>
      <c r="R130" s="16" t="n">
        <v>77955.05</v>
      </c>
      <c r="S130" s="16" t="n">
        <v>416763.75</v>
      </c>
      <c r="T130" s="16" t="n">
        <v>0</v>
      </c>
      <c r="U130" s="16" t="n">
        <v>0</v>
      </c>
    </row>
    <row r="131" customFormat="false" ht="14.4" hidden="false" customHeight="false" outlineLevel="0" collapsed="false">
      <c r="A131" s="19" t="n">
        <v>105</v>
      </c>
      <c r="B131" s="14" t="s">
        <v>59</v>
      </c>
      <c r="C131" s="20" t="n">
        <v>40</v>
      </c>
      <c r="D131" s="21" t="n">
        <v>39811</v>
      </c>
      <c r="E131" s="21" t="s">
        <v>44</v>
      </c>
      <c r="F131" s="21" t="s">
        <v>60</v>
      </c>
      <c r="G131" s="15" t="n">
        <v>15</v>
      </c>
      <c r="H131" s="15" t="n">
        <v>14</v>
      </c>
      <c r="I131" s="16" t="n">
        <v>332.2</v>
      </c>
      <c r="J131" s="17" t="n">
        <v>5</v>
      </c>
      <c r="K131" s="17" t="n">
        <v>4</v>
      </c>
      <c r="L131" s="17" t="n">
        <v>1</v>
      </c>
      <c r="M131" s="16" t="n">
        <v>222.2</v>
      </c>
      <c r="N131" s="16" t="n">
        <v>181.7</v>
      </c>
      <c r="O131" s="16" t="n">
        <v>40.5</v>
      </c>
      <c r="P131" s="16" t="n">
        <v>6951457.5</v>
      </c>
      <c r="Q131" s="16" t="n">
        <v>4506172.67</v>
      </c>
      <c r="R131" s="16" t="n">
        <v>888287.83</v>
      </c>
      <c r="S131" s="16" t="n">
        <v>1556997</v>
      </c>
      <c r="T131" s="16" t="n">
        <v>0</v>
      </c>
      <c r="U131" s="16" t="n">
        <v>0</v>
      </c>
    </row>
    <row r="132" customFormat="false" ht="14.4" hidden="false" customHeight="false" outlineLevel="0" collapsed="false">
      <c r="A132" s="19" t="n">
        <v>106</v>
      </c>
      <c r="B132" s="14" t="s">
        <v>161</v>
      </c>
      <c r="C132" s="20" t="n">
        <v>209</v>
      </c>
      <c r="D132" s="21" t="n">
        <v>39545</v>
      </c>
      <c r="E132" s="21" t="s">
        <v>44</v>
      </c>
      <c r="F132" s="21" t="s">
        <v>51</v>
      </c>
      <c r="G132" s="15" t="n">
        <v>8</v>
      </c>
      <c r="H132" s="15" t="n">
        <v>4</v>
      </c>
      <c r="I132" s="16" t="n">
        <v>180.4</v>
      </c>
      <c r="J132" s="17" t="n">
        <v>1</v>
      </c>
      <c r="K132" s="17" t="n">
        <v>0</v>
      </c>
      <c r="L132" s="17" t="n">
        <v>1</v>
      </c>
      <c r="M132" s="16" t="n">
        <v>13.9</v>
      </c>
      <c r="N132" s="16" t="n">
        <v>0</v>
      </c>
      <c r="O132" s="16" t="n">
        <v>13.9</v>
      </c>
      <c r="P132" s="16" t="n">
        <v>782275</v>
      </c>
      <c r="Q132" s="16" t="n">
        <v>269721.41</v>
      </c>
      <c r="R132" s="16" t="n">
        <v>53169.34</v>
      </c>
      <c r="S132" s="16" t="n">
        <v>459384.25</v>
      </c>
      <c r="T132" s="16" t="n">
        <v>0</v>
      </c>
      <c r="U132" s="16" t="n">
        <v>0</v>
      </c>
    </row>
    <row r="133" customFormat="false" ht="14.4" hidden="false" customHeight="false" outlineLevel="0" collapsed="false">
      <c r="A133" s="19" t="n">
        <v>107</v>
      </c>
      <c r="B133" s="14" t="s">
        <v>162</v>
      </c>
      <c r="C133" s="20" t="n">
        <v>87</v>
      </c>
      <c r="D133" s="21" t="n">
        <v>39811</v>
      </c>
      <c r="E133" s="21" t="s">
        <v>44</v>
      </c>
      <c r="F133" s="21" t="s">
        <v>60</v>
      </c>
      <c r="G133" s="15" t="n">
        <v>16</v>
      </c>
      <c r="H133" s="15" t="n">
        <v>16</v>
      </c>
      <c r="I133" s="16" t="n">
        <v>291.7</v>
      </c>
      <c r="J133" s="17" t="n">
        <v>6</v>
      </c>
      <c r="K133" s="17" t="n">
        <v>4</v>
      </c>
      <c r="L133" s="17" t="n">
        <v>2</v>
      </c>
      <c r="M133" s="16" t="n">
        <v>291.7</v>
      </c>
      <c r="N133" s="16" t="n">
        <v>194.4</v>
      </c>
      <c r="O133" s="16" t="n">
        <v>97.3</v>
      </c>
      <c r="P133" s="16" t="n">
        <v>8022365</v>
      </c>
      <c r="Q133" s="16" t="n">
        <v>5915619.12</v>
      </c>
      <c r="R133" s="16" t="n">
        <v>1166127.63</v>
      </c>
      <c r="S133" s="16" t="n">
        <v>940618.25</v>
      </c>
      <c r="T133" s="16" t="n">
        <v>0</v>
      </c>
      <c r="U133" s="16" t="n">
        <v>0</v>
      </c>
    </row>
    <row r="134" customFormat="false" ht="14.4" hidden="false" customHeight="false" outlineLevel="0" collapsed="false">
      <c r="A134" s="19" t="n">
        <v>108</v>
      </c>
      <c r="B134" s="14" t="s">
        <v>69</v>
      </c>
      <c r="C134" s="20" t="n">
        <v>88</v>
      </c>
      <c r="D134" s="21" t="n">
        <v>39811</v>
      </c>
      <c r="E134" s="21" t="s">
        <v>44</v>
      </c>
      <c r="F134" s="21" t="s">
        <v>60</v>
      </c>
      <c r="G134" s="15" t="n">
        <v>16</v>
      </c>
      <c r="H134" s="15" t="n">
        <v>14</v>
      </c>
      <c r="I134" s="16" t="n">
        <v>344.9</v>
      </c>
      <c r="J134" s="17" t="n">
        <v>9</v>
      </c>
      <c r="K134" s="17" t="n">
        <v>5</v>
      </c>
      <c r="L134" s="17" t="n">
        <v>4</v>
      </c>
      <c r="M134" s="16" t="n">
        <v>291.3</v>
      </c>
      <c r="N134" s="16" t="n">
        <v>155.9</v>
      </c>
      <c r="O134" s="16" t="n">
        <v>135.4</v>
      </c>
      <c r="P134" s="16" t="n">
        <v>9694815</v>
      </c>
      <c r="Q134" s="16" t="n">
        <v>5907507.2</v>
      </c>
      <c r="R134" s="16" t="n">
        <v>1164528.55</v>
      </c>
      <c r="S134" s="16" t="n">
        <v>2622779.25</v>
      </c>
      <c r="T134" s="16" t="n">
        <v>0</v>
      </c>
      <c r="U134" s="16" t="n">
        <v>0</v>
      </c>
    </row>
    <row r="135" customFormat="false" ht="14.4" hidden="false" customHeight="false" outlineLevel="0" collapsed="false">
      <c r="A135" s="19" t="n">
        <v>109</v>
      </c>
      <c r="B135" s="14" t="s">
        <v>163</v>
      </c>
      <c r="C135" s="20" t="n">
        <v>91</v>
      </c>
      <c r="D135" s="21" t="n">
        <v>39811</v>
      </c>
      <c r="E135" s="21" t="s">
        <v>44</v>
      </c>
      <c r="F135" s="21" t="s">
        <v>60</v>
      </c>
      <c r="G135" s="15" t="n">
        <v>30</v>
      </c>
      <c r="H135" s="15" t="n">
        <v>30</v>
      </c>
      <c r="I135" s="16" t="n">
        <v>857.7</v>
      </c>
      <c r="J135" s="17" t="n">
        <v>15</v>
      </c>
      <c r="K135" s="17" t="n">
        <v>14</v>
      </c>
      <c r="L135" s="17" t="n">
        <v>1</v>
      </c>
      <c r="M135" s="16" t="n">
        <v>663.9</v>
      </c>
      <c r="N135" s="16" t="n">
        <v>632.7</v>
      </c>
      <c r="O135" s="16" t="n">
        <v>31.2</v>
      </c>
      <c r="P135" s="16" t="n">
        <v>19384235</v>
      </c>
      <c r="Q135" s="16" t="n">
        <v>13463762.54</v>
      </c>
      <c r="R135" s="16" t="n">
        <v>2654069.71</v>
      </c>
      <c r="S135" s="16" t="n">
        <v>3266402.75</v>
      </c>
      <c r="T135" s="16" t="n">
        <v>0</v>
      </c>
      <c r="U135" s="16" t="n">
        <v>0</v>
      </c>
    </row>
    <row r="136" customFormat="false" ht="14.4" hidden="false" customHeight="false" outlineLevel="0" collapsed="false">
      <c r="A136" s="19" t="n">
        <v>110</v>
      </c>
      <c r="B136" s="14" t="s">
        <v>164</v>
      </c>
      <c r="C136" s="20" t="n">
        <v>393</v>
      </c>
      <c r="D136" s="21" t="n">
        <v>40841</v>
      </c>
      <c r="E136" s="21" t="s">
        <v>44</v>
      </c>
      <c r="F136" s="21" t="s">
        <v>51</v>
      </c>
      <c r="G136" s="15" t="n">
        <v>83</v>
      </c>
      <c r="H136" s="15" t="n">
        <v>8</v>
      </c>
      <c r="I136" s="16" t="n">
        <v>959.5</v>
      </c>
      <c r="J136" s="17" t="n">
        <v>2</v>
      </c>
      <c r="K136" s="17" t="n">
        <v>2</v>
      </c>
      <c r="L136" s="17" t="n">
        <v>0</v>
      </c>
      <c r="M136" s="16" t="n">
        <v>41.6</v>
      </c>
      <c r="N136" s="16" t="n">
        <v>41.6</v>
      </c>
      <c r="O136" s="16" t="n">
        <v>0</v>
      </c>
      <c r="P136" s="16" t="n">
        <v>1672450</v>
      </c>
      <c r="Q136" s="16" t="n">
        <v>705737.21</v>
      </c>
      <c r="R136" s="16" t="n">
        <v>139119.79</v>
      </c>
      <c r="S136" s="16" t="n">
        <v>827593</v>
      </c>
      <c r="T136" s="16" t="n">
        <v>0</v>
      </c>
      <c r="U136" s="16" t="n">
        <v>0</v>
      </c>
    </row>
    <row r="137" customFormat="false" ht="14.4" hidden="false" customHeight="false" outlineLevel="0" collapsed="false">
      <c r="A137" s="19" t="n">
        <v>111</v>
      </c>
      <c r="B137" s="14" t="s">
        <v>165</v>
      </c>
      <c r="C137" s="20" t="n">
        <v>173</v>
      </c>
      <c r="D137" s="21" t="n">
        <v>39079</v>
      </c>
      <c r="E137" s="21" t="s">
        <v>44</v>
      </c>
      <c r="F137" s="21" t="s">
        <v>60</v>
      </c>
      <c r="G137" s="15" t="n">
        <v>3</v>
      </c>
      <c r="H137" s="15" t="n">
        <v>3</v>
      </c>
      <c r="I137" s="16" t="n">
        <v>128.58</v>
      </c>
      <c r="J137" s="17" t="n">
        <v>2</v>
      </c>
      <c r="K137" s="17" t="n">
        <v>0</v>
      </c>
      <c r="L137" s="17" t="n">
        <v>2</v>
      </c>
      <c r="M137" s="16" t="n">
        <v>34.1</v>
      </c>
      <c r="N137" s="16" t="n">
        <v>0</v>
      </c>
      <c r="O137" s="16" t="n">
        <v>34.1</v>
      </c>
      <c r="P137" s="16" t="n">
        <v>1672450</v>
      </c>
      <c r="Q137" s="16" t="n">
        <v>691541.35</v>
      </c>
      <c r="R137" s="16" t="n">
        <v>136321.4</v>
      </c>
      <c r="S137" s="16" t="n">
        <v>844587.25</v>
      </c>
      <c r="T137" s="16" t="n">
        <v>0</v>
      </c>
      <c r="U137" s="16" t="n">
        <v>0</v>
      </c>
    </row>
    <row r="138" customFormat="false" ht="14.4" hidden="false" customHeight="false" outlineLevel="0" collapsed="false">
      <c r="A138" s="19" t="n">
        <v>112</v>
      </c>
      <c r="B138" s="14" t="s">
        <v>166</v>
      </c>
      <c r="C138" s="20" t="n">
        <v>318</v>
      </c>
      <c r="D138" s="21" t="n">
        <v>39079</v>
      </c>
      <c r="E138" s="21" t="s">
        <v>44</v>
      </c>
      <c r="F138" s="21" t="s">
        <v>60</v>
      </c>
      <c r="G138" s="15" t="n">
        <v>12</v>
      </c>
      <c r="H138" s="15" t="n">
        <v>12</v>
      </c>
      <c r="I138" s="16" t="n">
        <v>235.9</v>
      </c>
      <c r="J138" s="17" t="n">
        <v>5</v>
      </c>
      <c r="K138" s="17" t="n">
        <v>5</v>
      </c>
      <c r="L138" s="17" t="n">
        <v>0</v>
      </c>
      <c r="M138" s="16" t="n">
        <v>235.9</v>
      </c>
      <c r="N138" s="16" t="n">
        <v>235.9</v>
      </c>
      <c r="O138" s="16" t="n">
        <v>0</v>
      </c>
      <c r="P138" s="16" t="n">
        <v>7277855</v>
      </c>
      <c r="Q138" s="16" t="n">
        <v>4784006</v>
      </c>
      <c r="R138" s="16" t="n">
        <v>943056.25</v>
      </c>
      <c r="S138" s="16" t="n">
        <v>1550792.75</v>
      </c>
      <c r="T138" s="16" t="n">
        <v>0</v>
      </c>
      <c r="U138" s="16" t="n">
        <v>0</v>
      </c>
    </row>
    <row r="139" customFormat="false" ht="14.4" hidden="false" customHeight="false" outlineLevel="0" collapsed="false">
      <c r="A139" s="19" t="n">
        <v>113</v>
      </c>
      <c r="B139" s="14" t="s">
        <v>167</v>
      </c>
      <c r="C139" s="20" t="n">
        <v>155</v>
      </c>
      <c r="D139" s="21" t="n">
        <v>39079</v>
      </c>
      <c r="E139" s="21" t="s">
        <v>44</v>
      </c>
      <c r="F139" s="21" t="s">
        <v>60</v>
      </c>
      <c r="G139" s="15" t="n">
        <v>28</v>
      </c>
      <c r="H139" s="15" t="n">
        <v>22</v>
      </c>
      <c r="I139" s="16" t="n">
        <v>315.4</v>
      </c>
      <c r="J139" s="17" t="n">
        <v>9</v>
      </c>
      <c r="K139" s="17" t="n">
        <v>5</v>
      </c>
      <c r="L139" s="17" t="n">
        <v>4</v>
      </c>
      <c r="M139" s="16" t="n">
        <v>282</v>
      </c>
      <c r="N139" s="16" t="n">
        <v>170</v>
      </c>
      <c r="O139" s="16" t="n">
        <v>112</v>
      </c>
      <c r="P139" s="16" t="n">
        <v>8712925</v>
      </c>
      <c r="Q139" s="16" t="n">
        <v>5718905.01</v>
      </c>
      <c r="R139" s="16" t="n">
        <v>1127349.99</v>
      </c>
      <c r="S139" s="16" t="n">
        <v>1866670</v>
      </c>
      <c r="T139" s="16" t="n">
        <v>0</v>
      </c>
      <c r="U139" s="16" t="n">
        <v>0</v>
      </c>
    </row>
    <row r="140" customFormat="false" ht="14.4" hidden="false" customHeight="false" outlineLevel="0" collapsed="false">
      <c r="A140" s="19" t="n">
        <v>114</v>
      </c>
      <c r="B140" s="14" t="s">
        <v>87</v>
      </c>
      <c r="C140" s="20" t="n">
        <v>386</v>
      </c>
      <c r="D140" s="21" t="n">
        <v>40722</v>
      </c>
      <c r="E140" s="21" t="s">
        <v>44</v>
      </c>
      <c r="F140" s="21" t="s">
        <v>51</v>
      </c>
      <c r="G140" s="15" t="n">
        <v>32</v>
      </c>
      <c r="H140" s="15" t="n">
        <v>4</v>
      </c>
      <c r="I140" s="16" t="n">
        <v>515.4</v>
      </c>
      <c r="J140" s="17" t="n">
        <v>3</v>
      </c>
      <c r="K140" s="17" t="n">
        <v>2</v>
      </c>
      <c r="L140" s="17" t="n">
        <v>1</v>
      </c>
      <c r="M140" s="16" t="n">
        <v>88.2</v>
      </c>
      <c r="N140" s="16" t="n">
        <v>60.4</v>
      </c>
      <c r="O140" s="16" t="n">
        <v>27.8</v>
      </c>
      <c r="P140" s="16" t="n">
        <v>2654340</v>
      </c>
      <c r="Q140" s="16" t="n">
        <v>1766371.02</v>
      </c>
      <c r="R140" s="16" t="n">
        <v>348199.23</v>
      </c>
      <c r="S140" s="16" t="n">
        <v>539769.75</v>
      </c>
      <c r="T140" s="16" t="n">
        <v>0</v>
      </c>
      <c r="U140" s="16" t="n">
        <v>0</v>
      </c>
    </row>
    <row r="141" customFormat="false" ht="14.4" hidden="false" customHeight="false" outlineLevel="0" collapsed="false">
      <c r="A141" s="19" t="n">
        <v>115</v>
      </c>
      <c r="B141" s="14" t="s">
        <v>168</v>
      </c>
      <c r="C141" s="20" t="n">
        <v>229</v>
      </c>
      <c r="D141" s="21" t="n">
        <v>39811</v>
      </c>
      <c r="E141" s="21" t="s">
        <v>44</v>
      </c>
      <c r="F141" s="21" t="s">
        <v>60</v>
      </c>
      <c r="G141" s="15" t="n">
        <v>8</v>
      </c>
      <c r="H141" s="15" t="n">
        <v>8</v>
      </c>
      <c r="I141" s="16" t="n">
        <v>221.1</v>
      </c>
      <c r="J141" s="17" t="n">
        <v>1</v>
      </c>
      <c r="K141" s="17" t="n">
        <v>0</v>
      </c>
      <c r="L141" s="17" t="n">
        <v>1</v>
      </c>
      <c r="M141" s="16" t="n">
        <v>51.9</v>
      </c>
      <c r="N141" s="16" t="n">
        <v>0</v>
      </c>
      <c r="O141" s="16" t="n">
        <v>51.9</v>
      </c>
      <c r="P141" s="16" t="n">
        <v>1456650</v>
      </c>
      <c r="Q141" s="16" t="n">
        <v>1052521.88</v>
      </c>
      <c r="R141" s="16" t="n">
        <v>207480.37</v>
      </c>
      <c r="S141" s="16" t="n">
        <v>196647.75</v>
      </c>
      <c r="T141" s="16" t="n">
        <v>0</v>
      </c>
      <c r="U141" s="16" t="n">
        <v>0</v>
      </c>
    </row>
    <row r="142" customFormat="false" ht="14.4" hidden="false" customHeight="false" outlineLevel="0" collapsed="false">
      <c r="A142" s="19" t="n">
        <v>116</v>
      </c>
      <c r="B142" s="14" t="s">
        <v>169</v>
      </c>
      <c r="C142" s="20" t="n">
        <v>135</v>
      </c>
      <c r="D142" s="21" t="n">
        <v>39079</v>
      </c>
      <c r="E142" s="21" t="s">
        <v>44</v>
      </c>
      <c r="F142" s="21" t="s">
        <v>60</v>
      </c>
      <c r="G142" s="15" t="n">
        <v>2</v>
      </c>
      <c r="H142" s="15" t="n">
        <v>2</v>
      </c>
      <c r="I142" s="16" t="n">
        <v>98.7</v>
      </c>
      <c r="J142" s="17" t="n">
        <v>2</v>
      </c>
      <c r="K142" s="17" t="n">
        <v>2</v>
      </c>
      <c r="L142" s="17" t="n">
        <v>0</v>
      </c>
      <c r="M142" s="16" t="n">
        <v>98.7</v>
      </c>
      <c r="N142" s="16" t="n">
        <v>98.7</v>
      </c>
      <c r="O142" s="16" t="n">
        <v>0</v>
      </c>
      <c r="P142" s="16" t="n">
        <v>2754147.5</v>
      </c>
      <c r="Q142" s="16" t="n">
        <v>2001616.75</v>
      </c>
      <c r="R142" s="16" t="n">
        <v>394572.5</v>
      </c>
      <c r="S142" s="16" t="n">
        <v>357958.25</v>
      </c>
      <c r="T142" s="16" t="n">
        <v>0</v>
      </c>
      <c r="U142" s="16" t="n">
        <v>0</v>
      </c>
    </row>
    <row r="143" customFormat="false" ht="14.4" hidden="false" customHeight="false" outlineLevel="0" collapsed="false">
      <c r="A143" s="19" t="n">
        <v>117</v>
      </c>
      <c r="B143" s="14" t="s">
        <v>170</v>
      </c>
      <c r="C143" s="20" t="n">
        <v>320</v>
      </c>
      <c r="D143" s="21" t="n">
        <v>39545</v>
      </c>
      <c r="E143" s="21" t="s">
        <v>44</v>
      </c>
      <c r="F143" s="21" t="s">
        <v>51</v>
      </c>
      <c r="G143" s="15" t="n">
        <v>20</v>
      </c>
      <c r="H143" s="15" t="n">
        <v>2</v>
      </c>
      <c r="I143" s="16" t="n">
        <v>294.1</v>
      </c>
      <c r="J143" s="17" t="n">
        <v>1</v>
      </c>
      <c r="K143" s="17" t="n">
        <v>0</v>
      </c>
      <c r="L143" s="17" t="n">
        <v>1</v>
      </c>
      <c r="M143" s="16" t="n">
        <v>28.1</v>
      </c>
      <c r="N143" s="16" t="n">
        <v>0</v>
      </c>
      <c r="O143" s="16" t="n">
        <v>28.1</v>
      </c>
      <c r="P143" s="16" t="n">
        <v>782275</v>
      </c>
      <c r="Q143" s="16" t="n">
        <v>401540.14</v>
      </c>
      <c r="R143" s="16" t="n">
        <v>79154.36</v>
      </c>
      <c r="S143" s="16" t="n">
        <v>301580.5</v>
      </c>
      <c r="T143" s="16" t="n">
        <v>0</v>
      </c>
      <c r="U143" s="16" t="n">
        <v>0</v>
      </c>
    </row>
    <row r="144" customFormat="false" ht="14.4" hidden="false" customHeight="false" outlineLevel="0" collapsed="false">
      <c r="A144" s="19" t="n">
        <v>118</v>
      </c>
      <c r="B144" s="14" t="s">
        <v>171</v>
      </c>
      <c r="C144" s="20" t="n">
        <v>97</v>
      </c>
      <c r="D144" s="21" t="n">
        <v>39811</v>
      </c>
      <c r="E144" s="21" t="s">
        <v>44</v>
      </c>
      <c r="F144" s="21" t="s">
        <v>60</v>
      </c>
      <c r="G144" s="15" t="n">
        <v>23</v>
      </c>
      <c r="H144" s="15" t="n">
        <v>23</v>
      </c>
      <c r="I144" s="16" t="n">
        <v>426.8</v>
      </c>
      <c r="J144" s="17" t="n">
        <v>7</v>
      </c>
      <c r="K144" s="17" t="n">
        <v>0</v>
      </c>
      <c r="L144" s="17" t="n">
        <v>7</v>
      </c>
      <c r="M144" s="16" t="n">
        <v>173</v>
      </c>
      <c r="N144" s="16" t="n">
        <v>0</v>
      </c>
      <c r="O144" s="16" t="n">
        <v>173</v>
      </c>
      <c r="P144" s="16" t="n">
        <v>7175350</v>
      </c>
      <c r="Q144" s="16" t="n">
        <v>3508406.26</v>
      </c>
      <c r="R144" s="16" t="n">
        <v>691601.24</v>
      </c>
      <c r="S144" s="16" t="n">
        <v>2975342.5</v>
      </c>
      <c r="T144" s="16" t="n">
        <v>0</v>
      </c>
      <c r="U144" s="16" t="n">
        <v>0</v>
      </c>
    </row>
    <row r="145" customFormat="false" ht="14.4" hidden="false" customHeight="false" outlineLevel="0" collapsed="false">
      <c r="A145" s="19" t="n">
        <v>119</v>
      </c>
      <c r="B145" s="14" t="s">
        <v>172</v>
      </c>
      <c r="C145" s="20" t="n">
        <v>86</v>
      </c>
      <c r="D145" s="21" t="n">
        <v>39811</v>
      </c>
      <c r="E145" s="21" t="s">
        <v>44</v>
      </c>
      <c r="F145" s="21" t="s">
        <v>60</v>
      </c>
      <c r="G145" s="15" t="n">
        <v>5</v>
      </c>
      <c r="H145" s="15" t="n">
        <v>5</v>
      </c>
      <c r="I145" s="16" t="n">
        <v>251.1</v>
      </c>
      <c r="J145" s="17" t="n">
        <v>2</v>
      </c>
      <c r="K145" s="17" t="n">
        <v>1</v>
      </c>
      <c r="L145" s="17" t="n">
        <v>1</v>
      </c>
      <c r="M145" s="16" t="n">
        <v>89.1</v>
      </c>
      <c r="N145" s="16" t="n">
        <v>46.6</v>
      </c>
      <c r="O145" s="16" t="n">
        <v>42.5</v>
      </c>
      <c r="P145" s="16" t="n">
        <v>2913300</v>
      </c>
      <c r="Q145" s="16" t="n">
        <v>1806930.63</v>
      </c>
      <c r="R145" s="16" t="n">
        <v>356194.62</v>
      </c>
      <c r="S145" s="16" t="n">
        <v>750174.75</v>
      </c>
      <c r="T145" s="16" t="n">
        <v>0</v>
      </c>
      <c r="U145" s="16" t="n">
        <v>0</v>
      </c>
    </row>
    <row r="146" customFormat="false" ht="14.4" hidden="false" customHeight="false" outlineLevel="0" collapsed="false">
      <c r="A146" s="19" t="n">
        <v>120</v>
      </c>
      <c r="B146" s="14" t="s">
        <v>173</v>
      </c>
      <c r="C146" s="20" t="n">
        <v>190</v>
      </c>
      <c r="D146" s="21" t="n">
        <v>39079</v>
      </c>
      <c r="E146" s="21" t="s">
        <v>44</v>
      </c>
      <c r="F146" s="21" t="s">
        <v>60</v>
      </c>
      <c r="G146" s="15" t="n">
        <v>2</v>
      </c>
      <c r="H146" s="15" t="n">
        <v>2</v>
      </c>
      <c r="I146" s="16" t="n">
        <v>147.4</v>
      </c>
      <c r="J146" s="17" t="n">
        <v>1</v>
      </c>
      <c r="K146" s="17" t="n">
        <v>1</v>
      </c>
      <c r="L146" s="17" t="n">
        <v>0</v>
      </c>
      <c r="M146" s="16" t="n">
        <v>32.7</v>
      </c>
      <c r="N146" s="16" t="n">
        <v>32.7</v>
      </c>
      <c r="O146" s="16" t="n">
        <v>0</v>
      </c>
      <c r="P146" s="16" t="n">
        <v>1132950</v>
      </c>
      <c r="Q146" s="16" t="n">
        <v>663149.62</v>
      </c>
      <c r="R146" s="16" t="n">
        <v>130724.63</v>
      </c>
      <c r="S146" s="16" t="n">
        <v>339075.75</v>
      </c>
      <c r="T146" s="16" t="n">
        <v>0</v>
      </c>
      <c r="U146" s="16" t="n">
        <v>0</v>
      </c>
    </row>
    <row r="147" customFormat="false" ht="14.4" hidden="false" customHeight="false" outlineLevel="0" collapsed="false">
      <c r="A147" s="19" t="n">
        <v>121</v>
      </c>
      <c r="B147" s="14" t="s">
        <v>121</v>
      </c>
      <c r="C147" s="20" t="n">
        <v>353</v>
      </c>
      <c r="D147" s="21" t="n">
        <v>39079</v>
      </c>
      <c r="E147" s="21" t="s">
        <v>44</v>
      </c>
      <c r="F147" s="21" t="s">
        <v>60</v>
      </c>
      <c r="G147" s="15" t="n">
        <v>7</v>
      </c>
      <c r="H147" s="15" t="n">
        <v>4</v>
      </c>
      <c r="I147" s="16" t="n">
        <v>111</v>
      </c>
      <c r="J147" s="17" t="n">
        <v>2</v>
      </c>
      <c r="K147" s="17" t="n">
        <v>2</v>
      </c>
      <c r="L147" s="17" t="n">
        <v>0</v>
      </c>
      <c r="M147" s="16" t="n">
        <v>52</v>
      </c>
      <c r="N147" s="16" t="n">
        <v>52</v>
      </c>
      <c r="O147" s="16" t="n">
        <v>0</v>
      </c>
      <c r="P147" s="16" t="n">
        <v>1915225</v>
      </c>
      <c r="Q147" s="16" t="n">
        <v>1054549.85</v>
      </c>
      <c r="R147" s="16" t="n">
        <v>207880.15</v>
      </c>
      <c r="S147" s="16" t="n">
        <v>652795</v>
      </c>
      <c r="T147" s="16" t="n">
        <v>0</v>
      </c>
      <c r="U147" s="16" t="n">
        <v>0</v>
      </c>
    </row>
    <row r="148" customFormat="false" ht="15" hidden="false" customHeight="true" outlineLevel="0" collapsed="false">
      <c r="A148" s="14" t="s">
        <v>174</v>
      </c>
      <c r="B148" s="14"/>
      <c r="C148" s="12" t="s">
        <v>36</v>
      </c>
      <c r="D148" s="12" t="s">
        <v>36</v>
      </c>
      <c r="E148" s="12" t="s">
        <v>36</v>
      </c>
      <c r="F148" s="12" t="s">
        <v>36</v>
      </c>
      <c r="G148" s="15" t="n">
        <f aca="false">SUM(G149:G155)</f>
        <v>80</v>
      </c>
      <c r="H148" s="15" t="n">
        <f aca="false">SUM(H149:H155)</f>
        <v>70</v>
      </c>
      <c r="I148" s="16" t="n">
        <f aca="false">SUM(I149:I155)</f>
        <v>1582.1</v>
      </c>
      <c r="J148" s="17" t="n">
        <f aca="false">SUM(J149:J155)</f>
        <v>27</v>
      </c>
      <c r="K148" s="17" t="n">
        <f aca="false">SUM(K149:K155)</f>
        <v>23</v>
      </c>
      <c r="L148" s="17" t="n">
        <f aca="false">SUM(L149:L155)</f>
        <v>4</v>
      </c>
      <c r="M148" s="16" t="n">
        <f aca="false">SUM(M149:M155)</f>
        <v>1145.8</v>
      </c>
      <c r="N148" s="16" t="n">
        <f aca="false">SUM(N149:N155)</f>
        <v>978.3</v>
      </c>
      <c r="O148" s="16" t="n">
        <f aca="false">SUM(O149:O155)</f>
        <v>167.5</v>
      </c>
      <c r="P148" s="16" t="n">
        <f aca="false">SUM(P149:P155)</f>
        <v>35602684</v>
      </c>
      <c r="Q148" s="16" t="n">
        <f aca="false">SUM(Q149:Q155)</f>
        <v>23236600.57</v>
      </c>
      <c r="R148" s="16" t="n">
        <f aca="false">SUM(R149:R155)</f>
        <v>4580558.93</v>
      </c>
      <c r="S148" s="16" t="n">
        <f aca="false">SUM(S149:S155)</f>
        <v>7785524.5</v>
      </c>
      <c r="T148" s="16" t="n">
        <f aca="false">SUM(T149:T155)</f>
        <v>0</v>
      </c>
      <c r="U148" s="16" t="n">
        <f aca="false">SUM(U149:U155)</f>
        <v>0</v>
      </c>
    </row>
    <row r="149" customFormat="false" ht="14.4" hidden="false" customHeight="false" outlineLevel="0" collapsed="false">
      <c r="A149" s="19" t="n">
        <v>122</v>
      </c>
      <c r="B149" s="14" t="s">
        <v>175</v>
      </c>
      <c r="C149" s="20" t="n">
        <v>54</v>
      </c>
      <c r="D149" s="21" t="n">
        <v>40130</v>
      </c>
      <c r="E149" s="21" t="s">
        <v>44</v>
      </c>
      <c r="F149" s="21" t="s">
        <v>60</v>
      </c>
      <c r="G149" s="15" t="n">
        <v>5</v>
      </c>
      <c r="H149" s="15" t="n">
        <v>5</v>
      </c>
      <c r="I149" s="16" t="n">
        <v>208.9</v>
      </c>
      <c r="J149" s="17" t="n">
        <v>3</v>
      </c>
      <c r="K149" s="17" t="n">
        <v>3</v>
      </c>
      <c r="L149" s="17" t="n">
        <v>0</v>
      </c>
      <c r="M149" s="16" t="n">
        <v>132.2</v>
      </c>
      <c r="N149" s="16" t="n">
        <v>132.2</v>
      </c>
      <c r="O149" s="16" t="n">
        <v>0</v>
      </c>
      <c r="P149" s="16" t="n">
        <v>3917309.5</v>
      </c>
      <c r="Q149" s="16" t="n">
        <v>2680990.22</v>
      </c>
      <c r="R149" s="16" t="n">
        <v>528495.28</v>
      </c>
      <c r="S149" s="16" t="n">
        <v>707824</v>
      </c>
      <c r="T149" s="16" t="n">
        <v>0</v>
      </c>
      <c r="U149" s="16" t="n">
        <v>0</v>
      </c>
    </row>
    <row r="150" customFormat="false" ht="14.4" hidden="false" customHeight="false" outlineLevel="0" collapsed="false">
      <c r="A150" s="19" t="n">
        <v>123</v>
      </c>
      <c r="B150" s="14" t="s">
        <v>176</v>
      </c>
      <c r="C150" s="20" t="n">
        <v>62</v>
      </c>
      <c r="D150" s="21" t="n">
        <v>40130</v>
      </c>
      <c r="E150" s="21" t="s">
        <v>44</v>
      </c>
      <c r="F150" s="21" t="s">
        <v>60</v>
      </c>
      <c r="G150" s="15" t="n">
        <v>12</v>
      </c>
      <c r="H150" s="15" t="n">
        <v>12</v>
      </c>
      <c r="I150" s="16" t="n">
        <v>227.5</v>
      </c>
      <c r="J150" s="17" t="n">
        <v>5</v>
      </c>
      <c r="K150" s="17" t="n">
        <v>3</v>
      </c>
      <c r="L150" s="17" t="n">
        <v>2</v>
      </c>
      <c r="M150" s="16" t="n">
        <v>205.4</v>
      </c>
      <c r="N150" s="16" t="n">
        <v>161.2</v>
      </c>
      <c r="O150" s="16" t="n">
        <v>44.2</v>
      </c>
      <c r="P150" s="16" t="n">
        <v>6485599.25</v>
      </c>
      <c r="Q150" s="16" t="n">
        <v>4165471.95</v>
      </c>
      <c r="R150" s="16" t="n">
        <v>821126.55</v>
      </c>
      <c r="S150" s="16" t="n">
        <v>1499000.75</v>
      </c>
      <c r="T150" s="16" t="n">
        <v>0</v>
      </c>
      <c r="U150" s="16" t="n">
        <v>0</v>
      </c>
    </row>
    <row r="151" customFormat="false" ht="14.4" hidden="false" customHeight="false" outlineLevel="0" collapsed="false">
      <c r="A151" s="19" t="n">
        <v>124</v>
      </c>
      <c r="B151" s="14" t="s">
        <v>177</v>
      </c>
      <c r="C151" s="20" t="n">
        <v>61</v>
      </c>
      <c r="D151" s="21" t="n">
        <v>40130</v>
      </c>
      <c r="E151" s="21" t="s">
        <v>44</v>
      </c>
      <c r="F151" s="21" t="s">
        <v>60</v>
      </c>
      <c r="G151" s="15" t="n">
        <v>13</v>
      </c>
      <c r="H151" s="15" t="n">
        <v>3</v>
      </c>
      <c r="I151" s="16" t="n">
        <v>131.4</v>
      </c>
      <c r="J151" s="17" t="n">
        <v>1</v>
      </c>
      <c r="K151" s="17" t="n">
        <v>1</v>
      </c>
      <c r="L151" s="17" t="n">
        <v>0</v>
      </c>
      <c r="M151" s="16" t="n">
        <v>31.7</v>
      </c>
      <c r="N151" s="16" t="n">
        <v>31.7</v>
      </c>
      <c r="O151" s="16" t="n">
        <v>0</v>
      </c>
      <c r="P151" s="16" t="n">
        <v>1155609</v>
      </c>
      <c r="Q151" s="16" t="n">
        <v>642869.82</v>
      </c>
      <c r="R151" s="16" t="n">
        <v>126726.93</v>
      </c>
      <c r="S151" s="16" t="n">
        <v>386012.25</v>
      </c>
      <c r="T151" s="16" t="n">
        <v>0</v>
      </c>
      <c r="U151" s="16" t="n">
        <v>0</v>
      </c>
    </row>
    <row r="152" customFormat="false" ht="14.4" hidden="false" customHeight="false" outlineLevel="0" collapsed="false">
      <c r="A152" s="19" t="n">
        <v>125</v>
      </c>
      <c r="B152" s="14" t="s">
        <v>178</v>
      </c>
      <c r="C152" s="20" t="n">
        <v>57</v>
      </c>
      <c r="D152" s="21" t="n">
        <v>40130</v>
      </c>
      <c r="E152" s="21" t="s">
        <v>44</v>
      </c>
      <c r="F152" s="21" t="s">
        <v>60</v>
      </c>
      <c r="G152" s="15" t="n">
        <v>23</v>
      </c>
      <c r="H152" s="15" t="n">
        <v>23</v>
      </c>
      <c r="I152" s="16" t="n">
        <v>459.2</v>
      </c>
      <c r="J152" s="17" t="n">
        <v>7</v>
      </c>
      <c r="K152" s="17" t="n">
        <v>5</v>
      </c>
      <c r="L152" s="17" t="n">
        <v>2</v>
      </c>
      <c r="M152" s="16" t="n">
        <v>397.9</v>
      </c>
      <c r="N152" s="16" t="n">
        <v>274.6</v>
      </c>
      <c r="O152" s="16" t="n">
        <v>123.3</v>
      </c>
      <c r="P152" s="16" t="n">
        <v>11286070.25</v>
      </c>
      <c r="Q152" s="16" t="n">
        <v>8069334.41</v>
      </c>
      <c r="R152" s="16" t="n">
        <v>1590682.84</v>
      </c>
      <c r="S152" s="16" t="n">
        <v>1626053</v>
      </c>
      <c r="T152" s="16" t="n">
        <v>0</v>
      </c>
      <c r="U152" s="16" t="n">
        <v>0</v>
      </c>
    </row>
    <row r="153" customFormat="false" ht="14.4" hidden="false" customHeight="false" outlineLevel="0" collapsed="false">
      <c r="A153" s="19" t="n">
        <v>126</v>
      </c>
      <c r="B153" s="14" t="s">
        <v>179</v>
      </c>
      <c r="C153" s="20" t="n">
        <v>50</v>
      </c>
      <c r="D153" s="21" t="n">
        <v>40130</v>
      </c>
      <c r="E153" s="21" t="s">
        <v>44</v>
      </c>
      <c r="F153" s="21" t="s">
        <v>60</v>
      </c>
      <c r="G153" s="15" t="n">
        <v>4</v>
      </c>
      <c r="H153" s="15" t="n">
        <v>4</v>
      </c>
      <c r="I153" s="16" t="n">
        <v>135.9</v>
      </c>
      <c r="J153" s="17" t="n">
        <v>3</v>
      </c>
      <c r="K153" s="17" t="n">
        <v>3</v>
      </c>
      <c r="L153" s="17" t="n">
        <v>0</v>
      </c>
      <c r="M153" s="16" t="n">
        <v>110.3</v>
      </c>
      <c r="N153" s="16" t="n">
        <v>110.3</v>
      </c>
      <c r="O153" s="16" t="n">
        <v>0</v>
      </c>
      <c r="P153" s="16" t="n">
        <v>3864168.75</v>
      </c>
      <c r="Q153" s="16" t="n">
        <v>2236862.49</v>
      </c>
      <c r="R153" s="16" t="n">
        <v>440945.76</v>
      </c>
      <c r="S153" s="16" t="n">
        <v>1186360.5</v>
      </c>
      <c r="T153" s="16" t="n">
        <v>0</v>
      </c>
      <c r="U153" s="16" t="n">
        <v>0</v>
      </c>
    </row>
    <row r="154" customFormat="false" ht="14.4" hidden="false" customHeight="false" outlineLevel="0" collapsed="false">
      <c r="A154" s="19" t="n">
        <v>127</v>
      </c>
      <c r="B154" s="14" t="s">
        <v>180</v>
      </c>
      <c r="C154" s="20" t="n">
        <v>48</v>
      </c>
      <c r="D154" s="21" t="n">
        <v>40130</v>
      </c>
      <c r="E154" s="21" t="s">
        <v>44</v>
      </c>
      <c r="F154" s="21" t="s">
        <v>60</v>
      </c>
      <c r="G154" s="15" t="n">
        <v>12</v>
      </c>
      <c r="H154" s="15" t="n">
        <v>12</v>
      </c>
      <c r="I154" s="16" t="n">
        <v>142.4</v>
      </c>
      <c r="J154" s="17" t="n">
        <v>2</v>
      </c>
      <c r="K154" s="17" t="n">
        <v>2</v>
      </c>
      <c r="L154" s="17" t="n">
        <v>0</v>
      </c>
      <c r="M154" s="16" t="n">
        <v>60.6</v>
      </c>
      <c r="N154" s="16" t="n">
        <v>60.6</v>
      </c>
      <c r="O154" s="16" t="n">
        <v>0</v>
      </c>
      <c r="P154" s="16" t="n">
        <v>1668943.25</v>
      </c>
      <c r="Q154" s="16" t="n">
        <v>1228956.18</v>
      </c>
      <c r="R154" s="16" t="n">
        <v>242260.32</v>
      </c>
      <c r="S154" s="16" t="n">
        <v>197726.75</v>
      </c>
      <c r="T154" s="16" t="n">
        <v>0</v>
      </c>
      <c r="U154" s="16" t="n">
        <v>0</v>
      </c>
    </row>
    <row r="155" customFormat="false" ht="14.4" hidden="false" customHeight="false" outlineLevel="0" collapsed="false">
      <c r="A155" s="19" t="n">
        <v>128</v>
      </c>
      <c r="B155" s="14" t="s">
        <v>181</v>
      </c>
      <c r="C155" s="20" t="n">
        <v>58</v>
      </c>
      <c r="D155" s="21" t="n">
        <v>40130</v>
      </c>
      <c r="E155" s="21" t="s">
        <v>44</v>
      </c>
      <c r="F155" s="21" t="s">
        <v>60</v>
      </c>
      <c r="G155" s="15" t="n">
        <v>11</v>
      </c>
      <c r="H155" s="15" t="n">
        <v>11</v>
      </c>
      <c r="I155" s="16" t="n">
        <v>276.8</v>
      </c>
      <c r="J155" s="17" t="n">
        <v>6</v>
      </c>
      <c r="K155" s="17" t="n">
        <v>6</v>
      </c>
      <c r="L155" s="17" t="n">
        <v>0</v>
      </c>
      <c r="M155" s="16" t="n">
        <v>207.7</v>
      </c>
      <c r="N155" s="16" t="n">
        <v>207.7</v>
      </c>
      <c r="O155" s="16" t="n">
        <v>0</v>
      </c>
      <c r="P155" s="16" t="n">
        <v>7224984</v>
      </c>
      <c r="Q155" s="16" t="n">
        <v>4212115.5</v>
      </c>
      <c r="R155" s="16" t="n">
        <v>830321.25</v>
      </c>
      <c r="S155" s="16" t="n">
        <v>2182547.25</v>
      </c>
      <c r="T155" s="16" t="n">
        <v>0</v>
      </c>
      <c r="U155" s="16" t="n">
        <v>0</v>
      </c>
    </row>
    <row r="156" customFormat="false" ht="15" hidden="false" customHeight="true" outlineLevel="0" collapsed="false">
      <c r="A156" s="14" t="s">
        <v>128</v>
      </c>
      <c r="B156" s="14"/>
      <c r="C156" s="12" t="s">
        <v>36</v>
      </c>
      <c r="D156" s="12" t="s">
        <v>36</v>
      </c>
      <c r="E156" s="12" t="s">
        <v>36</v>
      </c>
      <c r="F156" s="12" t="s">
        <v>36</v>
      </c>
      <c r="G156" s="15" t="n">
        <f aca="false">SUM(G157:G160)</f>
        <v>28</v>
      </c>
      <c r="H156" s="15" t="n">
        <f aca="false">SUM(H157:H160)</f>
        <v>28</v>
      </c>
      <c r="I156" s="16" t="n">
        <f aca="false">SUM(I157:I160)</f>
        <v>557.8</v>
      </c>
      <c r="J156" s="17" t="n">
        <f aca="false">SUM(J157:J160)</f>
        <v>15</v>
      </c>
      <c r="K156" s="17" t="n">
        <f aca="false">SUM(K157:K160)</f>
        <v>12</v>
      </c>
      <c r="L156" s="17" t="n">
        <f aca="false">SUM(L157:L160)</f>
        <v>3</v>
      </c>
      <c r="M156" s="16" t="n">
        <f aca="false">SUM(M157:M160)</f>
        <v>502.2</v>
      </c>
      <c r="N156" s="16" t="n">
        <f aca="false">SUM(N157:N160)</f>
        <v>444.4</v>
      </c>
      <c r="O156" s="16" t="n">
        <f aca="false">SUM(O157:O160)</f>
        <v>57.8</v>
      </c>
      <c r="P156" s="16" t="n">
        <f aca="false">SUM(P157:P160)</f>
        <v>18267200.25</v>
      </c>
      <c r="Q156" s="16" t="n">
        <f aca="false">SUM(Q157:Q160)</f>
        <v>10184518.07</v>
      </c>
      <c r="R156" s="16" t="n">
        <f aca="false">SUM(R157:R160)</f>
        <v>2007642.43</v>
      </c>
      <c r="S156" s="16" t="n">
        <f aca="false">SUM(S157:S160)</f>
        <v>6075039.75</v>
      </c>
      <c r="T156" s="16" t="n">
        <f aca="false">SUM(T157:T160)</f>
        <v>0</v>
      </c>
      <c r="U156" s="16" t="n">
        <f aca="false">SUM(U157:U160)</f>
        <v>0</v>
      </c>
    </row>
    <row r="157" customFormat="false" ht="14.4" hidden="false" customHeight="false" outlineLevel="0" collapsed="false">
      <c r="A157" s="19" t="n">
        <v>129</v>
      </c>
      <c r="B157" s="14" t="s">
        <v>182</v>
      </c>
      <c r="C157" s="20" t="n">
        <v>9</v>
      </c>
      <c r="D157" s="21" t="n">
        <v>40101</v>
      </c>
      <c r="E157" s="21" t="s">
        <v>44</v>
      </c>
      <c r="F157" s="21" t="s">
        <v>60</v>
      </c>
      <c r="G157" s="15" t="n">
        <v>6</v>
      </c>
      <c r="H157" s="15" t="n">
        <v>6</v>
      </c>
      <c r="I157" s="16" t="n">
        <v>119.5</v>
      </c>
      <c r="J157" s="17" t="n">
        <v>4</v>
      </c>
      <c r="K157" s="17" t="n">
        <v>4</v>
      </c>
      <c r="L157" s="17" t="n">
        <v>0</v>
      </c>
      <c r="M157" s="16" t="n">
        <v>119.5</v>
      </c>
      <c r="N157" s="16" t="n">
        <v>119.5</v>
      </c>
      <c r="O157" s="16" t="n">
        <v>0</v>
      </c>
      <c r="P157" s="16" t="n">
        <v>4035460</v>
      </c>
      <c r="Q157" s="16" t="n">
        <v>2423436.7</v>
      </c>
      <c r="R157" s="16" t="n">
        <v>477724.55</v>
      </c>
      <c r="S157" s="16" t="n">
        <v>1134298.75</v>
      </c>
      <c r="T157" s="16" t="n">
        <v>0</v>
      </c>
      <c r="U157" s="16" t="n">
        <v>0</v>
      </c>
    </row>
    <row r="158" customFormat="false" ht="14.4" hidden="false" customHeight="false" outlineLevel="0" collapsed="false">
      <c r="A158" s="19" t="n">
        <v>130</v>
      </c>
      <c r="B158" s="14" t="s">
        <v>183</v>
      </c>
      <c r="C158" s="20" t="n">
        <v>4</v>
      </c>
      <c r="D158" s="21" t="n">
        <v>40101</v>
      </c>
      <c r="E158" s="21" t="s">
        <v>44</v>
      </c>
      <c r="F158" s="21" t="s">
        <v>60</v>
      </c>
      <c r="G158" s="15" t="n">
        <v>5</v>
      </c>
      <c r="H158" s="15" t="n">
        <v>5</v>
      </c>
      <c r="I158" s="16" t="n">
        <v>133.8</v>
      </c>
      <c r="J158" s="17" t="n">
        <v>3</v>
      </c>
      <c r="K158" s="17" t="n">
        <v>3</v>
      </c>
      <c r="L158" s="17" t="n">
        <v>0</v>
      </c>
      <c r="M158" s="16" t="n">
        <v>133.8</v>
      </c>
      <c r="N158" s="16" t="n">
        <v>133.8</v>
      </c>
      <c r="O158" s="16" t="n">
        <v>0</v>
      </c>
      <c r="P158" s="16" t="n">
        <v>4234535.5</v>
      </c>
      <c r="Q158" s="16" t="n">
        <v>2713437.91</v>
      </c>
      <c r="R158" s="16" t="n">
        <v>534891.59</v>
      </c>
      <c r="S158" s="16" t="n">
        <v>986206</v>
      </c>
      <c r="T158" s="16" t="n">
        <v>0</v>
      </c>
      <c r="U158" s="16" t="n">
        <v>0</v>
      </c>
    </row>
    <row r="159" customFormat="false" ht="14.4" hidden="false" customHeight="false" outlineLevel="0" collapsed="false">
      <c r="A159" s="19" t="n">
        <v>131</v>
      </c>
      <c r="B159" s="14" t="s">
        <v>184</v>
      </c>
      <c r="C159" s="20" t="n">
        <v>1</v>
      </c>
      <c r="D159" s="21" t="n">
        <v>40101</v>
      </c>
      <c r="E159" s="21" t="s">
        <v>44</v>
      </c>
      <c r="F159" s="21" t="s">
        <v>60</v>
      </c>
      <c r="G159" s="15" t="n">
        <v>12</v>
      </c>
      <c r="H159" s="15" t="n">
        <v>12</v>
      </c>
      <c r="I159" s="16" t="n">
        <v>220</v>
      </c>
      <c r="J159" s="17" t="n">
        <v>5</v>
      </c>
      <c r="K159" s="17" t="n">
        <v>3</v>
      </c>
      <c r="L159" s="17" t="n">
        <v>2</v>
      </c>
      <c r="M159" s="16" t="n">
        <v>178.6</v>
      </c>
      <c r="N159" s="16" t="n">
        <v>137.5</v>
      </c>
      <c r="O159" s="16" t="n">
        <v>41.1</v>
      </c>
      <c r="P159" s="16" t="n">
        <v>6319163.5</v>
      </c>
      <c r="Q159" s="16" t="n">
        <v>3621973.17</v>
      </c>
      <c r="R159" s="16" t="n">
        <v>713988.33</v>
      </c>
      <c r="S159" s="16" t="n">
        <v>1983202</v>
      </c>
      <c r="T159" s="16" t="n">
        <v>0</v>
      </c>
      <c r="U159" s="16" t="n">
        <v>0</v>
      </c>
    </row>
    <row r="160" customFormat="false" ht="14.4" hidden="false" customHeight="false" outlineLevel="0" collapsed="false">
      <c r="A160" s="19" t="n">
        <v>132</v>
      </c>
      <c r="B160" s="14" t="s">
        <v>185</v>
      </c>
      <c r="C160" s="20" t="n">
        <v>5</v>
      </c>
      <c r="D160" s="21" t="n">
        <v>40101</v>
      </c>
      <c r="E160" s="21" t="s">
        <v>44</v>
      </c>
      <c r="F160" s="21" t="s">
        <v>60</v>
      </c>
      <c r="G160" s="15" t="n">
        <v>5</v>
      </c>
      <c r="H160" s="15" t="n">
        <v>5</v>
      </c>
      <c r="I160" s="16" t="n">
        <v>84.5</v>
      </c>
      <c r="J160" s="17" t="n">
        <v>3</v>
      </c>
      <c r="K160" s="17" t="n">
        <v>2</v>
      </c>
      <c r="L160" s="17" t="n">
        <v>1</v>
      </c>
      <c r="M160" s="16" t="n">
        <v>70.3</v>
      </c>
      <c r="N160" s="16" t="n">
        <v>53.6</v>
      </c>
      <c r="O160" s="16" t="n">
        <v>16.7</v>
      </c>
      <c r="P160" s="16" t="n">
        <v>3678041.25</v>
      </c>
      <c r="Q160" s="16" t="n">
        <v>1425670.29</v>
      </c>
      <c r="R160" s="16" t="n">
        <v>281037.96</v>
      </c>
      <c r="S160" s="16" t="n">
        <v>1971333</v>
      </c>
      <c r="T160" s="16" t="n">
        <v>0</v>
      </c>
      <c r="U160" s="16" t="n">
        <v>0</v>
      </c>
    </row>
    <row r="161" customFormat="false" ht="15" hidden="false" customHeight="true" outlineLevel="0" collapsed="false">
      <c r="A161" s="14" t="s">
        <v>186</v>
      </c>
      <c r="B161" s="14"/>
      <c r="C161" s="12" t="s">
        <v>36</v>
      </c>
      <c r="D161" s="12" t="s">
        <v>36</v>
      </c>
      <c r="E161" s="12" t="s">
        <v>36</v>
      </c>
      <c r="F161" s="12" t="s">
        <v>36</v>
      </c>
      <c r="G161" s="15" t="n">
        <f aca="false">SUM(G162:G164)</f>
        <v>29</v>
      </c>
      <c r="H161" s="15" t="n">
        <f aca="false">SUM(H162:H164)</f>
        <v>29</v>
      </c>
      <c r="I161" s="16" t="n">
        <f aca="false">SUM(I162:I164)</f>
        <v>488.3</v>
      </c>
      <c r="J161" s="17" t="n">
        <f aca="false">SUM(J162:J164)</f>
        <v>12</v>
      </c>
      <c r="K161" s="17" t="n">
        <f aca="false">SUM(K162:K164)</f>
        <v>8</v>
      </c>
      <c r="L161" s="17" t="n">
        <f aca="false">SUM(L162:L164)</f>
        <v>4</v>
      </c>
      <c r="M161" s="16" t="n">
        <f aca="false">SUM(M162:M164)</f>
        <v>467.2</v>
      </c>
      <c r="N161" s="16" t="n">
        <f aca="false">SUM(N162:N164)</f>
        <v>351.2</v>
      </c>
      <c r="O161" s="16" t="n">
        <f aca="false">SUM(O162:O164)</f>
        <v>116</v>
      </c>
      <c r="P161" s="16" t="n">
        <f aca="false">SUM(P162:P164)</f>
        <v>13007345</v>
      </c>
      <c r="Q161" s="16" t="n">
        <f aca="false">SUM(Q162:Q164)</f>
        <v>9474724.89</v>
      </c>
      <c r="R161" s="16" t="n">
        <f aca="false">SUM(R162:R164)</f>
        <v>1867723.11</v>
      </c>
      <c r="S161" s="16" t="n">
        <f aca="false">SUM(S162:S164)</f>
        <v>1664897</v>
      </c>
      <c r="T161" s="16" t="n">
        <f aca="false">SUM(T162:T164)</f>
        <v>0</v>
      </c>
      <c r="U161" s="16" t="n">
        <f aca="false">SUM(U162:U164)</f>
        <v>0</v>
      </c>
    </row>
    <row r="162" customFormat="false" ht="14.4" hidden="false" customHeight="false" outlineLevel="0" collapsed="false">
      <c r="A162" s="19" t="n">
        <v>133</v>
      </c>
      <c r="B162" s="14" t="s">
        <v>187</v>
      </c>
      <c r="C162" s="20" t="n">
        <v>1</v>
      </c>
      <c r="D162" s="21" t="n">
        <v>39043</v>
      </c>
      <c r="E162" s="21" t="s">
        <v>44</v>
      </c>
      <c r="F162" s="21" t="s">
        <v>60</v>
      </c>
      <c r="G162" s="15" t="n">
        <v>10</v>
      </c>
      <c r="H162" s="15" t="n">
        <v>10</v>
      </c>
      <c r="I162" s="16" t="n">
        <v>137.1</v>
      </c>
      <c r="J162" s="17" t="n">
        <v>4</v>
      </c>
      <c r="K162" s="17" t="n">
        <v>0</v>
      </c>
      <c r="L162" s="17" t="n">
        <v>4</v>
      </c>
      <c r="M162" s="16" t="n">
        <v>116</v>
      </c>
      <c r="N162" s="16" t="n">
        <v>0</v>
      </c>
      <c r="O162" s="16" t="n">
        <v>116</v>
      </c>
      <c r="P162" s="16" t="n">
        <v>3506750</v>
      </c>
      <c r="Q162" s="16" t="n">
        <v>2352457.38</v>
      </c>
      <c r="R162" s="16" t="n">
        <v>463732.62</v>
      </c>
      <c r="S162" s="16" t="n">
        <v>690560</v>
      </c>
      <c r="T162" s="16" t="n">
        <v>0</v>
      </c>
      <c r="U162" s="16" t="n">
        <v>0</v>
      </c>
    </row>
    <row r="163" customFormat="false" ht="14.4" hidden="false" customHeight="false" outlineLevel="0" collapsed="false">
      <c r="A163" s="19" t="n">
        <v>134</v>
      </c>
      <c r="B163" s="14" t="s">
        <v>188</v>
      </c>
      <c r="C163" s="20" t="n">
        <v>22</v>
      </c>
      <c r="D163" s="21" t="n">
        <v>39294</v>
      </c>
      <c r="E163" s="21" t="s">
        <v>44</v>
      </c>
      <c r="F163" s="21" t="s">
        <v>60</v>
      </c>
      <c r="G163" s="15" t="n">
        <v>13</v>
      </c>
      <c r="H163" s="15" t="n">
        <v>13</v>
      </c>
      <c r="I163" s="16" t="n">
        <v>148.8</v>
      </c>
      <c r="J163" s="17" t="n">
        <v>4</v>
      </c>
      <c r="K163" s="17" t="n">
        <v>4</v>
      </c>
      <c r="L163" s="17" t="n">
        <v>0</v>
      </c>
      <c r="M163" s="16" t="n">
        <v>148.8</v>
      </c>
      <c r="N163" s="16" t="n">
        <v>148.8</v>
      </c>
      <c r="O163" s="16" t="n">
        <v>0</v>
      </c>
      <c r="P163" s="16" t="n">
        <v>4013880</v>
      </c>
      <c r="Q163" s="16" t="n">
        <v>3017634.98</v>
      </c>
      <c r="R163" s="16" t="n">
        <v>594857.02</v>
      </c>
      <c r="S163" s="16" t="n">
        <v>401388</v>
      </c>
      <c r="T163" s="16" t="n">
        <v>0</v>
      </c>
      <c r="U163" s="16" t="n">
        <v>0</v>
      </c>
    </row>
    <row r="164" customFormat="false" ht="14.4" hidden="false" customHeight="false" outlineLevel="0" collapsed="false">
      <c r="A164" s="19" t="n">
        <v>135</v>
      </c>
      <c r="B164" s="14" t="s">
        <v>189</v>
      </c>
      <c r="C164" s="20" t="n">
        <v>36</v>
      </c>
      <c r="D164" s="21" t="n">
        <v>39294</v>
      </c>
      <c r="E164" s="21" t="s">
        <v>44</v>
      </c>
      <c r="F164" s="21" t="s">
        <v>60</v>
      </c>
      <c r="G164" s="15" t="n">
        <v>6</v>
      </c>
      <c r="H164" s="15" t="n">
        <v>6</v>
      </c>
      <c r="I164" s="16" t="n">
        <v>202.4</v>
      </c>
      <c r="J164" s="17" t="n">
        <v>4</v>
      </c>
      <c r="K164" s="17" t="n">
        <v>4</v>
      </c>
      <c r="L164" s="17" t="n">
        <v>0</v>
      </c>
      <c r="M164" s="16" t="n">
        <v>202.4</v>
      </c>
      <c r="N164" s="16" t="n">
        <v>202.4</v>
      </c>
      <c r="O164" s="16" t="n">
        <v>0</v>
      </c>
      <c r="P164" s="16" t="n">
        <v>5486715</v>
      </c>
      <c r="Q164" s="16" t="n">
        <v>4104632.53</v>
      </c>
      <c r="R164" s="16" t="n">
        <v>809133.47</v>
      </c>
      <c r="S164" s="16" t="n">
        <v>572949</v>
      </c>
      <c r="T164" s="16" t="n">
        <v>0</v>
      </c>
      <c r="U164" s="16" t="n">
        <v>0</v>
      </c>
    </row>
    <row r="165" customFormat="false" ht="15" hidden="false" customHeight="true" outlineLevel="0" collapsed="false">
      <c r="A165" s="14" t="s">
        <v>190</v>
      </c>
      <c r="B165" s="14"/>
      <c r="C165" s="12" t="s">
        <v>36</v>
      </c>
      <c r="D165" s="12" t="s">
        <v>36</v>
      </c>
      <c r="E165" s="12" t="s">
        <v>36</v>
      </c>
      <c r="F165" s="12" t="s">
        <v>36</v>
      </c>
      <c r="G165" s="15" t="n">
        <f aca="false">SUM(G166:G166)</f>
        <v>23</v>
      </c>
      <c r="H165" s="15" t="n">
        <f aca="false">SUM(H166:H166)</f>
        <v>23</v>
      </c>
      <c r="I165" s="16" t="n">
        <f aca="false">SUM(I166:I166)</f>
        <v>306.18</v>
      </c>
      <c r="J165" s="17" t="n">
        <f aca="false">SUM(J166:J166)</f>
        <v>7</v>
      </c>
      <c r="K165" s="17" t="n">
        <f aca="false">SUM(K166:K166)</f>
        <v>0</v>
      </c>
      <c r="L165" s="17" t="n">
        <f aca="false">SUM(L166:L166)</f>
        <v>7</v>
      </c>
      <c r="M165" s="16" t="n">
        <f aca="false">SUM(M166:M166)</f>
        <v>168.93</v>
      </c>
      <c r="N165" s="16" t="n">
        <f aca="false">SUM(N166:N166)</f>
        <v>0</v>
      </c>
      <c r="O165" s="16" t="n">
        <f aca="false">SUM(O166:O166)</f>
        <v>168.93</v>
      </c>
      <c r="P165" s="16" t="n">
        <f aca="false">SUM(P166:P166)</f>
        <v>5866792.75</v>
      </c>
      <c r="Q165" s="16" t="n">
        <f aca="false">SUM(Q166:Q166)</f>
        <v>3425867.46</v>
      </c>
      <c r="R165" s="16" t="n">
        <f aca="false">SUM(R166:R166)</f>
        <v>675330.62</v>
      </c>
      <c r="S165" s="16" t="n">
        <f aca="false">SUM(S166:S166)</f>
        <v>1765594.67</v>
      </c>
      <c r="T165" s="16" t="n">
        <f aca="false">SUM(T166:T166)</f>
        <v>0</v>
      </c>
      <c r="U165" s="16" t="n">
        <f aca="false">SUM(U166:U166)</f>
        <v>0</v>
      </c>
    </row>
    <row r="166" customFormat="false" ht="14.4" hidden="false" customHeight="false" outlineLevel="0" collapsed="false">
      <c r="A166" s="19" t="n">
        <v>136</v>
      </c>
      <c r="B166" s="14" t="s">
        <v>191</v>
      </c>
      <c r="C166" s="20" t="n">
        <v>1</v>
      </c>
      <c r="D166" s="21" t="n">
        <v>40661</v>
      </c>
      <c r="E166" s="21" t="s">
        <v>44</v>
      </c>
      <c r="F166" s="21" t="s">
        <v>60</v>
      </c>
      <c r="G166" s="15" t="n">
        <v>23</v>
      </c>
      <c r="H166" s="15" t="n">
        <v>23</v>
      </c>
      <c r="I166" s="16" t="n">
        <v>306.18</v>
      </c>
      <c r="J166" s="17" t="n">
        <v>7</v>
      </c>
      <c r="K166" s="17" t="n">
        <v>0</v>
      </c>
      <c r="L166" s="17" t="n">
        <v>7</v>
      </c>
      <c r="M166" s="16" t="n">
        <v>168.93</v>
      </c>
      <c r="N166" s="16" t="n">
        <v>0</v>
      </c>
      <c r="O166" s="16" t="n">
        <v>168.93</v>
      </c>
      <c r="P166" s="16" t="n">
        <v>5866792.75</v>
      </c>
      <c r="Q166" s="16" t="n">
        <v>3425867.46</v>
      </c>
      <c r="R166" s="16" t="n">
        <v>675330.62</v>
      </c>
      <c r="S166" s="16" t="n">
        <v>1765594.67</v>
      </c>
      <c r="T166" s="16" t="n">
        <v>0</v>
      </c>
      <c r="U166" s="16" t="n">
        <v>0</v>
      </c>
    </row>
    <row r="167" customFormat="false" ht="15" hidden="false" customHeight="true" outlineLevel="0" collapsed="false">
      <c r="A167" s="14" t="s">
        <v>135</v>
      </c>
      <c r="B167" s="14"/>
      <c r="C167" s="12" t="s">
        <v>36</v>
      </c>
      <c r="D167" s="12" t="s">
        <v>36</v>
      </c>
      <c r="E167" s="12" t="s">
        <v>36</v>
      </c>
      <c r="F167" s="12" t="s">
        <v>36</v>
      </c>
      <c r="G167" s="15" t="n">
        <f aca="false">SUM(G168:G170)</f>
        <v>100</v>
      </c>
      <c r="H167" s="15" t="n">
        <f aca="false">SUM(H168:H170)</f>
        <v>68</v>
      </c>
      <c r="I167" s="16" t="n">
        <f aca="false">SUM(I168:I170)</f>
        <v>1771</v>
      </c>
      <c r="J167" s="17" t="n">
        <f aca="false">SUM(J168:J170)</f>
        <v>30</v>
      </c>
      <c r="K167" s="17" t="n">
        <f aca="false">SUM(K168:K170)</f>
        <v>5</v>
      </c>
      <c r="L167" s="17" t="n">
        <f aca="false">SUM(L168:L170)</f>
        <v>25</v>
      </c>
      <c r="M167" s="16" t="n">
        <f aca="false">SUM(M168:M170)</f>
        <v>1187.7</v>
      </c>
      <c r="N167" s="16" t="n">
        <f aca="false">SUM(N168:N170)</f>
        <v>226.9</v>
      </c>
      <c r="O167" s="16" t="n">
        <f aca="false">SUM(O168:O170)</f>
        <v>960.8</v>
      </c>
      <c r="P167" s="16" t="n">
        <f aca="false">SUM(P168:P170)</f>
        <v>31612002.5</v>
      </c>
      <c r="Q167" s="16" t="n">
        <f aca="false">SUM(Q168:Q170)</f>
        <v>23765903.48</v>
      </c>
      <c r="R167" s="16" t="n">
        <f aca="false">SUM(R168:R170)</f>
        <v>4684898.76</v>
      </c>
      <c r="S167" s="16" t="n">
        <f aca="false">SUM(S168:S170)</f>
        <v>3161200.26</v>
      </c>
      <c r="T167" s="16" t="n">
        <f aca="false">SUM(T168:T170)</f>
        <v>0</v>
      </c>
      <c r="U167" s="16" t="n">
        <f aca="false">SUM(U168:U170)</f>
        <v>0</v>
      </c>
    </row>
    <row r="168" customFormat="false" ht="14.4" hidden="false" customHeight="false" outlineLevel="0" collapsed="false">
      <c r="A168" s="19" t="n">
        <v>137</v>
      </c>
      <c r="B168" s="14" t="s">
        <v>137</v>
      </c>
      <c r="C168" s="20" t="n">
        <v>10</v>
      </c>
      <c r="D168" s="21" t="n">
        <v>39262</v>
      </c>
      <c r="E168" s="21" t="s">
        <v>44</v>
      </c>
      <c r="F168" s="21" t="s">
        <v>51</v>
      </c>
      <c r="G168" s="15" t="n">
        <v>36</v>
      </c>
      <c r="H168" s="15" t="n">
        <v>4</v>
      </c>
      <c r="I168" s="16" t="n">
        <v>659</v>
      </c>
      <c r="J168" s="17" t="n">
        <v>2</v>
      </c>
      <c r="K168" s="17" t="n">
        <v>0</v>
      </c>
      <c r="L168" s="17" t="n">
        <v>2</v>
      </c>
      <c r="M168" s="16" t="n">
        <v>75.7</v>
      </c>
      <c r="N168" s="16" t="n">
        <v>0</v>
      </c>
      <c r="O168" s="16" t="n">
        <v>75.7</v>
      </c>
      <c r="P168" s="16" t="n">
        <v>2042007.5</v>
      </c>
      <c r="Q168" s="16" t="n">
        <v>1535181.24</v>
      </c>
      <c r="R168" s="16" t="n">
        <v>302625.51</v>
      </c>
      <c r="S168" s="16" t="n">
        <v>204200.75</v>
      </c>
      <c r="T168" s="16" t="n">
        <v>0</v>
      </c>
      <c r="U168" s="16" t="n">
        <v>0</v>
      </c>
    </row>
    <row r="169" customFormat="false" ht="14.4" hidden="false" customHeight="false" outlineLevel="0" collapsed="false">
      <c r="A169" s="19" t="n">
        <v>138</v>
      </c>
      <c r="B169" s="14" t="s">
        <v>192</v>
      </c>
      <c r="C169" s="20" t="n">
        <v>4</v>
      </c>
      <c r="D169" s="21" t="n">
        <v>39262</v>
      </c>
      <c r="E169" s="21" t="s">
        <v>44</v>
      </c>
      <c r="F169" s="21" t="s">
        <v>193</v>
      </c>
      <c r="G169" s="15" t="n">
        <v>37</v>
      </c>
      <c r="H169" s="15" t="n">
        <v>37</v>
      </c>
      <c r="I169" s="16" t="n">
        <v>643.8</v>
      </c>
      <c r="J169" s="17" t="n">
        <v>16</v>
      </c>
      <c r="K169" s="17" t="n">
        <v>4</v>
      </c>
      <c r="L169" s="17" t="n">
        <v>12</v>
      </c>
      <c r="M169" s="16" t="n">
        <v>643.8</v>
      </c>
      <c r="N169" s="16" t="n">
        <v>194.4</v>
      </c>
      <c r="O169" s="16" t="n">
        <v>449.4</v>
      </c>
      <c r="P169" s="16" t="n">
        <v>17129125</v>
      </c>
      <c r="Q169" s="16" t="n">
        <v>12877676.18</v>
      </c>
      <c r="R169" s="16" t="n">
        <v>2538536.32</v>
      </c>
      <c r="S169" s="16" t="n">
        <v>1712912.5</v>
      </c>
      <c r="T169" s="16" t="n">
        <v>0</v>
      </c>
      <c r="U169" s="16" t="n">
        <v>0</v>
      </c>
    </row>
    <row r="170" customFormat="false" ht="14.4" hidden="false" customHeight="false" outlineLevel="0" collapsed="false">
      <c r="A170" s="19" t="n">
        <v>139</v>
      </c>
      <c r="B170" s="14" t="s">
        <v>194</v>
      </c>
      <c r="C170" s="20" t="n">
        <v>6</v>
      </c>
      <c r="D170" s="21" t="n">
        <v>39262</v>
      </c>
      <c r="E170" s="21" t="s">
        <v>44</v>
      </c>
      <c r="F170" s="21" t="s">
        <v>193</v>
      </c>
      <c r="G170" s="15" t="n">
        <v>27</v>
      </c>
      <c r="H170" s="15" t="n">
        <v>27</v>
      </c>
      <c r="I170" s="16" t="n">
        <v>468.2</v>
      </c>
      <c r="J170" s="17" t="n">
        <v>12</v>
      </c>
      <c r="K170" s="17" t="n">
        <v>1</v>
      </c>
      <c r="L170" s="17" t="n">
        <v>11</v>
      </c>
      <c r="M170" s="16" t="n">
        <v>468.2</v>
      </c>
      <c r="N170" s="16" t="n">
        <v>32.5</v>
      </c>
      <c r="O170" s="16" t="n">
        <v>435.7</v>
      </c>
      <c r="P170" s="16" t="n">
        <v>12440870</v>
      </c>
      <c r="Q170" s="16" t="n">
        <v>9353046.06</v>
      </c>
      <c r="R170" s="16" t="n">
        <v>1843736.93</v>
      </c>
      <c r="S170" s="16" t="n">
        <v>1244087.01</v>
      </c>
      <c r="T170" s="16" t="n">
        <v>0</v>
      </c>
      <c r="U170" s="16" t="n">
        <v>0</v>
      </c>
    </row>
    <row r="171" customFormat="false" ht="15" hidden="false" customHeight="true" outlineLevel="0" collapsed="false">
      <c r="A171" s="14" t="s">
        <v>141</v>
      </c>
      <c r="B171" s="14"/>
      <c r="C171" s="12" t="s">
        <v>36</v>
      </c>
      <c r="D171" s="12" t="s">
        <v>36</v>
      </c>
      <c r="E171" s="12" t="s">
        <v>36</v>
      </c>
      <c r="F171" s="12" t="s">
        <v>36</v>
      </c>
      <c r="G171" s="15" t="n">
        <f aca="false">SUM(G172:G172)</f>
        <v>39</v>
      </c>
      <c r="H171" s="15" t="n">
        <f aca="false">SUM(H172:H172)</f>
        <v>39</v>
      </c>
      <c r="I171" s="16" t="n">
        <f aca="false">SUM(I172:I172)</f>
        <v>641.1</v>
      </c>
      <c r="J171" s="17" t="n">
        <f aca="false">SUM(J172:J172)</f>
        <v>16</v>
      </c>
      <c r="K171" s="17" t="n">
        <f aca="false">SUM(K172:K172)</f>
        <v>12</v>
      </c>
      <c r="L171" s="17" t="n">
        <f aca="false">SUM(L172:L172)</f>
        <v>4</v>
      </c>
      <c r="M171" s="16" t="n">
        <f aca="false">SUM(M172:M172)</f>
        <v>641.1</v>
      </c>
      <c r="N171" s="16" t="n">
        <f aca="false">SUM(N172:N172)</f>
        <v>467.1</v>
      </c>
      <c r="O171" s="16" t="n">
        <f aca="false">SUM(O172:O172)</f>
        <v>174</v>
      </c>
      <c r="P171" s="16" t="n">
        <f aca="false">SUM(P172:P172)</f>
        <v>18162267.5</v>
      </c>
      <c r="Q171" s="16" t="n">
        <f aca="false">SUM(Q172:Q172)</f>
        <v>13001382.99</v>
      </c>
      <c r="R171" s="16" t="n">
        <f aca="false">SUM(R172:R172)</f>
        <v>2562922.26</v>
      </c>
      <c r="S171" s="16" t="n">
        <f aca="false">SUM(S172:S172)</f>
        <v>2597962.25</v>
      </c>
      <c r="T171" s="16" t="n">
        <f aca="false">SUM(T172:T172)</f>
        <v>0</v>
      </c>
      <c r="U171" s="16" t="n">
        <f aca="false">SUM(U172:U172)</f>
        <v>0</v>
      </c>
    </row>
    <row r="172" customFormat="false" ht="14.4" hidden="false" customHeight="false" outlineLevel="0" collapsed="false">
      <c r="A172" s="19" t="n">
        <v>140</v>
      </c>
      <c r="B172" s="14" t="s">
        <v>195</v>
      </c>
      <c r="C172" s="20" t="n">
        <v>22</v>
      </c>
      <c r="D172" s="21" t="n">
        <v>39262</v>
      </c>
      <c r="E172" s="21" t="s">
        <v>44</v>
      </c>
      <c r="F172" s="21" t="s">
        <v>60</v>
      </c>
      <c r="G172" s="15" t="n">
        <v>39</v>
      </c>
      <c r="H172" s="15" t="n">
        <v>39</v>
      </c>
      <c r="I172" s="16" t="n">
        <v>641.1</v>
      </c>
      <c r="J172" s="17" t="n">
        <v>16</v>
      </c>
      <c r="K172" s="17" t="n">
        <v>12</v>
      </c>
      <c r="L172" s="17" t="n">
        <v>4</v>
      </c>
      <c r="M172" s="16" t="n">
        <v>641.1</v>
      </c>
      <c r="N172" s="16" t="n">
        <v>467.1</v>
      </c>
      <c r="O172" s="16" t="n">
        <v>174</v>
      </c>
      <c r="P172" s="16" t="n">
        <v>18162267.5</v>
      </c>
      <c r="Q172" s="16" t="n">
        <v>13001382.99</v>
      </c>
      <c r="R172" s="16" t="n">
        <v>2562922.26</v>
      </c>
      <c r="S172" s="16" t="n">
        <v>2597962.25</v>
      </c>
      <c r="T172" s="16" t="n">
        <v>0</v>
      </c>
      <c r="U172" s="16" t="n">
        <v>0</v>
      </c>
    </row>
    <row r="173" customFormat="false" ht="15" hidden="false" customHeight="true" outlineLevel="0" collapsed="false">
      <c r="A173" s="14" t="s">
        <v>196</v>
      </c>
      <c r="B173" s="14"/>
      <c r="C173" s="12" t="s">
        <v>36</v>
      </c>
      <c r="D173" s="12" t="s">
        <v>36</v>
      </c>
      <c r="E173" s="12" t="s">
        <v>36</v>
      </c>
      <c r="F173" s="12" t="s">
        <v>36</v>
      </c>
      <c r="G173" s="15" t="n">
        <f aca="false">SUM(G174:G177)</f>
        <v>60</v>
      </c>
      <c r="H173" s="15" t="n">
        <f aca="false">SUM(H174:H177)</f>
        <v>24</v>
      </c>
      <c r="I173" s="16" t="n">
        <f aca="false">SUM(I174:I177)</f>
        <v>932.8</v>
      </c>
      <c r="J173" s="17" t="n">
        <f aca="false">SUM(J174:J177)</f>
        <v>16</v>
      </c>
      <c r="K173" s="17" t="n">
        <f aca="false">SUM(K174:K177)</f>
        <v>15</v>
      </c>
      <c r="L173" s="17" t="n">
        <f aca="false">SUM(L174:L177)</f>
        <v>1</v>
      </c>
      <c r="M173" s="16" t="n">
        <f aca="false">SUM(M174:M177)</f>
        <v>495.1</v>
      </c>
      <c r="N173" s="16" t="n">
        <f aca="false">SUM(N174:N177)</f>
        <v>454.3</v>
      </c>
      <c r="O173" s="16" t="n">
        <f aca="false">SUM(O174:O177)</f>
        <v>40.8</v>
      </c>
      <c r="P173" s="16" t="n">
        <f aca="false">SUM(P174:P177)</f>
        <v>16112167.5</v>
      </c>
      <c r="Q173" s="16" t="n">
        <f aca="false">SUM(Q174:Q177)</f>
        <v>9993887.91</v>
      </c>
      <c r="R173" s="16" t="n">
        <f aca="false">SUM(R174:R177)</f>
        <v>1970064.09</v>
      </c>
      <c r="S173" s="16" t="n">
        <f aca="false">SUM(S174:S177)</f>
        <v>4148215.5</v>
      </c>
      <c r="T173" s="16" t="n">
        <f aca="false">SUM(T174:T177)</f>
        <v>0</v>
      </c>
      <c r="U173" s="16" t="n">
        <f aca="false">SUM(U174:U177)</f>
        <v>0</v>
      </c>
    </row>
    <row r="174" customFormat="false" ht="14.4" hidden="false" customHeight="false" outlineLevel="0" collapsed="false">
      <c r="A174" s="19" t="n">
        <v>141</v>
      </c>
      <c r="B174" s="14" t="s">
        <v>197</v>
      </c>
      <c r="C174" s="20" t="n">
        <v>14</v>
      </c>
      <c r="D174" s="21" t="n">
        <v>39293</v>
      </c>
      <c r="E174" s="21" t="s">
        <v>44</v>
      </c>
      <c r="F174" s="21" t="s">
        <v>60</v>
      </c>
      <c r="G174" s="15" t="n">
        <v>10</v>
      </c>
      <c r="H174" s="15" t="n">
        <v>10</v>
      </c>
      <c r="I174" s="16" t="n">
        <v>121.7</v>
      </c>
      <c r="J174" s="17" t="n">
        <v>3</v>
      </c>
      <c r="K174" s="17" t="n">
        <v>3</v>
      </c>
      <c r="L174" s="17" t="n">
        <v>0</v>
      </c>
      <c r="M174" s="16" t="n">
        <v>121.7</v>
      </c>
      <c r="N174" s="16" t="n">
        <v>121.7</v>
      </c>
      <c r="O174" s="16" t="n">
        <v>0</v>
      </c>
      <c r="P174" s="16" t="n">
        <v>3959930</v>
      </c>
      <c r="Q174" s="16" t="n">
        <v>2468052.24</v>
      </c>
      <c r="R174" s="16" t="n">
        <v>486519.47</v>
      </c>
      <c r="S174" s="16" t="n">
        <v>1005358.29</v>
      </c>
      <c r="T174" s="16" t="n">
        <v>0</v>
      </c>
      <c r="U174" s="16" t="n">
        <v>0</v>
      </c>
    </row>
    <row r="175" customFormat="false" ht="14.4" hidden="false" customHeight="false" outlineLevel="0" collapsed="false">
      <c r="A175" s="19" t="n">
        <v>142</v>
      </c>
      <c r="B175" s="14" t="s">
        <v>198</v>
      </c>
      <c r="C175" s="20" t="n">
        <v>8</v>
      </c>
      <c r="D175" s="21" t="n">
        <v>39293</v>
      </c>
      <c r="E175" s="21" t="s">
        <v>44</v>
      </c>
      <c r="F175" s="21" t="s">
        <v>60</v>
      </c>
      <c r="G175" s="15" t="n">
        <v>4</v>
      </c>
      <c r="H175" s="15" t="n">
        <v>4</v>
      </c>
      <c r="I175" s="16" t="n">
        <v>162</v>
      </c>
      <c r="J175" s="17" t="n">
        <v>4</v>
      </c>
      <c r="K175" s="17" t="n">
        <v>4</v>
      </c>
      <c r="L175" s="17" t="n">
        <v>0</v>
      </c>
      <c r="M175" s="16" t="n">
        <v>123.5</v>
      </c>
      <c r="N175" s="16" t="n">
        <v>123.5</v>
      </c>
      <c r="O175" s="16" t="n">
        <v>0</v>
      </c>
      <c r="P175" s="16" t="n">
        <v>3914072.5</v>
      </c>
      <c r="Q175" s="16" t="n">
        <v>2504555.93</v>
      </c>
      <c r="R175" s="16" t="n">
        <v>493715.34</v>
      </c>
      <c r="S175" s="16" t="n">
        <v>915801.23</v>
      </c>
      <c r="T175" s="16" t="n">
        <v>0</v>
      </c>
      <c r="U175" s="16" t="n">
        <v>0</v>
      </c>
    </row>
    <row r="176" customFormat="false" ht="14.4" hidden="false" customHeight="false" outlineLevel="0" collapsed="false">
      <c r="A176" s="19" t="n">
        <v>143</v>
      </c>
      <c r="B176" s="14" t="s">
        <v>199</v>
      </c>
      <c r="C176" s="20" t="n">
        <v>9</v>
      </c>
      <c r="D176" s="21" t="n">
        <v>39293</v>
      </c>
      <c r="E176" s="21" t="s">
        <v>44</v>
      </c>
      <c r="F176" s="21" t="s">
        <v>51</v>
      </c>
      <c r="G176" s="15" t="n">
        <v>37</v>
      </c>
      <c r="H176" s="15" t="n">
        <v>1</v>
      </c>
      <c r="I176" s="16" t="n">
        <v>440</v>
      </c>
      <c r="J176" s="17" t="n">
        <v>1</v>
      </c>
      <c r="K176" s="17" t="n">
        <v>0</v>
      </c>
      <c r="L176" s="17" t="n">
        <v>1</v>
      </c>
      <c r="M176" s="16" t="n">
        <v>40.8</v>
      </c>
      <c r="N176" s="16" t="n">
        <v>0</v>
      </c>
      <c r="O176" s="16" t="n">
        <v>40.8</v>
      </c>
      <c r="P176" s="16" t="n">
        <v>1100580</v>
      </c>
      <c r="Q176" s="16" t="n">
        <v>780772.5</v>
      </c>
      <c r="R176" s="16" t="n">
        <v>153911.26</v>
      </c>
      <c r="S176" s="16" t="n">
        <v>165896.24</v>
      </c>
      <c r="T176" s="16" t="n">
        <v>0</v>
      </c>
      <c r="U176" s="16" t="n">
        <v>0</v>
      </c>
    </row>
    <row r="177" customFormat="false" ht="15" hidden="false" customHeight="true" outlineLevel="0" collapsed="false">
      <c r="A177" s="19" t="n">
        <v>144</v>
      </c>
      <c r="B177" s="14" t="s">
        <v>200</v>
      </c>
      <c r="C177" s="20" t="n">
        <v>7</v>
      </c>
      <c r="D177" s="21" t="n">
        <v>39293</v>
      </c>
      <c r="E177" s="21" t="s">
        <v>44</v>
      </c>
      <c r="F177" s="21" t="s">
        <v>60</v>
      </c>
      <c r="G177" s="15" t="n">
        <v>9</v>
      </c>
      <c r="H177" s="15" t="n">
        <v>9</v>
      </c>
      <c r="I177" s="16" t="n">
        <v>209.1</v>
      </c>
      <c r="J177" s="17" t="n">
        <v>8</v>
      </c>
      <c r="K177" s="17" t="n">
        <v>8</v>
      </c>
      <c r="L177" s="17" t="n">
        <v>0</v>
      </c>
      <c r="M177" s="16" t="n">
        <v>209.1</v>
      </c>
      <c r="N177" s="16" t="n">
        <v>209.1</v>
      </c>
      <c r="O177" s="16" t="n">
        <v>0</v>
      </c>
      <c r="P177" s="16" t="n">
        <v>7137585</v>
      </c>
      <c r="Q177" s="16" t="n">
        <v>4240507.24</v>
      </c>
      <c r="R177" s="16" t="n">
        <v>835918.02</v>
      </c>
      <c r="S177" s="16" t="n">
        <v>2061159.74</v>
      </c>
      <c r="T177" s="16" t="n">
        <v>0</v>
      </c>
      <c r="U177" s="16" t="n">
        <v>0</v>
      </c>
    </row>
    <row r="178" customFormat="false" ht="14.4" hidden="false" customHeight="true" outlineLevel="0" collapsed="false">
      <c r="A178" s="14" t="s">
        <v>201</v>
      </c>
      <c r="B178" s="14"/>
      <c r="C178" s="12" t="s">
        <v>36</v>
      </c>
      <c r="D178" s="12" t="s">
        <v>36</v>
      </c>
      <c r="E178" s="12" t="s">
        <v>36</v>
      </c>
      <c r="F178" s="12" t="s">
        <v>36</v>
      </c>
      <c r="G178" s="15" t="n">
        <f aca="false">SUM(G179:G179)</f>
        <v>5</v>
      </c>
      <c r="H178" s="15" t="n">
        <f aca="false">SUM(H179:H179)</f>
        <v>5</v>
      </c>
      <c r="I178" s="16" t="n">
        <f aca="false">SUM(I179:I179)</f>
        <v>271.6</v>
      </c>
      <c r="J178" s="17" t="n">
        <f aca="false">SUM(J179:J179)</f>
        <v>4</v>
      </c>
      <c r="K178" s="17" t="n">
        <f aca="false">SUM(K179:K179)</f>
        <v>1</v>
      </c>
      <c r="L178" s="17" t="n">
        <f aca="false">SUM(L179:L179)</f>
        <v>3</v>
      </c>
      <c r="M178" s="16" t="n">
        <f aca="false">SUM(M179:M179)</f>
        <v>172.9</v>
      </c>
      <c r="N178" s="16" t="n">
        <f aca="false">SUM(N179:N179)</f>
        <v>68</v>
      </c>
      <c r="O178" s="16" t="n">
        <f aca="false">SUM(O179:O179)</f>
        <v>104.9</v>
      </c>
      <c r="P178" s="16" t="n">
        <f aca="false">SUM(P179:P179)</f>
        <v>4663977.5</v>
      </c>
      <c r="Q178" s="16" t="n">
        <f aca="false">SUM(Q179:Q179)</f>
        <v>3506378.28</v>
      </c>
      <c r="R178" s="16" t="n">
        <f aca="false">SUM(R179:R179)</f>
        <v>691201.47</v>
      </c>
      <c r="S178" s="16" t="n">
        <f aca="false">SUM(S179:S179)</f>
        <v>466397.75</v>
      </c>
      <c r="T178" s="16" t="n">
        <f aca="false">SUM(T179:T179)</f>
        <v>0</v>
      </c>
      <c r="U178" s="16" t="n">
        <f aca="false">SUM(U179:U179)</f>
        <v>0</v>
      </c>
    </row>
    <row r="179" customFormat="false" ht="23.25" hidden="false" customHeight="true" outlineLevel="0" collapsed="false">
      <c r="A179" s="19" t="n">
        <v>145</v>
      </c>
      <c r="B179" s="14" t="s">
        <v>202</v>
      </c>
      <c r="C179" s="20" t="n">
        <v>1</v>
      </c>
      <c r="D179" s="21" t="n">
        <v>40087</v>
      </c>
      <c r="E179" s="21" t="s">
        <v>44</v>
      </c>
      <c r="F179" s="21" t="s">
        <v>60</v>
      </c>
      <c r="G179" s="15" t="n">
        <v>5</v>
      </c>
      <c r="H179" s="15" t="n">
        <v>5</v>
      </c>
      <c r="I179" s="16" t="n">
        <v>271.6</v>
      </c>
      <c r="J179" s="17" t="n">
        <v>4</v>
      </c>
      <c r="K179" s="17" t="n">
        <v>1</v>
      </c>
      <c r="L179" s="17" t="n">
        <v>3</v>
      </c>
      <c r="M179" s="16" t="n">
        <v>172.9</v>
      </c>
      <c r="N179" s="16" t="n">
        <v>68</v>
      </c>
      <c r="O179" s="16" t="n">
        <v>104.9</v>
      </c>
      <c r="P179" s="16" t="n">
        <v>4663977.5</v>
      </c>
      <c r="Q179" s="16" t="n">
        <v>3506378.28</v>
      </c>
      <c r="R179" s="16" t="n">
        <v>691201.47</v>
      </c>
      <c r="S179" s="16" t="n">
        <v>466397.75</v>
      </c>
      <c r="T179" s="16" t="n">
        <v>0</v>
      </c>
      <c r="U179" s="16" t="n">
        <v>0</v>
      </c>
    </row>
    <row r="180" customFormat="false" ht="23.25" hidden="false" customHeight="true" outlineLevel="0" collapsed="false">
      <c r="A180" s="14" t="s">
        <v>203</v>
      </c>
      <c r="B180" s="14"/>
      <c r="C180" s="12" t="s">
        <v>36</v>
      </c>
      <c r="D180" s="12" t="s">
        <v>36</v>
      </c>
      <c r="E180" s="12" t="s">
        <v>36</v>
      </c>
      <c r="F180" s="12" t="s">
        <v>36</v>
      </c>
      <c r="G180" s="15" t="n">
        <v>0</v>
      </c>
      <c r="H180" s="15" t="n">
        <v>0</v>
      </c>
      <c r="I180" s="16" t="n">
        <v>0</v>
      </c>
      <c r="J180" s="17" t="n">
        <v>0</v>
      </c>
      <c r="K180" s="17" t="n">
        <v>0</v>
      </c>
      <c r="L180" s="17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8" t="s">
        <v>4</v>
      </c>
    </row>
    <row r="181" customFormat="false" ht="23.25" hidden="false" customHeight="true" outlineLevel="0" collapsed="false">
      <c r="A181" s="14" t="s">
        <v>204</v>
      </c>
      <c r="B181" s="14"/>
      <c r="C181" s="12" t="s">
        <v>36</v>
      </c>
      <c r="D181" s="12" t="n">
        <v>46</v>
      </c>
      <c r="E181" s="12" t="s">
        <v>36</v>
      </c>
      <c r="F181" s="12" t="s">
        <v>36</v>
      </c>
      <c r="G181" s="15" t="n">
        <v>642</v>
      </c>
      <c r="H181" s="15" t="n">
        <f aca="false">H182+H234</f>
        <v>598</v>
      </c>
      <c r="I181" s="16" t="n">
        <v>12867.11</v>
      </c>
      <c r="J181" s="17" t="n">
        <f aca="false">J182+J234</f>
        <v>265</v>
      </c>
      <c r="K181" s="17" t="n">
        <f aca="false">K182+K234</f>
        <v>143</v>
      </c>
      <c r="L181" s="17" t="n">
        <f aca="false">L182+L234</f>
        <v>122</v>
      </c>
      <c r="M181" s="16" t="n">
        <f aca="false">M182+M234</f>
        <v>9705.21</v>
      </c>
      <c r="N181" s="16" t="n">
        <f aca="false">N182+N234</f>
        <v>5600.41</v>
      </c>
      <c r="O181" s="16" t="n">
        <f aca="false">O182+O234</f>
        <v>4104.8</v>
      </c>
      <c r="P181" s="16" t="n">
        <f aca="false">P182+P234</f>
        <v>315092738.55</v>
      </c>
      <c r="Q181" s="16" t="n">
        <f aca="false">Q182+Q234</f>
        <v>179191511.49</v>
      </c>
      <c r="R181" s="16" t="n">
        <f aca="false">R182+R234</f>
        <v>55601699.36</v>
      </c>
      <c r="S181" s="16" t="n">
        <f aca="false">S182+S234</f>
        <v>80299527.7</v>
      </c>
      <c r="T181" s="16" t="n">
        <f aca="false">T182+T234</f>
        <v>0</v>
      </c>
      <c r="U181" s="16" t="n">
        <f aca="false">U182+U234</f>
        <v>0</v>
      </c>
      <c r="V181" s="18" t="s">
        <v>4</v>
      </c>
    </row>
    <row r="182" customFormat="false" ht="30" hidden="false" customHeight="true" outlineLevel="0" collapsed="false">
      <c r="A182" s="14" t="s">
        <v>205</v>
      </c>
      <c r="B182" s="14"/>
      <c r="C182" s="12" t="s">
        <v>36</v>
      </c>
      <c r="D182" s="12" t="s">
        <v>36</v>
      </c>
      <c r="E182" s="12" t="s">
        <v>36</v>
      </c>
      <c r="F182" s="12" t="s">
        <v>36</v>
      </c>
      <c r="G182" s="15" t="n">
        <f aca="false">G183+G186+G196+G213+G221+G225+G228</f>
        <v>634</v>
      </c>
      <c r="H182" s="15" t="n">
        <f aca="false">H183+H186+H196+H213+H221+H225+H228</f>
        <v>588</v>
      </c>
      <c r="I182" s="16" t="n">
        <f aca="false">I183+I186+I196+I213+I221+I225+I228</f>
        <v>11395.51</v>
      </c>
      <c r="J182" s="17" t="n">
        <f aca="false">J183+J186+J196+J213+J221+J225+J228</f>
        <v>259</v>
      </c>
      <c r="K182" s="17" t="n">
        <f aca="false">K183+K186+K196+K213+K221+K225+K228</f>
        <v>137</v>
      </c>
      <c r="L182" s="17" t="n">
        <f aca="false">L183+L186+L196+L213+L221+L225+L228</f>
        <v>122</v>
      </c>
      <c r="M182" s="16" t="n">
        <f aca="false">M183+M186+M196+M213+M221+M225+M228</f>
        <v>9452.91</v>
      </c>
      <c r="N182" s="16" t="n">
        <f aca="false">N183+N186+N196+N213+N221+N225+N228</f>
        <v>5348.11</v>
      </c>
      <c r="O182" s="16" t="n">
        <f aca="false">O183+O186+O196+O213+O221+O225+O228</f>
        <v>4104.8</v>
      </c>
      <c r="P182" s="16" t="n">
        <f aca="false">P183+P186+P196+P213+P221+P225+P228</f>
        <v>315092738.55</v>
      </c>
      <c r="Q182" s="16" t="n">
        <f aca="false">Q183+Q186+Q196+Q213+Q221+Q225+Q228</f>
        <v>179191511.49</v>
      </c>
      <c r="R182" s="16" t="n">
        <f aca="false">R183+R186+R196+R213+R221+R225+R228</f>
        <v>55601699.36</v>
      </c>
      <c r="S182" s="16" t="n">
        <f aca="false">S183+S186+S196+S213+S221+S225+S228</f>
        <v>80299527.7</v>
      </c>
      <c r="T182" s="16" t="n">
        <f aca="false">T183+T186+T196+T213+T221+T225+T228</f>
        <v>0</v>
      </c>
      <c r="U182" s="16" t="n">
        <f aca="false">U183+U186+U196+U213+U221+U225+U228</f>
        <v>0</v>
      </c>
      <c r="V182" s="18" t="s">
        <v>4</v>
      </c>
    </row>
    <row r="183" customFormat="false" ht="14.4" hidden="false" customHeight="true" outlineLevel="0" collapsed="false">
      <c r="A183" s="14" t="s">
        <v>206</v>
      </c>
      <c r="B183" s="14"/>
      <c r="C183" s="12" t="s">
        <v>36</v>
      </c>
      <c r="D183" s="12" t="s">
        <v>36</v>
      </c>
      <c r="E183" s="12" t="s">
        <v>36</v>
      </c>
      <c r="F183" s="12" t="s">
        <v>36</v>
      </c>
      <c r="G183" s="15" t="n">
        <f aca="false">SUM(G184:G185)</f>
        <v>51</v>
      </c>
      <c r="H183" s="15" t="n">
        <f aca="false">SUM(H184:H185)</f>
        <v>51</v>
      </c>
      <c r="I183" s="16" t="n">
        <f aca="false">SUM(I184:I185)</f>
        <v>737.11</v>
      </c>
      <c r="J183" s="17" t="n">
        <f aca="false">SUM(J184:J185)</f>
        <v>16</v>
      </c>
      <c r="K183" s="17" t="n">
        <f aca="false">SUM(K184:K185)</f>
        <v>16</v>
      </c>
      <c r="L183" s="17" t="n">
        <f aca="false">SUM(L184:L185)</f>
        <v>0</v>
      </c>
      <c r="M183" s="16" t="n">
        <f aca="false">SUM(M184:M185)</f>
        <v>737.11</v>
      </c>
      <c r="N183" s="16" t="n">
        <f aca="false">SUM(N184:N185)</f>
        <v>737.11</v>
      </c>
      <c r="O183" s="16" t="n">
        <f aca="false">SUM(O184:O185)</f>
        <v>0</v>
      </c>
      <c r="P183" s="16" t="n">
        <f aca="false">SUM(P184:P185)</f>
        <v>21275205.93</v>
      </c>
      <c r="Q183" s="16" t="n">
        <f aca="false">SUM(Q184:Q185)</f>
        <v>14101206.49</v>
      </c>
      <c r="R183" s="16" t="n">
        <f aca="false">SUM(R184:R185)</f>
        <v>4340142.01</v>
      </c>
      <c r="S183" s="16" t="n">
        <f aca="false">SUM(S184:S185)</f>
        <v>2833857.43</v>
      </c>
      <c r="T183" s="16" t="n">
        <f aca="false">SUM(T184:T185)</f>
        <v>0</v>
      </c>
      <c r="U183" s="16" t="n">
        <f aca="false">SUM(U184:U185)</f>
        <v>0</v>
      </c>
    </row>
    <row r="184" customFormat="false" ht="14.4" hidden="false" customHeight="false" outlineLevel="0" collapsed="false">
      <c r="A184" s="19" t="n">
        <v>146</v>
      </c>
      <c r="B184" s="14" t="s">
        <v>207</v>
      </c>
      <c r="C184" s="20" t="n">
        <v>2</v>
      </c>
      <c r="D184" s="21" t="n">
        <v>40175</v>
      </c>
      <c r="E184" s="21" t="s">
        <v>60</v>
      </c>
      <c r="F184" s="21" t="s">
        <v>208</v>
      </c>
      <c r="G184" s="15" t="n">
        <v>25</v>
      </c>
      <c r="H184" s="15" t="n">
        <v>25</v>
      </c>
      <c r="I184" s="16" t="n">
        <v>369.18</v>
      </c>
      <c r="J184" s="17" t="n">
        <v>8</v>
      </c>
      <c r="K184" s="17" t="n">
        <v>8</v>
      </c>
      <c r="L184" s="17" t="n">
        <v>0</v>
      </c>
      <c r="M184" s="16" t="n">
        <v>369.18</v>
      </c>
      <c r="N184" s="16" t="n">
        <v>369.18</v>
      </c>
      <c r="O184" s="16" t="n">
        <v>0</v>
      </c>
      <c r="P184" s="16" t="n">
        <v>10655642.34</v>
      </c>
      <c r="Q184" s="16" t="n">
        <v>7062559.74</v>
      </c>
      <c r="R184" s="16" t="n">
        <v>2173751.04</v>
      </c>
      <c r="S184" s="16" t="n">
        <v>1419331.56</v>
      </c>
      <c r="T184" s="16" t="n">
        <v>0</v>
      </c>
      <c r="U184" s="16" t="n">
        <v>0</v>
      </c>
    </row>
    <row r="185" customFormat="false" ht="15" hidden="false" customHeight="true" outlineLevel="0" collapsed="false">
      <c r="A185" s="19" t="n">
        <v>147</v>
      </c>
      <c r="B185" s="14" t="s">
        <v>209</v>
      </c>
      <c r="C185" s="20" t="n">
        <v>2</v>
      </c>
      <c r="D185" s="21" t="n">
        <v>39318</v>
      </c>
      <c r="E185" s="21" t="s">
        <v>60</v>
      </c>
      <c r="F185" s="21" t="s">
        <v>208</v>
      </c>
      <c r="G185" s="15" t="n">
        <v>26</v>
      </c>
      <c r="H185" s="15" t="n">
        <v>26</v>
      </c>
      <c r="I185" s="16" t="n">
        <v>367.93</v>
      </c>
      <c r="J185" s="17" t="n">
        <v>8</v>
      </c>
      <c r="K185" s="17" t="n">
        <v>8</v>
      </c>
      <c r="L185" s="17" t="n">
        <v>0</v>
      </c>
      <c r="M185" s="16" t="n">
        <v>367.93</v>
      </c>
      <c r="N185" s="16" t="n">
        <v>367.93</v>
      </c>
      <c r="O185" s="16" t="n">
        <v>0</v>
      </c>
      <c r="P185" s="16" t="n">
        <v>10619563.59</v>
      </c>
      <c r="Q185" s="16" t="n">
        <v>7038646.75</v>
      </c>
      <c r="R185" s="16" t="n">
        <v>2166390.97</v>
      </c>
      <c r="S185" s="16" t="n">
        <v>1414525.87</v>
      </c>
      <c r="T185" s="16" t="n">
        <v>0</v>
      </c>
      <c r="U185" s="16" t="n">
        <v>0</v>
      </c>
    </row>
    <row r="186" customFormat="false" ht="14.4" hidden="false" customHeight="true" outlineLevel="0" collapsed="false">
      <c r="A186" s="14" t="s">
        <v>210</v>
      </c>
      <c r="B186" s="14"/>
      <c r="C186" s="12" t="s">
        <v>36</v>
      </c>
      <c r="D186" s="12" t="s">
        <v>36</v>
      </c>
      <c r="E186" s="12" t="s">
        <v>36</v>
      </c>
      <c r="F186" s="12" t="s">
        <v>36</v>
      </c>
      <c r="G186" s="15" t="n">
        <f aca="false">SUM(G187:G195)</f>
        <v>181</v>
      </c>
      <c r="H186" s="15" t="n">
        <f aca="false">SUM(H187:H195)</f>
        <v>169</v>
      </c>
      <c r="I186" s="16" t="n">
        <f aca="false">SUM(I187:I195)</f>
        <v>2889.3</v>
      </c>
      <c r="J186" s="17" t="n">
        <f aca="false">SUM(J187:J195)</f>
        <v>70</v>
      </c>
      <c r="K186" s="17" t="n">
        <f aca="false">SUM(K187:K195)</f>
        <v>22</v>
      </c>
      <c r="L186" s="17" t="n">
        <f aca="false">SUM(L187:L195)</f>
        <v>48</v>
      </c>
      <c r="M186" s="16" t="n">
        <f aca="false">SUM(M187:M195)</f>
        <v>2645.3</v>
      </c>
      <c r="N186" s="16" t="n">
        <f aca="false">SUM(N187:N195)</f>
        <v>843.5</v>
      </c>
      <c r="O186" s="16" t="n">
        <f aca="false">SUM(O187:O195)</f>
        <v>1801.8</v>
      </c>
      <c r="P186" s="16" t="n">
        <f aca="false">SUM(P187:P195)</f>
        <v>83105235.91</v>
      </c>
      <c r="Q186" s="16" t="n">
        <f aca="false">SUM(Q187:Q195)</f>
        <v>50548246.42</v>
      </c>
      <c r="R186" s="16" t="n">
        <f aca="false">SUM(R187:R195)</f>
        <v>15557999.8</v>
      </c>
      <c r="S186" s="16" t="n">
        <f aca="false">SUM(S187:S195)</f>
        <v>16998989.69</v>
      </c>
      <c r="T186" s="16" t="n">
        <f aca="false">SUM(T187:T195)</f>
        <v>0</v>
      </c>
      <c r="U186" s="16" t="n">
        <f aca="false">SUM(U187:U195)</f>
        <v>0</v>
      </c>
    </row>
    <row r="187" customFormat="false" ht="14.4" hidden="false" customHeight="false" outlineLevel="0" collapsed="false">
      <c r="A187" s="19" t="n">
        <v>148</v>
      </c>
      <c r="B187" s="14" t="s">
        <v>211</v>
      </c>
      <c r="C187" s="20" t="n">
        <v>8</v>
      </c>
      <c r="D187" s="21" t="n">
        <v>39262</v>
      </c>
      <c r="E187" s="21" t="s">
        <v>60</v>
      </c>
      <c r="F187" s="21" t="s">
        <v>208</v>
      </c>
      <c r="G187" s="15" t="n">
        <v>45</v>
      </c>
      <c r="H187" s="15" t="n">
        <v>45</v>
      </c>
      <c r="I187" s="16" t="n">
        <v>650.7</v>
      </c>
      <c r="J187" s="17" t="n">
        <v>18</v>
      </c>
      <c r="K187" s="17" t="n">
        <v>1</v>
      </c>
      <c r="L187" s="17" t="n">
        <v>17</v>
      </c>
      <c r="M187" s="16" t="n">
        <v>650.7</v>
      </c>
      <c r="N187" s="16" t="n">
        <v>42.4</v>
      </c>
      <c r="O187" s="16" t="n">
        <v>608.3</v>
      </c>
      <c r="P187" s="16" t="n">
        <v>18703223.99</v>
      </c>
      <c r="Q187" s="16" t="n">
        <v>12396496.86</v>
      </c>
      <c r="R187" s="16" t="n">
        <v>3815457.69</v>
      </c>
      <c r="S187" s="16" t="n">
        <v>2491269.44</v>
      </c>
      <c r="T187" s="16" t="n">
        <v>0</v>
      </c>
      <c r="U187" s="16" t="n">
        <v>0</v>
      </c>
    </row>
    <row r="188" customFormat="false" ht="14.4" hidden="false" customHeight="false" outlineLevel="0" collapsed="false">
      <c r="A188" s="19" t="n">
        <v>149</v>
      </c>
      <c r="B188" s="14" t="s">
        <v>212</v>
      </c>
      <c r="C188" s="20" t="n">
        <v>3</v>
      </c>
      <c r="D188" s="21" t="n">
        <v>39262</v>
      </c>
      <c r="E188" s="21" t="s">
        <v>60</v>
      </c>
      <c r="F188" s="21" t="s">
        <v>208</v>
      </c>
      <c r="G188" s="15" t="n">
        <v>4</v>
      </c>
      <c r="H188" s="15" t="n">
        <v>4</v>
      </c>
      <c r="I188" s="16" t="n">
        <v>232.8</v>
      </c>
      <c r="J188" s="17" t="n">
        <v>3</v>
      </c>
      <c r="K188" s="17" t="n">
        <v>2</v>
      </c>
      <c r="L188" s="17" t="n">
        <v>1</v>
      </c>
      <c r="M188" s="16" t="n">
        <v>161</v>
      </c>
      <c r="N188" s="16" t="n">
        <v>116.7</v>
      </c>
      <c r="O188" s="16" t="n">
        <v>44.3</v>
      </c>
      <c r="P188" s="16" t="n">
        <v>4646943</v>
      </c>
      <c r="Q188" s="16" t="n">
        <v>3079993.82</v>
      </c>
      <c r="R188" s="16" t="n">
        <v>947976.37</v>
      </c>
      <c r="S188" s="16" t="n">
        <v>618972.81</v>
      </c>
      <c r="T188" s="16" t="n">
        <v>0</v>
      </c>
      <c r="U188" s="16" t="n">
        <v>0</v>
      </c>
    </row>
    <row r="189" customFormat="false" ht="14.4" hidden="false" customHeight="false" outlineLevel="0" collapsed="false">
      <c r="A189" s="19" t="n">
        <v>150</v>
      </c>
      <c r="B189" s="14" t="s">
        <v>213</v>
      </c>
      <c r="C189" s="20" t="n">
        <v>1</v>
      </c>
      <c r="D189" s="21" t="n">
        <v>39262</v>
      </c>
      <c r="E189" s="21" t="s">
        <v>60</v>
      </c>
      <c r="F189" s="21" t="s">
        <v>208</v>
      </c>
      <c r="G189" s="15" t="n">
        <v>28</v>
      </c>
      <c r="H189" s="15" t="n">
        <v>28</v>
      </c>
      <c r="I189" s="16" t="n">
        <v>476.1</v>
      </c>
      <c r="J189" s="17" t="n">
        <v>12</v>
      </c>
      <c r="K189" s="17" t="n">
        <v>1</v>
      </c>
      <c r="L189" s="17" t="n">
        <v>11</v>
      </c>
      <c r="M189" s="16" t="n">
        <v>476.1</v>
      </c>
      <c r="N189" s="16" t="n">
        <v>36.4</v>
      </c>
      <c r="O189" s="16" t="n">
        <v>439.7</v>
      </c>
      <c r="P189" s="16" t="n">
        <v>13733015.41</v>
      </c>
      <c r="Q189" s="16" t="n">
        <v>9102242.62</v>
      </c>
      <c r="R189" s="16" t="n">
        <v>2801535.15</v>
      </c>
      <c r="S189" s="16" t="n">
        <v>1829237.64</v>
      </c>
      <c r="T189" s="16" t="n">
        <v>0</v>
      </c>
      <c r="U189" s="16" t="n">
        <v>0</v>
      </c>
    </row>
    <row r="190" customFormat="false" ht="14.4" hidden="false" customHeight="false" outlineLevel="0" collapsed="false">
      <c r="A190" s="19" t="n">
        <v>151</v>
      </c>
      <c r="B190" s="14" t="s">
        <v>214</v>
      </c>
      <c r="C190" s="20" t="s">
        <v>215</v>
      </c>
      <c r="D190" s="21" t="n">
        <v>40126</v>
      </c>
      <c r="E190" s="21" t="s">
        <v>60</v>
      </c>
      <c r="F190" s="21" t="s">
        <v>51</v>
      </c>
      <c r="G190" s="15" t="n">
        <v>10</v>
      </c>
      <c r="H190" s="15" t="n">
        <v>1</v>
      </c>
      <c r="I190" s="16" t="n">
        <v>109.2</v>
      </c>
      <c r="J190" s="17" t="n">
        <v>1</v>
      </c>
      <c r="K190" s="17" t="n">
        <v>0</v>
      </c>
      <c r="L190" s="17" t="n">
        <v>1</v>
      </c>
      <c r="M190" s="16" t="n">
        <v>22.9</v>
      </c>
      <c r="N190" s="16" t="n">
        <v>0</v>
      </c>
      <c r="O190" s="16" t="n">
        <v>22.9</v>
      </c>
      <c r="P190" s="16" t="n">
        <v>1125657</v>
      </c>
      <c r="Q190" s="16" t="n">
        <v>438086.08</v>
      </c>
      <c r="R190" s="16" t="n">
        <v>134836.39</v>
      </c>
      <c r="S190" s="16" t="n">
        <v>552734.53</v>
      </c>
      <c r="T190" s="16" t="n">
        <v>0</v>
      </c>
      <c r="U190" s="16" t="n">
        <v>0</v>
      </c>
    </row>
    <row r="191" customFormat="false" ht="14.4" hidden="false" customHeight="false" outlineLevel="0" collapsed="false">
      <c r="A191" s="19" t="n">
        <v>152</v>
      </c>
      <c r="B191" s="14" t="s">
        <v>216</v>
      </c>
      <c r="C191" s="20" t="s">
        <v>217</v>
      </c>
      <c r="D191" s="21" t="n">
        <v>40126</v>
      </c>
      <c r="E191" s="21" t="s">
        <v>60</v>
      </c>
      <c r="F191" s="21" t="s">
        <v>51</v>
      </c>
      <c r="G191" s="15" t="n">
        <v>8</v>
      </c>
      <c r="H191" s="15" t="n">
        <v>5</v>
      </c>
      <c r="I191" s="16" t="n">
        <v>94</v>
      </c>
      <c r="J191" s="17" t="n">
        <v>1</v>
      </c>
      <c r="K191" s="17" t="n">
        <v>0</v>
      </c>
      <c r="L191" s="17" t="n">
        <v>1</v>
      </c>
      <c r="M191" s="16" t="n">
        <v>48.3</v>
      </c>
      <c r="N191" s="16" t="n">
        <v>0</v>
      </c>
      <c r="O191" s="16" t="n">
        <v>48.3</v>
      </c>
      <c r="P191" s="16" t="n">
        <v>2193588</v>
      </c>
      <c r="Q191" s="16" t="n">
        <v>923998.15</v>
      </c>
      <c r="R191" s="16" t="n">
        <v>284392.91</v>
      </c>
      <c r="S191" s="16" t="n">
        <v>985196.94</v>
      </c>
      <c r="T191" s="16" t="n">
        <v>0</v>
      </c>
      <c r="U191" s="16" t="n">
        <v>0</v>
      </c>
    </row>
    <row r="192" customFormat="false" ht="14.4" hidden="false" customHeight="false" outlineLevel="0" collapsed="false">
      <c r="A192" s="19" t="n">
        <v>153</v>
      </c>
      <c r="B192" s="14" t="s">
        <v>218</v>
      </c>
      <c r="C192" s="20" t="n">
        <v>28</v>
      </c>
      <c r="D192" s="21" t="n">
        <v>39262</v>
      </c>
      <c r="E192" s="21" t="s">
        <v>60</v>
      </c>
      <c r="F192" s="21" t="s">
        <v>51</v>
      </c>
      <c r="G192" s="15" t="n">
        <v>32</v>
      </c>
      <c r="H192" s="15" t="n">
        <v>32</v>
      </c>
      <c r="I192" s="16" t="n">
        <v>474.8</v>
      </c>
      <c r="J192" s="17" t="n">
        <v>14</v>
      </c>
      <c r="K192" s="17" t="n">
        <v>9</v>
      </c>
      <c r="L192" s="17" t="n">
        <v>5</v>
      </c>
      <c r="M192" s="16" t="n">
        <v>434.6</v>
      </c>
      <c r="N192" s="16" t="n">
        <v>287.3</v>
      </c>
      <c r="O192" s="16" t="n">
        <v>147.3</v>
      </c>
      <c r="P192" s="16" t="n">
        <v>16535612.71</v>
      </c>
      <c r="Q192" s="16" t="n">
        <v>8314070.28</v>
      </c>
      <c r="R192" s="16" t="n">
        <v>2558947.4</v>
      </c>
      <c r="S192" s="16" t="n">
        <v>5662595.03</v>
      </c>
      <c r="T192" s="16" t="n">
        <v>0</v>
      </c>
      <c r="U192" s="16" t="n">
        <v>0</v>
      </c>
    </row>
    <row r="193" customFormat="false" ht="14.4" hidden="false" customHeight="false" outlineLevel="0" collapsed="false">
      <c r="A193" s="19" t="n">
        <v>154</v>
      </c>
      <c r="B193" s="14" t="s">
        <v>219</v>
      </c>
      <c r="C193" s="20" t="n">
        <v>26</v>
      </c>
      <c r="D193" s="21" t="n">
        <v>39262</v>
      </c>
      <c r="E193" s="21" t="s">
        <v>60</v>
      </c>
      <c r="F193" s="21" t="s">
        <v>51</v>
      </c>
      <c r="G193" s="15" t="n">
        <v>11</v>
      </c>
      <c r="H193" s="15" t="n">
        <v>11</v>
      </c>
      <c r="I193" s="16" t="n">
        <v>166.4</v>
      </c>
      <c r="J193" s="17" t="n">
        <v>5</v>
      </c>
      <c r="K193" s="17" t="n">
        <v>1</v>
      </c>
      <c r="L193" s="17" t="n">
        <v>4</v>
      </c>
      <c r="M193" s="16" t="n">
        <v>166.4</v>
      </c>
      <c r="N193" s="16" t="n">
        <v>45.3</v>
      </c>
      <c r="O193" s="16" t="n">
        <v>121.1</v>
      </c>
      <c r="P193" s="16" t="n">
        <v>5183794.8</v>
      </c>
      <c r="Q193" s="16" t="n">
        <v>3183297.96</v>
      </c>
      <c r="R193" s="16" t="n">
        <v>979771.85</v>
      </c>
      <c r="S193" s="16" t="n">
        <v>1020724.99</v>
      </c>
      <c r="T193" s="16" t="n">
        <v>0</v>
      </c>
      <c r="U193" s="16" t="n">
        <v>0</v>
      </c>
    </row>
    <row r="194" customFormat="false" ht="14.4" hidden="false" customHeight="false" outlineLevel="0" collapsed="false">
      <c r="A194" s="19" t="n">
        <v>155</v>
      </c>
      <c r="B194" s="14" t="s">
        <v>220</v>
      </c>
      <c r="C194" s="20" t="n">
        <v>18</v>
      </c>
      <c r="D194" s="21" t="n">
        <v>39262</v>
      </c>
      <c r="E194" s="21" t="s">
        <v>60</v>
      </c>
      <c r="F194" s="21" t="s">
        <v>51</v>
      </c>
      <c r="G194" s="15" t="n">
        <v>12</v>
      </c>
      <c r="H194" s="15" t="n">
        <v>12</v>
      </c>
      <c r="I194" s="16" t="n">
        <v>202.8</v>
      </c>
      <c r="J194" s="17" t="n">
        <v>4</v>
      </c>
      <c r="K194" s="17" t="n">
        <v>0</v>
      </c>
      <c r="L194" s="17" t="n">
        <v>4</v>
      </c>
      <c r="M194" s="16" t="n">
        <v>202.8</v>
      </c>
      <c r="N194" s="16" t="n">
        <v>0</v>
      </c>
      <c r="O194" s="16" t="n">
        <v>202.8</v>
      </c>
      <c r="P194" s="16" t="n">
        <v>5853416.4</v>
      </c>
      <c r="Q194" s="16" t="n">
        <v>3879644.39</v>
      </c>
      <c r="R194" s="16" t="n">
        <v>1194096.95</v>
      </c>
      <c r="S194" s="16" t="n">
        <v>779675.06</v>
      </c>
      <c r="T194" s="16" t="n">
        <v>0</v>
      </c>
      <c r="U194" s="16" t="n">
        <v>0</v>
      </c>
    </row>
    <row r="195" customFormat="false" ht="15" hidden="false" customHeight="true" outlineLevel="0" collapsed="false">
      <c r="A195" s="19" t="n">
        <v>156</v>
      </c>
      <c r="B195" s="14" t="s">
        <v>221</v>
      </c>
      <c r="C195" s="20" t="n">
        <v>20</v>
      </c>
      <c r="D195" s="21" t="n">
        <v>39262</v>
      </c>
      <c r="E195" s="21" t="s">
        <v>60</v>
      </c>
      <c r="F195" s="21" t="s">
        <v>51</v>
      </c>
      <c r="G195" s="15" t="n">
        <v>31</v>
      </c>
      <c r="H195" s="15" t="n">
        <v>31</v>
      </c>
      <c r="I195" s="16" t="n">
        <v>482.5</v>
      </c>
      <c r="J195" s="17" t="n">
        <v>12</v>
      </c>
      <c r="K195" s="17" t="n">
        <v>8</v>
      </c>
      <c r="L195" s="17" t="n">
        <v>4</v>
      </c>
      <c r="M195" s="16" t="n">
        <v>482.5</v>
      </c>
      <c r="N195" s="16" t="n">
        <v>315.4</v>
      </c>
      <c r="O195" s="16" t="n">
        <v>167.1</v>
      </c>
      <c r="P195" s="16" t="n">
        <v>15129984.6</v>
      </c>
      <c r="Q195" s="16" t="n">
        <v>9230416.26</v>
      </c>
      <c r="R195" s="16" t="n">
        <v>2840985.09</v>
      </c>
      <c r="S195" s="16" t="n">
        <v>3058583.25</v>
      </c>
      <c r="T195" s="16" t="n">
        <v>0</v>
      </c>
      <c r="U195" s="16" t="n">
        <v>0</v>
      </c>
    </row>
    <row r="196" customFormat="false" ht="14.4" hidden="false" customHeight="true" outlineLevel="0" collapsed="false">
      <c r="A196" s="14" t="s">
        <v>41</v>
      </c>
      <c r="B196" s="14"/>
      <c r="C196" s="12" t="s">
        <v>36</v>
      </c>
      <c r="D196" s="12" t="s">
        <v>36</v>
      </c>
      <c r="E196" s="12" t="s">
        <v>36</v>
      </c>
      <c r="F196" s="12" t="s">
        <v>36</v>
      </c>
      <c r="G196" s="15" t="n">
        <f aca="false">SUM(G197:G212)</f>
        <v>253</v>
      </c>
      <c r="H196" s="15" t="n">
        <f aca="false">SUM(H197:H212)</f>
        <v>232</v>
      </c>
      <c r="I196" s="16" t="n">
        <f aca="false">SUM(I197:I212)</f>
        <v>4504.6</v>
      </c>
      <c r="J196" s="17" t="n">
        <f aca="false">SUM(J197:J212)</f>
        <v>99</v>
      </c>
      <c r="K196" s="17" t="n">
        <f aca="false">SUM(K197:K212)</f>
        <v>52</v>
      </c>
      <c r="L196" s="17" t="n">
        <f aca="false">SUM(L197:L212)</f>
        <v>47</v>
      </c>
      <c r="M196" s="16" t="n">
        <f aca="false">SUM(M197:M212)</f>
        <v>3276.7</v>
      </c>
      <c r="N196" s="16" t="n">
        <f aca="false">SUM(N197:N212)</f>
        <v>1826</v>
      </c>
      <c r="O196" s="16" t="n">
        <f aca="false">SUM(O197:O212)</f>
        <v>1450.7</v>
      </c>
      <c r="P196" s="16" t="n">
        <f aca="false">SUM(P197:P212)</f>
        <v>120679089.3</v>
      </c>
      <c r="Q196" s="16" t="n">
        <f aca="false">SUM(Q197:Q212)</f>
        <v>61160026.54</v>
      </c>
      <c r="R196" s="16" t="n">
        <f aca="false">SUM(R197:R212)</f>
        <v>19273360.61</v>
      </c>
      <c r="S196" s="16" t="n">
        <f aca="false">SUM(S197:S212)</f>
        <v>40245702.15</v>
      </c>
      <c r="T196" s="16" t="n">
        <f aca="false">SUM(T197:T212)</f>
        <v>0</v>
      </c>
      <c r="U196" s="16" t="n">
        <f aca="false">SUM(U197:U212)</f>
        <v>0</v>
      </c>
    </row>
    <row r="197" customFormat="false" ht="14.4" hidden="false" customHeight="false" outlineLevel="0" collapsed="false">
      <c r="A197" s="19" t="n">
        <v>157</v>
      </c>
      <c r="B197" s="14" t="s">
        <v>222</v>
      </c>
      <c r="C197" s="20" t="n">
        <v>106</v>
      </c>
      <c r="D197" s="21" t="n">
        <v>39079</v>
      </c>
      <c r="E197" s="21" t="s">
        <v>60</v>
      </c>
      <c r="F197" s="21" t="s">
        <v>51</v>
      </c>
      <c r="G197" s="15" t="n">
        <v>8</v>
      </c>
      <c r="H197" s="15" t="n">
        <v>2</v>
      </c>
      <c r="I197" s="16" t="n">
        <v>161.9</v>
      </c>
      <c r="J197" s="17" t="n">
        <v>1</v>
      </c>
      <c r="K197" s="17" t="n">
        <v>1</v>
      </c>
      <c r="L197" s="17" t="n">
        <v>0</v>
      </c>
      <c r="M197" s="16" t="n">
        <v>44.1</v>
      </c>
      <c r="N197" s="16" t="n">
        <v>44.1</v>
      </c>
      <c r="O197" s="16" t="n">
        <v>0</v>
      </c>
      <c r="P197" s="16" t="n">
        <v>1272858.3</v>
      </c>
      <c r="Q197" s="16" t="n">
        <v>843650.48</v>
      </c>
      <c r="R197" s="16" t="n">
        <v>259663.09</v>
      </c>
      <c r="S197" s="16" t="n">
        <v>169544.73</v>
      </c>
      <c r="T197" s="16" t="n">
        <v>0</v>
      </c>
      <c r="U197" s="16" t="n">
        <v>0</v>
      </c>
    </row>
    <row r="198" customFormat="false" ht="14.4" hidden="false" customHeight="false" outlineLevel="0" collapsed="false">
      <c r="A198" s="19" t="n">
        <v>158</v>
      </c>
      <c r="B198" s="14" t="s">
        <v>223</v>
      </c>
      <c r="C198" s="20" t="n">
        <v>119</v>
      </c>
      <c r="D198" s="21" t="n">
        <v>39079</v>
      </c>
      <c r="E198" s="21" t="s">
        <v>60</v>
      </c>
      <c r="F198" s="21" t="s">
        <v>51</v>
      </c>
      <c r="G198" s="15" t="n">
        <v>28</v>
      </c>
      <c r="H198" s="15" t="n">
        <v>27</v>
      </c>
      <c r="I198" s="16" t="n">
        <v>233.3</v>
      </c>
      <c r="J198" s="17" t="n">
        <v>7</v>
      </c>
      <c r="K198" s="17" t="n">
        <v>3</v>
      </c>
      <c r="L198" s="17" t="n">
        <v>4</v>
      </c>
      <c r="M198" s="16" t="n">
        <v>211.8</v>
      </c>
      <c r="N198" s="16" t="n">
        <v>91.8</v>
      </c>
      <c r="O198" s="16" t="n">
        <v>120</v>
      </c>
      <c r="P198" s="16" t="n">
        <v>7642922.4</v>
      </c>
      <c r="Q198" s="16" t="n">
        <v>4051817.95</v>
      </c>
      <c r="R198" s="16" t="n">
        <v>1247089.41</v>
      </c>
      <c r="S198" s="16" t="n">
        <v>2344015.04</v>
      </c>
      <c r="T198" s="16" t="n">
        <v>0</v>
      </c>
      <c r="U198" s="16" t="n">
        <v>0</v>
      </c>
    </row>
    <row r="199" customFormat="false" ht="14.4" hidden="false" customHeight="false" outlineLevel="0" collapsed="false">
      <c r="A199" s="19" t="n">
        <v>159</v>
      </c>
      <c r="B199" s="14" t="s">
        <v>156</v>
      </c>
      <c r="C199" s="20" t="n">
        <v>293</v>
      </c>
      <c r="D199" s="21" t="n">
        <v>39079</v>
      </c>
      <c r="E199" s="21" t="s">
        <v>60</v>
      </c>
      <c r="F199" s="21" t="s">
        <v>51</v>
      </c>
      <c r="G199" s="15" t="n">
        <v>2</v>
      </c>
      <c r="H199" s="15" t="n">
        <v>1</v>
      </c>
      <c r="I199" s="16" t="n">
        <v>402.6</v>
      </c>
      <c r="J199" s="17" t="n">
        <v>1</v>
      </c>
      <c r="K199" s="17" t="n">
        <v>1</v>
      </c>
      <c r="L199" s="17" t="n">
        <v>0</v>
      </c>
      <c r="M199" s="16" t="n">
        <v>30.7</v>
      </c>
      <c r="N199" s="16" t="n">
        <v>30.7</v>
      </c>
      <c r="O199" s="16" t="n">
        <v>0</v>
      </c>
      <c r="P199" s="16" t="n">
        <v>1212246</v>
      </c>
      <c r="Q199" s="16" t="n">
        <v>587303.17</v>
      </c>
      <c r="R199" s="16" t="n">
        <v>180763.2</v>
      </c>
      <c r="S199" s="16" t="n">
        <v>444179.63</v>
      </c>
      <c r="T199" s="16" t="n">
        <v>0</v>
      </c>
      <c r="U199" s="16" t="n">
        <v>0</v>
      </c>
    </row>
    <row r="200" customFormat="false" ht="14.4" hidden="false" customHeight="false" outlineLevel="0" collapsed="false">
      <c r="A200" s="19" t="n">
        <v>160</v>
      </c>
      <c r="B200" s="14" t="s">
        <v>224</v>
      </c>
      <c r="C200" s="20" t="n">
        <v>192</v>
      </c>
      <c r="D200" s="21" t="n">
        <v>39811</v>
      </c>
      <c r="E200" s="21" t="s">
        <v>60</v>
      </c>
      <c r="F200" s="21" t="s">
        <v>51</v>
      </c>
      <c r="G200" s="15" t="n">
        <v>4</v>
      </c>
      <c r="H200" s="15" t="n">
        <v>1</v>
      </c>
      <c r="I200" s="16" t="n">
        <v>193</v>
      </c>
      <c r="J200" s="17" t="n">
        <v>1</v>
      </c>
      <c r="K200" s="17" t="n">
        <v>1</v>
      </c>
      <c r="L200" s="17" t="n">
        <v>0</v>
      </c>
      <c r="M200" s="16" t="n">
        <v>136.8</v>
      </c>
      <c r="N200" s="16" t="n">
        <v>136.8</v>
      </c>
      <c r="O200" s="16" t="n">
        <v>0</v>
      </c>
      <c r="P200" s="16" t="n">
        <v>3948458.4</v>
      </c>
      <c r="Q200" s="16" t="n">
        <v>2617038.23</v>
      </c>
      <c r="R200" s="16" t="n">
        <v>805485.51</v>
      </c>
      <c r="S200" s="16" t="n">
        <v>525934.66</v>
      </c>
      <c r="T200" s="16" t="n">
        <v>0</v>
      </c>
      <c r="U200" s="16" t="n">
        <v>0</v>
      </c>
    </row>
    <row r="201" customFormat="false" ht="14.4" hidden="false" customHeight="false" outlineLevel="0" collapsed="false">
      <c r="A201" s="19" t="n">
        <v>161</v>
      </c>
      <c r="B201" s="14" t="s">
        <v>225</v>
      </c>
      <c r="C201" s="20" t="n">
        <v>211</v>
      </c>
      <c r="D201" s="21" t="n">
        <v>39545</v>
      </c>
      <c r="E201" s="21" t="s">
        <v>60</v>
      </c>
      <c r="F201" s="21" t="s">
        <v>51</v>
      </c>
      <c r="G201" s="15" t="n">
        <v>14</v>
      </c>
      <c r="H201" s="15" t="n">
        <v>14</v>
      </c>
      <c r="I201" s="16" t="n">
        <v>160.7</v>
      </c>
      <c r="J201" s="17" t="n">
        <v>3</v>
      </c>
      <c r="K201" s="17" t="n">
        <v>1</v>
      </c>
      <c r="L201" s="17" t="n">
        <v>2</v>
      </c>
      <c r="M201" s="16" t="n">
        <v>160.7</v>
      </c>
      <c r="N201" s="16" t="n">
        <v>46.6</v>
      </c>
      <c r="O201" s="16" t="n">
        <v>114.1</v>
      </c>
      <c r="P201" s="16" t="n">
        <v>5097205.8</v>
      </c>
      <c r="Q201" s="16" t="n">
        <v>1614754.7</v>
      </c>
      <c r="R201" s="16" t="n">
        <v>946209.96</v>
      </c>
      <c r="S201" s="16" t="n">
        <v>2536241.14</v>
      </c>
      <c r="T201" s="16" t="n">
        <v>0</v>
      </c>
      <c r="U201" s="16" t="n">
        <v>0</v>
      </c>
    </row>
    <row r="202" customFormat="false" ht="14.4" hidden="false" customHeight="false" outlineLevel="0" collapsed="false">
      <c r="A202" s="19" t="n">
        <v>162</v>
      </c>
      <c r="B202" s="14" t="s">
        <v>65</v>
      </c>
      <c r="C202" s="20" t="n">
        <v>381</v>
      </c>
      <c r="D202" s="21" t="n">
        <v>40581</v>
      </c>
      <c r="E202" s="21" t="s">
        <v>60</v>
      </c>
      <c r="F202" s="21" t="s">
        <v>51</v>
      </c>
      <c r="G202" s="15" t="n">
        <v>7</v>
      </c>
      <c r="H202" s="15" t="n">
        <v>1</v>
      </c>
      <c r="I202" s="16" t="n">
        <v>154.7</v>
      </c>
      <c r="J202" s="17" t="n">
        <v>1</v>
      </c>
      <c r="K202" s="17" t="n">
        <v>1</v>
      </c>
      <c r="L202" s="17" t="n">
        <v>0</v>
      </c>
      <c r="M202" s="16" t="n">
        <v>19.6</v>
      </c>
      <c r="N202" s="16" t="n">
        <v>19.6</v>
      </c>
      <c r="O202" s="16" t="n">
        <v>0</v>
      </c>
      <c r="P202" s="16" t="n">
        <v>952479</v>
      </c>
      <c r="Q202" s="16" t="n">
        <v>363477.53</v>
      </c>
      <c r="R202" s="16" t="n">
        <v>111872.99</v>
      </c>
      <c r="S202" s="16" t="n">
        <v>477128.48</v>
      </c>
      <c r="T202" s="16" t="n">
        <v>0</v>
      </c>
      <c r="U202" s="16" t="n">
        <v>0</v>
      </c>
    </row>
    <row r="203" customFormat="false" ht="14.4" hidden="false" customHeight="false" outlineLevel="0" collapsed="false">
      <c r="A203" s="19" t="n">
        <v>163</v>
      </c>
      <c r="B203" s="14" t="s">
        <v>226</v>
      </c>
      <c r="C203" s="20" t="n">
        <v>89</v>
      </c>
      <c r="D203" s="21" t="n">
        <v>39811</v>
      </c>
      <c r="E203" s="21" t="s">
        <v>60</v>
      </c>
      <c r="F203" s="21" t="s">
        <v>51</v>
      </c>
      <c r="G203" s="15" t="n">
        <v>15</v>
      </c>
      <c r="H203" s="15" t="n">
        <v>15</v>
      </c>
      <c r="I203" s="16" t="n">
        <v>202.4</v>
      </c>
      <c r="J203" s="17" t="n">
        <v>7</v>
      </c>
      <c r="K203" s="17" t="n">
        <v>4</v>
      </c>
      <c r="L203" s="17" t="n">
        <v>3</v>
      </c>
      <c r="M203" s="16" t="n">
        <v>202.4</v>
      </c>
      <c r="N203" s="16" t="n">
        <v>89.6</v>
      </c>
      <c r="O203" s="16" t="n">
        <v>112.8</v>
      </c>
      <c r="P203" s="16" t="n">
        <v>8370270</v>
      </c>
      <c r="Q203" s="16" t="n">
        <v>3871992.22</v>
      </c>
      <c r="R203" s="16" t="n">
        <v>1191741.73</v>
      </c>
      <c r="S203" s="16" t="n">
        <v>3306536.05</v>
      </c>
      <c r="T203" s="16" t="n">
        <v>0</v>
      </c>
      <c r="U203" s="16" t="n">
        <v>0</v>
      </c>
    </row>
    <row r="204" customFormat="false" ht="14.4" hidden="false" customHeight="false" outlineLevel="0" collapsed="false">
      <c r="A204" s="19" t="n">
        <v>164</v>
      </c>
      <c r="B204" s="14" t="s">
        <v>227</v>
      </c>
      <c r="C204" s="20" t="n">
        <v>90</v>
      </c>
      <c r="D204" s="21" t="n">
        <v>39811</v>
      </c>
      <c r="E204" s="21" t="s">
        <v>60</v>
      </c>
      <c r="F204" s="21" t="s">
        <v>51</v>
      </c>
      <c r="G204" s="15" t="n">
        <v>14</v>
      </c>
      <c r="H204" s="15" t="n">
        <v>14</v>
      </c>
      <c r="I204" s="16" t="n">
        <v>588.7</v>
      </c>
      <c r="J204" s="17" t="n">
        <v>8</v>
      </c>
      <c r="K204" s="17" t="n">
        <v>7</v>
      </c>
      <c r="L204" s="17" t="n">
        <v>1</v>
      </c>
      <c r="M204" s="16" t="n">
        <v>371.4</v>
      </c>
      <c r="N204" s="16" t="n">
        <v>299.7</v>
      </c>
      <c r="O204" s="16" t="n">
        <v>71.7</v>
      </c>
      <c r="P204" s="16" t="n">
        <v>11995462.8</v>
      </c>
      <c r="Q204" s="16" t="n">
        <v>7105029.22</v>
      </c>
      <c r="R204" s="16" t="n">
        <v>2186822.51</v>
      </c>
      <c r="S204" s="16" t="n">
        <v>2703611.07</v>
      </c>
      <c r="T204" s="16" t="n">
        <v>0</v>
      </c>
      <c r="U204" s="16" t="n">
        <v>0</v>
      </c>
    </row>
    <row r="205" customFormat="false" ht="14.4" hidden="false" customHeight="false" outlineLevel="0" collapsed="false">
      <c r="A205" s="19" t="n">
        <v>165</v>
      </c>
      <c r="B205" s="14" t="s">
        <v>228</v>
      </c>
      <c r="C205" s="20" t="n">
        <v>58</v>
      </c>
      <c r="D205" s="21" t="n">
        <v>39545</v>
      </c>
      <c r="E205" s="21" t="s">
        <v>60</v>
      </c>
      <c r="F205" s="21" t="s">
        <v>51</v>
      </c>
      <c r="G205" s="15" t="n">
        <v>5</v>
      </c>
      <c r="H205" s="15" t="n">
        <v>5</v>
      </c>
      <c r="I205" s="16" t="n">
        <v>138.1</v>
      </c>
      <c r="J205" s="17" t="n">
        <v>4</v>
      </c>
      <c r="K205" s="17" t="n">
        <v>4</v>
      </c>
      <c r="L205" s="17" t="n">
        <v>0</v>
      </c>
      <c r="M205" s="16" t="n">
        <v>138.1</v>
      </c>
      <c r="N205" s="16" t="n">
        <v>138.1</v>
      </c>
      <c r="O205" s="16" t="n">
        <v>0</v>
      </c>
      <c r="P205" s="16" t="n">
        <v>5281929</v>
      </c>
      <c r="Q205" s="16" t="n">
        <v>2641907.74</v>
      </c>
      <c r="R205" s="16" t="n">
        <v>813139.98</v>
      </c>
      <c r="S205" s="16" t="n">
        <v>1826881.28</v>
      </c>
      <c r="T205" s="16" t="n">
        <v>0</v>
      </c>
      <c r="U205" s="16" t="n">
        <v>0</v>
      </c>
    </row>
    <row r="206" customFormat="false" ht="14.4" hidden="false" customHeight="false" outlineLevel="0" collapsed="false">
      <c r="A206" s="19" t="n">
        <v>166</v>
      </c>
      <c r="B206" s="14" t="s">
        <v>71</v>
      </c>
      <c r="C206" s="20" t="n">
        <v>53</v>
      </c>
      <c r="D206" s="21" t="n">
        <v>39545</v>
      </c>
      <c r="E206" s="21" t="s">
        <v>60</v>
      </c>
      <c r="F206" s="21" t="s">
        <v>51</v>
      </c>
      <c r="G206" s="15" t="n">
        <v>14</v>
      </c>
      <c r="H206" s="15" t="n">
        <v>12</v>
      </c>
      <c r="I206" s="16" t="n">
        <v>220.7</v>
      </c>
      <c r="J206" s="17" t="n">
        <v>4</v>
      </c>
      <c r="K206" s="17" t="n">
        <v>4</v>
      </c>
      <c r="L206" s="17" t="n">
        <v>0</v>
      </c>
      <c r="M206" s="16" t="n">
        <v>150.3</v>
      </c>
      <c r="N206" s="16" t="n">
        <v>150.3</v>
      </c>
      <c r="O206" s="16" t="n">
        <v>0</v>
      </c>
      <c r="P206" s="16" t="n">
        <v>4713327.9</v>
      </c>
      <c r="Q206" s="16" t="n">
        <v>2875298.59</v>
      </c>
      <c r="R206" s="16" t="n">
        <v>884974.22</v>
      </c>
      <c r="S206" s="16" t="n">
        <v>953055.09</v>
      </c>
      <c r="T206" s="16" t="n">
        <v>0</v>
      </c>
      <c r="U206" s="16" t="n">
        <v>0</v>
      </c>
    </row>
    <row r="207" customFormat="false" ht="14.4" hidden="false" customHeight="false" outlineLevel="0" collapsed="false">
      <c r="A207" s="19" t="n">
        <v>167</v>
      </c>
      <c r="B207" s="14" t="s">
        <v>229</v>
      </c>
      <c r="C207" s="20" t="n">
        <v>22</v>
      </c>
      <c r="D207" s="21" t="n">
        <v>39079</v>
      </c>
      <c r="E207" s="21" t="s">
        <v>60</v>
      </c>
      <c r="F207" s="21" t="s">
        <v>51</v>
      </c>
      <c r="G207" s="15" t="n">
        <v>5</v>
      </c>
      <c r="H207" s="15" t="n">
        <v>5</v>
      </c>
      <c r="I207" s="16" t="n">
        <v>184.5</v>
      </c>
      <c r="J207" s="17" t="n">
        <v>1</v>
      </c>
      <c r="K207" s="17" t="n">
        <v>0</v>
      </c>
      <c r="L207" s="17" t="n">
        <v>1</v>
      </c>
      <c r="M207" s="16" t="n">
        <v>46.8</v>
      </c>
      <c r="N207" s="16" t="n">
        <v>0</v>
      </c>
      <c r="O207" s="16" t="n">
        <v>46.8</v>
      </c>
      <c r="P207" s="16" t="n">
        <v>2078136</v>
      </c>
      <c r="Q207" s="16" t="n">
        <v>895302.55</v>
      </c>
      <c r="R207" s="16" t="n">
        <v>275560.83</v>
      </c>
      <c r="S207" s="16" t="n">
        <v>907272.62</v>
      </c>
      <c r="T207" s="16" t="n">
        <v>0</v>
      </c>
      <c r="U207" s="16" t="n">
        <v>0</v>
      </c>
    </row>
    <row r="208" customFormat="false" ht="14.4" hidden="false" customHeight="false" outlineLevel="0" collapsed="false">
      <c r="A208" s="19" t="n">
        <v>168</v>
      </c>
      <c r="B208" s="14" t="s">
        <v>230</v>
      </c>
      <c r="C208" s="20" t="n">
        <v>1</v>
      </c>
      <c r="D208" s="21" t="n">
        <v>40315</v>
      </c>
      <c r="E208" s="21" t="s">
        <v>60</v>
      </c>
      <c r="F208" s="21" t="s">
        <v>51</v>
      </c>
      <c r="G208" s="15" t="n">
        <v>37</v>
      </c>
      <c r="H208" s="15" t="n">
        <v>37</v>
      </c>
      <c r="I208" s="16" t="n">
        <v>598</v>
      </c>
      <c r="J208" s="17" t="n">
        <v>16</v>
      </c>
      <c r="K208" s="17" t="n">
        <v>7</v>
      </c>
      <c r="L208" s="17" t="n">
        <v>9</v>
      </c>
      <c r="M208" s="16" t="n">
        <v>598</v>
      </c>
      <c r="N208" s="16" t="n">
        <v>224.3</v>
      </c>
      <c r="O208" s="16" t="n">
        <v>373.7</v>
      </c>
      <c r="P208" s="16" t="n">
        <v>19424799</v>
      </c>
      <c r="Q208" s="16" t="n">
        <v>11386411.93</v>
      </c>
      <c r="R208" s="16" t="n">
        <v>3504568.57</v>
      </c>
      <c r="S208" s="16" t="n">
        <v>4533818.5</v>
      </c>
      <c r="T208" s="16" t="n">
        <v>0</v>
      </c>
      <c r="U208" s="16" t="n">
        <v>0</v>
      </c>
    </row>
    <row r="209" customFormat="false" ht="14.4" hidden="false" customHeight="false" outlineLevel="0" collapsed="false">
      <c r="A209" s="19" t="n">
        <v>169</v>
      </c>
      <c r="B209" s="14" t="s">
        <v>231</v>
      </c>
      <c r="C209" s="20" t="n">
        <v>365</v>
      </c>
      <c r="D209" s="21" t="n">
        <v>40366</v>
      </c>
      <c r="E209" s="21" t="s">
        <v>60</v>
      </c>
      <c r="F209" s="21" t="s">
        <v>51</v>
      </c>
      <c r="G209" s="15" t="n">
        <v>66</v>
      </c>
      <c r="H209" s="15" t="n">
        <v>66</v>
      </c>
      <c r="I209" s="16" t="n">
        <v>648</v>
      </c>
      <c r="J209" s="17" t="n">
        <v>28</v>
      </c>
      <c r="K209" s="17" t="n">
        <v>9</v>
      </c>
      <c r="L209" s="17" t="n">
        <v>19</v>
      </c>
      <c r="M209" s="16" t="n">
        <v>576.1</v>
      </c>
      <c r="N209" s="16" t="n">
        <v>192.4</v>
      </c>
      <c r="O209" s="16" t="n">
        <v>383.7</v>
      </c>
      <c r="P209" s="16" t="n">
        <v>28025973</v>
      </c>
      <c r="Q209" s="16" t="n">
        <v>11021021.37</v>
      </c>
      <c r="R209" s="16" t="n">
        <v>3392106.74</v>
      </c>
      <c r="S209" s="16" t="n">
        <v>13612844.89</v>
      </c>
      <c r="T209" s="16" t="n">
        <v>0</v>
      </c>
      <c r="U209" s="16" t="n">
        <v>0</v>
      </c>
    </row>
    <row r="210" customFormat="false" ht="14.4" hidden="false" customHeight="false" outlineLevel="0" collapsed="false">
      <c r="A210" s="19" t="n">
        <v>170</v>
      </c>
      <c r="B210" s="14" t="s">
        <v>232</v>
      </c>
      <c r="C210" s="20" t="n">
        <v>214</v>
      </c>
      <c r="D210" s="21" t="n">
        <v>39545</v>
      </c>
      <c r="E210" s="21" t="s">
        <v>60</v>
      </c>
      <c r="F210" s="21" t="s">
        <v>51</v>
      </c>
      <c r="G210" s="15" t="n">
        <v>6</v>
      </c>
      <c r="H210" s="15" t="n">
        <v>6</v>
      </c>
      <c r="I210" s="16" t="n">
        <v>229.8</v>
      </c>
      <c r="J210" s="17" t="n">
        <v>5</v>
      </c>
      <c r="K210" s="17" t="n">
        <v>5</v>
      </c>
      <c r="L210" s="17" t="n">
        <v>0</v>
      </c>
      <c r="M210" s="16" t="n">
        <v>229.8</v>
      </c>
      <c r="N210" s="16" t="n">
        <v>229.8</v>
      </c>
      <c r="O210" s="16" t="n">
        <v>0</v>
      </c>
      <c r="P210" s="16" t="n">
        <v>7414904.7</v>
      </c>
      <c r="Q210" s="16" t="n">
        <v>4396165.1</v>
      </c>
      <c r="R210" s="16" t="n">
        <v>1353074.33</v>
      </c>
      <c r="S210" s="16" t="n">
        <v>1665665.27</v>
      </c>
      <c r="T210" s="16" t="n">
        <v>0</v>
      </c>
      <c r="U210" s="16" t="n">
        <v>0</v>
      </c>
    </row>
    <row r="211" customFormat="false" ht="14.4" hidden="false" customHeight="false" outlineLevel="0" collapsed="false">
      <c r="A211" s="19" t="n">
        <v>171</v>
      </c>
      <c r="B211" s="14" t="s">
        <v>233</v>
      </c>
      <c r="C211" s="20" t="n">
        <v>224</v>
      </c>
      <c r="D211" s="21" t="n">
        <v>39545</v>
      </c>
      <c r="E211" s="21" t="s">
        <v>60</v>
      </c>
      <c r="F211" s="21" t="s">
        <v>51</v>
      </c>
      <c r="G211" s="15" t="n">
        <v>8</v>
      </c>
      <c r="H211" s="15" t="n">
        <v>8</v>
      </c>
      <c r="I211" s="16" t="n">
        <v>94.1</v>
      </c>
      <c r="J211" s="17" t="n">
        <v>4</v>
      </c>
      <c r="K211" s="17" t="n">
        <v>1</v>
      </c>
      <c r="L211" s="17" t="n">
        <v>3</v>
      </c>
      <c r="M211" s="16" t="n">
        <v>94.1</v>
      </c>
      <c r="N211" s="16" t="n">
        <v>18.7</v>
      </c>
      <c r="O211" s="16" t="n">
        <v>75.4</v>
      </c>
      <c r="P211" s="16" t="n">
        <v>4329450</v>
      </c>
      <c r="Q211" s="16" t="n">
        <v>1800170.31</v>
      </c>
      <c r="R211" s="16" t="n">
        <v>554065.7</v>
      </c>
      <c r="S211" s="16" t="n">
        <v>1975213.99</v>
      </c>
      <c r="T211" s="16" t="n">
        <v>0</v>
      </c>
      <c r="U211" s="16" t="n">
        <v>0</v>
      </c>
    </row>
    <row r="212" customFormat="false" ht="15" hidden="false" customHeight="true" outlineLevel="0" collapsed="false">
      <c r="A212" s="19" t="n">
        <v>172</v>
      </c>
      <c r="B212" s="14" t="s">
        <v>170</v>
      </c>
      <c r="C212" s="20" t="n">
        <v>320</v>
      </c>
      <c r="D212" s="21" t="n">
        <v>39545</v>
      </c>
      <c r="E212" s="21" t="s">
        <v>60</v>
      </c>
      <c r="F212" s="21" t="s">
        <v>51</v>
      </c>
      <c r="G212" s="15" t="n">
        <v>20</v>
      </c>
      <c r="H212" s="15" t="n">
        <v>18</v>
      </c>
      <c r="I212" s="16" t="n">
        <v>294.1</v>
      </c>
      <c r="J212" s="17" t="n">
        <v>8</v>
      </c>
      <c r="K212" s="17" t="n">
        <v>3</v>
      </c>
      <c r="L212" s="17" t="n">
        <v>5</v>
      </c>
      <c r="M212" s="16" t="n">
        <v>266</v>
      </c>
      <c r="N212" s="16" t="n">
        <v>113.5</v>
      </c>
      <c r="O212" s="16" t="n">
        <v>152.5</v>
      </c>
      <c r="P212" s="16" t="n">
        <v>8918667</v>
      </c>
      <c r="Q212" s="16" t="n">
        <v>5088685.45</v>
      </c>
      <c r="R212" s="16" t="n">
        <v>1566221.84</v>
      </c>
      <c r="S212" s="16" t="n">
        <v>2263759.71</v>
      </c>
      <c r="T212" s="16" t="n">
        <v>0</v>
      </c>
      <c r="U212" s="16" t="n">
        <v>0</v>
      </c>
    </row>
    <row r="213" customFormat="false" ht="14.4" hidden="false" customHeight="true" outlineLevel="0" collapsed="false">
      <c r="A213" s="14" t="s">
        <v>174</v>
      </c>
      <c r="B213" s="14"/>
      <c r="C213" s="12" t="s">
        <v>36</v>
      </c>
      <c r="D213" s="12" t="s">
        <v>36</v>
      </c>
      <c r="E213" s="12" t="s">
        <v>36</v>
      </c>
      <c r="F213" s="12" t="s">
        <v>36</v>
      </c>
      <c r="G213" s="15" t="n">
        <f aca="false">SUM(G214:G220)</f>
        <v>72</v>
      </c>
      <c r="H213" s="15" t="n">
        <f aca="false">SUM(H214:H220)</f>
        <v>65</v>
      </c>
      <c r="I213" s="16" t="n">
        <f aca="false">SUM(I214:I220)</f>
        <v>1608.1</v>
      </c>
      <c r="J213" s="17" t="n">
        <f aca="false">SUM(J214:J220)</f>
        <v>33</v>
      </c>
      <c r="K213" s="17" t="n">
        <f aca="false">SUM(K214:K220)</f>
        <v>27</v>
      </c>
      <c r="L213" s="17" t="n">
        <f aca="false">SUM(L214:L220)</f>
        <v>6</v>
      </c>
      <c r="M213" s="16" t="n">
        <f aca="false">SUM(M214:M220)</f>
        <v>1333.7</v>
      </c>
      <c r="N213" s="16" t="n">
        <f aca="false">SUM(N214:N220)</f>
        <v>1124.9</v>
      </c>
      <c r="O213" s="16" t="n">
        <f aca="false">SUM(O214:O220)</f>
        <v>208.8</v>
      </c>
      <c r="P213" s="16" t="n">
        <f aca="false">SUM(P214:P220)</f>
        <v>42207519.42</v>
      </c>
      <c r="Q213" s="16" t="n">
        <f aca="false">SUM(Q214:Q220)</f>
        <v>25467722.82</v>
      </c>
      <c r="R213" s="16" t="n">
        <f aca="false">SUM(R214:R220)</f>
        <v>7838586.97</v>
      </c>
      <c r="S213" s="16" t="n">
        <f aca="false">SUM(S214:S220)</f>
        <v>8901209.63</v>
      </c>
      <c r="T213" s="16" t="n">
        <f aca="false">SUM(T214:T220)</f>
        <v>0</v>
      </c>
      <c r="U213" s="16" t="n">
        <f aca="false">SUM(U214:U220)</f>
        <v>0</v>
      </c>
    </row>
    <row r="214" customFormat="false" ht="14.4" hidden="false" customHeight="false" outlineLevel="0" collapsed="false">
      <c r="A214" s="19" t="n">
        <v>173</v>
      </c>
      <c r="B214" s="14" t="s">
        <v>234</v>
      </c>
      <c r="C214" s="20" t="n">
        <v>86</v>
      </c>
      <c r="D214" s="21" t="n">
        <v>40868</v>
      </c>
      <c r="E214" s="21" t="s">
        <v>60</v>
      </c>
      <c r="F214" s="21" t="s">
        <v>51</v>
      </c>
      <c r="G214" s="15" t="n">
        <v>9</v>
      </c>
      <c r="H214" s="15" t="n">
        <v>9</v>
      </c>
      <c r="I214" s="16" t="n">
        <v>187.9</v>
      </c>
      <c r="J214" s="17" t="n">
        <v>6</v>
      </c>
      <c r="K214" s="17" t="n">
        <v>6</v>
      </c>
      <c r="L214" s="17" t="n">
        <v>0</v>
      </c>
      <c r="M214" s="16" t="n">
        <v>187.9</v>
      </c>
      <c r="N214" s="16" t="n">
        <v>187.9</v>
      </c>
      <c r="O214" s="16" t="n">
        <v>0</v>
      </c>
      <c r="P214" s="16" t="n">
        <v>6228635.4</v>
      </c>
      <c r="Q214" s="16" t="n">
        <v>3594601.48</v>
      </c>
      <c r="R214" s="16" t="n">
        <v>1106364.97</v>
      </c>
      <c r="S214" s="16" t="n">
        <v>1527668.95</v>
      </c>
      <c r="T214" s="16" t="n">
        <v>0</v>
      </c>
      <c r="U214" s="16" t="n">
        <v>0</v>
      </c>
    </row>
    <row r="215" customFormat="false" ht="14.4" hidden="false" customHeight="false" outlineLevel="0" collapsed="false">
      <c r="A215" s="19" t="n">
        <v>174</v>
      </c>
      <c r="B215" s="14" t="s">
        <v>235</v>
      </c>
      <c r="C215" s="20" t="n">
        <v>53</v>
      </c>
      <c r="D215" s="21" t="n">
        <v>40130</v>
      </c>
      <c r="E215" s="21" t="s">
        <v>60</v>
      </c>
      <c r="F215" s="21" t="s">
        <v>236</v>
      </c>
      <c r="G215" s="15" t="n">
        <v>3</v>
      </c>
      <c r="H215" s="15" t="n">
        <v>2</v>
      </c>
      <c r="I215" s="16" t="n">
        <v>98</v>
      </c>
      <c r="J215" s="17" t="n">
        <v>2</v>
      </c>
      <c r="K215" s="17" t="n">
        <v>2</v>
      </c>
      <c r="L215" s="17" t="n">
        <v>0</v>
      </c>
      <c r="M215" s="16" t="n">
        <v>61.7</v>
      </c>
      <c r="N215" s="16" t="n">
        <v>61.7</v>
      </c>
      <c r="O215" s="16" t="n">
        <v>0</v>
      </c>
      <c r="P215" s="16" t="n">
        <v>1841459.4</v>
      </c>
      <c r="Q215" s="16" t="n">
        <v>1180345.46</v>
      </c>
      <c r="R215" s="16" t="n">
        <v>363292.81</v>
      </c>
      <c r="S215" s="16" t="n">
        <v>297821.13</v>
      </c>
      <c r="T215" s="16" t="n">
        <v>0</v>
      </c>
      <c r="U215" s="16" t="n">
        <v>0</v>
      </c>
    </row>
    <row r="216" customFormat="false" ht="14.4" hidden="false" customHeight="false" outlineLevel="0" collapsed="false">
      <c r="A216" s="19" t="n">
        <v>175</v>
      </c>
      <c r="B216" s="14" t="s">
        <v>237</v>
      </c>
      <c r="C216" s="20" t="n">
        <v>89</v>
      </c>
      <c r="D216" s="21" t="n">
        <v>40884</v>
      </c>
      <c r="E216" s="21" t="s">
        <v>60</v>
      </c>
      <c r="F216" s="21" t="s">
        <v>236</v>
      </c>
      <c r="G216" s="15" t="n">
        <v>32</v>
      </c>
      <c r="H216" s="15" t="n">
        <v>26</v>
      </c>
      <c r="I216" s="16" t="n">
        <v>487.9</v>
      </c>
      <c r="J216" s="17" t="n">
        <v>7</v>
      </c>
      <c r="K216" s="17" t="n">
        <v>5</v>
      </c>
      <c r="L216" s="17" t="n">
        <v>2</v>
      </c>
      <c r="M216" s="16" t="n">
        <v>301.2</v>
      </c>
      <c r="N216" s="16" t="n">
        <v>213.5</v>
      </c>
      <c r="O216" s="16" t="n">
        <v>87.7</v>
      </c>
      <c r="P216" s="16" t="n">
        <v>9266754.78</v>
      </c>
      <c r="Q216" s="16" t="n">
        <v>5724771.13</v>
      </c>
      <c r="R216" s="16" t="n">
        <v>1761999.56</v>
      </c>
      <c r="S216" s="16" t="n">
        <v>1779984.09</v>
      </c>
      <c r="T216" s="16" t="n">
        <v>0</v>
      </c>
      <c r="U216" s="16" t="n">
        <v>0</v>
      </c>
    </row>
    <row r="217" customFormat="false" ht="14.4" hidden="false" customHeight="false" outlineLevel="0" collapsed="false">
      <c r="A217" s="19" t="n">
        <v>176</v>
      </c>
      <c r="B217" s="14" t="s">
        <v>238</v>
      </c>
      <c r="C217" s="20" t="n">
        <v>88</v>
      </c>
      <c r="D217" s="21" t="n">
        <v>40868</v>
      </c>
      <c r="E217" s="21" t="s">
        <v>60</v>
      </c>
      <c r="F217" s="21" t="s">
        <v>51</v>
      </c>
      <c r="G217" s="15" t="n">
        <v>2</v>
      </c>
      <c r="H217" s="15" t="n">
        <v>2</v>
      </c>
      <c r="I217" s="16" t="n">
        <v>88.5</v>
      </c>
      <c r="J217" s="17" t="n">
        <v>2</v>
      </c>
      <c r="K217" s="17" t="n">
        <v>2</v>
      </c>
      <c r="L217" s="17" t="n">
        <v>0</v>
      </c>
      <c r="M217" s="16" t="n">
        <v>88.5</v>
      </c>
      <c r="N217" s="16" t="n">
        <v>88.5</v>
      </c>
      <c r="O217" s="16" t="n">
        <v>0</v>
      </c>
      <c r="P217" s="16" t="n">
        <v>2826842.22</v>
      </c>
      <c r="Q217" s="16" t="n">
        <v>1693040.08</v>
      </c>
      <c r="R217" s="16" t="n">
        <v>521092.6</v>
      </c>
      <c r="S217" s="16" t="n">
        <v>612709.54</v>
      </c>
      <c r="T217" s="16" t="n">
        <v>0</v>
      </c>
      <c r="U217" s="16" t="n">
        <v>0</v>
      </c>
    </row>
    <row r="218" customFormat="false" ht="14.4" hidden="false" customHeight="false" outlineLevel="0" collapsed="false">
      <c r="A218" s="19" t="n">
        <v>177</v>
      </c>
      <c r="B218" s="14" t="s">
        <v>239</v>
      </c>
      <c r="C218" s="20" t="n">
        <v>87</v>
      </c>
      <c r="D218" s="21" t="n">
        <v>40868</v>
      </c>
      <c r="E218" s="21" t="s">
        <v>60</v>
      </c>
      <c r="F218" s="21" t="s">
        <v>51</v>
      </c>
      <c r="G218" s="15" t="n">
        <v>5</v>
      </c>
      <c r="H218" s="15" t="n">
        <v>5</v>
      </c>
      <c r="I218" s="16" t="n">
        <v>137.2</v>
      </c>
      <c r="J218" s="17" t="n">
        <v>4</v>
      </c>
      <c r="K218" s="17" t="n">
        <v>4</v>
      </c>
      <c r="L218" s="17" t="n">
        <v>0</v>
      </c>
      <c r="M218" s="16" t="n">
        <v>137.2</v>
      </c>
      <c r="N218" s="16" t="n">
        <v>137.2</v>
      </c>
      <c r="O218" s="16" t="n">
        <v>0</v>
      </c>
      <c r="P218" s="16" t="n">
        <v>4777403.76</v>
      </c>
      <c r="Q218" s="16" t="n">
        <v>2624690.39</v>
      </c>
      <c r="R218" s="16" t="n">
        <v>807840.73</v>
      </c>
      <c r="S218" s="16" t="n">
        <v>1344872.64</v>
      </c>
      <c r="T218" s="16" t="n">
        <v>0</v>
      </c>
      <c r="U218" s="16" t="n">
        <v>0</v>
      </c>
    </row>
    <row r="219" customFormat="false" ht="14.4" hidden="false" customHeight="false" outlineLevel="0" collapsed="false">
      <c r="A219" s="19" t="n">
        <v>178</v>
      </c>
      <c r="B219" s="14" t="s">
        <v>240</v>
      </c>
      <c r="C219" s="20" t="n">
        <v>49</v>
      </c>
      <c r="D219" s="21" t="n">
        <v>40130</v>
      </c>
      <c r="E219" s="21" t="s">
        <v>60</v>
      </c>
      <c r="F219" s="21" t="s">
        <v>51</v>
      </c>
      <c r="G219" s="15" t="n">
        <v>15</v>
      </c>
      <c r="H219" s="15" t="n">
        <v>15</v>
      </c>
      <c r="I219" s="16" t="n">
        <v>448.8</v>
      </c>
      <c r="J219" s="17" t="n">
        <v>8</v>
      </c>
      <c r="K219" s="17" t="n">
        <v>6</v>
      </c>
      <c r="L219" s="17" t="n">
        <v>2</v>
      </c>
      <c r="M219" s="16" t="n">
        <v>397.4</v>
      </c>
      <c r="N219" s="16" t="n">
        <v>373.5</v>
      </c>
      <c r="O219" s="16" t="n">
        <v>23.9</v>
      </c>
      <c r="P219" s="16" t="n">
        <v>12383381.52</v>
      </c>
      <c r="Q219" s="16" t="n">
        <v>7593236.94</v>
      </c>
      <c r="R219" s="16" t="n">
        <v>2337085.59</v>
      </c>
      <c r="S219" s="16" t="n">
        <v>2453058.99</v>
      </c>
      <c r="T219" s="16" t="n">
        <v>0</v>
      </c>
      <c r="U219" s="16" t="n">
        <v>0</v>
      </c>
    </row>
    <row r="220" customFormat="false" ht="15" hidden="false" customHeight="true" outlineLevel="0" collapsed="false">
      <c r="A220" s="19" t="n">
        <v>179</v>
      </c>
      <c r="B220" s="14" t="s">
        <v>241</v>
      </c>
      <c r="C220" s="20" t="n">
        <v>63</v>
      </c>
      <c r="D220" s="21" t="n">
        <v>40130</v>
      </c>
      <c r="E220" s="21" t="s">
        <v>60</v>
      </c>
      <c r="F220" s="21" t="s">
        <v>51</v>
      </c>
      <c r="G220" s="15" t="n">
        <v>6</v>
      </c>
      <c r="H220" s="15" t="n">
        <v>6</v>
      </c>
      <c r="I220" s="16" t="n">
        <v>159.8</v>
      </c>
      <c r="J220" s="17" t="n">
        <v>4</v>
      </c>
      <c r="K220" s="17" t="n">
        <v>2</v>
      </c>
      <c r="L220" s="17" t="n">
        <v>2</v>
      </c>
      <c r="M220" s="16" t="n">
        <v>159.8</v>
      </c>
      <c r="N220" s="16" t="n">
        <v>62.6</v>
      </c>
      <c r="O220" s="16" t="n">
        <v>97.2</v>
      </c>
      <c r="P220" s="16" t="n">
        <v>4883042.34</v>
      </c>
      <c r="Q220" s="16" t="n">
        <v>3057037.34</v>
      </c>
      <c r="R220" s="16" t="n">
        <v>940910.71</v>
      </c>
      <c r="S220" s="16" t="n">
        <v>885094.29</v>
      </c>
      <c r="T220" s="16" t="n">
        <v>0</v>
      </c>
      <c r="U220" s="16" t="n">
        <v>0</v>
      </c>
    </row>
    <row r="221" customFormat="false" ht="14.4" hidden="false" customHeight="true" outlineLevel="0" collapsed="false">
      <c r="A221" s="14" t="s">
        <v>128</v>
      </c>
      <c r="B221" s="14"/>
      <c r="C221" s="12" t="s">
        <v>36</v>
      </c>
      <c r="D221" s="12" t="s">
        <v>36</v>
      </c>
      <c r="E221" s="12" t="s">
        <v>36</v>
      </c>
      <c r="F221" s="12" t="s">
        <v>36</v>
      </c>
      <c r="G221" s="15" t="n">
        <f aca="false">SUM(G222:G224)</f>
        <v>29</v>
      </c>
      <c r="H221" s="15" t="n">
        <f aca="false">SUM(H222:H224)</f>
        <v>23</v>
      </c>
      <c r="I221" s="16" t="n">
        <f aca="false">SUM(I222:I224)</f>
        <v>419.5</v>
      </c>
      <c r="J221" s="17" t="n">
        <f aca="false">SUM(J222:J224)</f>
        <v>12</v>
      </c>
      <c r="K221" s="17" t="n">
        <f aca="false">SUM(K222:K224)</f>
        <v>5</v>
      </c>
      <c r="L221" s="17" t="n">
        <f aca="false">SUM(L222:L224)</f>
        <v>7</v>
      </c>
      <c r="M221" s="16" t="n">
        <f aca="false">SUM(M222:M224)</f>
        <v>375.7</v>
      </c>
      <c r="N221" s="16" t="n">
        <f aca="false">SUM(N222:N224)</f>
        <v>163</v>
      </c>
      <c r="O221" s="16" t="n">
        <f aca="false">SUM(O222:O224)</f>
        <v>212.7</v>
      </c>
      <c r="P221" s="16" t="n">
        <f aca="false">SUM(P222:P224)</f>
        <v>14254281.18</v>
      </c>
      <c r="Q221" s="16" t="n">
        <f aca="false">SUM(Q222:Q224)</f>
        <v>7169307.35</v>
      </c>
      <c r="R221" s="16" t="n">
        <f aca="false">SUM(R222:R224)</f>
        <v>2206606.37</v>
      </c>
      <c r="S221" s="16" t="n">
        <f aca="false">SUM(S222:S224)</f>
        <v>4878367.46</v>
      </c>
      <c r="T221" s="16" t="n">
        <f aca="false">SUM(T222:T224)</f>
        <v>0</v>
      </c>
      <c r="U221" s="16" t="n">
        <f aca="false">SUM(U222:U224)</f>
        <v>0</v>
      </c>
    </row>
    <row r="222" customFormat="false" ht="14.4" hidden="false" customHeight="false" outlineLevel="0" collapsed="false">
      <c r="A222" s="19" t="n">
        <v>180</v>
      </c>
      <c r="B222" s="14" t="s">
        <v>242</v>
      </c>
      <c r="C222" s="20" t="n">
        <v>10</v>
      </c>
      <c r="D222" s="21" t="n">
        <v>40101</v>
      </c>
      <c r="E222" s="21" t="s">
        <v>60</v>
      </c>
      <c r="F222" s="21" t="s">
        <v>51</v>
      </c>
      <c r="G222" s="15" t="n">
        <v>6</v>
      </c>
      <c r="H222" s="15" t="n">
        <v>6</v>
      </c>
      <c r="I222" s="16" t="n">
        <v>104.2</v>
      </c>
      <c r="J222" s="17" t="n">
        <v>3</v>
      </c>
      <c r="K222" s="17" t="n">
        <v>2</v>
      </c>
      <c r="L222" s="17" t="n">
        <v>1</v>
      </c>
      <c r="M222" s="16" t="n">
        <v>104.2</v>
      </c>
      <c r="N222" s="16" t="n">
        <v>55</v>
      </c>
      <c r="O222" s="16" t="n">
        <v>49.2</v>
      </c>
      <c r="P222" s="16" t="n">
        <v>4316750.28</v>
      </c>
      <c r="Q222" s="16" t="n">
        <v>1993387.3</v>
      </c>
      <c r="R222" s="16" t="n">
        <v>613535.02</v>
      </c>
      <c r="S222" s="16" t="n">
        <v>1709827.96</v>
      </c>
      <c r="T222" s="16" t="n">
        <v>0</v>
      </c>
      <c r="U222" s="16" t="n">
        <v>0</v>
      </c>
    </row>
    <row r="223" customFormat="false" ht="14.4" hidden="false" customHeight="false" outlineLevel="0" collapsed="false">
      <c r="A223" s="19" t="n">
        <v>181</v>
      </c>
      <c r="B223" s="14" t="s">
        <v>243</v>
      </c>
      <c r="C223" s="20" t="n">
        <v>7</v>
      </c>
      <c r="D223" s="21" t="n">
        <v>40101</v>
      </c>
      <c r="E223" s="21" t="s">
        <v>60</v>
      </c>
      <c r="F223" s="21" t="s">
        <v>244</v>
      </c>
      <c r="G223" s="15" t="n">
        <v>9</v>
      </c>
      <c r="H223" s="15" t="n">
        <v>3</v>
      </c>
      <c r="I223" s="16" t="n">
        <v>65.6</v>
      </c>
      <c r="J223" s="17" t="n">
        <v>2</v>
      </c>
      <c r="K223" s="17" t="n">
        <v>0</v>
      </c>
      <c r="L223" s="17" t="n">
        <v>2</v>
      </c>
      <c r="M223" s="16" t="n">
        <v>45.6</v>
      </c>
      <c r="N223" s="16" t="n">
        <v>0</v>
      </c>
      <c r="O223" s="16" t="n">
        <v>45.6</v>
      </c>
      <c r="P223" s="16" t="n">
        <v>1757179.44</v>
      </c>
      <c r="Q223" s="16" t="n">
        <v>872346.08</v>
      </c>
      <c r="R223" s="16" t="n">
        <v>268495.17</v>
      </c>
      <c r="S223" s="16" t="n">
        <v>616338.19</v>
      </c>
      <c r="T223" s="16" t="n">
        <v>0</v>
      </c>
      <c r="U223" s="16" t="n">
        <v>0</v>
      </c>
    </row>
    <row r="224" customFormat="false" ht="15" hidden="false" customHeight="true" outlineLevel="0" collapsed="false">
      <c r="A224" s="19" t="n">
        <v>182</v>
      </c>
      <c r="B224" s="14" t="s">
        <v>245</v>
      </c>
      <c r="C224" s="20" t="n">
        <v>11</v>
      </c>
      <c r="D224" s="21" t="n">
        <v>40101</v>
      </c>
      <c r="E224" s="21" t="s">
        <v>60</v>
      </c>
      <c r="F224" s="21" t="s">
        <v>244</v>
      </c>
      <c r="G224" s="15" t="n">
        <v>14</v>
      </c>
      <c r="H224" s="15" t="n">
        <v>14</v>
      </c>
      <c r="I224" s="16" t="n">
        <v>249.7</v>
      </c>
      <c r="J224" s="17" t="n">
        <v>7</v>
      </c>
      <c r="K224" s="17" t="n">
        <v>3</v>
      </c>
      <c r="L224" s="17" t="n">
        <v>4</v>
      </c>
      <c r="M224" s="16" t="n">
        <v>225.9</v>
      </c>
      <c r="N224" s="16" t="n">
        <v>108</v>
      </c>
      <c r="O224" s="16" t="n">
        <v>117.9</v>
      </c>
      <c r="P224" s="16" t="n">
        <v>8180351.46</v>
      </c>
      <c r="Q224" s="16" t="n">
        <v>4303573.97</v>
      </c>
      <c r="R224" s="16" t="n">
        <v>1324576.18</v>
      </c>
      <c r="S224" s="16" t="n">
        <v>2552201.31</v>
      </c>
      <c r="T224" s="16" t="n">
        <v>0</v>
      </c>
      <c r="U224" s="16" t="n">
        <v>0</v>
      </c>
    </row>
    <row r="225" customFormat="false" ht="14.4" hidden="false" customHeight="true" outlineLevel="0" collapsed="false">
      <c r="A225" s="14" t="s">
        <v>246</v>
      </c>
      <c r="B225" s="14"/>
      <c r="C225" s="12" t="s">
        <v>36</v>
      </c>
      <c r="D225" s="12" t="s">
        <v>36</v>
      </c>
      <c r="E225" s="12" t="s">
        <v>36</v>
      </c>
      <c r="F225" s="12" t="s">
        <v>36</v>
      </c>
      <c r="G225" s="15" t="n">
        <f aca="false">SUM(G226:G227)</f>
        <v>13</v>
      </c>
      <c r="H225" s="15" t="n">
        <f aca="false">SUM(H226:H227)</f>
        <v>13</v>
      </c>
      <c r="I225" s="16" t="n">
        <f aca="false">SUM(I226:I227)</f>
        <v>293.3</v>
      </c>
      <c r="J225" s="17" t="n">
        <f aca="false">SUM(J226:J227)</f>
        <v>11</v>
      </c>
      <c r="K225" s="17" t="n">
        <f aca="false">SUM(K226:K227)</f>
        <v>1</v>
      </c>
      <c r="L225" s="17" t="n">
        <f aca="false">SUM(L226:L227)</f>
        <v>10</v>
      </c>
      <c r="M225" s="16" t="n">
        <f aca="false">SUM(M226:M227)</f>
        <v>274.7</v>
      </c>
      <c r="N225" s="16" t="n">
        <f aca="false">SUM(N226:N227)</f>
        <v>23</v>
      </c>
      <c r="O225" s="16" t="n">
        <f aca="false">SUM(O226:O227)</f>
        <v>251.7</v>
      </c>
      <c r="P225" s="16" t="n">
        <f aca="false">SUM(P226:P227)</f>
        <v>9572413.95</v>
      </c>
      <c r="Q225" s="16" t="n">
        <f aca="false">SUM(Q226:Q227)</f>
        <v>5255119.9</v>
      </c>
      <c r="R225" s="16" t="n">
        <f aca="false">SUM(R226:R227)</f>
        <v>1617447.89</v>
      </c>
      <c r="S225" s="16" t="n">
        <f aca="false">SUM(S226:S227)</f>
        <v>2699846.16</v>
      </c>
      <c r="T225" s="16" t="n">
        <f aca="false">SUM(T226:T227)</f>
        <v>0</v>
      </c>
      <c r="U225" s="16" t="n">
        <f aca="false">SUM(U226:U227)</f>
        <v>0</v>
      </c>
    </row>
    <row r="226" customFormat="false" ht="14.4" hidden="false" customHeight="false" outlineLevel="0" collapsed="false">
      <c r="A226" s="19" t="n">
        <v>183</v>
      </c>
      <c r="B226" s="14" t="s">
        <v>247</v>
      </c>
      <c r="C226" s="20" t="n">
        <v>1</v>
      </c>
      <c r="D226" s="21" t="n">
        <v>39331</v>
      </c>
      <c r="E226" s="21" t="s">
        <v>60</v>
      </c>
      <c r="F226" s="21" t="s">
        <v>208</v>
      </c>
      <c r="G226" s="15" t="n">
        <v>4</v>
      </c>
      <c r="H226" s="15" t="n">
        <v>4</v>
      </c>
      <c r="I226" s="16" t="n">
        <v>97.6</v>
      </c>
      <c r="J226" s="17" t="n">
        <v>3</v>
      </c>
      <c r="K226" s="17" t="n">
        <v>1</v>
      </c>
      <c r="L226" s="17" t="n">
        <v>2</v>
      </c>
      <c r="M226" s="16" t="n">
        <v>79</v>
      </c>
      <c r="N226" s="16" t="n">
        <v>23</v>
      </c>
      <c r="O226" s="16" t="n">
        <v>56</v>
      </c>
      <c r="P226" s="16" t="n">
        <v>2675888.73</v>
      </c>
      <c r="Q226" s="16" t="n">
        <v>1511301.32</v>
      </c>
      <c r="R226" s="16" t="n">
        <v>465156.11</v>
      </c>
      <c r="S226" s="16" t="n">
        <v>699431.3</v>
      </c>
      <c r="T226" s="16" t="n">
        <v>0</v>
      </c>
      <c r="U226" s="16" t="n">
        <v>0</v>
      </c>
    </row>
    <row r="227" customFormat="false" ht="15" hidden="false" customHeight="true" outlineLevel="0" collapsed="false">
      <c r="A227" s="19" t="n">
        <v>184</v>
      </c>
      <c r="B227" s="14" t="s">
        <v>248</v>
      </c>
      <c r="C227" s="20" t="n">
        <v>2</v>
      </c>
      <c r="D227" s="21" t="n">
        <v>39331</v>
      </c>
      <c r="E227" s="21" t="s">
        <v>60</v>
      </c>
      <c r="F227" s="21" t="s">
        <v>208</v>
      </c>
      <c r="G227" s="15" t="n">
        <v>9</v>
      </c>
      <c r="H227" s="15" t="n">
        <v>9</v>
      </c>
      <c r="I227" s="16" t="n">
        <v>195.7</v>
      </c>
      <c r="J227" s="17" t="n">
        <v>8</v>
      </c>
      <c r="K227" s="17" t="n">
        <v>0</v>
      </c>
      <c r="L227" s="17" t="n">
        <v>8</v>
      </c>
      <c r="M227" s="16" t="n">
        <v>195.7</v>
      </c>
      <c r="N227" s="16" t="n">
        <v>0</v>
      </c>
      <c r="O227" s="16" t="n">
        <v>195.7</v>
      </c>
      <c r="P227" s="16" t="n">
        <v>6896525.22</v>
      </c>
      <c r="Q227" s="16" t="n">
        <v>3743818.58</v>
      </c>
      <c r="R227" s="16" t="n">
        <v>1152291.78</v>
      </c>
      <c r="S227" s="16" t="n">
        <v>2000414.86</v>
      </c>
      <c r="T227" s="16" t="n">
        <v>0</v>
      </c>
      <c r="U227" s="16" t="n">
        <v>0</v>
      </c>
    </row>
    <row r="228" customFormat="false" ht="14.4" hidden="false" customHeight="true" outlineLevel="0" collapsed="false">
      <c r="A228" s="14" t="s">
        <v>186</v>
      </c>
      <c r="B228" s="14"/>
      <c r="C228" s="12" t="s">
        <v>36</v>
      </c>
      <c r="D228" s="12" t="s">
        <v>36</v>
      </c>
      <c r="E228" s="12" t="s">
        <v>36</v>
      </c>
      <c r="F228" s="12" t="s">
        <v>36</v>
      </c>
      <c r="G228" s="15" t="n">
        <f aca="false">SUM(G229:G233)</f>
        <v>35</v>
      </c>
      <c r="H228" s="15" t="n">
        <f aca="false">SUM(H229:H233)</f>
        <v>35</v>
      </c>
      <c r="I228" s="16" t="n">
        <f aca="false">SUM(I229:I233)</f>
        <v>943.6</v>
      </c>
      <c r="J228" s="17" t="n">
        <f aca="false">SUM(J229:J233)</f>
        <v>18</v>
      </c>
      <c r="K228" s="17" t="n">
        <f aca="false">SUM(K229:K233)</f>
        <v>14</v>
      </c>
      <c r="L228" s="17" t="n">
        <f aca="false">SUM(L229:L233)</f>
        <v>4</v>
      </c>
      <c r="M228" s="16" t="n">
        <f aca="false">SUM(M229:M233)</f>
        <v>809.7</v>
      </c>
      <c r="N228" s="16" t="n">
        <f aca="false">SUM(N229:N233)</f>
        <v>630.6</v>
      </c>
      <c r="O228" s="16" t="n">
        <f aca="false">SUM(O229:O233)</f>
        <v>179.1</v>
      </c>
      <c r="P228" s="16" t="n">
        <f aca="false">SUM(P229:P233)</f>
        <v>23998992.86</v>
      </c>
      <c r="Q228" s="16" t="n">
        <f aca="false">SUM(Q229:Q233)</f>
        <v>15489881.97</v>
      </c>
      <c r="R228" s="16" t="n">
        <f aca="false">SUM(R229:R233)</f>
        <v>4767555.71</v>
      </c>
      <c r="S228" s="16" t="n">
        <f aca="false">SUM(S229:S233)</f>
        <v>3741555.18</v>
      </c>
      <c r="T228" s="16" t="n">
        <f aca="false">SUM(T229:T233)</f>
        <v>0</v>
      </c>
      <c r="U228" s="16" t="n">
        <f aca="false">SUM(U229:U233)</f>
        <v>0</v>
      </c>
    </row>
    <row r="229" customFormat="false" ht="14.4" hidden="false" customHeight="false" outlineLevel="0" collapsed="false">
      <c r="A229" s="19" t="n">
        <v>185</v>
      </c>
      <c r="B229" s="14" t="s">
        <v>249</v>
      </c>
      <c r="C229" s="20" t="n">
        <v>37</v>
      </c>
      <c r="D229" s="21" t="n">
        <v>39294</v>
      </c>
      <c r="E229" s="21" t="s">
        <v>60</v>
      </c>
      <c r="F229" s="21" t="s">
        <v>51</v>
      </c>
      <c r="G229" s="15" t="n">
        <v>5</v>
      </c>
      <c r="H229" s="15" t="n">
        <v>5</v>
      </c>
      <c r="I229" s="16" t="n">
        <v>95.7</v>
      </c>
      <c r="J229" s="17" t="n">
        <v>2</v>
      </c>
      <c r="K229" s="17" t="n">
        <v>2</v>
      </c>
      <c r="L229" s="17" t="n">
        <v>0</v>
      </c>
      <c r="M229" s="16" t="n">
        <v>95.7</v>
      </c>
      <c r="N229" s="16" t="n">
        <v>95.7</v>
      </c>
      <c r="O229" s="16" t="n">
        <v>0</v>
      </c>
      <c r="P229" s="16" t="n">
        <v>2762189.11</v>
      </c>
      <c r="Q229" s="16" t="n">
        <v>1830778.94</v>
      </c>
      <c r="R229" s="16" t="n">
        <v>563486.58</v>
      </c>
      <c r="S229" s="16" t="n">
        <v>367923.59</v>
      </c>
      <c r="T229" s="16" t="n">
        <v>0</v>
      </c>
      <c r="U229" s="16" t="n">
        <v>0</v>
      </c>
    </row>
    <row r="230" customFormat="false" ht="14.4" hidden="false" customHeight="false" outlineLevel="0" collapsed="false">
      <c r="A230" s="19" t="n">
        <v>186</v>
      </c>
      <c r="B230" s="14" t="s">
        <v>250</v>
      </c>
      <c r="C230" s="20" t="n">
        <v>24</v>
      </c>
      <c r="D230" s="21" t="n">
        <v>39293</v>
      </c>
      <c r="E230" s="21" t="s">
        <v>60</v>
      </c>
      <c r="F230" s="21" t="s">
        <v>51</v>
      </c>
      <c r="G230" s="15" t="n">
        <v>6</v>
      </c>
      <c r="H230" s="15" t="n">
        <v>6</v>
      </c>
      <c r="I230" s="16" t="n">
        <v>183.9</v>
      </c>
      <c r="J230" s="17" t="n">
        <v>2</v>
      </c>
      <c r="K230" s="17" t="n">
        <v>2</v>
      </c>
      <c r="L230" s="17" t="n">
        <v>0</v>
      </c>
      <c r="M230" s="16" t="n">
        <v>50</v>
      </c>
      <c r="N230" s="16" t="n">
        <v>50</v>
      </c>
      <c r="O230" s="16" t="n">
        <v>0</v>
      </c>
      <c r="P230" s="16" t="n">
        <v>1615159.08</v>
      </c>
      <c r="Q230" s="16" t="n">
        <v>956519.82</v>
      </c>
      <c r="R230" s="16" t="n">
        <v>294402.6</v>
      </c>
      <c r="S230" s="16" t="n">
        <v>364236.66</v>
      </c>
      <c r="T230" s="16" t="n">
        <v>0</v>
      </c>
      <c r="U230" s="16" t="n">
        <v>0</v>
      </c>
    </row>
    <row r="231" customFormat="false" ht="14.4" hidden="false" customHeight="false" outlineLevel="0" collapsed="false">
      <c r="A231" s="19" t="n">
        <v>187</v>
      </c>
      <c r="B231" s="14" t="s">
        <v>251</v>
      </c>
      <c r="C231" s="20" t="n">
        <v>15</v>
      </c>
      <c r="D231" s="21" t="n">
        <v>39293</v>
      </c>
      <c r="E231" s="21" t="s">
        <v>60</v>
      </c>
      <c r="F231" s="21" t="s">
        <v>51</v>
      </c>
      <c r="G231" s="15" t="n">
        <v>9</v>
      </c>
      <c r="H231" s="15" t="n">
        <v>9</v>
      </c>
      <c r="I231" s="16" t="n">
        <v>306.4</v>
      </c>
      <c r="J231" s="17" t="n">
        <v>4</v>
      </c>
      <c r="K231" s="17" t="n">
        <v>2</v>
      </c>
      <c r="L231" s="17" t="n">
        <v>2</v>
      </c>
      <c r="M231" s="16" t="n">
        <v>306.4</v>
      </c>
      <c r="N231" s="16" t="n">
        <v>202.9</v>
      </c>
      <c r="O231" s="16" t="n">
        <v>103.5</v>
      </c>
      <c r="P231" s="16" t="n">
        <v>8843623.2</v>
      </c>
      <c r="Q231" s="16" t="n">
        <v>5861553.46</v>
      </c>
      <c r="R231" s="16" t="n">
        <v>1804099.13</v>
      </c>
      <c r="S231" s="16" t="n">
        <v>1177970.61</v>
      </c>
      <c r="T231" s="16" t="n">
        <v>0</v>
      </c>
      <c r="U231" s="16" t="n">
        <v>0</v>
      </c>
    </row>
    <row r="232" customFormat="false" ht="14.4" hidden="false" customHeight="false" outlineLevel="0" collapsed="false">
      <c r="A232" s="19" t="n">
        <v>188</v>
      </c>
      <c r="B232" s="14" t="s">
        <v>252</v>
      </c>
      <c r="C232" s="20" t="n">
        <v>31</v>
      </c>
      <c r="D232" s="21" t="n">
        <v>39294</v>
      </c>
      <c r="E232" s="21" t="s">
        <v>60</v>
      </c>
      <c r="F232" s="21" t="s">
        <v>51</v>
      </c>
      <c r="G232" s="15" t="n">
        <v>8</v>
      </c>
      <c r="H232" s="15" t="n">
        <v>8</v>
      </c>
      <c r="I232" s="16" t="n">
        <v>229.4</v>
      </c>
      <c r="J232" s="17" t="n">
        <v>6</v>
      </c>
      <c r="K232" s="17" t="n">
        <v>6</v>
      </c>
      <c r="L232" s="17" t="n">
        <v>0</v>
      </c>
      <c r="M232" s="16" t="n">
        <v>229.4</v>
      </c>
      <c r="N232" s="16" t="n">
        <v>229.4</v>
      </c>
      <c r="O232" s="16" t="n">
        <v>0</v>
      </c>
      <c r="P232" s="16" t="n">
        <v>6715265.58</v>
      </c>
      <c r="Q232" s="16" t="n">
        <v>4388512.93</v>
      </c>
      <c r="R232" s="16" t="n">
        <v>1350719.13</v>
      </c>
      <c r="S232" s="16" t="n">
        <v>976033.52</v>
      </c>
      <c r="T232" s="16" t="n">
        <v>0</v>
      </c>
      <c r="U232" s="16" t="n">
        <v>0</v>
      </c>
    </row>
    <row r="233" customFormat="false" ht="23.25" hidden="false" customHeight="true" outlineLevel="0" collapsed="false">
      <c r="A233" s="19" t="n">
        <v>189</v>
      </c>
      <c r="B233" s="14" t="s">
        <v>253</v>
      </c>
      <c r="C233" s="20" t="n">
        <v>10</v>
      </c>
      <c r="D233" s="21" t="n">
        <v>39293</v>
      </c>
      <c r="E233" s="21" t="s">
        <v>60</v>
      </c>
      <c r="F233" s="21" t="s">
        <v>51</v>
      </c>
      <c r="G233" s="15" t="n">
        <v>7</v>
      </c>
      <c r="H233" s="15" t="n">
        <v>7</v>
      </c>
      <c r="I233" s="16" t="n">
        <v>128.2</v>
      </c>
      <c r="J233" s="17" t="n">
        <v>4</v>
      </c>
      <c r="K233" s="17" t="n">
        <v>2</v>
      </c>
      <c r="L233" s="17" t="n">
        <v>2</v>
      </c>
      <c r="M233" s="16" t="n">
        <v>128.2</v>
      </c>
      <c r="N233" s="16" t="n">
        <v>52.6</v>
      </c>
      <c r="O233" s="16" t="n">
        <v>75.6</v>
      </c>
      <c r="P233" s="16" t="n">
        <v>4062755.89</v>
      </c>
      <c r="Q233" s="16" t="n">
        <v>2452516.82</v>
      </c>
      <c r="R233" s="16" t="n">
        <v>754848.27</v>
      </c>
      <c r="S233" s="16" t="n">
        <v>855390.8</v>
      </c>
      <c r="T233" s="16" t="n">
        <v>0</v>
      </c>
      <c r="U233" s="16" t="n">
        <v>0</v>
      </c>
    </row>
    <row r="234" customFormat="false" ht="28.5" hidden="false" customHeight="true" outlineLevel="0" collapsed="false">
      <c r="A234" s="14" t="s">
        <v>254</v>
      </c>
      <c r="B234" s="14"/>
      <c r="C234" s="12" t="s">
        <v>36</v>
      </c>
      <c r="D234" s="12" t="s">
        <v>36</v>
      </c>
      <c r="E234" s="12" t="s">
        <v>36</v>
      </c>
      <c r="F234" s="12" t="s">
        <v>36</v>
      </c>
      <c r="G234" s="15" t="n">
        <f aca="false">G235</f>
        <v>43</v>
      </c>
      <c r="H234" s="15" t="n">
        <f aca="false">H235</f>
        <v>10</v>
      </c>
      <c r="I234" s="16" t="n">
        <f aca="false">I235</f>
        <v>2062.9</v>
      </c>
      <c r="J234" s="17" t="n">
        <f aca="false">J235</f>
        <v>6</v>
      </c>
      <c r="K234" s="17" t="n">
        <f aca="false">K235</f>
        <v>6</v>
      </c>
      <c r="L234" s="17" t="n">
        <f aca="false">L235</f>
        <v>0</v>
      </c>
      <c r="M234" s="16" t="n">
        <f aca="false">M235</f>
        <v>252.3</v>
      </c>
      <c r="N234" s="16" t="n">
        <f aca="false">N235</f>
        <v>252.3</v>
      </c>
      <c r="O234" s="16" t="n">
        <f aca="false">O235</f>
        <v>0</v>
      </c>
      <c r="P234" s="16" t="n">
        <f aca="false">P235</f>
        <v>0</v>
      </c>
      <c r="Q234" s="16" t="n">
        <f aca="false">Q235</f>
        <v>0</v>
      </c>
      <c r="R234" s="16" t="n">
        <f aca="false">R235</f>
        <v>0</v>
      </c>
      <c r="S234" s="16" t="n">
        <f aca="false">S235</f>
        <v>0</v>
      </c>
      <c r="T234" s="16" t="n">
        <f aca="false">T235</f>
        <v>0</v>
      </c>
      <c r="U234" s="16" t="n">
        <f aca="false">U235</f>
        <v>0</v>
      </c>
      <c r="V234" s="18" t="s">
        <v>4</v>
      </c>
    </row>
    <row r="235" customFormat="false" ht="14.4" hidden="false" customHeight="true" outlineLevel="0" collapsed="false">
      <c r="A235" s="14" t="s">
        <v>174</v>
      </c>
      <c r="B235" s="14"/>
      <c r="C235" s="12" t="s">
        <v>36</v>
      </c>
      <c r="D235" s="12" t="s">
        <v>36</v>
      </c>
      <c r="E235" s="12" t="s">
        <v>36</v>
      </c>
      <c r="F235" s="12" t="s">
        <v>36</v>
      </c>
      <c r="G235" s="15" t="n">
        <f aca="false">SUM(G236:G239)</f>
        <v>43</v>
      </c>
      <c r="H235" s="15" t="n">
        <f aca="false">SUM(H236:H239)</f>
        <v>10</v>
      </c>
      <c r="I235" s="16" t="n">
        <f aca="false">SUM(I236:I239)</f>
        <v>2062.9</v>
      </c>
      <c r="J235" s="17" t="n">
        <f aca="false">SUM(J236:J239)</f>
        <v>6</v>
      </c>
      <c r="K235" s="17" t="n">
        <f aca="false">SUM(K236:K239)</f>
        <v>6</v>
      </c>
      <c r="L235" s="17" t="n">
        <f aca="false">SUM(L236:L239)</f>
        <v>0</v>
      </c>
      <c r="M235" s="16" t="n">
        <f aca="false">SUM(M236:M239)</f>
        <v>252.3</v>
      </c>
      <c r="N235" s="16" t="n">
        <f aca="false">SUM(N236:N239)</f>
        <v>252.3</v>
      </c>
      <c r="O235" s="16" t="n">
        <f aca="false">SUM(O236:O239)</f>
        <v>0</v>
      </c>
      <c r="P235" s="16" t="n">
        <f aca="false">SUM(P236:P239)</f>
        <v>0</v>
      </c>
      <c r="Q235" s="16" t="n">
        <f aca="false">SUM(Q236:Q239)</f>
        <v>0</v>
      </c>
      <c r="R235" s="16" t="n">
        <f aca="false">SUM(R236:R239)</f>
        <v>0</v>
      </c>
      <c r="S235" s="16" t="n">
        <f aca="false">SUM(S236:S239)</f>
        <v>0</v>
      </c>
      <c r="T235" s="16" t="n">
        <f aca="false">SUM(T236:T239)</f>
        <v>0</v>
      </c>
      <c r="U235" s="16" t="n">
        <f aca="false">SUM(U236:U239)</f>
        <v>0</v>
      </c>
    </row>
    <row r="236" customFormat="false" ht="14.4" hidden="false" customHeight="false" outlineLevel="0" collapsed="false">
      <c r="A236" s="19" t="n">
        <v>190</v>
      </c>
      <c r="B236" s="14" t="s">
        <v>235</v>
      </c>
      <c r="C236" s="20" t="n">
        <v>53</v>
      </c>
      <c r="D236" s="21" t="n">
        <v>40130</v>
      </c>
      <c r="E236" s="21" t="s">
        <v>60</v>
      </c>
      <c r="F236" s="21" t="s">
        <v>236</v>
      </c>
      <c r="G236" s="15" t="n">
        <v>3</v>
      </c>
      <c r="H236" s="15" t="n">
        <v>1</v>
      </c>
      <c r="I236" s="16" t="n">
        <v>98</v>
      </c>
      <c r="J236" s="17" t="n">
        <v>1</v>
      </c>
      <c r="K236" s="17" t="n">
        <v>1</v>
      </c>
      <c r="L236" s="17" t="n">
        <v>0</v>
      </c>
      <c r="M236" s="16" t="n">
        <v>36.3</v>
      </c>
      <c r="N236" s="16" t="n">
        <v>36.3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</row>
    <row r="237" customFormat="false" ht="14.4" hidden="false" customHeight="false" outlineLevel="0" collapsed="false">
      <c r="A237" s="19" t="n">
        <v>191</v>
      </c>
      <c r="B237" s="14" t="s">
        <v>255</v>
      </c>
      <c r="C237" s="20" t="n">
        <v>90</v>
      </c>
      <c r="D237" s="21" t="n">
        <v>40898</v>
      </c>
      <c r="E237" s="21" t="s">
        <v>60</v>
      </c>
      <c r="F237" s="21" t="s">
        <v>236</v>
      </c>
      <c r="G237" s="15" t="n">
        <v>7</v>
      </c>
      <c r="H237" s="15" t="n">
        <v>7</v>
      </c>
      <c r="I237" s="16" t="n">
        <v>218.7</v>
      </c>
      <c r="J237" s="17" t="n">
        <v>3</v>
      </c>
      <c r="K237" s="17" t="n">
        <v>3</v>
      </c>
      <c r="L237" s="17" t="n">
        <v>0</v>
      </c>
      <c r="M237" s="16" t="n">
        <v>126.7</v>
      </c>
      <c r="N237" s="16" t="n">
        <v>126.7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</row>
    <row r="238" customFormat="false" ht="14.4" hidden="false" customHeight="false" outlineLevel="0" collapsed="false">
      <c r="A238" s="19" t="n">
        <v>192</v>
      </c>
      <c r="B238" s="14" t="s">
        <v>256</v>
      </c>
      <c r="C238" s="20" t="n">
        <v>64</v>
      </c>
      <c r="D238" s="21" t="n">
        <v>40130</v>
      </c>
      <c r="E238" s="21" t="s">
        <v>60</v>
      </c>
      <c r="F238" s="21" t="s">
        <v>236</v>
      </c>
      <c r="G238" s="15" t="n">
        <v>1</v>
      </c>
      <c r="H238" s="15" t="n">
        <v>1</v>
      </c>
      <c r="I238" s="16" t="n">
        <v>1258.3</v>
      </c>
      <c r="J238" s="17" t="n">
        <v>1</v>
      </c>
      <c r="K238" s="17" t="n">
        <v>1</v>
      </c>
      <c r="L238" s="17" t="n">
        <v>0</v>
      </c>
      <c r="M238" s="16" t="n">
        <v>33.4</v>
      </c>
      <c r="N238" s="16" t="n">
        <v>33.4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</row>
    <row r="239" customFormat="false" ht="23.25" hidden="false" customHeight="true" outlineLevel="0" collapsed="false">
      <c r="A239" s="19" t="n">
        <v>193</v>
      </c>
      <c r="B239" s="14" t="s">
        <v>237</v>
      </c>
      <c r="C239" s="20" t="n">
        <v>89</v>
      </c>
      <c r="D239" s="21" t="n">
        <v>40884</v>
      </c>
      <c r="E239" s="21" t="s">
        <v>60</v>
      </c>
      <c r="F239" s="21" t="s">
        <v>236</v>
      </c>
      <c r="G239" s="15" t="n">
        <v>32</v>
      </c>
      <c r="H239" s="15" t="n">
        <v>1</v>
      </c>
      <c r="I239" s="16" t="n">
        <v>487.9</v>
      </c>
      <c r="J239" s="17" t="n">
        <v>1</v>
      </c>
      <c r="K239" s="17" t="n">
        <v>1</v>
      </c>
      <c r="L239" s="17" t="n">
        <v>0</v>
      </c>
      <c r="M239" s="16" t="n">
        <v>55.9</v>
      </c>
      <c r="N239" s="16" t="n">
        <v>55.9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</row>
    <row r="240" customFormat="false" ht="23.25" hidden="false" customHeight="true" outlineLevel="0" collapsed="false">
      <c r="A240" s="14" t="s">
        <v>257</v>
      </c>
      <c r="B240" s="14"/>
      <c r="C240" s="12" t="s">
        <v>36</v>
      </c>
      <c r="D240" s="12" t="n">
        <v>72</v>
      </c>
      <c r="E240" s="12" t="s">
        <v>36</v>
      </c>
      <c r="F240" s="12" t="s">
        <v>36</v>
      </c>
      <c r="G240" s="15" t="n">
        <v>1201</v>
      </c>
      <c r="H240" s="15" t="n">
        <f aca="false">H241+H325</f>
        <v>779</v>
      </c>
      <c r="I240" s="16" t="n">
        <v>21149.94</v>
      </c>
      <c r="J240" s="17" t="n">
        <f aca="false">J241+J325</f>
        <v>353</v>
      </c>
      <c r="K240" s="17" t="n">
        <f aca="false">K241+K325</f>
        <v>201</v>
      </c>
      <c r="L240" s="17" t="n">
        <f aca="false">L241+L325</f>
        <v>152</v>
      </c>
      <c r="M240" s="16" t="n">
        <f aca="false">M241+M325</f>
        <v>11919.73</v>
      </c>
      <c r="N240" s="16" t="n">
        <f aca="false">N241+N325</f>
        <v>6771.93</v>
      </c>
      <c r="O240" s="16" t="n">
        <f aca="false">O241+O325</f>
        <v>5147.8</v>
      </c>
      <c r="P240" s="16" t="n">
        <f aca="false">P241+P325</f>
        <v>367162272.1</v>
      </c>
      <c r="Q240" s="16" t="n">
        <f aca="false">Q241+Q325</f>
        <v>228815527.98</v>
      </c>
      <c r="R240" s="16" t="n">
        <f aca="false">R241+R325</f>
        <v>93846676.74</v>
      </c>
      <c r="S240" s="16" t="n">
        <f aca="false">S241+S325</f>
        <v>44500067.38</v>
      </c>
      <c r="T240" s="16" t="n">
        <f aca="false">T241+T325</f>
        <v>0</v>
      </c>
      <c r="U240" s="16" t="n">
        <f aca="false">U241+U325</f>
        <v>0</v>
      </c>
      <c r="V240" s="18" t="s">
        <v>4</v>
      </c>
    </row>
    <row r="241" customFormat="false" ht="30" hidden="false" customHeight="true" outlineLevel="0" collapsed="false">
      <c r="A241" s="14" t="s">
        <v>258</v>
      </c>
      <c r="B241" s="14"/>
      <c r="C241" s="12" t="s">
        <v>36</v>
      </c>
      <c r="D241" s="12" t="s">
        <v>36</v>
      </c>
      <c r="E241" s="12" t="s">
        <v>36</v>
      </c>
      <c r="F241" s="12" t="s">
        <v>36</v>
      </c>
      <c r="G241" s="15" t="n">
        <f aca="false">G242+G245+G249+G293+G296+G300+G302+G306+G313+G318+G321</f>
        <v>1201</v>
      </c>
      <c r="H241" s="15" t="n">
        <f aca="false">H242+H245+H249+H293+H296+H300+H302+H306+H313+H318+H321</f>
        <v>777</v>
      </c>
      <c r="I241" s="16" t="n">
        <f aca="false">I242+I245+I249+I293+I296+I300+I302+I306+I313+I318+I321</f>
        <v>21149.94</v>
      </c>
      <c r="J241" s="17" t="n">
        <f aca="false">J242+J245+J249+J293+J296+J300+J302+J306+J313+J318+J321</f>
        <v>352</v>
      </c>
      <c r="K241" s="17" t="n">
        <f aca="false">K242+K245+K249+K293+K296+K300+K302+K306+K313+K318+K321</f>
        <v>201</v>
      </c>
      <c r="L241" s="17" t="n">
        <f aca="false">L242+L245+L249+L293+L296+L300+L302+L306+L313+L318+L321</f>
        <v>151</v>
      </c>
      <c r="M241" s="16" t="n">
        <f aca="false">M242+M245+M249+M293+M296+M300+M302+M306+M313+M318+M321</f>
        <v>11888.43</v>
      </c>
      <c r="N241" s="16" t="n">
        <f aca="false">N242+N245+N249+N293+N296+N300+N302+N306+N313+N318+N321</f>
        <v>6771.93</v>
      </c>
      <c r="O241" s="16" t="n">
        <f aca="false">O242+O245+O249+O293+O296+O300+O302+O306+O313+O318+O321</f>
        <v>5116.5</v>
      </c>
      <c r="P241" s="16" t="n">
        <f aca="false">P242+P245+P249+P293+P296+P300+P302+P306+P313+P318+P321</f>
        <v>367162272.1</v>
      </c>
      <c r="Q241" s="16" t="n">
        <f aca="false">Q242+Q245+Q249+Q293+Q296+Q300+Q302+Q306+Q313+Q318+Q321</f>
        <v>228815527.98</v>
      </c>
      <c r="R241" s="16" t="n">
        <f aca="false">R242+R245+R249+R293+R296+R300+R302+R306+R313+R318+R321</f>
        <v>93846676.74</v>
      </c>
      <c r="S241" s="16" t="n">
        <f aca="false">S242+S245+S249+S293+S296+S300+S302+S306+S313+S318+S321</f>
        <v>44500067.38</v>
      </c>
      <c r="T241" s="16" t="n">
        <f aca="false">T242+T245+T249+T293+T296+T300+T302+T306+T313+T318+T321</f>
        <v>0</v>
      </c>
      <c r="U241" s="16" t="n">
        <f aca="false">U242+U245+U249+U293+U296+U300+U302+U306+U313+U318+U321</f>
        <v>0</v>
      </c>
      <c r="V241" s="18" t="s">
        <v>4</v>
      </c>
    </row>
    <row r="242" customFormat="false" ht="14.4" hidden="false" customHeight="true" outlineLevel="0" collapsed="false">
      <c r="A242" s="14" t="s">
        <v>206</v>
      </c>
      <c r="B242" s="14"/>
      <c r="C242" s="12" t="s">
        <v>36</v>
      </c>
      <c r="D242" s="12" t="s">
        <v>36</v>
      </c>
      <c r="E242" s="12" t="s">
        <v>36</v>
      </c>
      <c r="F242" s="12" t="s">
        <v>36</v>
      </c>
      <c r="G242" s="15" t="n">
        <f aca="false">SUM(G243:G244)</f>
        <v>42</v>
      </c>
      <c r="H242" s="15" t="n">
        <f aca="false">SUM(H243:H244)</f>
        <v>42</v>
      </c>
      <c r="I242" s="16" t="n">
        <f aca="false">SUM(I243:I244)</f>
        <v>737.73</v>
      </c>
      <c r="J242" s="17" t="n">
        <f aca="false">SUM(J243:J244)</f>
        <v>16</v>
      </c>
      <c r="K242" s="17" t="n">
        <f aca="false">SUM(K243:K244)</f>
        <v>10</v>
      </c>
      <c r="L242" s="17" t="n">
        <f aca="false">SUM(L243:L244)</f>
        <v>6</v>
      </c>
      <c r="M242" s="16" t="n">
        <f aca="false">SUM(M243:M244)</f>
        <v>737.73</v>
      </c>
      <c r="N242" s="16" t="n">
        <f aca="false">SUM(N243:N244)</f>
        <v>460.73</v>
      </c>
      <c r="O242" s="16" t="n">
        <f aca="false">SUM(O243:O244)</f>
        <v>277</v>
      </c>
      <c r="P242" s="16" t="n">
        <f aca="false">SUM(P243:P244)</f>
        <v>22784053.32</v>
      </c>
      <c r="Q242" s="16" t="n">
        <f aca="false">SUM(Q243:Q244)</f>
        <v>14199022.03</v>
      </c>
      <c r="R242" s="16" t="n">
        <f aca="false">SUM(R243:R244)</f>
        <v>5823604.03</v>
      </c>
      <c r="S242" s="16" t="n">
        <f aca="false">SUM(S243:S244)</f>
        <v>2761427.26</v>
      </c>
      <c r="T242" s="16" t="n">
        <f aca="false">SUM(T243:T244)</f>
        <v>0</v>
      </c>
      <c r="U242" s="16" t="n">
        <f aca="false">SUM(U243:U244)</f>
        <v>0</v>
      </c>
    </row>
    <row r="243" customFormat="false" ht="14.4" hidden="false" customHeight="false" outlineLevel="0" collapsed="false">
      <c r="A243" s="19" t="n">
        <v>194</v>
      </c>
      <c r="B243" s="14" t="s">
        <v>259</v>
      </c>
      <c r="C243" s="20" t="n">
        <v>1</v>
      </c>
      <c r="D243" s="21" t="n">
        <v>40784</v>
      </c>
      <c r="E243" s="21" t="s">
        <v>260</v>
      </c>
      <c r="F243" s="21" t="s">
        <v>261</v>
      </c>
      <c r="G243" s="15" t="n">
        <v>18</v>
      </c>
      <c r="H243" s="15" t="n">
        <v>18</v>
      </c>
      <c r="I243" s="16" t="n">
        <v>366.7</v>
      </c>
      <c r="J243" s="17" t="n">
        <v>8</v>
      </c>
      <c r="K243" s="17" t="n">
        <v>6</v>
      </c>
      <c r="L243" s="17" t="n">
        <v>2</v>
      </c>
      <c r="M243" s="16" t="n">
        <v>366.7</v>
      </c>
      <c r="N243" s="16" t="n">
        <v>274.9</v>
      </c>
      <c r="O243" s="16" t="n">
        <v>91.8</v>
      </c>
      <c r="P243" s="16" t="n">
        <v>11325162.8</v>
      </c>
      <c r="Q243" s="16" t="n">
        <v>7057841.46</v>
      </c>
      <c r="R243" s="16" t="n">
        <v>2894711.61</v>
      </c>
      <c r="S243" s="16" t="n">
        <v>1372609.73</v>
      </c>
      <c r="T243" s="16" t="n">
        <v>0</v>
      </c>
      <c r="U243" s="16" t="n">
        <v>0</v>
      </c>
    </row>
    <row r="244" customFormat="false" ht="15" hidden="false" customHeight="true" outlineLevel="0" collapsed="false">
      <c r="A244" s="19" t="n">
        <v>195</v>
      </c>
      <c r="B244" s="14" t="s">
        <v>262</v>
      </c>
      <c r="C244" s="20" t="n">
        <v>2</v>
      </c>
      <c r="D244" s="21" t="n">
        <v>40784</v>
      </c>
      <c r="E244" s="21" t="s">
        <v>260</v>
      </c>
      <c r="F244" s="21" t="s">
        <v>261</v>
      </c>
      <c r="G244" s="15" t="n">
        <v>24</v>
      </c>
      <c r="H244" s="15" t="n">
        <v>24</v>
      </c>
      <c r="I244" s="16" t="n">
        <v>371.03</v>
      </c>
      <c r="J244" s="17" t="n">
        <v>8</v>
      </c>
      <c r="K244" s="17" t="n">
        <v>4</v>
      </c>
      <c r="L244" s="17" t="n">
        <v>4</v>
      </c>
      <c r="M244" s="16" t="n">
        <v>371.03</v>
      </c>
      <c r="N244" s="16" t="n">
        <v>185.83</v>
      </c>
      <c r="O244" s="16" t="n">
        <v>185.2</v>
      </c>
      <c r="P244" s="16" t="n">
        <v>11458890.52</v>
      </c>
      <c r="Q244" s="16" t="n">
        <v>7141180.57</v>
      </c>
      <c r="R244" s="16" t="n">
        <v>2928892.42</v>
      </c>
      <c r="S244" s="16" t="n">
        <v>1388817.53</v>
      </c>
      <c r="T244" s="16" t="n">
        <v>0</v>
      </c>
      <c r="U244" s="16" t="n">
        <v>0</v>
      </c>
    </row>
    <row r="245" customFormat="false" ht="14.4" hidden="false" customHeight="true" outlineLevel="0" collapsed="false">
      <c r="A245" s="14" t="s">
        <v>210</v>
      </c>
      <c r="B245" s="14"/>
      <c r="C245" s="12" t="s">
        <v>36</v>
      </c>
      <c r="D245" s="12" t="s">
        <v>36</v>
      </c>
      <c r="E245" s="12" t="s">
        <v>36</v>
      </c>
      <c r="F245" s="12" t="s">
        <v>36</v>
      </c>
      <c r="G245" s="15" t="n">
        <f aca="false">SUM(G246:G248)</f>
        <v>99</v>
      </c>
      <c r="H245" s="15" t="n">
        <f aca="false">SUM(H246:H248)</f>
        <v>92</v>
      </c>
      <c r="I245" s="16" t="n">
        <f aca="false">SUM(I246:I248)</f>
        <v>1911</v>
      </c>
      <c r="J245" s="17" t="n">
        <f aca="false">SUM(J246:J248)</f>
        <v>44</v>
      </c>
      <c r="K245" s="17" t="n">
        <f aca="false">SUM(K246:K248)</f>
        <v>10</v>
      </c>
      <c r="L245" s="17" t="n">
        <f aca="false">SUM(L246:L248)</f>
        <v>34</v>
      </c>
      <c r="M245" s="16" t="n">
        <f aca="false">SUM(M246:M248)</f>
        <v>1618.4</v>
      </c>
      <c r="N245" s="16" t="n">
        <f aca="false">SUM(N246:N248)</f>
        <v>352.1</v>
      </c>
      <c r="O245" s="16" t="n">
        <f aca="false">SUM(O246:O248)</f>
        <v>1266.3</v>
      </c>
      <c r="P245" s="16" t="n">
        <f aca="false">SUM(P246:P248)</f>
        <v>49982665.6</v>
      </c>
      <c r="Q245" s="16" t="n">
        <f aca="false">SUM(Q246:Q248)</f>
        <v>31149197.2</v>
      </c>
      <c r="R245" s="16" t="n">
        <f aca="false">SUM(R246:R248)</f>
        <v>12775569.33</v>
      </c>
      <c r="S245" s="16" t="n">
        <f aca="false">SUM(S246:S248)</f>
        <v>6057899.07</v>
      </c>
      <c r="T245" s="16" t="n">
        <f aca="false">SUM(T246:T248)</f>
        <v>0</v>
      </c>
      <c r="U245" s="16" t="n">
        <f aca="false">SUM(U246:U248)</f>
        <v>0</v>
      </c>
    </row>
    <row r="246" customFormat="false" ht="14.4" hidden="false" customHeight="false" outlineLevel="0" collapsed="false">
      <c r="A246" s="19" t="n">
        <v>196</v>
      </c>
      <c r="B246" s="14" t="s">
        <v>137</v>
      </c>
      <c r="C246" s="20" t="n">
        <v>10</v>
      </c>
      <c r="D246" s="21" t="n">
        <v>39262</v>
      </c>
      <c r="E246" s="21" t="s">
        <v>260</v>
      </c>
      <c r="F246" s="21" t="s">
        <v>51</v>
      </c>
      <c r="G246" s="15" t="n">
        <v>36</v>
      </c>
      <c r="H246" s="15" t="n">
        <v>31</v>
      </c>
      <c r="I246" s="16" t="n">
        <v>659</v>
      </c>
      <c r="J246" s="17" t="n">
        <v>13</v>
      </c>
      <c r="K246" s="17" t="n">
        <v>1</v>
      </c>
      <c r="L246" s="17" t="n">
        <v>12</v>
      </c>
      <c r="M246" s="16" t="n">
        <v>482.1</v>
      </c>
      <c r="N246" s="16" t="n">
        <v>33.5</v>
      </c>
      <c r="O246" s="16" t="n">
        <v>448.6</v>
      </c>
      <c r="P246" s="16" t="n">
        <v>14889176.4</v>
      </c>
      <c r="Q246" s="16" t="n">
        <v>9278934.73</v>
      </c>
      <c r="R246" s="16" t="n">
        <v>3805673.49</v>
      </c>
      <c r="S246" s="16" t="n">
        <v>1804568.18</v>
      </c>
      <c r="T246" s="16" t="n">
        <v>0</v>
      </c>
      <c r="U246" s="16" t="n">
        <v>0</v>
      </c>
    </row>
    <row r="247" customFormat="false" ht="14.4" hidden="false" customHeight="false" outlineLevel="0" collapsed="false">
      <c r="A247" s="19" t="n">
        <v>197</v>
      </c>
      <c r="B247" s="14" t="s">
        <v>263</v>
      </c>
      <c r="C247" s="20" t="n">
        <v>11</v>
      </c>
      <c r="D247" s="21" t="n">
        <v>39262</v>
      </c>
      <c r="E247" s="21" t="s">
        <v>260</v>
      </c>
      <c r="F247" s="21" t="s">
        <v>51</v>
      </c>
      <c r="G247" s="15" t="n">
        <v>38</v>
      </c>
      <c r="H247" s="15" t="n">
        <v>36</v>
      </c>
      <c r="I247" s="16" t="n">
        <v>633.8</v>
      </c>
      <c r="J247" s="17" t="n">
        <v>17</v>
      </c>
      <c r="K247" s="17" t="n">
        <v>1</v>
      </c>
      <c r="L247" s="17" t="n">
        <v>16</v>
      </c>
      <c r="M247" s="16" t="n">
        <v>602.5</v>
      </c>
      <c r="N247" s="16" t="n">
        <v>31.8</v>
      </c>
      <c r="O247" s="16" t="n">
        <v>570.7</v>
      </c>
      <c r="P247" s="16" t="n">
        <v>18607610</v>
      </c>
      <c r="Q247" s="16" t="n">
        <v>11596262.55</v>
      </c>
      <c r="R247" s="16" t="n">
        <v>4756105.12</v>
      </c>
      <c r="S247" s="16" t="n">
        <v>2255242.33</v>
      </c>
      <c r="T247" s="16" t="n">
        <v>0</v>
      </c>
      <c r="U247" s="16" t="n">
        <v>0</v>
      </c>
    </row>
    <row r="248" customFormat="false" ht="15" hidden="false" customHeight="true" outlineLevel="0" collapsed="false">
      <c r="A248" s="19" t="n">
        <v>198</v>
      </c>
      <c r="B248" s="14" t="s">
        <v>264</v>
      </c>
      <c r="C248" s="20" t="n">
        <v>14</v>
      </c>
      <c r="D248" s="21" t="n">
        <v>39262</v>
      </c>
      <c r="E248" s="21" t="s">
        <v>260</v>
      </c>
      <c r="F248" s="21" t="s">
        <v>51</v>
      </c>
      <c r="G248" s="15" t="n">
        <v>25</v>
      </c>
      <c r="H248" s="15" t="n">
        <v>25</v>
      </c>
      <c r="I248" s="16" t="n">
        <v>618.2</v>
      </c>
      <c r="J248" s="17" t="n">
        <v>14</v>
      </c>
      <c r="K248" s="17" t="n">
        <v>8</v>
      </c>
      <c r="L248" s="17" t="n">
        <v>6</v>
      </c>
      <c r="M248" s="16" t="n">
        <v>533.8</v>
      </c>
      <c r="N248" s="16" t="n">
        <v>286.8</v>
      </c>
      <c r="O248" s="16" t="n">
        <v>247</v>
      </c>
      <c r="P248" s="16" t="n">
        <v>16485879.2</v>
      </c>
      <c r="Q248" s="16" t="n">
        <v>10273999.92</v>
      </c>
      <c r="R248" s="16" t="n">
        <v>4213790.72</v>
      </c>
      <c r="S248" s="16" t="n">
        <v>1998088.56</v>
      </c>
      <c r="T248" s="16" t="n">
        <v>0</v>
      </c>
      <c r="U248" s="16" t="n">
        <v>0</v>
      </c>
    </row>
    <row r="249" customFormat="false" ht="14.4" hidden="false" customHeight="true" outlineLevel="0" collapsed="false">
      <c r="A249" s="14" t="s">
        <v>41</v>
      </c>
      <c r="B249" s="14"/>
      <c r="C249" s="12" t="s">
        <v>36</v>
      </c>
      <c r="D249" s="12" t="s">
        <v>36</v>
      </c>
      <c r="E249" s="12" t="s">
        <v>36</v>
      </c>
      <c r="F249" s="12" t="s">
        <v>36</v>
      </c>
      <c r="G249" s="15" t="n">
        <f aca="false">SUM(G250:G292)</f>
        <v>794</v>
      </c>
      <c r="H249" s="15" t="n">
        <f aca="false">SUM(H250:H292)</f>
        <v>408</v>
      </c>
      <c r="I249" s="16" t="n">
        <f aca="false">SUM(I250:I292)</f>
        <v>13194.61</v>
      </c>
      <c r="J249" s="17" t="n">
        <f aca="false">SUM(J250:J292)</f>
        <v>182</v>
      </c>
      <c r="K249" s="17" t="n">
        <f aca="false">SUM(K250:K292)</f>
        <v>130</v>
      </c>
      <c r="L249" s="17" t="n">
        <f aca="false">SUM(L250:L292)</f>
        <v>52</v>
      </c>
      <c r="M249" s="16" t="n">
        <f aca="false">SUM(M250:M292)</f>
        <v>5976</v>
      </c>
      <c r="N249" s="16" t="n">
        <f aca="false">SUM(N250:N292)</f>
        <v>4339.3</v>
      </c>
      <c r="O249" s="16" t="n">
        <f aca="false">SUM(O250:O292)</f>
        <v>1636.7</v>
      </c>
      <c r="P249" s="16" t="n">
        <f aca="false">SUM(P250:P292)</f>
        <v>184562784</v>
      </c>
      <c r="Q249" s="16" t="n">
        <f aca="false">SUM(Q250:Q292)</f>
        <v>115019526.99</v>
      </c>
      <c r="R249" s="16" t="n">
        <f aca="false">SUM(R250:R292)</f>
        <v>47174247.59</v>
      </c>
      <c r="S249" s="16" t="n">
        <f aca="false">SUM(S250:S292)</f>
        <v>22369009.42</v>
      </c>
      <c r="T249" s="16" t="n">
        <f aca="false">SUM(T250:T292)</f>
        <v>0</v>
      </c>
      <c r="U249" s="16" t="n">
        <f aca="false">SUM(U250:U292)</f>
        <v>0</v>
      </c>
    </row>
    <row r="250" customFormat="false" ht="14.4" hidden="false" customHeight="false" outlineLevel="0" collapsed="false">
      <c r="A250" s="19" t="n">
        <v>199</v>
      </c>
      <c r="B250" s="14" t="s">
        <v>153</v>
      </c>
      <c r="C250" s="20" t="n">
        <v>137</v>
      </c>
      <c r="D250" s="21" t="n">
        <v>39079</v>
      </c>
      <c r="E250" s="21" t="s">
        <v>260</v>
      </c>
      <c r="F250" s="21" t="s">
        <v>51</v>
      </c>
      <c r="G250" s="15" t="n">
        <v>33</v>
      </c>
      <c r="H250" s="15" t="n">
        <v>2</v>
      </c>
      <c r="I250" s="16" t="n">
        <v>359.1</v>
      </c>
      <c r="J250" s="17" t="n">
        <v>1</v>
      </c>
      <c r="K250" s="17" t="n">
        <v>1</v>
      </c>
      <c r="L250" s="17" t="n">
        <v>0</v>
      </c>
      <c r="M250" s="16" t="n">
        <v>23.6</v>
      </c>
      <c r="N250" s="16" t="n">
        <v>23.6</v>
      </c>
      <c r="O250" s="16" t="n">
        <v>0</v>
      </c>
      <c r="P250" s="16" t="n">
        <v>728862.4</v>
      </c>
      <c r="Q250" s="16" t="n">
        <v>454227.05</v>
      </c>
      <c r="R250" s="16" t="n">
        <v>186297.23</v>
      </c>
      <c r="S250" s="16" t="n">
        <v>88338.12</v>
      </c>
      <c r="T250" s="16" t="n">
        <v>0</v>
      </c>
      <c r="U250" s="16" t="n">
        <v>0</v>
      </c>
    </row>
    <row r="251" customFormat="false" ht="14.4" hidden="false" customHeight="false" outlineLevel="0" collapsed="false">
      <c r="A251" s="19" t="n">
        <v>200</v>
      </c>
      <c r="B251" s="14" t="s">
        <v>265</v>
      </c>
      <c r="C251" s="20" t="n">
        <v>231</v>
      </c>
      <c r="D251" s="21" t="n">
        <v>39811</v>
      </c>
      <c r="E251" s="21" t="s">
        <v>260</v>
      </c>
      <c r="F251" s="21" t="s">
        <v>51</v>
      </c>
      <c r="G251" s="15" t="n">
        <v>2</v>
      </c>
      <c r="H251" s="15" t="n">
        <v>2</v>
      </c>
      <c r="I251" s="16" t="n">
        <v>79</v>
      </c>
      <c r="J251" s="17" t="n">
        <v>1</v>
      </c>
      <c r="K251" s="17" t="n">
        <v>1</v>
      </c>
      <c r="L251" s="17" t="n">
        <v>0</v>
      </c>
      <c r="M251" s="16" t="n">
        <v>36.9</v>
      </c>
      <c r="N251" s="16" t="n">
        <v>36.9</v>
      </c>
      <c r="O251" s="16" t="n">
        <v>0</v>
      </c>
      <c r="P251" s="16" t="n">
        <v>1139619.6</v>
      </c>
      <c r="Q251" s="16" t="n">
        <v>710210.93</v>
      </c>
      <c r="R251" s="16" t="n">
        <v>291286.77</v>
      </c>
      <c r="S251" s="16" t="n">
        <v>138121.9</v>
      </c>
      <c r="T251" s="16" t="n">
        <v>0</v>
      </c>
      <c r="U251" s="16" t="n">
        <v>0</v>
      </c>
    </row>
    <row r="252" customFormat="false" ht="14.4" hidden="false" customHeight="false" outlineLevel="0" collapsed="false">
      <c r="A252" s="19" t="n">
        <v>201</v>
      </c>
      <c r="B252" s="14" t="s">
        <v>222</v>
      </c>
      <c r="C252" s="20" t="n">
        <v>106</v>
      </c>
      <c r="D252" s="21" t="n">
        <v>39079</v>
      </c>
      <c r="E252" s="21" t="s">
        <v>260</v>
      </c>
      <c r="F252" s="21" t="s">
        <v>51</v>
      </c>
      <c r="G252" s="15" t="n">
        <v>8</v>
      </c>
      <c r="H252" s="15" t="n">
        <v>5</v>
      </c>
      <c r="I252" s="16" t="n">
        <v>161.9</v>
      </c>
      <c r="J252" s="17" t="n">
        <v>2</v>
      </c>
      <c r="K252" s="17" t="n">
        <v>1</v>
      </c>
      <c r="L252" s="17" t="n">
        <v>1</v>
      </c>
      <c r="M252" s="16" t="n">
        <v>74</v>
      </c>
      <c r="N252" s="16" t="n">
        <v>36.8</v>
      </c>
      <c r="O252" s="16" t="n">
        <v>37.2</v>
      </c>
      <c r="P252" s="16" t="n">
        <v>2285416</v>
      </c>
      <c r="Q252" s="16" t="n">
        <v>1424271.25</v>
      </c>
      <c r="R252" s="16" t="n">
        <v>584152.33</v>
      </c>
      <c r="S252" s="16" t="n">
        <v>276992.42</v>
      </c>
      <c r="T252" s="16" t="n">
        <v>0</v>
      </c>
      <c r="U252" s="16" t="n">
        <v>0</v>
      </c>
    </row>
    <row r="253" customFormat="false" ht="14.4" hidden="false" customHeight="false" outlineLevel="0" collapsed="false">
      <c r="A253" s="19" t="n">
        <v>202</v>
      </c>
      <c r="B253" s="14" t="s">
        <v>266</v>
      </c>
      <c r="C253" s="20" t="n">
        <v>107</v>
      </c>
      <c r="D253" s="21" t="n">
        <v>39079</v>
      </c>
      <c r="E253" s="21" t="s">
        <v>260</v>
      </c>
      <c r="F253" s="21" t="s">
        <v>51</v>
      </c>
      <c r="G253" s="15" t="n">
        <v>13</v>
      </c>
      <c r="H253" s="15" t="n">
        <v>13</v>
      </c>
      <c r="I253" s="16" t="n">
        <v>131.1</v>
      </c>
      <c r="J253" s="17" t="n">
        <v>3</v>
      </c>
      <c r="K253" s="17" t="n">
        <v>2</v>
      </c>
      <c r="L253" s="17" t="n">
        <v>1</v>
      </c>
      <c r="M253" s="16" t="n">
        <v>131.1</v>
      </c>
      <c r="N253" s="16" t="n">
        <v>97.2</v>
      </c>
      <c r="O253" s="16" t="n">
        <v>33.9</v>
      </c>
      <c r="P253" s="16" t="n">
        <v>4048892.4</v>
      </c>
      <c r="Q253" s="16" t="n">
        <v>2523269.74</v>
      </c>
      <c r="R253" s="16" t="n">
        <v>1034896.9</v>
      </c>
      <c r="S253" s="16" t="n">
        <v>490725.76</v>
      </c>
      <c r="T253" s="16" t="n">
        <v>0</v>
      </c>
      <c r="U253" s="16" t="n">
        <v>0</v>
      </c>
    </row>
    <row r="254" customFormat="false" ht="14.4" hidden="false" customHeight="false" outlineLevel="0" collapsed="false">
      <c r="A254" s="19" t="n">
        <v>203</v>
      </c>
      <c r="B254" s="14" t="s">
        <v>267</v>
      </c>
      <c r="C254" s="20" t="n">
        <v>108</v>
      </c>
      <c r="D254" s="21" t="n">
        <v>39079</v>
      </c>
      <c r="E254" s="21" t="s">
        <v>260</v>
      </c>
      <c r="F254" s="21" t="s">
        <v>51</v>
      </c>
      <c r="G254" s="15" t="n">
        <v>15</v>
      </c>
      <c r="H254" s="15" t="n">
        <v>15</v>
      </c>
      <c r="I254" s="16" t="n">
        <v>209.6</v>
      </c>
      <c r="J254" s="17" t="n">
        <v>4</v>
      </c>
      <c r="K254" s="17" t="n">
        <v>2</v>
      </c>
      <c r="L254" s="17" t="n">
        <v>2</v>
      </c>
      <c r="M254" s="16" t="n">
        <v>209.6</v>
      </c>
      <c r="N254" s="16" t="n">
        <v>118.2</v>
      </c>
      <c r="O254" s="16" t="n">
        <v>91.4</v>
      </c>
      <c r="P254" s="16" t="n">
        <v>6473286.4</v>
      </c>
      <c r="Q254" s="16" t="n">
        <v>4034152.08</v>
      </c>
      <c r="R254" s="16" t="n">
        <v>1654572</v>
      </c>
      <c r="S254" s="16" t="n">
        <v>784562.32</v>
      </c>
      <c r="T254" s="16" t="n">
        <v>0</v>
      </c>
      <c r="U254" s="16" t="n">
        <v>0</v>
      </c>
    </row>
    <row r="255" customFormat="false" ht="14.4" hidden="false" customHeight="false" outlineLevel="0" collapsed="false">
      <c r="A255" s="19" t="n">
        <v>204</v>
      </c>
      <c r="B255" s="14" t="s">
        <v>50</v>
      </c>
      <c r="C255" s="20" t="n">
        <v>313</v>
      </c>
      <c r="D255" s="21" t="n">
        <v>39079</v>
      </c>
      <c r="E255" s="21" t="s">
        <v>260</v>
      </c>
      <c r="F255" s="21" t="s">
        <v>51</v>
      </c>
      <c r="G255" s="15" t="n">
        <v>37</v>
      </c>
      <c r="H255" s="15" t="n">
        <v>12</v>
      </c>
      <c r="I255" s="16" t="n">
        <v>371.8</v>
      </c>
      <c r="J255" s="17" t="n">
        <v>2</v>
      </c>
      <c r="K255" s="17" t="n">
        <v>2</v>
      </c>
      <c r="L255" s="17" t="n">
        <v>0</v>
      </c>
      <c r="M255" s="16" t="n">
        <v>51.7</v>
      </c>
      <c r="N255" s="16" t="n">
        <v>51.7</v>
      </c>
      <c r="O255" s="16" t="n">
        <v>0</v>
      </c>
      <c r="P255" s="16" t="n">
        <v>1596702.8</v>
      </c>
      <c r="Q255" s="16" t="n">
        <v>995065.18</v>
      </c>
      <c r="R255" s="16" t="n">
        <v>408117.24</v>
      </c>
      <c r="S255" s="16" t="n">
        <v>193520.38</v>
      </c>
      <c r="T255" s="16" t="n">
        <v>0</v>
      </c>
      <c r="U255" s="16" t="n">
        <v>0</v>
      </c>
    </row>
    <row r="256" customFormat="false" ht="14.4" hidden="false" customHeight="false" outlineLevel="0" collapsed="false">
      <c r="A256" s="19" t="n">
        <v>205</v>
      </c>
      <c r="B256" s="14" t="s">
        <v>224</v>
      </c>
      <c r="C256" s="20" t="n">
        <v>192</v>
      </c>
      <c r="D256" s="21" t="n">
        <v>39811</v>
      </c>
      <c r="E256" s="21" t="s">
        <v>260</v>
      </c>
      <c r="F256" s="21" t="s">
        <v>51</v>
      </c>
      <c r="G256" s="15" t="n">
        <v>4</v>
      </c>
      <c r="H256" s="15" t="n">
        <v>3</v>
      </c>
      <c r="I256" s="16" t="n">
        <v>193</v>
      </c>
      <c r="J256" s="17" t="n">
        <v>1</v>
      </c>
      <c r="K256" s="17" t="n">
        <v>1</v>
      </c>
      <c r="L256" s="17" t="n">
        <v>0</v>
      </c>
      <c r="M256" s="16" t="n">
        <v>56.2</v>
      </c>
      <c r="N256" s="16" t="n">
        <v>56.2</v>
      </c>
      <c r="O256" s="16" t="n">
        <v>0</v>
      </c>
      <c r="P256" s="16" t="n">
        <v>1735680.8</v>
      </c>
      <c r="Q256" s="16" t="n">
        <v>1081676.27</v>
      </c>
      <c r="R256" s="16" t="n">
        <v>443640.01</v>
      </c>
      <c r="S256" s="16" t="n">
        <v>210364.52</v>
      </c>
      <c r="T256" s="16" t="n">
        <v>0</v>
      </c>
      <c r="U256" s="16" t="n">
        <v>0</v>
      </c>
    </row>
    <row r="257" customFormat="false" ht="14.4" hidden="false" customHeight="false" outlineLevel="0" collapsed="false">
      <c r="A257" s="19" t="n">
        <v>206</v>
      </c>
      <c r="B257" s="14" t="s">
        <v>268</v>
      </c>
      <c r="C257" s="20" t="n">
        <v>217</v>
      </c>
      <c r="D257" s="21" t="n">
        <v>39545</v>
      </c>
      <c r="E257" s="21" t="s">
        <v>260</v>
      </c>
      <c r="F257" s="21" t="s">
        <v>51</v>
      </c>
      <c r="G257" s="15" t="n">
        <v>7</v>
      </c>
      <c r="H257" s="15" t="n">
        <v>7</v>
      </c>
      <c r="I257" s="16" t="n">
        <v>83.8</v>
      </c>
      <c r="J257" s="17" t="n">
        <v>3</v>
      </c>
      <c r="K257" s="17" t="n">
        <v>3</v>
      </c>
      <c r="L257" s="17" t="n">
        <v>0</v>
      </c>
      <c r="M257" s="16" t="n">
        <v>83.8</v>
      </c>
      <c r="N257" s="16" t="n">
        <v>83.8</v>
      </c>
      <c r="O257" s="16" t="n">
        <v>0</v>
      </c>
      <c r="P257" s="16" t="n">
        <v>2588079.2</v>
      </c>
      <c r="Q257" s="16" t="n">
        <v>1612890.96</v>
      </c>
      <c r="R257" s="16" t="n">
        <v>661513.04</v>
      </c>
      <c r="S257" s="16" t="n">
        <v>313675.2</v>
      </c>
      <c r="T257" s="16" t="n">
        <v>0</v>
      </c>
      <c r="U257" s="16" t="n">
        <v>0</v>
      </c>
    </row>
    <row r="258" customFormat="false" ht="14.4" hidden="false" customHeight="false" outlineLevel="0" collapsed="false">
      <c r="A258" s="19" t="n">
        <v>207</v>
      </c>
      <c r="B258" s="14" t="s">
        <v>55</v>
      </c>
      <c r="C258" s="20" t="n">
        <v>199</v>
      </c>
      <c r="D258" s="21" t="n">
        <v>39079</v>
      </c>
      <c r="E258" s="21" t="s">
        <v>260</v>
      </c>
      <c r="F258" s="21" t="s">
        <v>51</v>
      </c>
      <c r="G258" s="15" t="n">
        <v>39</v>
      </c>
      <c r="H258" s="15" t="n">
        <v>12</v>
      </c>
      <c r="I258" s="16" t="n">
        <v>772.5</v>
      </c>
      <c r="J258" s="17" t="n">
        <v>4</v>
      </c>
      <c r="K258" s="17" t="n">
        <v>4</v>
      </c>
      <c r="L258" s="17" t="n">
        <v>0</v>
      </c>
      <c r="M258" s="16" t="n">
        <v>235.3</v>
      </c>
      <c r="N258" s="16" t="n">
        <v>235.3</v>
      </c>
      <c r="O258" s="16" t="n">
        <v>0</v>
      </c>
      <c r="P258" s="16" t="n">
        <v>7267005.2</v>
      </c>
      <c r="Q258" s="16" t="n">
        <v>4528797.64</v>
      </c>
      <c r="R258" s="16" t="n">
        <v>1857446.53</v>
      </c>
      <c r="S258" s="16" t="n">
        <v>880761.03</v>
      </c>
      <c r="T258" s="16" t="n">
        <v>0</v>
      </c>
      <c r="U258" s="16" t="n">
        <v>0</v>
      </c>
    </row>
    <row r="259" customFormat="false" ht="14.4" hidden="false" customHeight="false" outlineLevel="0" collapsed="false">
      <c r="A259" s="19" t="n">
        <v>208</v>
      </c>
      <c r="B259" s="14" t="s">
        <v>161</v>
      </c>
      <c r="C259" s="20" t="n">
        <v>209</v>
      </c>
      <c r="D259" s="21" t="n">
        <v>39545</v>
      </c>
      <c r="E259" s="21" t="s">
        <v>260</v>
      </c>
      <c r="F259" s="21" t="s">
        <v>51</v>
      </c>
      <c r="G259" s="15" t="n">
        <v>8</v>
      </c>
      <c r="H259" s="15" t="n">
        <v>4</v>
      </c>
      <c r="I259" s="16" t="n">
        <v>180.4</v>
      </c>
      <c r="J259" s="17" t="n">
        <v>2</v>
      </c>
      <c r="K259" s="17" t="n">
        <v>1</v>
      </c>
      <c r="L259" s="17" t="n">
        <v>1</v>
      </c>
      <c r="M259" s="16" t="n">
        <v>166.5</v>
      </c>
      <c r="N259" s="16" t="n">
        <v>90.8</v>
      </c>
      <c r="O259" s="16" t="n">
        <v>75.7</v>
      </c>
      <c r="P259" s="16" t="n">
        <v>5142186</v>
      </c>
      <c r="Q259" s="16" t="n">
        <v>3204610.32</v>
      </c>
      <c r="R259" s="16" t="n">
        <v>1314342.74</v>
      </c>
      <c r="S259" s="16" t="n">
        <v>623232.94</v>
      </c>
      <c r="T259" s="16" t="n">
        <v>0</v>
      </c>
      <c r="U259" s="16" t="n">
        <v>0</v>
      </c>
    </row>
    <row r="260" customFormat="false" ht="14.4" hidden="false" customHeight="false" outlineLevel="0" collapsed="false">
      <c r="A260" s="19" t="n">
        <v>209</v>
      </c>
      <c r="B260" s="14" t="s">
        <v>269</v>
      </c>
      <c r="C260" s="20" t="n">
        <v>206</v>
      </c>
      <c r="D260" s="21" t="n">
        <v>39545</v>
      </c>
      <c r="E260" s="21" t="s">
        <v>260</v>
      </c>
      <c r="F260" s="21" t="s">
        <v>51</v>
      </c>
      <c r="G260" s="15" t="n">
        <v>7</v>
      </c>
      <c r="H260" s="15" t="n">
        <v>7</v>
      </c>
      <c r="I260" s="16" t="n">
        <v>150.8</v>
      </c>
      <c r="J260" s="17" t="n">
        <v>4</v>
      </c>
      <c r="K260" s="17" t="n">
        <v>3</v>
      </c>
      <c r="L260" s="17" t="n">
        <v>1</v>
      </c>
      <c r="M260" s="16" t="n">
        <v>150.8</v>
      </c>
      <c r="N260" s="16" t="n">
        <v>98.8</v>
      </c>
      <c r="O260" s="16" t="n">
        <v>52</v>
      </c>
      <c r="P260" s="16" t="n">
        <v>4657307.2</v>
      </c>
      <c r="Q260" s="16" t="n">
        <v>2902433.85</v>
      </c>
      <c r="R260" s="16" t="n">
        <v>1190407.72</v>
      </c>
      <c r="S260" s="16" t="n">
        <v>564465.63</v>
      </c>
      <c r="T260" s="16" t="n">
        <v>0</v>
      </c>
      <c r="U260" s="16" t="n">
        <v>0</v>
      </c>
    </row>
    <row r="261" customFormat="false" ht="14.4" hidden="false" customHeight="false" outlineLevel="0" collapsed="false">
      <c r="A261" s="19" t="n">
        <v>210</v>
      </c>
      <c r="B261" s="14" t="s">
        <v>270</v>
      </c>
      <c r="C261" s="20" t="n">
        <v>207</v>
      </c>
      <c r="D261" s="21" t="n">
        <v>39545</v>
      </c>
      <c r="E261" s="21" t="s">
        <v>260</v>
      </c>
      <c r="F261" s="21" t="s">
        <v>51</v>
      </c>
      <c r="G261" s="15" t="n">
        <v>6</v>
      </c>
      <c r="H261" s="15" t="n">
        <v>6</v>
      </c>
      <c r="I261" s="16" t="n">
        <v>135.6</v>
      </c>
      <c r="J261" s="17" t="n">
        <v>3</v>
      </c>
      <c r="K261" s="17" t="n">
        <v>1</v>
      </c>
      <c r="L261" s="17" t="n">
        <v>2</v>
      </c>
      <c r="M261" s="16" t="n">
        <v>135.6</v>
      </c>
      <c r="N261" s="16" t="n">
        <v>75</v>
      </c>
      <c r="O261" s="16" t="n">
        <v>60.6</v>
      </c>
      <c r="P261" s="16" t="n">
        <v>4187870.4</v>
      </c>
      <c r="Q261" s="16" t="n">
        <v>2609880.83</v>
      </c>
      <c r="R261" s="16" t="n">
        <v>1070419.67</v>
      </c>
      <c r="S261" s="16" t="n">
        <v>507569.9</v>
      </c>
      <c r="T261" s="16" t="n">
        <v>0</v>
      </c>
      <c r="U261" s="16" t="n">
        <v>0</v>
      </c>
    </row>
    <row r="262" customFormat="false" ht="14.4" hidden="false" customHeight="false" outlineLevel="0" collapsed="false">
      <c r="A262" s="19" t="n">
        <v>211</v>
      </c>
      <c r="B262" s="14" t="s">
        <v>61</v>
      </c>
      <c r="C262" s="20" t="n">
        <v>390</v>
      </c>
      <c r="D262" s="21" t="n">
        <v>40841</v>
      </c>
      <c r="E262" s="21" t="s">
        <v>260</v>
      </c>
      <c r="F262" s="21" t="s">
        <v>51</v>
      </c>
      <c r="G262" s="15" t="n">
        <v>30</v>
      </c>
      <c r="H262" s="15" t="n">
        <v>19</v>
      </c>
      <c r="I262" s="16" t="n">
        <v>572</v>
      </c>
      <c r="J262" s="17" t="n">
        <v>13</v>
      </c>
      <c r="K262" s="17" t="n">
        <v>11</v>
      </c>
      <c r="L262" s="17" t="n">
        <v>2</v>
      </c>
      <c r="M262" s="16" t="n">
        <v>361.1</v>
      </c>
      <c r="N262" s="16" t="n">
        <v>285.8</v>
      </c>
      <c r="O262" s="16" t="n">
        <v>75.3</v>
      </c>
      <c r="P262" s="16" t="n">
        <v>11152212.4</v>
      </c>
      <c r="Q262" s="16" t="n">
        <v>6950058.77</v>
      </c>
      <c r="R262" s="16" t="n">
        <v>2850505.49</v>
      </c>
      <c r="S262" s="16" t="n">
        <v>1351648.14</v>
      </c>
      <c r="T262" s="16" t="n">
        <v>0</v>
      </c>
      <c r="U262" s="16" t="n">
        <v>0</v>
      </c>
    </row>
    <row r="263" customFormat="false" ht="14.4" hidden="false" customHeight="false" outlineLevel="0" collapsed="false">
      <c r="A263" s="19" t="n">
        <v>212</v>
      </c>
      <c r="B263" s="14" t="s">
        <v>65</v>
      </c>
      <c r="C263" s="20" t="n">
        <v>381</v>
      </c>
      <c r="D263" s="21" t="n">
        <v>40581</v>
      </c>
      <c r="E263" s="21" t="s">
        <v>260</v>
      </c>
      <c r="F263" s="21" t="s">
        <v>51</v>
      </c>
      <c r="G263" s="15" t="n">
        <v>7</v>
      </c>
      <c r="H263" s="15" t="n">
        <v>1</v>
      </c>
      <c r="I263" s="16" t="n">
        <v>154.7</v>
      </c>
      <c r="J263" s="17" t="n">
        <v>1</v>
      </c>
      <c r="K263" s="17" t="n">
        <v>1</v>
      </c>
      <c r="L263" s="17" t="n">
        <v>0</v>
      </c>
      <c r="M263" s="16" t="n">
        <v>19.6</v>
      </c>
      <c r="N263" s="16" t="n">
        <v>19.6</v>
      </c>
      <c r="O263" s="16" t="n">
        <v>0</v>
      </c>
      <c r="P263" s="16" t="n">
        <v>605326.4</v>
      </c>
      <c r="Q263" s="16" t="n">
        <v>377239.41</v>
      </c>
      <c r="R263" s="16" t="n">
        <v>154721.43</v>
      </c>
      <c r="S263" s="16" t="n">
        <v>73365.56</v>
      </c>
      <c r="T263" s="16" t="n">
        <v>0</v>
      </c>
      <c r="U263" s="16" t="n">
        <v>0</v>
      </c>
    </row>
    <row r="264" customFormat="false" ht="14.4" hidden="false" customHeight="false" outlineLevel="0" collapsed="false">
      <c r="A264" s="19" t="n">
        <v>213</v>
      </c>
      <c r="B264" s="14" t="s">
        <v>66</v>
      </c>
      <c r="C264" s="20" t="n">
        <v>395</v>
      </c>
      <c r="D264" s="21" t="n">
        <v>40528</v>
      </c>
      <c r="E264" s="21" t="s">
        <v>260</v>
      </c>
      <c r="F264" s="21" t="s">
        <v>51</v>
      </c>
      <c r="G264" s="15" t="n">
        <v>10</v>
      </c>
      <c r="H264" s="15" t="n">
        <v>1</v>
      </c>
      <c r="I264" s="16" t="n">
        <v>172.9</v>
      </c>
      <c r="J264" s="17" t="n">
        <v>1</v>
      </c>
      <c r="K264" s="17" t="n">
        <v>1</v>
      </c>
      <c r="L264" s="17" t="n">
        <v>0</v>
      </c>
      <c r="M264" s="16" t="n">
        <v>41.9</v>
      </c>
      <c r="N264" s="16" t="n">
        <v>41.9</v>
      </c>
      <c r="O264" s="16" t="n">
        <v>0</v>
      </c>
      <c r="P264" s="16" t="n">
        <v>1294039.6</v>
      </c>
      <c r="Q264" s="16" t="n">
        <v>806445.48</v>
      </c>
      <c r="R264" s="16" t="n">
        <v>330756.52</v>
      </c>
      <c r="S264" s="16" t="n">
        <v>156837.6</v>
      </c>
      <c r="T264" s="16" t="n">
        <v>0</v>
      </c>
      <c r="U264" s="16" t="n">
        <v>0</v>
      </c>
    </row>
    <row r="265" customFormat="false" ht="14.4" hidden="false" customHeight="false" outlineLevel="0" collapsed="false">
      <c r="A265" s="19" t="n">
        <v>214</v>
      </c>
      <c r="B265" s="14" t="s">
        <v>67</v>
      </c>
      <c r="C265" s="20" t="n">
        <v>389</v>
      </c>
      <c r="D265" s="21" t="n">
        <v>40841</v>
      </c>
      <c r="E265" s="21" t="s">
        <v>260</v>
      </c>
      <c r="F265" s="21" t="s">
        <v>51</v>
      </c>
      <c r="G265" s="15" t="n">
        <v>22</v>
      </c>
      <c r="H265" s="15" t="n">
        <v>19</v>
      </c>
      <c r="I265" s="16" t="n">
        <v>296.9</v>
      </c>
      <c r="J265" s="17" t="n">
        <v>6</v>
      </c>
      <c r="K265" s="17" t="n">
        <v>2</v>
      </c>
      <c r="L265" s="17" t="n">
        <v>4</v>
      </c>
      <c r="M265" s="16" t="n">
        <v>249</v>
      </c>
      <c r="N265" s="16" t="n">
        <v>67.4</v>
      </c>
      <c r="O265" s="16" t="n">
        <v>181.6</v>
      </c>
      <c r="P265" s="16" t="n">
        <v>7690116</v>
      </c>
      <c r="Q265" s="16" t="n">
        <v>4792480.29</v>
      </c>
      <c r="R265" s="16" t="n">
        <v>1965593.65</v>
      </c>
      <c r="S265" s="16" t="n">
        <v>932042.06</v>
      </c>
      <c r="T265" s="16" t="n">
        <v>0</v>
      </c>
      <c r="U265" s="16" t="n">
        <v>0</v>
      </c>
    </row>
    <row r="266" customFormat="false" ht="14.4" hidden="false" customHeight="false" outlineLevel="0" collapsed="false">
      <c r="A266" s="19" t="n">
        <v>215</v>
      </c>
      <c r="B266" s="14" t="s">
        <v>70</v>
      </c>
      <c r="C266" s="20" t="n">
        <v>52</v>
      </c>
      <c r="D266" s="21" t="n">
        <v>39545</v>
      </c>
      <c r="E266" s="21" t="s">
        <v>260</v>
      </c>
      <c r="F266" s="21" t="s">
        <v>51</v>
      </c>
      <c r="G266" s="15" t="n">
        <v>14</v>
      </c>
      <c r="H266" s="15" t="n">
        <v>1</v>
      </c>
      <c r="I266" s="16" t="n">
        <v>207.8</v>
      </c>
      <c r="J266" s="17" t="n">
        <v>1</v>
      </c>
      <c r="K266" s="17" t="n">
        <v>1</v>
      </c>
      <c r="L266" s="17" t="n">
        <v>0</v>
      </c>
      <c r="M266" s="16" t="n">
        <v>46.3</v>
      </c>
      <c r="N266" s="16" t="n">
        <v>46.3</v>
      </c>
      <c r="O266" s="16" t="n">
        <v>0</v>
      </c>
      <c r="P266" s="16" t="n">
        <v>1429929.2</v>
      </c>
      <c r="Q266" s="16" t="n">
        <v>891131.88</v>
      </c>
      <c r="R266" s="16" t="n">
        <v>365489.9</v>
      </c>
      <c r="S266" s="16" t="n">
        <v>173307.42</v>
      </c>
      <c r="T266" s="16" t="n">
        <v>0</v>
      </c>
      <c r="U266" s="16" t="n">
        <v>0</v>
      </c>
    </row>
    <row r="267" customFormat="false" ht="14.4" hidden="false" customHeight="false" outlineLevel="0" collapsed="false">
      <c r="A267" s="19" t="n">
        <v>216</v>
      </c>
      <c r="B267" s="14" t="s">
        <v>164</v>
      </c>
      <c r="C267" s="20" t="n">
        <v>393</v>
      </c>
      <c r="D267" s="21" t="n">
        <v>40841</v>
      </c>
      <c r="E267" s="21" t="s">
        <v>260</v>
      </c>
      <c r="F267" s="21" t="s">
        <v>51</v>
      </c>
      <c r="G267" s="15" t="n">
        <v>83</v>
      </c>
      <c r="H267" s="15" t="n">
        <v>75</v>
      </c>
      <c r="I267" s="16" t="n">
        <v>959.5</v>
      </c>
      <c r="J267" s="17" t="n">
        <v>42</v>
      </c>
      <c r="K267" s="17" t="n">
        <v>33</v>
      </c>
      <c r="L267" s="17" t="n">
        <v>9</v>
      </c>
      <c r="M267" s="16" t="n">
        <v>917.9</v>
      </c>
      <c r="N267" s="16" t="n">
        <v>728.9</v>
      </c>
      <c r="O267" s="16" t="n">
        <v>189</v>
      </c>
      <c r="P267" s="16" t="n">
        <v>28348423.6</v>
      </c>
      <c r="Q267" s="16" t="n">
        <v>17666737.59</v>
      </c>
      <c r="R267" s="16" t="n">
        <v>7245857.07</v>
      </c>
      <c r="S267" s="16" t="n">
        <v>3435828.94</v>
      </c>
      <c r="T267" s="16" t="n">
        <v>0</v>
      </c>
      <c r="U267" s="16" t="n">
        <v>0</v>
      </c>
    </row>
    <row r="268" customFormat="false" ht="14.4" hidden="false" customHeight="false" outlineLevel="0" collapsed="false">
      <c r="A268" s="19" t="n">
        <v>217</v>
      </c>
      <c r="B268" s="14" t="s">
        <v>72</v>
      </c>
      <c r="C268" s="20" t="n">
        <v>144</v>
      </c>
      <c r="D268" s="21" t="n">
        <v>39079</v>
      </c>
      <c r="E268" s="21" t="s">
        <v>260</v>
      </c>
      <c r="F268" s="21" t="s">
        <v>51</v>
      </c>
      <c r="G268" s="15" t="n">
        <v>21</v>
      </c>
      <c r="H268" s="15" t="n">
        <v>3</v>
      </c>
      <c r="I268" s="16" t="n">
        <v>653.2</v>
      </c>
      <c r="J268" s="17" t="n">
        <v>1</v>
      </c>
      <c r="K268" s="17" t="n">
        <v>1</v>
      </c>
      <c r="L268" s="17" t="n">
        <v>0</v>
      </c>
      <c r="M268" s="16" t="n">
        <v>30.2</v>
      </c>
      <c r="N268" s="16" t="n">
        <v>30.2</v>
      </c>
      <c r="O268" s="16" t="n">
        <v>0</v>
      </c>
      <c r="P268" s="16" t="n">
        <v>932696.8</v>
      </c>
      <c r="Q268" s="16" t="n">
        <v>581256.65</v>
      </c>
      <c r="R268" s="16" t="n">
        <v>238397.3</v>
      </c>
      <c r="S268" s="16" t="n">
        <v>113042.85</v>
      </c>
      <c r="T268" s="16" t="n">
        <v>0</v>
      </c>
      <c r="U268" s="16" t="n">
        <v>0</v>
      </c>
    </row>
    <row r="269" customFormat="false" ht="14.4" hidden="false" customHeight="false" outlineLevel="0" collapsed="false">
      <c r="A269" s="19" t="n">
        <v>218</v>
      </c>
      <c r="B269" s="14" t="s">
        <v>73</v>
      </c>
      <c r="C269" s="20" t="n">
        <v>143</v>
      </c>
      <c r="D269" s="21" t="n">
        <v>39079</v>
      </c>
      <c r="E269" s="21" t="s">
        <v>260</v>
      </c>
      <c r="F269" s="21" t="s">
        <v>51</v>
      </c>
      <c r="G269" s="15" t="n">
        <v>39</v>
      </c>
      <c r="H269" s="15" t="n">
        <v>9</v>
      </c>
      <c r="I269" s="16" t="n">
        <v>659.5</v>
      </c>
      <c r="J269" s="17" t="n">
        <v>3</v>
      </c>
      <c r="K269" s="17" t="n">
        <v>3</v>
      </c>
      <c r="L269" s="17" t="n">
        <v>0</v>
      </c>
      <c r="M269" s="16" t="n">
        <v>115.7</v>
      </c>
      <c r="N269" s="16" t="n">
        <v>115.7</v>
      </c>
      <c r="O269" s="16" t="n">
        <v>0</v>
      </c>
      <c r="P269" s="16" t="n">
        <v>3573278.8</v>
      </c>
      <c r="Q269" s="16" t="n">
        <v>2226867.35</v>
      </c>
      <c r="R269" s="16" t="n">
        <v>913330.06</v>
      </c>
      <c r="S269" s="16" t="n">
        <v>433081.39</v>
      </c>
      <c r="T269" s="16" t="n">
        <v>0</v>
      </c>
      <c r="U269" s="16" t="n">
        <v>0</v>
      </c>
    </row>
    <row r="270" customFormat="false" ht="14.4" hidden="false" customHeight="false" outlineLevel="0" collapsed="false">
      <c r="A270" s="19" t="n">
        <v>219</v>
      </c>
      <c r="B270" s="14" t="s">
        <v>75</v>
      </c>
      <c r="C270" s="20" t="n">
        <v>388</v>
      </c>
      <c r="D270" s="21" t="n">
        <v>40841</v>
      </c>
      <c r="E270" s="21" t="s">
        <v>260</v>
      </c>
      <c r="F270" s="21" t="s">
        <v>51</v>
      </c>
      <c r="G270" s="15" t="n">
        <v>14</v>
      </c>
      <c r="H270" s="15" t="n">
        <v>8</v>
      </c>
      <c r="I270" s="16" t="n">
        <v>144.8</v>
      </c>
      <c r="J270" s="17" t="n">
        <v>3</v>
      </c>
      <c r="K270" s="17" t="n">
        <v>3</v>
      </c>
      <c r="L270" s="17" t="n">
        <v>0</v>
      </c>
      <c r="M270" s="16" t="n">
        <v>96.6</v>
      </c>
      <c r="N270" s="16" t="n">
        <v>96.6</v>
      </c>
      <c r="O270" s="16" t="n">
        <v>0</v>
      </c>
      <c r="P270" s="16" t="n">
        <v>2983394.4</v>
      </c>
      <c r="Q270" s="16" t="n">
        <v>1859251.39</v>
      </c>
      <c r="R270" s="16" t="n">
        <v>762555.61</v>
      </c>
      <c r="S270" s="16" t="n">
        <v>361587.4</v>
      </c>
      <c r="T270" s="16" t="n">
        <v>0</v>
      </c>
      <c r="U270" s="16" t="n">
        <v>0</v>
      </c>
    </row>
    <row r="271" customFormat="false" ht="14.4" hidden="false" customHeight="false" outlineLevel="0" collapsed="false">
      <c r="A271" s="19" t="n">
        <v>220</v>
      </c>
      <c r="B271" s="14" t="s">
        <v>76</v>
      </c>
      <c r="C271" s="20" t="n">
        <v>145</v>
      </c>
      <c r="D271" s="21" t="n">
        <v>39079</v>
      </c>
      <c r="E271" s="21" t="s">
        <v>260</v>
      </c>
      <c r="F271" s="21" t="s">
        <v>51</v>
      </c>
      <c r="G271" s="15" t="n">
        <v>15</v>
      </c>
      <c r="H271" s="15" t="n">
        <v>5</v>
      </c>
      <c r="I271" s="16" t="n">
        <v>487.5</v>
      </c>
      <c r="J271" s="17" t="n">
        <v>2</v>
      </c>
      <c r="K271" s="17" t="n">
        <v>2</v>
      </c>
      <c r="L271" s="17" t="n">
        <v>0</v>
      </c>
      <c r="M271" s="16" t="n">
        <v>144.4</v>
      </c>
      <c r="N271" s="16" t="n">
        <v>144.4</v>
      </c>
      <c r="O271" s="16" t="n">
        <v>0</v>
      </c>
      <c r="P271" s="16" t="n">
        <v>4459649.6</v>
      </c>
      <c r="Q271" s="16" t="n">
        <v>2779253.63</v>
      </c>
      <c r="R271" s="16" t="n">
        <v>1139886.44</v>
      </c>
      <c r="S271" s="16" t="n">
        <v>540509.53</v>
      </c>
      <c r="T271" s="16" t="n">
        <v>0</v>
      </c>
      <c r="U271" s="16" t="n">
        <v>0</v>
      </c>
    </row>
    <row r="272" customFormat="false" ht="14.4" hidden="false" customHeight="false" outlineLevel="0" collapsed="false">
      <c r="A272" s="19" t="n">
        <v>221</v>
      </c>
      <c r="B272" s="14" t="s">
        <v>271</v>
      </c>
      <c r="C272" s="20" t="n">
        <v>44</v>
      </c>
      <c r="D272" s="21" t="n">
        <v>39079</v>
      </c>
      <c r="E272" s="21" t="s">
        <v>260</v>
      </c>
      <c r="F272" s="21" t="s">
        <v>51</v>
      </c>
      <c r="G272" s="15" t="n">
        <v>6</v>
      </c>
      <c r="H272" s="15" t="n">
        <v>6</v>
      </c>
      <c r="I272" s="16" t="n">
        <v>148.9</v>
      </c>
      <c r="J272" s="17" t="n">
        <v>2</v>
      </c>
      <c r="K272" s="17" t="n">
        <v>2</v>
      </c>
      <c r="L272" s="17" t="n">
        <v>0</v>
      </c>
      <c r="M272" s="16" t="n">
        <v>59.3</v>
      </c>
      <c r="N272" s="16" t="n">
        <v>59.3</v>
      </c>
      <c r="O272" s="16" t="n">
        <v>0</v>
      </c>
      <c r="P272" s="16" t="n">
        <v>1831421.2</v>
      </c>
      <c r="Q272" s="16" t="n">
        <v>1141341.69</v>
      </c>
      <c r="R272" s="16" t="n">
        <v>468111.26</v>
      </c>
      <c r="S272" s="16" t="n">
        <v>221968.25</v>
      </c>
      <c r="T272" s="16" t="n">
        <v>0</v>
      </c>
      <c r="U272" s="16" t="n">
        <v>0</v>
      </c>
    </row>
    <row r="273" customFormat="false" ht="14.4" hidden="false" customHeight="false" outlineLevel="0" collapsed="false">
      <c r="A273" s="19" t="n">
        <v>222</v>
      </c>
      <c r="B273" s="14" t="s">
        <v>83</v>
      </c>
      <c r="C273" s="20" t="n">
        <v>228</v>
      </c>
      <c r="D273" s="21" t="n">
        <v>39545</v>
      </c>
      <c r="E273" s="21" t="s">
        <v>260</v>
      </c>
      <c r="F273" s="21" t="s">
        <v>51</v>
      </c>
      <c r="G273" s="15" t="n">
        <v>33</v>
      </c>
      <c r="H273" s="15" t="n">
        <v>3</v>
      </c>
      <c r="I273" s="16" t="n">
        <v>440.6</v>
      </c>
      <c r="J273" s="17" t="n">
        <v>2</v>
      </c>
      <c r="K273" s="17" t="n">
        <v>2</v>
      </c>
      <c r="L273" s="17" t="n">
        <v>0</v>
      </c>
      <c r="M273" s="16" t="n">
        <v>34.9</v>
      </c>
      <c r="N273" s="16" t="n">
        <v>34.9</v>
      </c>
      <c r="O273" s="16" t="n">
        <v>0</v>
      </c>
      <c r="P273" s="16" t="n">
        <v>1077851.6</v>
      </c>
      <c r="Q273" s="16" t="n">
        <v>671717.12</v>
      </c>
      <c r="R273" s="16" t="n">
        <v>275498.87</v>
      </c>
      <c r="S273" s="16" t="n">
        <v>130635.61</v>
      </c>
      <c r="T273" s="16" t="n">
        <v>0</v>
      </c>
      <c r="U273" s="16" t="n">
        <v>0</v>
      </c>
    </row>
    <row r="274" customFormat="false" ht="14.4" hidden="false" customHeight="false" outlineLevel="0" collapsed="false">
      <c r="A274" s="19" t="n">
        <v>223</v>
      </c>
      <c r="B274" s="14" t="s">
        <v>167</v>
      </c>
      <c r="C274" s="20" t="n">
        <v>155</v>
      </c>
      <c r="D274" s="21" t="n">
        <v>39079</v>
      </c>
      <c r="E274" s="21" t="s">
        <v>260</v>
      </c>
      <c r="F274" s="21" t="s">
        <v>51</v>
      </c>
      <c r="G274" s="15" t="n">
        <v>28</v>
      </c>
      <c r="H274" s="15" t="n">
        <v>6</v>
      </c>
      <c r="I274" s="16" t="n">
        <v>315.4</v>
      </c>
      <c r="J274" s="17" t="n">
        <v>1</v>
      </c>
      <c r="K274" s="17" t="n">
        <v>1</v>
      </c>
      <c r="L274" s="17" t="n">
        <v>0</v>
      </c>
      <c r="M274" s="16" t="n">
        <v>33.4</v>
      </c>
      <c r="N274" s="16" t="n">
        <v>33.4</v>
      </c>
      <c r="O274" s="16" t="n">
        <v>0</v>
      </c>
      <c r="P274" s="16" t="n">
        <v>1031525.6</v>
      </c>
      <c r="Q274" s="16" t="n">
        <v>642846.75</v>
      </c>
      <c r="R274" s="16" t="n">
        <v>263657.95</v>
      </c>
      <c r="S274" s="16" t="n">
        <v>125020.9</v>
      </c>
      <c r="T274" s="16" t="n">
        <v>0</v>
      </c>
      <c r="U274" s="16" t="n">
        <v>0</v>
      </c>
    </row>
    <row r="275" customFormat="false" ht="14.4" hidden="false" customHeight="false" outlineLevel="0" collapsed="false">
      <c r="A275" s="19" t="n">
        <v>224</v>
      </c>
      <c r="B275" s="14" t="s">
        <v>272</v>
      </c>
      <c r="C275" s="20" t="n">
        <v>375</v>
      </c>
      <c r="D275" s="21" t="n">
        <v>40528</v>
      </c>
      <c r="E275" s="21" t="s">
        <v>260</v>
      </c>
      <c r="F275" s="21" t="s">
        <v>51</v>
      </c>
      <c r="G275" s="15" t="n">
        <v>67</v>
      </c>
      <c r="H275" s="15" t="n">
        <v>67</v>
      </c>
      <c r="I275" s="16" t="n">
        <v>644.4</v>
      </c>
      <c r="J275" s="17" t="n">
        <v>29</v>
      </c>
      <c r="K275" s="17" t="n">
        <v>14</v>
      </c>
      <c r="L275" s="17" t="n">
        <v>15</v>
      </c>
      <c r="M275" s="16" t="n">
        <v>644.4</v>
      </c>
      <c r="N275" s="16" t="n">
        <v>306.2</v>
      </c>
      <c r="O275" s="16" t="n">
        <v>338.2</v>
      </c>
      <c r="P275" s="16" t="n">
        <v>19901649.6</v>
      </c>
      <c r="Q275" s="16" t="n">
        <v>12402708.03</v>
      </c>
      <c r="R275" s="16" t="n">
        <v>5086861.64</v>
      </c>
      <c r="S275" s="16" t="n">
        <v>2412079.93</v>
      </c>
      <c r="T275" s="16" t="n">
        <v>0</v>
      </c>
      <c r="U275" s="16" t="n">
        <v>0</v>
      </c>
    </row>
    <row r="276" customFormat="false" ht="14.4" hidden="false" customHeight="false" outlineLevel="0" collapsed="false">
      <c r="A276" s="19" t="n">
        <v>225</v>
      </c>
      <c r="B276" s="14" t="s">
        <v>86</v>
      </c>
      <c r="C276" s="20" t="n">
        <v>385</v>
      </c>
      <c r="D276" s="21" t="n">
        <v>40722</v>
      </c>
      <c r="E276" s="21" t="s">
        <v>260</v>
      </c>
      <c r="F276" s="21" t="s">
        <v>51</v>
      </c>
      <c r="G276" s="15" t="n">
        <v>28</v>
      </c>
      <c r="H276" s="15" t="n">
        <v>6</v>
      </c>
      <c r="I276" s="16" t="n">
        <v>539</v>
      </c>
      <c r="J276" s="17" t="n">
        <v>3</v>
      </c>
      <c r="K276" s="17" t="n">
        <v>2</v>
      </c>
      <c r="L276" s="17" t="n">
        <v>1</v>
      </c>
      <c r="M276" s="16" t="n">
        <v>136.5</v>
      </c>
      <c r="N276" s="16" t="n">
        <v>68</v>
      </c>
      <c r="O276" s="16" t="n">
        <v>68.5</v>
      </c>
      <c r="P276" s="16" t="n">
        <v>4215666</v>
      </c>
      <c r="Q276" s="16" t="n">
        <v>2627203.05</v>
      </c>
      <c r="R276" s="16" t="n">
        <v>1077524.23</v>
      </c>
      <c r="S276" s="16" t="n">
        <v>510938.72</v>
      </c>
      <c r="T276" s="16" t="n">
        <v>0</v>
      </c>
      <c r="U276" s="16" t="n">
        <v>0</v>
      </c>
    </row>
    <row r="277" customFormat="false" ht="14.4" hidden="false" customHeight="false" outlineLevel="0" collapsed="false">
      <c r="A277" s="19" t="n">
        <v>226</v>
      </c>
      <c r="B277" s="14" t="s">
        <v>87</v>
      </c>
      <c r="C277" s="20" t="n">
        <v>386</v>
      </c>
      <c r="D277" s="21" t="n">
        <v>40722</v>
      </c>
      <c r="E277" s="21" t="s">
        <v>260</v>
      </c>
      <c r="F277" s="21" t="s">
        <v>51</v>
      </c>
      <c r="G277" s="15" t="n">
        <v>32</v>
      </c>
      <c r="H277" s="15" t="n">
        <v>18</v>
      </c>
      <c r="I277" s="16" t="n">
        <v>515.4</v>
      </c>
      <c r="J277" s="17" t="n">
        <v>7</v>
      </c>
      <c r="K277" s="17" t="n">
        <v>4</v>
      </c>
      <c r="L277" s="17" t="n">
        <v>3</v>
      </c>
      <c r="M277" s="16" t="n">
        <v>242.9</v>
      </c>
      <c r="N277" s="16" t="n">
        <v>138.6</v>
      </c>
      <c r="O277" s="16" t="n">
        <v>104.3</v>
      </c>
      <c r="P277" s="16" t="n">
        <v>7501723.6</v>
      </c>
      <c r="Q277" s="16" t="n">
        <v>4675074.15</v>
      </c>
      <c r="R277" s="16" t="n">
        <v>1917440.55</v>
      </c>
      <c r="S277" s="16" t="n">
        <v>909208.9</v>
      </c>
      <c r="T277" s="16" t="n">
        <v>0</v>
      </c>
      <c r="U277" s="16" t="n">
        <v>0</v>
      </c>
    </row>
    <row r="278" customFormat="false" ht="14.4" hidden="false" customHeight="false" outlineLevel="0" collapsed="false">
      <c r="A278" s="19" t="n">
        <v>227</v>
      </c>
      <c r="B278" s="14" t="s">
        <v>92</v>
      </c>
      <c r="C278" s="20" t="n">
        <v>205</v>
      </c>
      <c r="D278" s="21" t="n">
        <v>39811</v>
      </c>
      <c r="E278" s="21" t="s">
        <v>260</v>
      </c>
      <c r="F278" s="21" t="s">
        <v>51</v>
      </c>
      <c r="G278" s="15" t="n">
        <v>21</v>
      </c>
      <c r="H278" s="15" t="n">
        <v>7</v>
      </c>
      <c r="I278" s="16" t="n">
        <v>494.7</v>
      </c>
      <c r="J278" s="17" t="n">
        <v>3</v>
      </c>
      <c r="K278" s="17" t="n">
        <v>3</v>
      </c>
      <c r="L278" s="17" t="n">
        <v>0</v>
      </c>
      <c r="M278" s="16" t="n">
        <v>146.4</v>
      </c>
      <c r="N278" s="16" t="n">
        <v>146.4</v>
      </c>
      <c r="O278" s="16" t="n">
        <v>0</v>
      </c>
      <c r="P278" s="16" t="n">
        <v>4521417.6</v>
      </c>
      <c r="Q278" s="16" t="n">
        <v>2817747.45</v>
      </c>
      <c r="R278" s="16" t="n">
        <v>1155674.34</v>
      </c>
      <c r="S278" s="16" t="n">
        <v>547995.81</v>
      </c>
      <c r="T278" s="16" t="n">
        <v>0</v>
      </c>
      <c r="U278" s="16" t="n">
        <v>0</v>
      </c>
    </row>
    <row r="279" customFormat="false" ht="14.4" hidden="false" customHeight="false" outlineLevel="0" collapsed="false">
      <c r="A279" s="19" t="n">
        <v>228</v>
      </c>
      <c r="B279" s="14" t="s">
        <v>273</v>
      </c>
      <c r="C279" s="20" t="n">
        <v>61</v>
      </c>
      <c r="D279" s="21" t="n">
        <v>39079</v>
      </c>
      <c r="E279" s="21" t="s">
        <v>260</v>
      </c>
      <c r="F279" s="21" t="s">
        <v>51</v>
      </c>
      <c r="G279" s="15" t="n">
        <v>5</v>
      </c>
      <c r="H279" s="15" t="n">
        <v>5</v>
      </c>
      <c r="I279" s="16" t="n">
        <v>107.1</v>
      </c>
      <c r="J279" s="17" t="n">
        <v>3</v>
      </c>
      <c r="K279" s="17" t="n">
        <v>2</v>
      </c>
      <c r="L279" s="17" t="n">
        <v>1</v>
      </c>
      <c r="M279" s="16" t="n">
        <v>107.1</v>
      </c>
      <c r="N279" s="16" t="n">
        <v>83.1</v>
      </c>
      <c r="O279" s="16" t="n">
        <v>24</v>
      </c>
      <c r="P279" s="16" t="n">
        <v>3307676.4</v>
      </c>
      <c r="Q279" s="16" t="n">
        <v>2061343.93</v>
      </c>
      <c r="R279" s="16" t="n">
        <v>845442.09</v>
      </c>
      <c r="S279" s="16" t="n">
        <v>400890.38</v>
      </c>
      <c r="T279" s="16" t="n">
        <v>0</v>
      </c>
      <c r="U279" s="16" t="n">
        <v>0</v>
      </c>
    </row>
    <row r="280" customFormat="false" ht="14.4" hidden="false" customHeight="false" outlineLevel="0" collapsed="false">
      <c r="A280" s="19" t="n">
        <v>229</v>
      </c>
      <c r="B280" s="14" t="s">
        <v>274</v>
      </c>
      <c r="C280" s="20" t="n">
        <v>327</v>
      </c>
      <c r="D280" s="21" t="n">
        <v>39079</v>
      </c>
      <c r="E280" s="21" t="s">
        <v>260</v>
      </c>
      <c r="F280" s="21" t="s">
        <v>51</v>
      </c>
      <c r="G280" s="15" t="n">
        <v>6</v>
      </c>
      <c r="H280" s="15" t="n">
        <v>6</v>
      </c>
      <c r="I280" s="16" t="n">
        <v>81.6</v>
      </c>
      <c r="J280" s="17" t="n">
        <v>4</v>
      </c>
      <c r="K280" s="17" t="n">
        <v>2</v>
      </c>
      <c r="L280" s="17" t="n">
        <v>2</v>
      </c>
      <c r="M280" s="16" t="n">
        <v>81.6</v>
      </c>
      <c r="N280" s="16" t="n">
        <v>41.5</v>
      </c>
      <c r="O280" s="16" t="n">
        <v>40.1</v>
      </c>
      <c r="P280" s="16" t="n">
        <v>2520134.4</v>
      </c>
      <c r="Q280" s="16" t="n">
        <v>1570547.76</v>
      </c>
      <c r="R280" s="16" t="n">
        <v>644146.35</v>
      </c>
      <c r="S280" s="16" t="n">
        <v>305440.29</v>
      </c>
      <c r="T280" s="16" t="n">
        <v>0</v>
      </c>
      <c r="U280" s="16" t="n">
        <v>0</v>
      </c>
    </row>
    <row r="281" customFormat="false" ht="14.4" hidden="false" customHeight="false" outlineLevel="0" collapsed="false">
      <c r="A281" s="19" t="n">
        <v>230</v>
      </c>
      <c r="B281" s="14" t="s">
        <v>98</v>
      </c>
      <c r="C281" s="20" t="n">
        <v>367</v>
      </c>
      <c r="D281" s="21" t="n">
        <v>40366</v>
      </c>
      <c r="E281" s="21" t="s">
        <v>260</v>
      </c>
      <c r="F281" s="21" t="s">
        <v>51</v>
      </c>
      <c r="G281" s="15" t="n">
        <v>29</v>
      </c>
      <c r="H281" s="15" t="n">
        <v>5</v>
      </c>
      <c r="I281" s="16" t="n">
        <v>383.1</v>
      </c>
      <c r="J281" s="17" t="n">
        <v>3</v>
      </c>
      <c r="K281" s="17" t="n">
        <v>3</v>
      </c>
      <c r="L281" s="17" t="n">
        <v>0</v>
      </c>
      <c r="M281" s="16" t="n">
        <v>48.8</v>
      </c>
      <c r="N281" s="16" t="n">
        <v>48.8</v>
      </c>
      <c r="O281" s="16" t="n">
        <v>0</v>
      </c>
      <c r="P281" s="16" t="n">
        <v>1507139.2</v>
      </c>
      <c r="Q281" s="16" t="n">
        <v>939249.15</v>
      </c>
      <c r="R281" s="16" t="n">
        <v>385224.78</v>
      </c>
      <c r="S281" s="16" t="n">
        <v>182665.27</v>
      </c>
      <c r="T281" s="16" t="n">
        <v>0</v>
      </c>
      <c r="U281" s="16" t="n">
        <v>0</v>
      </c>
    </row>
    <row r="282" customFormat="false" ht="14.4" hidden="false" customHeight="false" outlineLevel="0" collapsed="false">
      <c r="A282" s="19" t="n">
        <v>231</v>
      </c>
      <c r="B282" s="14" t="s">
        <v>99</v>
      </c>
      <c r="C282" s="20" t="n">
        <v>387</v>
      </c>
      <c r="D282" s="21" t="n">
        <v>40794</v>
      </c>
      <c r="E282" s="21" t="s">
        <v>260</v>
      </c>
      <c r="F282" s="21" t="s">
        <v>51</v>
      </c>
      <c r="G282" s="15" t="n">
        <v>16</v>
      </c>
      <c r="H282" s="15" t="n">
        <v>10</v>
      </c>
      <c r="I282" s="16" t="n">
        <v>224.7</v>
      </c>
      <c r="J282" s="17" t="n">
        <v>2</v>
      </c>
      <c r="K282" s="17" t="n">
        <v>1</v>
      </c>
      <c r="L282" s="17" t="n">
        <v>1</v>
      </c>
      <c r="M282" s="16" t="n">
        <v>100.2</v>
      </c>
      <c r="N282" s="16" t="n">
        <v>50.1</v>
      </c>
      <c r="O282" s="16" t="n">
        <v>50.1</v>
      </c>
      <c r="P282" s="16" t="n">
        <v>3094576.8</v>
      </c>
      <c r="Q282" s="16" t="n">
        <v>1928540.26</v>
      </c>
      <c r="R282" s="16" t="n">
        <v>790973.83</v>
      </c>
      <c r="S282" s="16" t="n">
        <v>375062.71</v>
      </c>
      <c r="T282" s="16" t="n">
        <v>0</v>
      </c>
      <c r="U282" s="16" t="n">
        <v>0</v>
      </c>
    </row>
    <row r="283" customFormat="false" ht="15" hidden="false" customHeight="true" outlineLevel="0" collapsed="false">
      <c r="A283" s="19" t="n">
        <v>232</v>
      </c>
      <c r="B283" s="14" t="s">
        <v>104</v>
      </c>
      <c r="C283" s="20" t="n">
        <v>83</v>
      </c>
      <c r="D283" s="21" t="n">
        <v>39545</v>
      </c>
      <c r="E283" s="21" t="s">
        <v>260</v>
      </c>
      <c r="F283" s="21" t="s">
        <v>51</v>
      </c>
      <c r="G283" s="15" t="n">
        <v>25</v>
      </c>
      <c r="H283" s="15" t="n">
        <v>1</v>
      </c>
      <c r="I283" s="16" t="n">
        <v>351.1</v>
      </c>
      <c r="J283" s="17" t="n">
        <v>1</v>
      </c>
      <c r="K283" s="17" t="n">
        <v>1</v>
      </c>
      <c r="L283" s="17" t="n">
        <v>0</v>
      </c>
      <c r="M283" s="16" t="n">
        <v>14.5</v>
      </c>
      <c r="N283" s="16" t="n">
        <v>14.5</v>
      </c>
      <c r="O283" s="16" t="n">
        <v>0</v>
      </c>
      <c r="P283" s="16" t="n">
        <v>447818</v>
      </c>
      <c r="Q283" s="16" t="n">
        <v>279080.18</v>
      </c>
      <c r="R283" s="16" t="n">
        <v>114462.28</v>
      </c>
      <c r="S283" s="16" t="n">
        <v>54275.54</v>
      </c>
      <c r="T283" s="16" t="n">
        <v>0</v>
      </c>
      <c r="U283" s="16" t="n">
        <v>0</v>
      </c>
    </row>
    <row r="284" customFormat="false" ht="14.4" hidden="false" customHeight="false" outlineLevel="0" collapsed="false">
      <c r="A284" s="19" t="n">
        <v>233</v>
      </c>
      <c r="B284" s="14" t="s">
        <v>275</v>
      </c>
      <c r="C284" s="20" t="n">
        <v>384</v>
      </c>
      <c r="D284" s="21" t="n">
        <v>40722</v>
      </c>
      <c r="E284" s="21" t="s">
        <v>260</v>
      </c>
      <c r="F284" s="21" t="s">
        <v>51</v>
      </c>
      <c r="G284" s="15" t="n">
        <v>6</v>
      </c>
      <c r="H284" s="15" t="n">
        <v>6</v>
      </c>
      <c r="I284" s="16" t="n">
        <v>110.1</v>
      </c>
      <c r="J284" s="17" t="n">
        <v>2</v>
      </c>
      <c r="K284" s="17" t="n">
        <v>1</v>
      </c>
      <c r="L284" s="17" t="n">
        <v>1</v>
      </c>
      <c r="M284" s="16" t="n">
        <v>110.1</v>
      </c>
      <c r="N284" s="16" t="n">
        <v>65.4</v>
      </c>
      <c r="O284" s="16" t="n">
        <v>44.7</v>
      </c>
      <c r="P284" s="16" t="n">
        <v>3400328.4</v>
      </c>
      <c r="Q284" s="16" t="n">
        <v>2119084.66</v>
      </c>
      <c r="R284" s="16" t="n">
        <v>869123.94</v>
      </c>
      <c r="S284" s="16" t="n">
        <v>412119.8</v>
      </c>
      <c r="T284" s="16" t="n">
        <v>0</v>
      </c>
      <c r="U284" s="16" t="n">
        <v>0</v>
      </c>
    </row>
    <row r="285" customFormat="false" ht="14.4" hidden="false" customHeight="false" outlineLevel="0" collapsed="false">
      <c r="A285" s="19" t="n">
        <v>234</v>
      </c>
      <c r="B285" s="14" t="s">
        <v>276</v>
      </c>
      <c r="C285" s="20" t="n">
        <v>195</v>
      </c>
      <c r="D285" s="21" t="n">
        <v>39079</v>
      </c>
      <c r="E285" s="21" t="s">
        <v>260</v>
      </c>
      <c r="F285" s="21" t="s">
        <v>51</v>
      </c>
      <c r="G285" s="15" t="n">
        <v>3</v>
      </c>
      <c r="H285" s="15" t="n">
        <v>3</v>
      </c>
      <c r="I285" s="16" t="n">
        <v>111.1</v>
      </c>
      <c r="J285" s="17" t="n">
        <v>1</v>
      </c>
      <c r="K285" s="17" t="n">
        <v>1</v>
      </c>
      <c r="L285" s="17" t="n">
        <v>0</v>
      </c>
      <c r="M285" s="16" t="n">
        <v>58.6</v>
      </c>
      <c r="N285" s="16" t="n">
        <v>58.6</v>
      </c>
      <c r="O285" s="16" t="n">
        <v>0</v>
      </c>
      <c r="P285" s="16" t="n">
        <v>1809802.4</v>
      </c>
      <c r="Q285" s="16" t="n">
        <v>1127868.86</v>
      </c>
      <c r="R285" s="16" t="n">
        <v>462585.49</v>
      </c>
      <c r="S285" s="16" t="n">
        <v>219348.05</v>
      </c>
      <c r="T285" s="16" t="n">
        <v>0</v>
      </c>
      <c r="U285" s="16" t="n">
        <v>0</v>
      </c>
    </row>
    <row r="286" customFormat="false" ht="14.4" hidden="false" customHeight="false" outlineLevel="0" collapsed="false">
      <c r="A286" s="19" t="n">
        <v>235</v>
      </c>
      <c r="B286" s="14" t="s">
        <v>277</v>
      </c>
      <c r="C286" s="20" t="n">
        <v>225</v>
      </c>
      <c r="D286" s="21" t="n">
        <v>39545</v>
      </c>
      <c r="E286" s="21" t="s">
        <v>260</v>
      </c>
      <c r="F286" s="21" t="s">
        <v>51</v>
      </c>
      <c r="G286" s="15" t="n">
        <v>4</v>
      </c>
      <c r="H286" s="15" t="n">
        <v>4</v>
      </c>
      <c r="I286" s="16" t="n">
        <v>68.4</v>
      </c>
      <c r="J286" s="17" t="n">
        <v>2</v>
      </c>
      <c r="K286" s="17" t="n">
        <v>2</v>
      </c>
      <c r="L286" s="17" t="n">
        <v>0</v>
      </c>
      <c r="M286" s="16" t="n">
        <v>68.4</v>
      </c>
      <c r="N286" s="16" t="n">
        <v>68.4</v>
      </c>
      <c r="O286" s="16" t="n">
        <v>0</v>
      </c>
      <c r="P286" s="16" t="n">
        <v>2112465.6</v>
      </c>
      <c r="Q286" s="16" t="n">
        <v>1316488.56</v>
      </c>
      <c r="R286" s="16" t="n">
        <v>539946.21</v>
      </c>
      <c r="S286" s="16" t="n">
        <v>256030.83</v>
      </c>
      <c r="T286" s="16" t="n">
        <v>0</v>
      </c>
      <c r="U286" s="16" t="n">
        <v>0</v>
      </c>
    </row>
    <row r="287" customFormat="false" ht="14.4" hidden="false" customHeight="false" outlineLevel="0" collapsed="false">
      <c r="A287" s="19" t="n">
        <v>236</v>
      </c>
      <c r="B287" s="14" t="s">
        <v>109</v>
      </c>
      <c r="C287" s="20" t="n">
        <v>123</v>
      </c>
      <c r="D287" s="21" t="n">
        <v>39079</v>
      </c>
      <c r="E287" s="21" t="s">
        <v>260</v>
      </c>
      <c r="F287" s="21" t="s">
        <v>51</v>
      </c>
      <c r="G287" s="15" t="n">
        <v>12</v>
      </c>
      <c r="H287" s="15" t="n">
        <v>2</v>
      </c>
      <c r="I287" s="16" t="n">
        <v>381.81</v>
      </c>
      <c r="J287" s="17" t="n">
        <v>1</v>
      </c>
      <c r="K287" s="17" t="n">
        <v>1</v>
      </c>
      <c r="L287" s="17" t="n">
        <v>0</v>
      </c>
      <c r="M287" s="16" t="n">
        <v>47.7</v>
      </c>
      <c r="N287" s="16" t="n">
        <v>47.7</v>
      </c>
      <c r="O287" s="16" t="n">
        <v>0</v>
      </c>
      <c r="P287" s="16" t="n">
        <v>1473166.8</v>
      </c>
      <c r="Q287" s="16" t="n">
        <v>918077.55</v>
      </c>
      <c r="R287" s="16" t="n">
        <v>376541.43</v>
      </c>
      <c r="S287" s="16" t="n">
        <v>178547.82</v>
      </c>
      <c r="T287" s="16" t="n">
        <v>0</v>
      </c>
      <c r="U287" s="16" t="n">
        <v>0</v>
      </c>
    </row>
    <row r="288" customFormat="false" ht="14.4" hidden="false" customHeight="false" outlineLevel="0" collapsed="false">
      <c r="A288" s="19" t="n">
        <v>237</v>
      </c>
      <c r="B288" s="14" t="s">
        <v>110</v>
      </c>
      <c r="C288" s="20" t="n">
        <v>158</v>
      </c>
      <c r="D288" s="21" t="n">
        <v>39079</v>
      </c>
      <c r="E288" s="21" t="s">
        <v>260</v>
      </c>
      <c r="F288" s="21" t="s">
        <v>51</v>
      </c>
      <c r="G288" s="15" t="n">
        <v>2</v>
      </c>
      <c r="H288" s="15" t="n">
        <v>1</v>
      </c>
      <c r="I288" s="16" t="n">
        <v>171.3</v>
      </c>
      <c r="J288" s="17" t="n">
        <v>1</v>
      </c>
      <c r="K288" s="17" t="n">
        <v>1</v>
      </c>
      <c r="L288" s="17" t="n">
        <v>0</v>
      </c>
      <c r="M288" s="16" t="n">
        <v>71.8</v>
      </c>
      <c r="N288" s="16" t="n">
        <v>71.8</v>
      </c>
      <c r="O288" s="16" t="n">
        <v>0</v>
      </c>
      <c r="P288" s="16" t="n">
        <v>2217471.2</v>
      </c>
      <c r="Q288" s="16" t="n">
        <v>1381928.05</v>
      </c>
      <c r="R288" s="16" t="n">
        <v>566785.64</v>
      </c>
      <c r="S288" s="16" t="n">
        <v>268757.51</v>
      </c>
      <c r="T288" s="16" t="n">
        <v>0</v>
      </c>
      <c r="U288" s="16" t="n">
        <v>0</v>
      </c>
    </row>
    <row r="289" customFormat="false" ht="14.4" hidden="false" customHeight="false" outlineLevel="0" collapsed="false">
      <c r="A289" s="19" t="n">
        <v>238</v>
      </c>
      <c r="B289" s="14" t="s">
        <v>116</v>
      </c>
      <c r="C289" s="20" t="n">
        <v>178</v>
      </c>
      <c r="D289" s="21" t="n">
        <v>39079</v>
      </c>
      <c r="E289" s="21" t="s">
        <v>260</v>
      </c>
      <c r="F289" s="21" t="s">
        <v>51</v>
      </c>
      <c r="G289" s="15" t="n">
        <v>15</v>
      </c>
      <c r="H289" s="15" t="n">
        <v>1</v>
      </c>
      <c r="I289" s="16" t="n">
        <v>404.5</v>
      </c>
      <c r="J289" s="17" t="n">
        <v>1</v>
      </c>
      <c r="K289" s="17" t="n">
        <v>1</v>
      </c>
      <c r="L289" s="17" t="n">
        <v>0</v>
      </c>
      <c r="M289" s="16" t="n">
        <v>46.1</v>
      </c>
      <c r="N289" s="16" t="n">
        <v>46.1</v>
      </c>
      <c r="O289" s="16" t="n">
        <v>0</v>
      </c>
      <c r="P289" s="16" t="n">
        <v>1423752.4</v>
      </c>
      <c r="Q289" s="16" t="n">
        <v>887282.5</v>
      </c>
      <c r="R289" s="16" t="n">
        <v>363911.11</v>
      </c>
      <c r="S289" s="16" t="n">
        <v>172558.79</v>
      </c>
      <c r="T289" s="16" t="n">
        <v>0</v>
      </c>
      <c r="U289" s="16" t="n">
        <v>0</v>
      </c>
    </row>
    <row r="290" customFormat="false" ht="14.4" hidden="false" customHeight="false" outlineLevel="0" collapsed="false">
      <c r="A290" s="19" t="n">
        <v>239</v>
      </c>
      <c r="B290" s="14" t="s">
        <v>278</v>
      </c>
      <c r="C290" s="20" t="n">
        <v>373</v>
      </c>
      <c r="D290" s="21" t="n">
        <v>40366</v>
      </c>
      <c r="E290" s="21" t="s">
        <v>260</v>
      </c>
      <c r="F290" s="21" t="s">
        <v>51</v>
      </c>
      <c r="G290" s="15" t="n">
        <v>8</v>
      </c>
      <c r="H290" s="15" t="n">
        <v>8</v>
      </c>
      <c r="I290" s="16" t="n">
        <v>165.8</v>
      </c>
      <c r="J290" s="17" t="n">
        <v>4</v>
      </c>
      <c r="K290" s="17" t="n">
        <v>3</v>
      </c>
      <c r="L290" s="17" t="n">
        <v>1</v>
      </c>
      <c r="M290" s="16" t="n">
        <v>165.8</v>
      </c>
      <c r="N290" s="16" t="n">
        <v>126.2</v>
      </c>
      <c r="O290" s="16" t="n">
        <v>39.6</v>
      </c>
      <c r="P290" s="16" t="n">
        <v>5120567.2</v>
      </c>
      <c r="Q290" s="16" t="n">
        <v>3191137.48</v>
      </c>
      <c r="R290" s="16" t="n">
        <v>1308816.98</v>
      </c>
      <c r="S290" s="16" t="n">
        <v>620612.74</v>
      </c>
      <c r="T290" s="16" t="n">
        <v>0</v>
      </c>
      <c r="U290" s="16" t="n">
        <v>0</v>
      </c>
    </row>
    <row r="291" customFormat="false" ht="14.4" hidden="false" customHeight="false" outlineLevel="0" collapsed="false">
      <c r="A291" s="19" t="n">
        <v>240</v>
      </c>
      <c r="B291" s="14" t="s">
        <v>279</v>
      </c>
      <c r="C291" s="20" t="n">
        <v>380</v>
      </c>
      <c r="D291" s="21" t="n">
        <v>40528</v>
      </c>
      <c r="E291" s="21" t="s">
        <v>260</v>
      </c>
      <c r="F291" s="21" t="s">
        <v>51</v>
      </c>
      <c r="G291" s="15" t="n">
        <v>11</v>
      </c>
      <c r="H291" s="15" t="n">
        <v>11</v>
      </c>
      <c r="I291" s="16" t="n">
        <v>282.1</v>
      </c>
      <c r="J291" s="17" t="n">
        <v>4</v>
      </c>
      <c r="K291" s="17" t="n">
        <v>1</v>
      </c>
      <c r="L291" s="17" t="n">
        <v>3</v>
      </c>
      <c r="M291" s="16" t="n">
        <v>263.6</v>
      </c>
      <c r="N291" s="16" t="n">
        <v>161.9</v>
      </c>
      <c r="O291" s="16" t="n">
        <v>101.7</v>
      </c>
      <c r="P291" s="16" t="n">
        <v>8141022.4</v>
      </c>
      <c r="Q291" s="16" t="n">
        <v>5073485.16</v>
      </c>
      <c r="R291" s="16" t="n">
        <v>2080845.33</v>
      </c>
      <c r="S291" s="16" t="n">
        <v>986691.91</v>
      </c>
      <c r="T291" s="16" t="n">
        <v>0</v>
      </c>
      <c r="U291" s="16" t="n">
        <v>0</v>
      </c>
    </row>
    <row r="292" customFormat="false" ht="15" hidden="false" customHeight="true" outlineLevel="0" collapsed="false">
      <c r="A292" s="19" t="n">
        <v>241</v>
      </c>
      <c r="B292" s="14" t="s">
        <v>280</v>
      </c>
      <c r="C292" s="20" t="n">
        <v>80</v>
      </c>
      <c r="D292" s="21" t="n">
        <v>39079</v>
      </c>
      <c r="E292" s="21" t="s">
        <v>260</v>
      </c>
      <c r="F292" s="21" t="s">
        <v>51</v>
      </c>
      <c r="G292" s="15" t="n">
        <v>3</v>
      </c>
      <c r="H292" s="15" t="n">
        <v>3</v>
      </c>
      <c r="I292" s="16" t="n">
        <v>116.1</v>
      </c>
      <c r="J292" s="17" t="n">
        <v>3</v>
      </c>
      <c r="K292" s="17" t="n">
        <v>2</v>
      </c>
      <c r="L292" s="17" t="n">
        <v>1</v>
      </c>
      <c r="M292" s="16" t="n">
        <v>116.1</v>
      </c>
      <c r="N292" s="16" t="n">
        <v>87.3</v>
      </c>
      <c r="O292" s="16" t="n">
        <v>28.8</v>
      </c>
      <c r="P292" s="16" t="n">
        <v>3585632.4</v>
      </c>
      <c r="Q292" s="16" t="n">
        <v>2234566.11</v>
      </c>
      <c r="R292" s="16" t="n">
        <v>916487.64</v>
      </c>
      <c r="S292" s="16" t="n">
        <v>434578.65</v>
      </c>
      <c r="T292" s="16" t="n">
        <v>0</v>
      </c>
      <c r="U292" s="16" t="n">
        <v>0</v>
      </c>
    </row>
    <row r="293" customFormat="false" ht="14.4" hidden="false" customHeight="true" outlineLevel="0" collapsed="false">
      <c r="A293" s="14" t="s">
        <v>174</v>
      </c>
      <c r="B293" s="14"/>
      <c r="C293" s="12" t="s">
        <v>36</v>
      </c>
      <c r="D293" s="12" t="s">
        <v>36</v>
      </c>
      <c r="E293" s="12" t="s">
        <v>36</v>
      </c>
      <c r="F293" s="12" t="s">
        <v>36</v>
      </c>
      <c r="G293" s="15" t="n">
        <f aca="false">SUM(G294:G295)</f>
        <v>38</v>
      </c>
      <c r="H293" s="15" t="n">
        <f aca="false">SUM(H294:H295)</f>
        <v>11</v>
      </c>
      <c r="I293" s="16" t="n">
        <f aca="false">SUM(I294:I295)</f>
        <v>560.5</v>
      </c>
      <c r="J293" s="17" t="n">
        <f aca="false">SUM(J294:J295)</f>
        <v>6</v>
      </c>
      <c r="K293" s="17" t="n">
        <f aca="false">SUM(K294:K295)</f>
        <v>5</v>
      </c>
      <c r="L293" s="17" t="n">
        <f aca="false">SUM(L294:L295)</f>
        <v>1</v>
      </c>
      <c r="M293" s="16" t="n">
        <f aca="false">SUM(M294:M295)</f>
        <v>172.2</v>
      </c>
      <c r="N293" s="16" t="n">
        <f aca="false">SUM(N294:N295)</f>
        <v>147.5</v>
      </c>
      <c r="O293" s="16" t="n">
        <f aca="false">SUM(O294:O295)</f>
        <v>24.7</v>
      </c>
      <c r="P293" s="16" t="n">
        <f aca="false">SUM(P294:P295)</f>
        <v>5318224.8</v>
      </c>
      <c r="Q293" s="16" t="n">
        <f aca="false">SUM(Q294:Q295)</f>
        <v>3314317.7</v>
      </c>
      <c r="R293" s="16" t="n">
        <f aca="false">SUM(R294:R295)</f>
        <v>1359338.26</v>
      </c>
      <c r="S293" s="16" t="n">
        <f aca="false">SUM(S294:S295)</f>
        <v>644568.84</v>
      </c>
      <c r="T293" s="16" t="n">
        <f aca="false">SUM(T294:T295)</f>
        <v>0</v>
      </c>
      <c r="U293" s="16" t="n">
        <f aca="false">SUM(U294:U295)</f>
        <v>0</v>
      </c>
    </row>
    <row r="294" customFormat="false" ht="14.4" hidden="false" customHeight="false" outlineLevel="0" collapsed="false">
      <c r="A294" s="19" t="n">
        <v>242</v>
      </c>
      <c r="B294" s="14" t="s">
        <v>237</v>
      </c>
      <c r="C294" s="20" t="n">
        <v>89</v>
      </c>
      <c r="D294" s="21" t="n">
        <v>40884</v>
      </c>
      <c r="E294" s="21" t="s">
        <v>260</v>
      </c>
      <c r="F294" s="21" t="s">
        <v>236</v>
      </c>
      <c r="G294" s="15" t="n">
        <v>32</v>
      </c>
      <c r="H294" s="15" t="n">
        <v>5</v>
      </c>
      <c r="I294" s="16" t="n">
        <v>487.9</v>
      </c>
      <c r="J294" s="17" t="n">
        <v>3</v>
      </c>
      <c r="K294" s="17" t="n">
        <v>3</v>
      </c>
      <c r="L294" s="17" t="n">
        <v>0</v>
      </c>
      <c r="M294" s="16" t="n">
        <v>99.6</v>
      </c>
      <c r="N294" s="16" t="n">
        <v>99.6</v>
      </c>
      <c r="O294" s="16" t="n">
        <v>0</v>
      </c>
      <c r="P294" s="16" t="n">
        <v>3076046.4</v>
      </c>
      <c r="Q294" s="16" t="n">
        <v>1916992.12</v>
      </c>
      <c r="R294" s="16" t="n">
        <v>786237.46</v>
      </c>
      <c r="S294" s="16" t="n">
        <v>372816.82</v>
      </c>
      <c r="T294" s="16" t="n">
        <v>0</v>
      </c>
      <c r="U294" s="16" t="n">
        <v>0</v>
      </c>
    </row>
    <row r="295" customFormat="false" ht="15" hidden="false" customHeight="true" outlineLevel="0" collapsed="false">
      <c r="A295" s="19" t="n">
        <v>243</v>
      </c>
      <c r="B295" s="14" t="s">
        <v>281</v>
      </c>
      <c r="C295" s="20" t="n">
        <v>85</v>
      </c>
      <c r="D295" s="21" t="n">
        <v>40868</v>
      </c>
      <c r="E295" s="21" t="s">
        <v>260</v>
      </c>
      <c r="F295" s="21" t="s">
        <v>236</v>
      </c>
      <c r="G295" s="15" t="n">
        <v>6</v>
      </c>
      <c r="H295" s="15" t="n">
        <v>6</v>
      </c>
      <c r="I295" s="16" t="n">
        <v>72.6</v>
      </c>
      <c r="J295" s="17" t="n">
        <v>3</v>
      </c>
      <c r="K295" s="17" t="n">
        <v>2</v>
      </c>
      <c r="L295" s="17" t="n">
        <v>1</v>
      </c>
      <c r="M295" s="16" t="n">
        <v>72.6</v>
      </c>
      <c r="N295" s="16" t="n">
        <v>47.9</v>
      </c>
      <c r="O295" s="16" t="n">
        <v>24.7</v>
      </c>
      <c r="P295" s="16" t="n">
        <v>2242178.4</v>
      </c>
      <c r="Q295" s="16" t="n">
        <v>1397325.58</v>
      </c>
      <c r="R295" s="16" t="n">
        <v>573100.8</v>
      </c>
      <c r="S295" s="16" t="n">
        <v>271752.02</v>
      </c>
      <c r="T295" s="16" t="n">
        <v>0</v>
      </c>
      <c r="U295" s="16" t="n">
        <v>0</v>
      </c>
    </row>
    <row r="296" customFormat="false" ht="14.4" hidden="false" customHeight="true" outlineLevel="0" collapsed="false">
      <c r="A296" s="14" t="s">
        <v>282</v>
      </c>
      <c r="B296" s="14"/>
      <c r="C296" s="12" t="s">
        <v>36</v>
      </c>
      <c r="D296" s="12" t="s">
        <v>36</v>
      </c>
      <c r="E296" s="12" t="s">
        <v>36</v>
      </c>
      <c r="F296" s="12" t="s">
        <v>36</v>
      </c>
      <c r="G296" s="15" t="n">
        <f aca="false">SUM(G297:G299)</f>
        <v>25</v>
      </c>
      <c r="H296" s="15" t="n">
        <f aca="false">SUM(H297:H299)</f>
        <v>25</v>
      </c>
      <c r="I296" s="16" t="n">
        <f aca="false">SUM(I297:I299)</f>
        <v>258.9</v>
      </c>
      <c r="J296" s="17" t="n">
        <f aca="false">SUM(J297:J299)</f>
        <v>9</v>
      </c>
      <c r="K296" s="17" t="n">
        <f aca="false">SUM(K297:K299)</f>
        <v>0</v>
      </c>
      <c r="L296" s="17" t="n">
        <f aca="false">SUM(L297:L299)</f>
        <v>9</v>
      </c>
      <c r="M296" s="16" t="n">
        <f aca="false">SUM(M297:M299)</f>
        <v>258.9</v>
      </c>
      <c r="N296" s="16" t="n">
        <f aca="false">SUM(N297:N299)</f>
        <v>0</v>
      </c>
      <c r="O296" s="16" t="n">
        <f aca="false">SUM(O297:O299)</f>
        <v>258.9</v>
      </c>
      <c r="P296" s="16" t="n">
        <f aca="false">SUM(P297:P299)</f>
        <v>7995867.6</v>
      </c>
      <c r="Q296" s="16" t="n">
        <f aca="false">SUM(Q297:Q299)</f>
        <v>4983024.69</v>
      </c>
      <c r="R296" s="16" t="n">
        <f aca="false">SUM(R297:R299)</f>
        <v>2043743.76</v>
      </c>
      <c r="S296" s="16" t="n">
        <f aca="false">SUM(S297:S299)</f>
        <v>969099.15</v>
      </c>
      <c r="T296" s="16" t="n">
        <f aca="false">SUM(T297:T299)</f>
        <v>0</v>
      </c>
      <c r="U296" s="16" t="n">
        <f aca="false">SUM(U297:U299)</f>
        <v>0</v>
      </c>
    </row>
    <row r="297" customFormat="false" ht="14.4" hidden="false" customHeight="false" outlineLevel="0" collapsed="false">
      <c r="A297" s="19" t="n">
        <v>244</v>
      </c>
      <c r="B297" s="14" t="s">
        <v>283</v>
      </c>
      <c r="C297" s="20" t="n">
        <v>5</v>
      </c>
      <c r="D297" s="21" t="n">
        <v>38887</v>
      </c>
      <c r="E297" s="21" t="s">
        <v>260</v>
      </c>
      <c r="F297" s="21" t="s">
        <v>51</v>
      </c>
      <c r="G297" s="15" t="n">
        <v>12</v>
      </c>
      <c r="H297" s="15" t="n">
        <v>12</v>
      </c>
      <c r="I297" s="16" t="n">
        <v>97.9</v>
      </c>
      <c r="J297" s="17" t="n">
        <v>4</v>
      </c>
      <c r="K297" s="17" t="n">
        <v>0</v>
      </c>
      <c r="L297" s="17" t="n">
        <v>4</v>
      </c>
      <c r="M297" s="16" t="n">
        <v>97.9</v>
      </c>
      <c r="N297" s="16" t="n">
        <v>0</v>
      </c>
      <c r="O297" s="16" t="n">
        <v>97.9</v>
      </c>
      <c r="P297" s="16" t="n">
        <v>3023543.6</v>
      </c>
      <c r="Q297" s="16" t="n">
        <v>1884272.37</v>
      </c>
      <c r="R297" s="16" t="n">
        <v>772817.75</v>
      </c>
      <c r="S297" s="16" t="n">
        <v>366453.48</v>
      </c>
      <c r="T297" s="16" t="n">
        <v>0</v>
      </c>
      <c r="U297" s="16" t="n">
        <v>0</v>
      </c>
    </row>
    <row r="298" customFormat="false" ht="14.4" hidden="false" customHeight="false" outlineLevel="0" collapsed="false">
      <c r="A298" s="19" t="n">
        <v>245</v>
      </c>
      <c r="B298" s="14" t="s">
        <v>284</v>
      </c>
      <c r="C298" s="20" t="n">
        <v>6</v>
      </c>
      <c r="D298" s="21" t="n">
        <v>38887</v>
      </c>
      <c r="E298" s="21" t="s">
        <v>260</v>
      </c>
      <c r="F298" s="21" t="s">
        <v>51</v>
      </c>
      <c r="G298" s="15" t="n">
        <v>7</v>
      </c>
      <c r="H298" s="15" t="n">
        <v>7</v>
      </c>
      <c r="I298" s="16" t="n">
        <v>82.5</v>
      </c>
      <c r="J298" s="17" t="n">
        <v>3</v>
      </c>
      <c r="K298" s="17" t="n">
        <v>0</v>
      </c>
      <c r="L298" s="17" t="n">
        <v>3</v>
      </c>
      <c r="M298" s="16" t="n">
        <v>82.5</v>
      </c>
      <c r="N298" s="16" t="n">
        <v>0</v>
      </c>
      <c r="O298" s="16" t="n">
        <v>82.5</v>
      </c>
      <c r="P298" s="16" t="n">
        <v>2547930</v>
      </c>
      <c r="Q298" s="16" t="n">
        <v>1587869.98</v>
      </c>
      <c r="R298" s="16" t="n">
        <v>651250.9</v>
      </c>
      <c r="S298" s="16" t="n">
        <v>308809.12</v>
      </c>
      <c r="T298" s="16" t="n">
        <v>0</v>
      </c>
      <c r="U298" s="16" t="n">
        <v>0</v>
      </c>
    </row>
    <row r="299" customFormat="false" ht="15" hidden="false" customHeight="true" outlineLevel="0" collapsed="false">
      <c r="A299" s="19" t="n">
        <v>246</v>
      </c>
      <c r="B299" s="14" t="s">
        <v>285</v>
      </c>
      <c r="C299" s="20" t="n">
        <v>7</v>
      </c>
      <c r="D299" s="21" t="n">
        <v>38887</v>
      </c>
      <c r="E299" s="21" t="s">
        <v>260</v>
      </c>
      <c r="F299" s="21" t="s">
        <v>51</v>
      </c>
      <c r="G299" s="15" t="n">
        <v>6</v>
      </c>
      <c r="H299" s="15" t="n">
        <v>6</v>
      </c>
      <c r="I299" s="16" t="n">
        <v>78.5</v>
      </c>
      <c r="J299" s="17" t="n">
        <v>2</v>
      </c>
      <c r="K299" s="17" t="n">
        <v>0</v>
      </c>
      <c r="L299" s="17" t="n">
        <v>2</v>
      </c>
      <c r="M299" s="16" t="n">
        <v>78.5</v>
      </c>
      <c r="N299" s="16" t="n">
        <v>0</v>
      </c>
      <c r="O299" s="16" t="n">
        <v>78.5</v>
      </c>
      <c r="P299" s="16" t="n">
        <v>2424394</v>
      </c>
      <c r="Q299" s="16" t="n">
        <v>1510882.34</v>
      </c>
      <c r="R299" s="16" t="n">
        <v>619675.11</v>
      </c>
      <c r="S299" s="16" t="n">
        <v>293836.55</v>
      </c>
      <c r="T299" s="16" t="n">
        <v>0</v>
      </c>
      <c r="U299" s="16" t="n">
        <v>0</v>
      </c>
    </row>
    <row r="300" customFormat="false" ht="14.4" hidden="false" customHeight="true" outlineLevel="0" collapsed="false">
      <c r="A300" s="14" t="s">
        <v>128</v>
      </c>
      <c r="B300" s="14"/>
      <c r="C300" s="12" t="s">
        <v>36</v>
      </c>
      <c r="D300" s="12" t="s">
        <v>36</v>
      </c>
      <c r="E300" s="12" t="s">
        <v>36</v>
      </c>
      <c r="F300" s="12" t="s">
        <v>36</v>
      </c>
      <c r="G300" s="15" t="n">
        <f aca="false">SUM(G301:G301)</f>
        <v>9</v>
      </c>
      <c r="H300" s="15" t="n">
        <f aca="false">SUM(H301:H301)</f>
        <v>6</v>
      </c>
      <c r="I300" s="16" t="n">
        <f aca="false">SUM(I301:I301)</f>
        <v>65.6</v>
      </c>
      <c r="J300" s="17" t="n">
        <f aca="false">SUM(J301:J301)</f>
        <v>1</v>
      </c>
      <c r="K300" s="17" t="n">
        <f aca="false">SUM(K301:K301)</f>
        <v>0</v>
      </c>
      <c r="L300" s="17" t="n">
        <f aca="false">SUM(L301:L301)</f>
        <v>1</v>
      </c>
      <c r="M300" s="16" t="n">
        <f aca="false">SUM(M301:M301)</f>
        <v>20</v>
      </c>
      <c r="N300" s="16" t="n">
        <f aca="false">SUM(N301:N301)</f>
        <v>0</v>
      </c>
      <c r="O300" s="16" t="n">
        <f aca="false">SUM(O301:O301)</f>
        <v>20</v>
      </c>
      <c r="P300" s="16" t="n">
        <f aca="false">SUM(P301:P301)</f>
        <v>617680</v>
      </c>
      <c r="Q300" s="16" t="n">
        <f aca="false">SUM(Q301:Q301)</f>
        <v>384938.18</v>
      </c>
      <c r="R300" s="16" t="n">
        <f aca="false">SUM(R301:R301)</f>
        <v>157879</v>
      </c>
      <c r="S300" s="16" t="n">
        <f aca="false">SUM(S301:S301)</f>
        <v>74862.82</v>
      </c>
      <c r="T300" s="16" t="n">
        <f aca="false">SUM(T301:T301)</f>
        <v>0</v>
      </c>
      <c r="U300" s="16" t="n">
        <f aca="false">SUM(U301:U301)</f>
        <v>0</v>
      </c>
    </row>
    <row r="301" customFormat="false" ht="15" hidden="false" customHeight="true" outlineLevel="0" collapsed="false">
      <c r="A301" s="19" t="n">
        <v>247</v>
      </c>
      <c r="B301" s="14" t="s">
        <v>243</v>
      </c>
      <c r="C301" s="20" t="n">
        <v>7</v>
      </c>
      <c r="D301" s="21" t="n">
        <v>40101</v>
      </c>
      <c r="E301" s="21" t="s">
        <v>260</v>
      </c>
      <c r="F301" s="21" t="s">
        <v>244</v>
      </c>
      <c r="G301" s="15" t="n">
        <v>9</v>
      </c>
      <c r="H301" s="15" t="n">
        <v>6</v>
      </c>
      <c r="I301" s="16" t="n">
        <v>65.6</v>
      </c>
      <c r="J301" s="17" t="n">
        <v>1</v>
      </c>
      <c r="K301" s="17" t="n">
        <v>0</v>
      </c>
      <c r="L301" s="17" t="n">
        <v>1</v>
      </c>
      <c r="M301" s="16" t="n">
        <v>20</v>
      </c>
      <c r="N301" s="16" t="n">
        <v>0</v>
      </c>
      <c r="O301" s="16" t="n">
        <v>20</v>
      </c>
      <c r="P301" s="16" t="n">
        <v>617680</v>
      </c>
      <c r="Q301" s="16" t="n">
        <v>384938.18</v>
      </c>
      <c r="R301" s="16" t="n">
        <v>157879</v>
      </c>
      <c r="S301" s="16" t="n">
        <v>74862.82</v>
      </c>
      <c r="T301" s="16" t="n">
        <v>0</v>
      </c>
      <c r="U301" s="16" t="n">
        <v>0</v>
      </c>
    </row>
    <row r="302" customFormat="false" ht="14.4" hidden="false" customHeight="true" outlineLevel="0" collapsed="false">
      <c r="A302" s="14" t="s">
        <v>186</v>
      </c>
      <c r="B302" s="14"/>
      <c r="C302" s="12" t="s">
        <v>36</v>
      </c>
      <c r="D302" s="12" t="s">
        <v>36</v>
      </c>
      <c r="E302" s="12" t="s">
        <v>36</v>
      </c>
      <c r="F302" s="12" t="s">
        <v>36</v>
      </c>
      <c r="G302" s="15" t="n">
        <f aca="false">SUM(G303:G305)</f>
        <v>34</v>
      </c>
      <c r="H302" s="15" t="n">
        <f aca="false">SUM(H303:H305)</f>
        <v>34</v>
      </c>
      <c r="I302" s="16" t="n">
        <f aca="false">SUM(I303:I305)</f>
        <v>683.6</v>
      </c>
      <c r="J302" s="17" t="n">
        <f aca="false">SUM(J303:J305)</f>
        <v>16</v>
      </c>
      <c r="K302" s="17" t="n">
        <f aca="false">SUM(K303:K305)</f>
        <v>12</v>
      </c>
      <c r="L302" s="17" t="n">
        <f aca="false">SUM(L303:L305)</f>
        <v>4</v>
      </c>
      <c r="M302" s="16" t="n">
        <f aca="false">SUM(M303:M305)</f>
        <v>658.8</v>
      </c>
      <c r="N302" s="16" t="n">
        <f aca="false">SUM(N303:N305)</f>
        <v>429.4</v>
      </c>
      <c r="O302" s="16" t="n">
        <f aca="false">SUM(O303:O305)</f>
        <v>229.4</v>
      </c>
      <c r="P302" s="16" t="n">
        <f aca="false">SUM(P303:P305)</f>
        <v>20346379.2</v>
      </c>
      <c r="Q302" s="16" t="n">
        <f aca="false">SUM(Q303:Q305)</f>
        <v>12679863.52</v>
      </c>
      <c r="R302" s="16" t="n">
        <f aca="false">SUM(R303:R305)</f>
        <v>5200534.52</v>
      </c>
      <c r="S302" s="16" t="n">
        <f aca="false">SUM(S303:S305)</f>
        <v>2465981.16</v>
      </c>
      <c r="T302" s="16" t="n">
        <f aca="false">SUM(T303:T305)</f>
        <v>0</v>
      </c>
      <c r="U302" s="16" t="n">
        <f aca="false">SUM(U303:U305)</f>
        <v>0</v>
      </c>
    </row>
    <row r="303" customFormat="false" ht="14.4" hidden="false" customHeight="false" outlineLevel="0" collapsed="false">
      <c r="A303" s="19" t="n">
        <v>248</v>
      </c>
      <c r="B303" s="14" t="s">
        <v>286</v>
      </c>
      <c r="C303" s="20" t="n">
        <v>21</v>
      </c>
      <c r="D303" s="21" t="n">
        <v>39294</v>
      </c>
      <c r="E303" s="21" t="s">
        <v>260</v>
      </c>
      <c r="F303" s="21" t="s">
        <v>51</v>
      </c>
      <c r="G303" s="15" t="n">
        <v>6</v>
      </c>
      <c r="H303" s="15" t="n">
        <v>6</v>
      </c>
      <c r="I303" s="16" t="n">
        <v>152.2</v>
      </c>
      <c r="J303" s="17" t="n">
        <v>3</v>
      </c>
      <c r="K303" s="17" t="n">
        <v>3</v>
      </c>
      <c r="L303" s="17" t="n">
        <v>0</v>
      </c>
      <c r="M303" s="16" t="n">
        <v>127.4</v>
      </c>
      <c r="N303" s="16" t="n">
        <v>127.4</v>
      </c>
      <c r="O303" s="16" t="n">
        <v>0</v>
      </c>
      <c r="P303" s="16" t="n">
        <v>3934621.6</v>
      </c>
      <c r="Q303" s="16" t="n">
        <v>2452056.18</v>
      </c>
      <c r="R303" s="16" t="n">
        <v>1005689.28</v>
      </c>
      <c r="S303" s="16" t="n">
        <v>476876.14</v>
      </c>
      <c r="T303" s="16" t="n">
        <v>0</v>
      </c>
      <c r="U303" s="16" t="n">
        <v>0</v>
      </c>
    </row>
    <row r="304" customFormat="false" ht="14.4" hidden="false" customHeight="false" outlineLevel="0" collapsed="false">
      <c r="A304" s="19" t="n">
        <v>249</v>
      </c>
      <c r="B304" s="14" t="s">
        <v>287</v>
      </c>
      <c r="C304" s="20" t="n">
        <v>23</v>
      </c>
      <c r="D304" s="21" t="n">
        <v>39294</v>
      </c>
      <c r="E304" s="21" t="s">
        <v>260</v>
      </c>
      <c r="F304" s="21" t="s">
        <v>51</v>
      </c>
      <c r="G304" s="15" t="n">
        <v>17</v>
      </c>
      <c r="H304" s="15" t="n">
        <v>17</v>
      </c>
      <c r="I304" s="16" t="n">
        <v>302</v>
      </c>
      <c r="J304" s="17" t="n">
        <v>9</v>
      </c>
      <c r="K304" s="17" t="n">
        <v>9</v>
      </c>
      <c r="L304" s="17" t="n">
        <v>0</v>
      </c>
      <c r="M304" s="16" t="n">
        <v>302</v>
      </c>
      <c r="N304" s="16" t="n">
        <v>302</v>
      </c>
      <c r="O304" s="16" t="n">
        <v>0</v>
      </c>
      <c r="P304" s="16" t="n">
        <v>9326968</v>
      </c>
      <c r="Q304" s="16" t="n">
        <v>5812566.46</v>
      </c>
      <c r="R304" s="16" t="n">
        <v>2383973.02</v>
      </c>
      <c r="S304" s="16" t="n">
        <v>1130428.52</v>
      </c>
      <c r="T304" s="16" t="n">
        <v>0</v>
      </c>
      <c r="U304" s="16" t="n">
        <v>0</v>
      </c>
    </row>
    <row r="305" customFormat="false" ht="15" hidden="false" customHeight="true" outlineLevel="0" collapsed="false">
      <c r="A305" s="19" t="n">
        <v>250</v>
      </c>
      <c r="B305" s="14" t="s">
        <v>288</v>
      </c>
      <c r="C305" s="20" t="n">
        <v>28</v>
      </c>
      <c r="D305" s="21" t="n">
        <v>40898</v>
      </c>
      <c r="E305" s="21" t="s">
        <v>260</v>
      </c>
      <c r="F305" s="21" t="s">
        <v>51</v>
      </c>
      <c r="G305" s="15" t="n">
        <v>11</v>
      </c>
      <c r="H305" s="15" t="n">
        <v>11</v>
      </c>
      <c r="I305" s="16" t="n">
        <v>229.4</v>
      </c>
      <c r="J305" s="17" t="n">
        <v>4</v>
      </c>
      <c r="K305" s="17" t="n">
        <v>0</v>
      </c>
      <c r="L305" s="17" t="n">
        <v>4</v>
      </c>
      <c r="M305" s="16" t="n">
        <v>229.4</v>
      </c>
      <c r="N305" s="16" t="n">
        <v>0</v>
      </c>
      <c r="O305" s="16" t="n">
        <v>229.4</v>
      </c>
      <c r="P305" s="16" t="n">
        <v>7084789.6</v>
      </c>
      <c r="Q305" s="16" t="n">
        <v>4415240.88</v>
      </c>
      <c r="R305" s="16" t="n">
        <v>1810872.22</v>
      </c>
      <c r="S305" s="16" t="n">
        <v>858676.5</v>
      </c>
      <c r="T305" s="16" t="n">
        <v>0</v>
      </c>
      <c r="U305" s="16" t="n">
        <v>0</v>
      </c>
    </row>
    <row r="306" customFormat="false" ht="14.4" hidden="false" customHeight="true" outlineLevel="0" collapsed="false">
      <c r="A306" s="14" t="s">
        <v>289</v>
      </c>
      <c r="B306" s="14"/>
      <c r="C306" s="12" t="s">
        <v>36</v>
      </c>
      <c r="D306" s="12" t="s">
        <v>36</v>
      </c>
      <c r="E306" s="12" t="s">
        <v>36</v>
      </c>
      <c r="F306" s="12" t="s">
        <v>36</v>
      </c>
      <c r="G306" s="15" t="n">
        <f aca="false">SUM(G307:G312)</f>
        <v>45</v>
      </c>
      <c r="H306" s="15" t="n">
        <f aca="false">SUM(H307:H312)</f>
        <v>45</v>
      </c>
      <c r="I306" s="16" t="n">
        <f aca="false">SUM(I307:I312)</f>
        <v>797.5</v>
      </c>
      <c r="J306" s="17" t="n">
        <f aca="false">SUM(J307:J312)</f>
        <v>18</v>
      </c>
      <c r="K306" s="17" t="n">
        <f aca="false">SUM(K307:K312)</f>
        <v>6</v>
      </c>
      <c r="L306" s="17" t="n">
        <f aca="false">SUM(L307:L312)</f>
        <v>12</v>
      </c>
      <c r="M306" s="16" t="n">
        <f aca="false">SUM(M307:M312)</f>
        <v>797.5</v>
      </c>
      <c r="N306" s="16" t="n">
        <f aca="false">SUM(N307:N312)</f>
        <v>304.7</v>
      </c>
      <c r="O306" s="16" t="n">
        <f aca="false">SUM(O307:O312)</f>
        <v>492.8</v>
      </c>
      <c r="P306" s="16" t="n">
        <f aca="false">SUM(P307:P312)</f>
        <v>24629989.98</v>
      </c>
      <c r="Q306" s="16" t="n">
        <f aca="false">SUM(Q307:Q312)</f>
        <v>15349409.75</v>
      </c>
      <c r="R306" s="16" t="n">
        <f aca="false">SUM(R307:R312)</f>
        <v>6295425.44</v>
      </c>
      <c r="S306" s="16" t="n">
        <f aca="false">SUM(S307:S312)</f>
        <v>2985154.79</v>
      </c>
      <c r="T306" s="16" t="n">
        <f aca="false">SUM(T307:T312)</f>
        <v>0</v>
      </c>
      <c r="U306" s="16" t="n">
        <f aca="false">SUM(U307:U312)</f>
        <v>0</v>
      </c>
    </row>
    <row r="307" customFormat="false" ht="14.4" hidden="false" customHeight="false" outlineLevel="0" collapsed="false">
      <c r="A307" s="19" t="n">
        <v>251</v>
      </c>
      <c r="B307" s="14" t="s">
        <v>290</v>
      </c>
      <c r="C307" s="20" t="n">
        <v>22</v>
      </c>
      <c r="D307" s="21" t="n">
        <v>40897</v>
      </c>
      <c r="E307" s="21" t="s">
        <v>260</v>
      </c>
      <c r="F307" s="21" t="s">
        <v>51</v>
      </c>
      <c r="G307" s="15" t="n">
        <v>10</v>
      </c>
      <c r="H307" s="15" t="n">
        <v>10</v>
      </c>
      <c r="I307" s="16" t="n">
        <v>177.3</v>
      </c>
      <c r="J307" s="17" t="n">
        <v>5</v>
      </c>
      <c r="K307" s="17" t="n">
        <v>1</v>
      </c>
      <c r="L307" s="17" t="n">
        <v>4</v>
      </c>
      <c r="M307" s="16" t="n">
        <v>177.3</v>
      </c>
      <c r="N307" s="16" t="n">
        <v>52.1</v>
      </c>
      <c r="O307" s="16" t="n">
        <v>125.2</v>
      </c>
      <c r="P307" s="16" t="n">
        <v>5475733.2</v>
      </c>
      <c r="Q307" s="16" t="n">
        <v>3412476.93</v>
      </c>
      <c r="R307" s="16" t="n">
        <v>1399597.41</v>
      </c>
      <c r="S307" s="16" t="n">
        <v>663658.86</v>
      </c>
      <c r="T307" s="16" t="n">
        <v>0</v>
      </c>
      <c r="U307" s="16" t="n">
        <v>0</v>
      </c>
    </row>
    <row r="308" customFormat="false" ht="14.4" hidden="false" customHeight="false" outlineLevel="0" collapsed="false">
      <c r="A308" s="19" t="n">
        <v>252</v>
      </c>
      <c r="B308" s="14" t="s">
        <v>291</v>
      </c>
      <c r="C308" s="20" t="n">
        <v>20</v>
      </c>
      <c r="D308" s="21" t="n">
        <v>40897</v>
      </c>
      <c r="E308" s="21" t="s">
        <v>260</v>
      </c>
      <c r="F308" s="21" t="s">
        <v>51</v>
      </c>
      <c r="G308" s="15" t="n">
        <v>6</v>
      </c>
      <c r="H308" s="15" t="n">
        <v>6</v>
      </c>
      <c r="I308" s="16" t="n">
        <v>96</v>
      </c>
      <c r="J308" s="17" t="n">
        <v>2</v>
      </c>
      <c r="K308" s="17" t="n">
        <v>1</v>
      </c>
      <c r="L308" s="17" t="n">
        <v>1</v>
      </c>
      <c r="M308" s="16" t="n">
        <v>96</v>
      </c>
      <c r="N308" s="16" t="n">
        <v>46.5</v>
      </c>
      <c r="O308" s="16" t="n">
        <v>49.5</v>
      </c>
      <c r="P308" s="16" t="n">
        <v>2964864</v>
      </c>
      <c r="Q308" s="16" t="n">
        <v>1847703.24</v>
      </c>
      <c r="R308" s="16" t="n">
        <v>757819.24</v>
      </c>
      <c r="S308" s="16" t="n">
        <v>359341.52</v>
      </c>
      <c r="T308" s="16" t="n">
        <v>0</v>
      </c>
      <c r="U308" s="16" t="n">
        <v>0</v>
      </c>
    </row>
    <row r="309" customFormat="false" ht="14.4" hidden="false" customHeight="false" outlineLevel="0" collapsed="false">
      <c r="A309" s="19" t="n">
        <v>253</v>
      </c>
      <c r="B309" s="14" t="s">
        <v>292</v>
      </c>
      <c r="C309" s="20" t="n">
        <v>24</v>
      </c>
      <c r="D309" s="21" t="n">
        <v>40897</v>
      </c>
      <c r="E309" s="21" t="s">
        <v>260</v>
      </c>
      <c r="F309" s="21" t="s">
        <v>51</v>
      </c>
      <c r="G309" s="15" t="n">
        <v>12</v>
      </c>
      <c r="H309" s="15" t="n">
        <v>12</v>
      </c>
      <c r="I309" s="16" t="n">
        <v>213.1</v>
      </c>
      <c r="J309" s="17" t="n">
        <v>4</v>
      </c>
      <c r="K309" s="17" t="n">
        <v>2</v>
      </c>
      <c r="L309" s="17" t="n">
        <v>2</v>
      </c>
      <c r="M309" s="16" t="n">
        <v>213.1</v>
      </c>
      <c r="N309" s="16" t="n">
        <v>123.1</v>
      </c>
      <c r="O309" s="16" t="n">
        <v>90</v>
      </c>
      <c r="P309" s="16" t="n">
        <v>6581380.4</v>
      </c>
      <c r="Q309" s="16" t="n">
        <v>4101516.27</v>
      </c>
      <c r="R309" s="16" t="n">
        <v>1682200.83</v>
      </c>
      <c r="S309" s="16" t="n">
        <v>797663.3</v>
      </c>
      <c r="T309" s="16" t="n">
        <v>0</v>
      </c>
      <c r="U309" s="16" t="n">
        <v>0</v>
      </c>
    </row>
    <row r="310" customFormat="false" ht="14.4" hidden="false" customHeight="false" outlineLevel="0" collapsed="false">
      <c r="A310" s="19" t="n">
        <v>254</v>
      </c>
      <c r="B310" s="14" t="s">
        <v>293</v>
      </c>
      <c r="C310" s="20" t="n">
        <v>23</v>
      </c>
      <c r="D310" s="21" t="n">
        <v>40897</v>
      </c>
      <c r="E310" s="21" t="s">
        <v>260</v>
      </c>
      <c r="F310" s="21" t="s">
        <v>51</v>
      </c>
      <c r="G310" s="15" t="n">
        <v>6</v>
      </c>
      <c r="H310" s="15" t="n">
        <v>6</v>
      </c>
      <c r="I310" s="16" t="n">
        <v>82.2</v>
      </c>
      <c r="J310" s="17" t="n">
        <v>2</v>
      </c>
      <c r="K310" s="17" t="n">
        <v>0</v>
      </c>
      <c r="L310" s="17" t="n">
        <v>2</v>
      </c>
      <c r="M310" s="16" t="n">
        <v>82.2</v>
      </c>
      <c r="N310" s="16" t="n">
        <v>0</v>
      </c>
      <c r="O310" s="16" t="n">
        <v>82.2</v>
      </c>
      <c r="P310" s="16" t="n">
        <v>2538664.8</v>
      </c>
      <c r="Q310" s="16" t="n">
        <v>1582095.9</v>
      </c>
      <c r="R310" s="16" t="n">
        <v>648882.72</v>
      </c>
      <c r="S310" s="16" t="n">
        <v>307686.18</v>
      </c>
      <c r="T310" s="16" t="n">
        <v>0</v>
      </c>
      <c r="U310" s="16" t="n">
        <v>0</v>
      </c>
    </row>
    <row r="311" customFormat="false" ht="14.4" hidden="false" customHeight="false" outlineLevel="0" collapsed="false">
      <c r="A311" s="19" t="n">
        <v>255</v>
      </c>
      <c r="B311" s="14" t="s">
        <v>294</v>
      </c>
      <c r="C311" s="20" t="n">
        <v>19</v>
      </c>
      <c r="D311" s="21" t="n">
        <v>40897</v>
      </c>
      <c r="E311" s="21" t="s">
        <v>260</v>
      </c>
      <c r="F311" s="21" t="s">
        <v>51</v>
      </c>
      <c r="G311" s="15" t="n">
        <v>8</v>
      </c>
      <c r="H311" s="15" t="n">
        <v>8</v>
      </c>
      <c r="I311" s="16" t="n">
        <v>179.3</v>
      </c>
      <c r="J311" s="17" t="n">
        <v>3</v>
      </c>
      <c r="K311" s="17" t="n">
        <v>1</v>
      </c>
      <c r="L311" s="17" t="n">
        <v>2</v>
      </c>
      <c r="M311" s="16" t="n">
        <v>179.3</v>
      </c>
      <c r="N311" s="16" t="n">
        <v>51.7</v>
      </c>
      <c r="O311" s="16" t="n">
        <v>127.6</v>
      </c>
      <c r="P311" s="16" t="n">
        <v>5537501.19</v>
      </c>
      <c r="Q311" s="16" t="n">
        <v>3450970.74</v>
      </c>
      <c r="R311" s="16" t="n">
        <v>1415385.3</v>
      </c>
      <c r="S311" s="16" t="n">
        <v>671145.15</v>
      </c>
      <c r="T311" s="16" t="n">
        <v>0</v>
      </c>
      <c r="U311" s="16" t="n">
        <v>0</v>
      </c>
    </row>
    <row r="312" customFormat="false" ht="15" hidden="false" customHeight="true" outlineLevel="0" collapsed="false">
      <c r="A312" s="19" t="n">
        <v>256</v>
      </c>
      <c r="B312" s="14" t="s">
        <v>295</v>
      </c>
      <c r="C312" s="20" t="n">
        <v>25</v>
      </c>
      <c r="D312" s="21" t="n">
        <v>40897</v>
      </c>
      <c r="E312" s="21" t="s">
        <v>260</v>
      </c>
      <c r="F312" s="21" t="s">
        <v>51</v>
      </c>
      <c r="G312" s="15" t="n">
        <v>3</v>
      </c>
      <c r="H312" s="15" t="n">
        <v>3</v>
      </c>
      <c r="I312" s="16" t="n">
        <v>49.6</v>
      </c>
      <c r="J312" s="17" t="n">
        <v>2</v>
      </c>
      <c r="K312" s="17" t="n">
        <v>1</v>
      </c>
      <c r="L312" s="17" t="n">
        <v>1</v>
      </c>
      <c r="M312" s="16" t="n">
        <v>49.6</v>
      </c>
      <c r="N312" s="16" t="n">
        <v>31.3</v>
      </c>
      <c r="O312" s="16" t="n">
        <v>18.3</v>
      </c>
      <c r="P312" s="16" t="n">
        <v>1531846.39</v>
      </c>
      <c r="Q312" s="16" t="n">
        <v>954646.67</v>
      </c>
      <c r="R312" s="16" t="n">
        <v>391539.94</v>
      </c>
      <c r="S312" s="16" t="n">
        <v>185659.78</v>
      </c>
      <c r="T312" s="16" t="n">
        <v>0</v>
      </c>
      <c r="U312" s="16" t="n">
        <v>0</v>
      </c>
    </row>
    <row r="313" customFormat="false" ht="14.4" hidden="false" customHeight="true" outlineLevel="0" collapsed="false">
      <c r="A313" s="14" t="s">
        <v>296</v>
      </c>
      <c r="B313" s="14"/>
      <c r="C313" s="12" t="s">
        <v>36</v>
      </c>
      <c r="D313" s="12" t="s">
        <v>36</v>
      </c>
      <c r="E313" s="12" t="s">
        <v>36</v>
      </c>
      <c r="F313" s="12" t="s">
        <v>36</v>
      </c>
      <c r="G313" s="15" t="n">
        <f aca="false">SUM(G314:G317)</f>
        <v>25</v>
      </c>
      <c r="H313" s="15" t="n">
        <f aca="false">SUM(H314:H317)</f>
        <v>25</v>
      </c>
      <c r="I313" s="16" t="n">
        <f aca="false">SUM(I314:I317)</f>
        <v>1474.4</v>
      </c>
      <c r="J313" s="17" t="n">
        <f aca="false">SUM(J314:J317)</f>
        <v>13</v>
      </c>
      <c r="K313" s="17" t="n">
        <f aca="false">SUM(K314:K317)</f>
        <v>2</v>
      </c>
      <c r="L313" s="17" t="n">
        <f aca="false">SUM(L314:L317)</f>
        <v>11</v>
      </c>
      <c r="M313" s="16" t="n">
        <f aca="false">SUM(M314:M317)</f>
        <v>535.7</v>
      </c>
      <c r="N313" s="16" t="n">
        <f aca="false">SUM(N314:N317)</f>
        <v>86.3</v>
      </c>
      <c r="O313" s="16" t="n">
        <f aca="false">SUM(O314:O317)</f>
        <v>449.4</v>
      </c>
      <c r="P313" s="16" t="n">
        <f aca="false">SUM(P314:P317)</f>
        <v>16544558.8</v>
      </c>
      <c r="Q313" s="16" t="n">
        <f aca="false">SUM(Q314:Q317)</f>
        <v>10310569.05</v>
      </c>
      <c r="R313" s="16" t="n">
        <f aca="false">SUM(R314:R317)</f>
        <v>4228789.22</v>
      </c>
      <c r="S313" s="16" t="n">
        <f aca="false">SUM(S314:S317)</f>
        <v>2005200.53</v>
      </c>
      <c r="T313" s="16" t="n">
        <f aca="false">SUM(T314:T317)</f>
        <v>0</v>
      </c>
      <c r="U313" s="16" t="n">
        <f aca="false">SUM(U314:U317)</f>
        <v>0</v>
      </c>
    </row>
    <row r="314" customFormat="false" ht="14.4" hidden="false" customHeight="false" outlineLevel="0" collapsed="false">
      <c r="A314" s="19" t="n">
        <v>257</v>
      </c>
      <c r="B314" s="14" t="s">
        <v>297</v>
      </c>
      <c r="C314" s="20" t="n">
        <v>155</v>
      </c>
      <c r="D314" s="21" t="n">
        <v>40885</v>
      </c>
      <c r="E314" s="21" t="s">
        <v>260</v>
      </c>
      <c r="F314" s="21" t="s">
        <v>244</v>
      </c>
      <c r="G314" s="15" t="n">
        <v>8</v>
      </c>
      <c r="H314" s="15" t="n">
        <v>8</v>
      </c>
      <c r="I314" s="16" t="n">
        <v>365.3</v>
      </c>
      <c r="J314" s="17" t="n">
        <v>3</v>
      </c>
      <c r="K314" s="17" t="n">
        <v>0</v>
      </c>
      <c r="L314" s="17" t="n">
        <v>3</v>
      </c>
      <c r="M314" s="16" t="n">
        <v>139.9</v>
      </c>
      <c r="N314" s="16" t="n">
        <v>0</v>
      </c>
      <c r="O314" s="16" t="n">
        <v>139.9</v>
      </c>
      <c r="P314" s="16" t="n">
        <v>4320671.6</v>
      </c>
      <c r="Q314" s="16" t="n">
        <v>2692642.54</v>
      </c>
      <c r="R314" s="16" t="n">
        <v>1104363.66</v>
      </c>
      <c r="S314" s="16" t="n">
        <v>523665.4</v>
      </c>
      <c r="T314" s="16" t="n">
        <v>0</v>
      </c>
      <c r="U314" s="16" t="n">
        <v>0</v>
      </c>
    </row>
    <row r="315" customFormat="false" ht="14.4" hidden="false" customHeight="false" outlineLevel="0" collapsed="false">
      <c r="A315" s="19" t="n">
        <v>258</v>
      </c>
      <c r="B315" s="14" t="s">
        <v>298</v>
      </c>
      <c r="C315" s="20" t="n">
        <v>156</v>
      </c>
      <c r="D315" s="21" t="n">
        <v>40885</v>
      </c>
      <c r="E315" s="21" t="s">
        <v>260</v>
      </c>
      <c r="F315" s="21" t="s">
        <v>244</v>
      </c>
      <c r="G315" s="15" t="n">
        <v>6</v>
      </c>
      <c r="H315" s="15" t="n">
        <v>6</v>
      </c>
      <c r="I315" s="16" t="n">
        <v>294.8</v>
      </c>
      <c r="J315" s="17" t="n">
        <v>4</v>
      </c>
      <c r="K315" s="17" t="n">
        <v>1</v>
      </c>
      <c r="L315" s="17" t="n">
        <v>3</v>
      </c>
      <c r="M315" s="16" t="n">
        <v>145</v>
      </c>
      <c r="N315" s="16" t="n">
        <v>34.4</v>
      </c>
      <c r="O315" s="16" t="n">
        <v>110.6</v>
      </c>
      <c r="P315" s="16" t="n">
        <v>4478180</v>
      </c>
      <c r="Q315" s="16" t="n">
        <v>2790801.78</v>
      </c>
      <c r="R315" s="16" t="n">
        <v>1144622.81</v>
      </c>
      <c r="S315" s="16" t="n">
        <v>542755.41</v>
      </c>
      <c r="T315" s="16" t="n">
        <v>0</v>
      </c>
      <c r="U315" s="16" t="n">
        <v>0</v>
      </c>
    </row>
    <row r="316" customFormat="false" ht="14.4" hidden="false" customHeight="false" outlineLevel="0" collapsed="false">
      <c r="A316" s="19" t="n">
        <v>259</v>
      </c>
      <c r="B316" s="14" t="s">
        <v>299</v>
      </c>
      <c r="C316" s="20" t="n">
        <v>157</v>
      </c>
      <c r="D316" s="21" t="n">
        <v>40885</v>
      </c>
      <c r="E316" s="21" t="s">
        <v>260</v>
      </c>
      <c r="F316" s="21" t="s">
        <v>244</v>
      </c>
      <c r="G316" s="15" t="n">
        <v>3</v>
      </c>
      <c r="H316" s="15" t="n">
        <v>3</v>
      </c>
      <c r="I316" s="16" t="n">
        <v>381.1</v>
      </c>
      <c r="J316" s="17" t="n">
        <v>2</v>
      </c>
      <c r="K316" s="17" t="n">
        <v>1</v>
      </c>
      <c r="L316" s="17" t="n">
        <v>1</v>
      </c>
      <c r="M316" s="16" t="n">
        <v>106.5</v>
      </c>
      <c r="N316" s="16" t="n">
        <v>51.9</v>
      </c>
      <c r="O316" s="16" t="n">
        <v>54.6</v>
      </c>
      <c r="P316" s="16" t="n">
        <v>3289146</v>
      </c>
      <c r="Q316" s="16" t="n">
        <v>2049795.79</v>
      </c>
      <c r="R316" s="16" t="n">
        <v>840705.71</v>
      </c>
      <c r="S316" s="16" t="n">
        <v>398644.5</v>
      </c>
      <c r="T316" s="16" t="n">
        <v>0</v>
      </c>
      <c r="U316" s="16" t="n">
        <v>0</v>
      </c>
    </row>
    <row r="317" customFormat="false" ht="15" hidden="false" customHeight="true" outlineLevel="0" collapsed="false">
      <c r="A317" s="19" t="n">
        <v>260</v>
      </c>
      <c r="B317" s="14" t="s">
        <v>300</v>
      </c>
      <c r="C317" s="20" t="n">
        <v>158</v>
      </c>
      <c r="D317" s="21" t="n">
        <v>40885</v>
      </c>
      <c r="E317" s="21" t="s">
        <v>260</v>
      </c>
      <c r="F317" s="21" t="s">
        <v>244</v>
      </c>
      <c r="G317" s="15" t="n">
        <v>8</v>
      </c>
      <c r="H317" s="15" t="n">
        <v>8</v>
      </c>
      <c r="I317" s="16" t="n">
        <v>433.2</v>
      </c>
      <c r="J317" s="17" t="n">
        <v>4</v>
      </c>
      <c r="K317" s="17" t="n">
        <v>0</v>
      </c>
      <c r="L317" s="17" t="n">
        <v>4</v>
      </c>
      <c r="M317" s="16" t="n">
        <v>144.3</v>
      </c>
      <c r="N317" s="16" t="n">
        <v>0</v>
      </c>
      <c r="O317" s="16" t="n">
        <v>144.3</v>
      </c>
      <c r="P317" s="16" t="n">
        <v>4456561.2</v>
      </c>
      <c r="Q317" s="16" t="n">
        <v>2777328.94</v>
      </c>
      <c r="R317" s="16" t="n">
        <v>1139097.04</v>
      </c>
      <c r="S317" s="16" t="n">
        <v>540135.22</v>
      </c>
      <c r="T317" s="16" t="n">
        <v>0</v>
      </c>
      <c r="U317" s="16" t="n">
        <v>0</v>
      </c>
    </row>
    <row r="318" customFormat="false" ht="14.4" hidden="false" customHeight="true" outlineLevel="0" collapsed="false">
      <c r="A318" s="14" t="s">
        <v>301</v>
      </c>
      <c r="B318" s="14"/>
      <c r="C318" s="12" t="s">
        <v>36</v>
      </c>
      <c r="D318" s="12" t="s">
        <v>36</v>
      </c>
      <c r="E318" s="12" t="s">
        <v>36</v>
      </c>
      <c r="F318" s="12" t="s">
        <v>36</v>
      </c>
      <c r="G318" s="15" t="n">
        <f aca="false">SUM(G319:G320)</f>
        <v>34</v>
      </c>
      <c r="H318" s="15" t="n">
        <f aca="false">SUM(H319:H320)</f>
        <v>34</v>
      </c>
      <c r="I318" s="16" t="n">
        <f aca="false">SUM(I319:I320)</f>
        <v>738.1</v>
      </c>
      <c r="J318" s="17" t="n">
        <f aca="false">SUM(J319:J320)</f>
        <v>18</v>
      </c>
      <c r="K318" s="17" t="n">
        <f aca="false">SUM(K319:K320)</f>
        <v>1</v>
      </c>
      <c r="L318" s="17" t="n">
        <f aca="false">SUM(L319:L320)</f>
        <v>17</v>
      </c>
      <c r="M318" s="16" t="n">
        <f aca="false">SUM(M319:M320)</f>
        <v>426</v>
      </c>
      <c r="N318" s="16" t="n">
        <f aca="false">SUM(N319:N320)</f>
        <v>33.6</v>
      </c>
      <c r="O318" s="16" t="n">
        <f aca="false">SUM(O319:O320)</f>
        <v>392.4</v>
      </c>
      <c r="P318" s="16" t="n">
        <f aca="false">SUM(P319:P320)</f>
        <v>13156584</v>
      </c>
      <c r="Q318" s="16" t="n">
        <f aca="false">SUM(Q319:Q320)</f>
        <v>8199183.14</v>
      </c>
      <c r="R318" s="16" t="n">
        <f aca="false">SUM(R319:R320)</f>
        <v>3362822.87</v>
      </c>
      <c r="S318" s="16" t="n">
        <f aca="false">SUM(S319:S320)</f>
        <v>1594577.99</v>
      </c>
      <c r="T318" s="16" t="n">
        <f aca="false">SUM(T319:T320)</f>
        <v>0</v>
      </c>
      <c r="U318" s="16" t="n">
        <f aca="false">SUM(U319:U320)</f>
        <v>0</v>
      </c>
    </row>
    <row r="319" customFormat="false" ht="14.4" hidden="false" customHeight="false" outlineLevel="0" collapsed="false">
      <c r="A319" s="19" t="n">
        <v>261</v>
      </c>
      <c r="B319" s="14" t="s">
        <v>302</v>
      </c>
      <c r="C319" s="20" t="n">
        <v>4</v>
      </c>
      <c r="D319" s="21" t="n">
        <v>40632</v>
      </c>
      <c r="E319" s="21" t="s">
        <v>260</v>
      </c>
      <c r="F319" s="21" t="s">
        <v>244</v>
      </c>
      <c r="G319" s="15" t="n">
        <v>12</v>
      </c>
      <c r="H319" s="15" t="n">
        <v>12</v>
      </c>
      <c r="I319" s="16" t="n">
        <v>162.5</v>
      </c>
      <c r="J319" s="17" t="n">
        <v>5</v>
      </c>
      <c r="K319" s="17" t="n">
        <v>0</v>
      </c>
      <c r="L319" s="17" t="n">
        <v>5</v>
      </c>
      <c r="M319" s="16" t="n">
        <v>89.1</v>
      </c>
      <c r="N319" s="16" t="n">
        <v>0</v>
      </c>
      <c r="O319" s="16" t="n">
        <v>89.1</v>
      </c>
      <c r="P319" s="16" t="n">
        <v>2751764.4</v>
      </c>
      <c r="Q319" s="16" t="n">
        <v>1714899.57</v>
      </c>
      <c r="R319" s="16" t="n">
        <v>703350.98</v>
      </c>
      <c r="S319" s="16" t="n">
        <v>333513.85</v>
      </c>
      <c r="T319" s="16" t="n">
        <v>0</v>
      </c>
      <c r="U319" s="16" t="n">
        <v>0</v>
      </c>
    </row>
    <row r="320" customFormat="false" ht="15" hidden="false" customHeight="true" outlineLevel="0" collapsed="false">
      <c r="A320" s="19" t="n">
        <v>262</v>
      </c>
      <c r="B320" s="14" t="s">
        <v>303</v>
      </c>
      <c r="C320" s="20" t="n">
        <v>5</v>
      </c>
      <c r="D320" s="21" t="n">
        <v>40632</v>
      </c>
      <c r="E320" s="21" t="s">
        <v>260</v>
      </c>
      <c r="F320" s="21" t="s">
        <v>244</v>
      </c>
      <c r="G320" s="15" t="n">
        <v>22</v>
      </c>
      <c r="H320" s="15" t="n">
        <v>22</v>
      </c>
      <c r="I320" s="16" t="n">
        <v>575.6</v>
      </c>
      <c r="J320" s="17" t="n">
        <v>13</v>
      </c>
      <c r="K320" s="17" t="n">
        <v>1</v>
      </c>
      <c r="L320" s="17" t="n">
        <v>12</v>
      </c>
      <c r="M320" s="16" t="n">
        <v>336.9</v>
      </c>
      <c r="N320" s="16" t="n">
        <v>33.6</v>
      </c>
      <c r="O320" s="16" t="n">
        <v>303.3</v>
      </c>
      <c r="P320" s="16" t="n">
        <v>10404819.6</v>
      </c>
      <c r="Q320" s="16" t="n">
        <v>6484283.57</v>
      </c>
      <c r="R320" s="16" t="n">
        <v>2659471.89</v>
      </c>
      <c r="S320" s="16" t="n">
        <v>1261064.14</v>
      </c>
      <c r="T320" s="16" t="n">
        <v>0</v>
      </c>
      <c r="U320" s="16" t="n">
        <v>0</v>
      </c>
    </row>
    <row r="321" customFormat="false" ht="14.4" hidden="false" customHeight="true" outlineLevel="0" collapsed="false">
      <c r="A321" s="14" t="s">
        <v>196</v>
      </c>
      <c r="B321" s="14"/>
      <c r="C321" s="12" t="s">
        <v>36</v>
      </c>
      <c r="D321" s="12" t="s">
        <v>36</v>
      </c>
      <c r="E321" s="12" t="s">
        <v>36</v>
      </c>
      <c r="F321" s="12" t="s">
        <v>36</v>
      </c>
      <c r="G321" s="15" t="n">
        <f aca="false">SUM(G322:G324)</f>
        <v>56</v>
      </c>
      <c r="H321" s="15" t="n">
        <f aca="false">SUM(H322:H324)</f>
        <v>55</v>
      </c>
      <c r="I321" s="16" t="n">
        <f aca="false">SUM(I322:I324)</f>
        <v>728</v>
      </c>
      <c r="J321" s="17" t="n">
        <f aca="false">SUM(J322:J324)</f>
        <v>29</v>
      </c>
      <c r="K321" s="17" t="n">
        <f aca="false">SUM(K322:K324)</f>
        <v>25</v>
      </c>
      <c r="L321" s="17" t="n">
        <f aca="false">SUM(L322:L324)</f>
        <v>4</v>
      </c>
      <c r="M321" s="16" t="n">
        <f aca="false">SUM(M322:M324)</f>
        <v>687.2</v>
      </c>
      <c r="N321" s="16" t="n">
        <f aca="false">SUM(N322:N324)</f>
        <v>618.3</v>
      </c>
      <c r="O321" s="16" t="n">
        <f aca="false">SUM(O322:O324)</f>
        <v>68.9</v>
      </c>
      <c r="P321" s="16" t="n">
        <f aca="false">SUM(P322:P324)</f>
        <v>21223484.8</v>
      </c>
      <c r="Q321" s="16" t="n">
        <f aca="false">SUM(Q322:Q324)</f>
        <v>13226475.73</v>
      </c>
      <c r="R321" s="16" t="n">
        <f aca="false">SUM(R322:R324)</f>
        <v>5424722.72</v>
      </c>
      <c r="S321" s="16" t="n">
        <f aca="false">SUM(S322:S324)</f>
        <v>2572286.35</v>
      </c>
      <c r="T321" s="16" t="n">
        <f aca="false">SUM(T322:T324)</f>
        <v>0</v>
      </c>
      <c r="U321" s="16" t="n">
        <f aca="false">SUM(U322:U324)</f>
        <v>0</v>
      </c>
    </row>
    <row r="322" customFormat="false" ht="14.4" hidden="false" customHeight="false" outlineLevel="0" collapsed="false">
      <c r="A322" s="19" t="n">
        <v>263</v>
      </c>
      <c r="B322" s="14" t="s">
        <v>199</v>
      </c>
      <c r="C322" s="20" t="n">
        <v>9</v>
      </c>
      <c r="D322" s="21" t="n">
        <v>39293</v>
      </c>
      <c r="E322" s="21" t="s">
        <v>260</v>
      </c>
      <c r="F322" s="21" t="s">
        <v>51</v>
      </c>
      <c r="G322" s="15" t="n">
        <v>37</v>
      </c>
      <c r="H322" s="15" t="n">
        <v>36</v>
      </c>
      <c r="I322" s="16" t="n">
        <v>440</v>
      </c>
      <c r="J322" s="17" t="n">
        <v>21</v>
      </c>
      <c r="K322" s="17" t="n">
        <v>17</v>
      </c>
      <c r="L322" s="17" t="n">
        <v>4</v>
      </c>
      <c r="M322" s="16" t="n">
        <v>399.2</v>
      </c>
      <c r="N322" s="16" t="n">
        <v>330.3</v>
      </c>
      <c r="O322" s="16" t="n">
        <v>68.9</v>
      </c>
      <c r="P322" s="16" t="n">
        <v>12328892.8</v>
      </c>
      <c r="Q322" s="16" t="n">
        <v>7683365.99</v>
      </c>
      <c r="R322" s="16" t="n">
        <v>3151265</v>
      </c>
      <c r="S322" s="16" t="n">
        <v>1494261.81</v>
      </c>
      <c r="T322" s="16" t="n">
        <v>0</v>
      </c>
      <c r="U322" s="16" t="n">
        <v>0</v>
      </c>
    </row>
    <row r="323" customFormat="false" ht="14.4" hidden="false" customHeight="false" outlineLevel="0" collapsed="false">
      <c r="A323" s="19" t="n">
        <v>264</v>
      </c>
      <c r="B323" s="14" t="s">
        <v>304</v>
      </c>
      <c r="C323" s="20" t="n">
        <v>4</v>
      </c>
      <c r="D323" s="21" t="n">
        <v>39293</v>
      </c>
      <c r="E323" s="21" t="s">
        <v>260</v>
      </c>
      <c r="F323" s="21" t="s">
        <v>51</v>
      </c>
      <c r="G323" s="15" t="n">
        <v>15</v>
      </c>
      <c r="H323" s="15" t="n">
        <v>15</v>
      </c>
      <c r="I323" s="16" t="n">
        <v>168</v>
      </c>
      <c r="J323" s="17" t="n">
        <v>6</v>
      </c>
      <c r="K323" s="17" t="n">
        <v>6</v>
      </c>
      <c r="L323" s="17" t="n">
        <v>0</v>
      </c>
      <c r="M323" s="16" t="n">
        <v>168</v>
      </c>
      <c r="N323" s="16" t="n">
        <v>168</v>
      </c>
      <c r="O323" s="16" t="n">
        <v>0</v>
      </c>
      <c r="P323" s="16" t="n">
        <v>5188512</v>
      </c>
      <c r="Q323" s="16" t="n">
        <v>3233480.68</v>
      </c>
      <c r="R323" s="16" t="n">
        <v>1326183.67</v>
      </c>
      <c r="S323" s="16" t="n">
        <v>628847.65</v>
      </c>
      <c r="T323" s="16" t="n">
        <v>0</v>
      </c>
      <c r="U323" s="16" t="n">
        <v>0</v>
      </c>
    </row>
    <row r="324" customFormat="false" ht="23.25" hidden="false" customHeight="true" outlineLevel="0" collapsed="false">
      <c r="A324" s="19" t="n">
        <v>265</v>
      </c>
      <c r="B324" s="14" t="s">
        <v>305</v>
      </c>
      <c r="C324" s="20" t="n">
        <v>5</v>
      </c>
      <c r="D324" s="21" t="n">
        <v>39293</v>
      </c>
      <c r="E324" s="21" t="s">
        <v>260</v>
      </c>
      <c r="F324" s="21" t="s">
        <v>51</v>
      </c>
      <c r="G324" s="15" t="n">
        <v>4</v>
      </c>
      <c r="H324" s="15" t="n">
        <v>4</v>
      </c>
      <c r="I324" s="16" t="n">
        <v>120</v>
      </c>
      <c r="J324" s="17" t="n">
        <v>2</v>
      </c>
      <c r="K324" s="17" t="n">
        <v>2</v>
      </c>
      <c r="L324" s="17" t="n">
        <v>0</v>
      </c>
      <c r="M324" s="16" t="n">
        <v>120</v>
      </c>
      <c r="N324" s="16" t="n">
        <v>120</v>
      </c>
      <c r="O324" s="16" t="n">
        <v>0</v>
      </c>
      <c r="P324" s="16" t="n">
        <v>3706080</v>
      </c>
      <c r="Q324" s="16" t="n">
        <v>2309629.06</v>
      </c>
      <c r="R324" s="16" t="n">
        <v>947274.05</v>
      </c>
      <c r="S324" s="16" t="n">
        <v>449176.89</v>
      </c>
      <c r="T324" s="16" t="n">
        <v>0</v>
      </c>
      <c r="U324" s="16" t="n">
        <v>0</v>
      </c>
    </row>
    <row r="325" customFormat="false" ht="30" hidden="false" customHeight="true" outlineLevel="0" collapsed="false">
      <c r="A325" s="14" t="s">
        <v>306</v>
      </c>
      <c r="B325" s="14"/>
      <c r="C325" s="12" t="s">
        <v>36</v>
      </c>
      <c r="D325" s="12" t="s">
        <v>36</v>
      </c>
      <c r="E325" s="12" t="s">
        <v>36</v>
      </c>
      <c r="F325" s="12" t="s">
        <v>36</v>
      </c>
      <c r="G325" s="15" t="n">
        <f aca="false">G326</f>
        <v>38</v>
      </c>
      <c r="H325" s="15" t="n">
        <f aca="false">H326</f>
        <v>2</v>
      </c>
      <c r="I325" s="16" t="n">
        <f aca="false">I326</f>
        <v>633.8</v>
      </c>
      <c r="J325" s="17" t="n">
        <f aca="false">J326</f>
        <v>1</v>
      </c>
      <c r="K325" s="17" t="n">
        <f aca="false">K326</f>
        <v>0</v>
      </c>
      <c r="L325" s="17" t="n">
        <f aca="false">L326</f>
        <v>1</v>
      </c>
      <c r="M325" s="16" t="n">
        <f aca="false">M326</f>
        <v>31.3</v>
      </c>
      <c r="N325" s="16" t="n">
        <f aca="false">N326</f>
        <v>0</v>
      </c>
      <c r="O325" s="16" t="n">
        <f aca="false">O326</f>
        <v>31.3</v>
      </c>
      <c r="P325" s="16" t="n">
        <f aca="false">P326</f>
        <v>0</v>
      </c>
      <c r="Q325" s="16" t="n">
        <f aca="false">Q326</f>
        <v>0</v>
      </c>
      <c r="R325" s="16" t="n">
        <f aca="false">R326</f>
        <v>0</v>
      </c>
      <c r="S325" s="16" t="n">
        <f aca="false">S326</f>
        <v>0</v>
      </c>
      <c r="T325" s="16" t="n">
        <f aca="false">T326</f>
        <v>0</v>
      </c>
      <c r="U325" s="16" t="n">
        <f aca="false">U326</f>
        <v>0</v>
      </c>
      <c r="V325" s="18" t="s">
        <v>4</v>
      </c>
    </row>
    <row r="326" customFormat="false" ht="14.4" hidden="false" customHeight="true" outlineLevel="0" collapsed="false">
      <c r="A326" s="14" t="s">
        <v>210</v>
      </c>
      <c r="B326" s="14"/>
      <c r="C326" s="12" t="s">
        <v>36</v>
      </c>
      <c r="D326" s="12" t="s">
        <v>36</v>
      </c>
      <c r="E326" s="12" t="s">
        <v>36</v>
      </c>
      <c r="F326" s="12" t="s">
        <v>36</v>
      </c>
      <c r="G326" s="15" t="n">
        <f aca="false">SUM(G327:G327)</f>
        <v>38</v>
      </c>
      <c r="H326" s="15" t="n">
        <f aca="false">SUM(H327:H327)</f>
        <v>2</v>
      </c>
      <c r="I326" s="16" t="n">
        <f aca="false">SUM(I327:I327)</f>
        <v>633.8</v>
      </c>
      <c r="J326" s="17" t="n">
        <f aca="false">SUM(J327:J327)</f>
        <v>1</v>
      </c>
      <c r="K326" s="17" t="n">
        <f aca="false">SUM(K327:K327)</f>
        <v>0</v>
      </c>
      <c r="L326" s="17" t="n">
        <f aca="false">SUM(L327:L327)</f>
        <v>1</v>
      </c>
      <c r="M326" s="16" t="n">
        <f aca="false">SUM(M327:M327)</f>
        <v>31.3</v>
      </c>
      <c r="N326" s="16" t="n">
        <f aca="false">SUM(N327:N327)</f>
        <v>0</v>
      </c>
      <c r="O326" s="16" t="n">
        <f aca="false">SUM(O327:O327)</f>
        <v>31.3</v>
      </c>
      <c r="P326" s="16" t="n">
        <f aca="false">SUM(P327:P327)</f>
        <v>0</v>
      </c>
      <c r="Q326" s="16" t="n">
        <f aca="false">SUM(Q327:Q327)</f>
        <v>0</v>
      </c>
      <c r="R326" s="16" t="n">
        <f aca="false">SUM(R327:R327)</f>
        <v>0</v>
      </c>
      <c r="S326" s="16" t="n">
        <f aca="false">SUM(S327:S327)</f>
        <v>0</v>
      </c>
      <c r="T326" s="16" t="n">
        <f aca="false">SUM(T327:T327)</f>
        <v>0</v>
      </c>
      <c r="U326" s="16" t="n">
        <f aca="false">SUM(U327:U327)</f>
        <v>0</v>
      </c>
    </row>
    <row r="327" customFormat="false" ht="14.4" hidden="false" customHeight="false" outlineLevel="0" collapsed="false">
      <c r="A327" s="19" t="n">
        <v>266</v>
      </c>
      <c r="B327" s="14" t="s">
        <v>263</v>
      </c>
      <c r="C327" s="20" t="n">
        <v>11</v>
      </c>
      <c r="D327" s="21" t="n">
        <v>39262</v>
      </c>
      <c r="E327" s="21" t="s">
        <v>260</v>
      </c>
      <c r="F327" s="21" t="s">
        <v>51</v>
      </c>
      <c r="G327" s="15" t="n">
        <v>38</v>
      </c>
      <c r="H327" s="15" t="n">
        <v>2</v>
      </c>
      <c r="I327" s="16" t="n">
        <v>633.8</v>
      </c>
      <c r="J327" s="17" t="n">
        <v>1</v>
      </c>
      <c r="K327" s="17" t="n">
        <v>0</v>
      </c>
      <c r="L327" s="17" t="n">
        <v>1</v>
      </c>
      <c r="M327" s="16" t="n">
        <v>31.3</v>
      </c>
      <c r="N327" s="16" t="n">
        <v>0</v>
      </c>
      <c r="O327" s="16" t="n">
        <v>31.3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</row>
  </sheetData>
  <mergeCells count="74">
    <mergeCell ref="Q1:U1"/>
    <mergeCell ref="Q2:U2"/>
    <mergeCell ref="Q3:U3"/>
    <mergeCell ref="A5:U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U6"/>
    <mergeCell ref="J7:J8"/>
    <mergeCell ref="K7:L7"/>
    <mergeCell ref="M7:M8"/>
    <mergeCell ref="N7:O7"/>
    <mergeCell ref="P7:P8"/>
    <mergeCell ref="Q7:U7"/>
    <mergeCell ref="C8:C9"/>
    <mergeCell ref="D8:D9"/>
    <mergeCell ref="A11:B11"/>
    <mergeCell ref="A12:B12"/>
    <mergeCell ref="A13:B13"/>
    <mergeCell ref="A14:B14"/>
    <mergeCell ref="A15:B15"/>
    <mergeCell ref="A16:B16"/>
    <mergeCell ref="A98:B98"/>
    <mergeCell ref="A102:B102"/>
    <mergeCell ref="A104:B104"/>
    <mergeCell ref="A110:B110"/>
    <mergeCell ref="A113:B113"/>
    <mergeCell ref="A116:B116"/>
    <mergeCell ref="A117:B117"/>
    <mergeCell ref="A118:B118"/>
    <mergeCell ref="A119:B119"/>
    <mergeCell ref="A122:B122"/>
    <mergeCell ref="A148:B148"/>
    <mergeCell ref="A156:B156"/>
    <mergeCell ref="A161:B161"/>
    <mergeCell ref="A165:B165"/>
    <mergeCell ref="A167:B167"/>
    <mergeCell ref="A171:B171"/>
    <mergeCell ref="A173:B173"/>
    <mergeCell ref="A178:B178"/>
    <mergeCell ref="A180:B180"/>
    <mergeCell ref="A181:B181"/>
    <mergeCell ref="A182:B182"/>
    <mergeCell ref="A183:B183"/>
    <mergeCell ref="A186:B186"/>
    <mergeCell ref="A196:B196"/>
    <mergeCell ref="A213:B213"/>
    <mergeCell ref="A221:B221"/>
    <mergeCell ref="A225:B225"/>
    <mergeCell ref="A228:B228"/>
    <mergeCell ref="A234:B234"/>
    <mergeCell ref="A235:B235"/>
    <mergeCell ref="A240:B240"/>
    <mergeCell ref="A241:B241"/>
    <mergeCell ref="A242:B242"/>
    <mergeCell ref="A245:B245"/>
    <mergeCell ref="A249:B249"/>
    <mergeCell ref="A293:B293"/>
    <mergeCell ref="A296:B296"/>
    <mergeCell ref="A300:B300"/>
    <mergeCell ref="A302:B302"/>
    <mergeCell ref="A306:B306"/>
    <mergeCell ref="A313:B313"/>
    <mergeCell ref="A318:B318"/>
    <mergeCell ref="A321:B321"/>
    <mergeCell ref="A325:B325"/>
    <mergeCell ref="A326:B326"/>
  </mergeCells>
  <printOptions headings="false" gridLines="false" gridLinesSet="true" horizontalCentered="false" verticalCentered="false"/>
  <pageMargins left="0.279861111111111" right="0.236111111111111" top="0.945138888888889" bottom="0.275694444444444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6" activeCellId="0" sqref="H1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37.87"/>
    <col collapsed="false" customWidth="true" hidden="false" outlineLevel="0" max="20" min="3" style="1" width="12.66"/>
    <col collapsed="false" customWidth="false" hidden="true" outlineLevel="0" max="21" min="21" style="1" width="9.1"/>
    <col collapsed="false" customWidth="false" hidden="false" outlineLevel="0" max="257" min="22" style="1" width="9.1"/>
  </cols>
  <sheetData>
    <row r="1" customFormat="false" ht="15.6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22"/>
      <c r="N1" s="23"/>
      <c r="O1" s="23"/>
      <c r="P1" s="24" t="s">
        <v>307</v>
      </c>
      <c r="Q1" s="24"/>
      <c r="R1" s="24"/>
      <c r="S1" s="24"/>
      <c r="T1" s="24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6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22"/>
      <c r="N2" s="23"/>
      <c r="O2" s="23"/>
      <c r="P2" s="24" t="s">
        <v>1</v>
      </c>
      <c r="Q2" s="24"/>
      <c r="R2" s="24"/>
      <c r="S2" s="24"/>
      <c r="T2" s="24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6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22"/>
      <c r="N3" s="23"/>
      <c r="O3" s="23"/>
      <c r="P3" s="24" t="s">
        <v>2</v>
      </c>
      <c r="Q3" s="24"/>
      <c r="R3" s="24"/>
      <c r="S3" s="24"/>
      <c r="T3" s="2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7.4" hidden="false" customHeight="false" outlineLevel="0" collapsed="false">
      <c r="A5" s="25" t="s">
        <v>30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7.4" hidden="false" customHeight="false" outlineLevel="0" collapsed="false">
      <c r="A6" s="25" t="s">
        <v>309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</row>
    <row r="8" customFormat="false" ht="15" hidden="false" customHeight="true" outlineLevel="0" collapsed="false">
      <c r="A8" s="26" t="s">
        <v>5</v>
      </c>
      <c r="B8" s="26" t="s">
        <v>310</v>
      </c>
      <c r="C8" s="26" t="s">
        <v>311</v>
      </c>
      <c r="D8" s="26"/>
      <c r="E8" s="26"/>
      <c r="F8" s="26"/>
      <c r="G8" s="26"/>
      <c r="H8" s="26"/>
      <c r="I8" s="26" t="s">
        <v>312</v>
      </c>
      <c r="J8" s="26"/>
      <c r="K8" s="26"/>
      <c r="L8" s="26"/>
      <c r="M8" s="26"/>
      <c r="N8" s="26"/>
      <c r="O8" s="26" t="s">
        <v>313</v>
      </c>
      <c r="P8" s="26"/>
      <c r="Q8" s="26"/>
      <c r="R8" s="26"/>
      <c r="S8" s="26"/>
      <c r="T8" s="26"/>
    </row>
    <row r="9" customFormat="false" ht="14.4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</row>
    <row r="10" customFormat="false" ht="31.2" hidden="false" customHeight="false" outlineLevel="0" collapsed="false">
      <c r="A10" s="26"/>
      <c r="B10" s="26"/>
      <c r="C10" s="26" t="s">
        <v>314</v>
      </c>
      <c r="D10" s="26" t="s">
        <v>315</v>
      </c>
      <c r="E10" s="26" t="s">
        <v>316</v>
      </c>
      <c r="F10" s="26" t="s">
        <v>317</v>
      </c>
      <c r="G10" s="26" t="s">
        <v>318</v>
      </c>
      <c r="H10" s="27" t="s">
        <v>319</v>
      </c>
      <c r="I10" s="26" t="s">
        <v>314</v>
      </c>
      <c r="J10" s="26" t="s">
        <v>315</v>
      </c>
      <c r="K10" s="26" t="s">
        <v>316</v>
      </c>
      <c r="L10" s="26" t="s">
        <v>317</v>
      </c>
      <c r="M10" s="26" t="s">
        <v>318</v>
      </c>
      <c r="N10" s="27" t="s">
        <v>319</v>
      </c>
      <c r="O10" s="26" t="s">
        <v>314</v>
      </c>
      <c r="P10" s="26" t="s">
        <v>315</v>
      </c>
      <c r="Q10" s="26" t="s">
        <v>316</v>
      </c>
      <c r="R10" s="26" t="s">
        <v>317</v>
      </c>
      <c r="S10" s="26" t="s">
        <v>318</v>
      </c>
      <c r="T10" s="27" t="s">
        <v>319</v>
      </c>
    </row>
    <row r="11" customFormat="false" ht="15.6" hidden="false" customHeight="false" outlineLevel="0" collapsed="false">
      <c r="A11" s="26"/>
      <c r="B11" s="26"/>
      <c r="C11" s="26" t="s">
        <v>32</v>
      </c>
      <c r="D11" s="26" t="s">
        <v>32</v>
      </c>
      <c r="E11" s="26" t="s">
        <v>32</v>
      </c>
      <c r="F11" s="26" t="s">
        <v>32</v>
      </c>
      <c r="G11" s="26" t="s">
        <v>32</v>
      </c>
      <c r="H11" s="26" t="s">
        <v>32</v>
      </c>
      <c r="I11" s="26" t="s">
        <v>33</v>
      </c>
      <c r="J11" s="26" t="s">
        <v>33</v>
      </c>
      <c r="K11" s="26" t="s">
        <v>33</v>
      </c>
      <c r="L11" s="26" t="s">
        <v>33</v>
      </c>
      <c r="M11" s="26" t="s">
        <v>33</v>
      </c>
      <c r="N11" s="26" t="s">
        <v>33</v>
      </c>
      <c r="O11" s="26" t="s">
        <v>31</v>
      </c>
      <c r="P11" s="26" t="s">
        <v>31</v>
      </c>
      <c r="Q11" s="26" t="s">
        <v>31</v>
      </c>
      <c r="R11" s="26" t="s">
        <v>31</v>
      </c>
      <c r="S11" s="26" t="s">
        <v>31</v>
      </c>
      <c r="T11" s="26" t="s">
        <v>31</v>
      </c>
    </row>
    <row r="12" customFormat="false" ht="15.6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</row>
    <row r="13" customFormat="false" ht="15.6" hidden="false" customHeight="false" outlineLevel="0" collapsed="false">
      <c r="A13" s="29"/>
      <c r="B13" s="30" t="s">
        <v>320</v>
      </c>
      <c r="C13" s="31" t="n">
        <v>0</v>
      </c>
      <c r="D13" s="31" t="n">
        <v>6849.4</v>
      </c>
      <c r="E13" s="31" t="n">
        <v>19366.82</v>
      </c>
      <c r="F13" s="31" t="n">
        <v>9705.21</v>
      </c>
      <c r="G13" s="31" t="n">
        <v>11919.73</v>
      </c>
      <c r="H13" s="31" t="n">
        <v>47879.66</v>
      </c>
      <c r="I13" s="32" t="n">
        <v>0</v>
      </c>
      <c r="J13" s="32" t="n">
        <v>220</v>
      </c>
      <c r="K13" s="32" t="n">
        <v>545</v>
      </c>
      <c r="L13" s="32" t="n">
        <v>265</v>
      </c>
      <c r="M13" s="32" t="n">
        <v>353</v>
      </c>
      <c r="N13" s="32" t="n">
        <v>1383</v>
      </c>
      <c r="O13" s="32" t="n">
        <v>0</v>
      </c>
      <c r="P13" s="32" t="n">
        <v>466</v>
      </c>
      <c r="Q13" s="32" t="n">
        <v>1311</v>
      </c>
      <c r="R13" s="32" t="n">
        <v>598</v>
      </c>
      <c r="S13" s="32" t="n">
        <v>779</v>
      </c>
      <c r="T13" s="32" t="n">
        <v>3154</v>
      </c>
    </row>
    <row r="14" customFormat="false" ht="15.6" hidden="false" customHeight="false" outlineLevel="0" collapsed="false">
      <c r="A14" s="26" t="n">
        <v>1</v>
      </c>
      <c r="B14" s="33" t="s">
        <v>321</v>
      </c>
      <c r="C14" s="31" t="n">
        <v>0</v>
      </c>
      <c r="D14" s="31" t="n">
        <v>510.8</v>
      </c>
      <c r="E14" s="31" t="n">
        <v>502.2</v>
      </c>
      <c r="F14" s="31" t="n">
        <v>375.7</v>
      </c>
      <c r="G14" s="31" t="n">
        <v>20</v>
      </c>
      <c r="H14" s="31" t="n">
        <v>1408.7</v>
      </c>
      <c r="I14" s="32" t="n">
        <v>0</v>
      </c>
      <c r="J14" s="32" t="n">
        <v>15</v>
      </c>
      <c r="K14" s="32" t="n">
        <v>15</v>
      </c>
      <c r="L14" s="32" t="n">
        <v>12</v>
      </c>
      <c r="M14" s="32" t="n">
        <v>1</v>
      </c>
      <c r="N14" s="32" t="n">
        <v>43</v>
      </c>
      <c r="O14" s="32" t="n">
        <v>0</v>
      </c>
      <c r="P14" s="32" t="n">
        <v>33</v>
      </c>
      <c r="Q14" s="32" t="n">
        <v>28</v>
      </c>
      <c r="R14" s="32" t="n">
        <v>23</v>
      </c>
      <c r="S14" s="32" t="n">
        <v>6</v>
      </c>
      <c r="T14" s="32" t="n">
        <v>90</v>
      </c>
    </row>
    <row r="15" customFormat="false" ht="15.6" hidden="false" customHeight="false" outlineLevel="0" collapsed="false">
      <c r="A15" s="26" t="n">
        <v>2</v>
      </c>
      <c r="B15" s="33" t="s">
        <v>322</v>
      </c>
      <c r="C15" s="31" t="n">
        <v>0</v>
      </c>
      <c r="D15" s="31" t="n">
        <v>0</v>
      </c>
      <c r="E15" s="31" t="n">
        <v>467.2</v>
      </c>
      <c r="F15" s="31" t="n">
        <v>809.7</v>
      </c>
      <c r="G15" s="31" t="n">
        <v>658.8</v>
      </c>
      <c r="H15" s="31" t="n">
        <v>1935.7</v>
      </c>
      <c r="I15" s="32" t="n">
        <v>0</v>
      </c>
      <c r="J15" s="32" t="n">
        <v>0</v>
      </c>
      <c r="K15" s="32" t="n">
        <v>12</v>
      </c>
      <c r="L15" s="32" t="n">
        <v>18</v>
      </c>
      <c r="M15" s="32" t="n">
        <v>16</v>
      </c>
      <c r="N15" s="32" t="n">
        <v>46</v>
      </c>
      <c r="O15" s="32" t="n">
        <v>0</v>
      </c>
      <c r="P15" s="32" t="n">
        <v>0</v>
      </c>
      <c r="Q15" s="32" t="n">
        <v>29</v>
      </c>
      <c r="R15" s="32" t="n">
        <v>35</v>
      </c>
      <c r="S15" s="32" t="n">
        <v>34</v>
      </c>
      <c r="T15" s="32" t="n">
        <v>98</v>
      </c>
    </row>
    <row r="16" customFormat="false" ht="15.6" hidden="false" customHeight="false" outlineLevel="0" collapsed="false">
      <c r="A16" s="26" t="n">
        <v>3</v>
      </c>
      <c r="B16" s="33" t="s">
        <v>323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426</v>
      </c>
      <c r="H16" s="31" t="n">
        <v>426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18</v>
      </c>
      <c r="N16" s="32" t="n">
        <v>18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34</v>
      </c>
      <c r="T16" s="32" t="n">
        <v>34</v>
      </c>
    </row>
    <row r="17" customFormat="false" ht="15.6" hidden="false" customHeight="false" outlineLevel="0" collapsed="false">
      <c r="A17" s="26" t="n">
        <v>4</v>
      </c>
      <c r="B17" s="33" t="s">
        <v>324</v>
      </c>
      <c r="C17" s="31" t="n">
        <v>0</v>
      </c>
      <c r="D17" s="31" t="n">
        <v>3019.4</v>
      </c>
      <c r="E17" s="31" t="n">
        <v>14109.09</v>
      </c>
      <c r="F17" s="31" t="n">
        <v>3276.7</v>
      </c>
      <c r="G17" s="31" t="n">
        <v>5976</v>
      </c>
      <c r="H17" s="31" t="n">
        <v>26381.19</v>
      </c>
      <c r="I17" s="32" t="n">
        <v>0</v>
      </c>
      <c r="J17" s="32" t="n">
        <v>110</v>
      </c>
      <c r="K17" s="32" t="n">
        <v>407</v>
      </c>
      <c r="L17" s="32" t="n">
        <v>99</v>
      </c>
      <c r="M17" s="32" t="n">
        <v>182</v>
      </c>
      <c r="N17" s="32" t="n">
        <v>798</v>
      </c>
      <c r="O17" s="32" t="n">
        <v>0</v>
      </c>
      <c r="P17" s="32" t="n">
        <v>262</v>
      </c>
      <c r="Q17" s="32" t="n">
        <v>993</v>
      </c>
      <c r="R17" s="32" t="n">
        <v>232</v>
      </c>
      <c r="S17" s="32" t="n">
        <v>408</v>
      </c>
      <c r="T17" s="32" t="n">
        <v>1895</v>
      </c>
    </row>
    <row r="18" customFormat="false" ht="15.6" hidden="false" customHeight="false" outlineLevel="0" collapsed="false">
      <c r="A18" s="26" t="n">
        <v>5</v>
      </c>
      <c r="B18" s="33" t="s">
        <v>325</v>
      </c>
      <c r="C18" s="31" t="n">
        <v>0</v>
      </c>
      <c r="D18" s="31" t="n">
        <v>1624.3</v>
      </c>
      <c r="E18" s="31" t="n">
        <v>1187.7</v>
      </c>
      <c r="F18" s="31" t="n">
        <v>0</v>
      </c>
      <c r="G18" s="31" t="n">
        <v>0</v>
      </c>
      <c r="H18" s="31" t="n">
        <v>2812</v>
      </c>
      <c r="I18" s="32" t="n">
        <v>0</v>
      </c>
      <c r="J18" s="32" t="n">
        <v>43</v>
      </c>
      <c r="K18" s="32" t="n">
        <v>30</v>
      </c>
      <c r="L18" s="32" t="n">
        <v>0</v>
      </c>
      <c r="M18" s="32" t="n">
        <v>0</v>
      </c>
      <c r="N18" s="32" t="n">
        <v>73</v>
      </c>
      <c r="O18" s="32" t="n">
        <v>0</v>
      </c>
      <c r="P18" s="32" t="n">
        <v>72</v>
      </c>
      <c r="Q18" s="32" t="n">
        <v>68</v>
      </c>
      <c r="R18" s="32" t="n">
        <v>0</v>
      </c>
      <c r="S18" s="32" t="n">
        <v>0</v>
      </c>
      <c r="T18" s="32" t="n">
        <v>140</v>
      </c>
    </row>
    <row r="19" customFormat="false" ht="15.6" hidden="false" customHeight="false" outlineLevel="0" collapsed="false">
      <c r="A19" s="26" t="n">
        <v>6</v>
      </c>
      <c r="B19" s="33" t="s">
        <v>326</v>
      </c>
      <c r="C19" s="31" t="n">
        <v>0</v>
      </c>
      <c r="D19" s="31" t="n">
        <v>772</v>
      </c>
      <c r="E19" s="31" t="n">
        <v>641.1</v>
      </c>
      <c r="F19" s="31" t="n">
        <v>0</v>
      </c>
      <c r="G19" s="31" t="n">
        <v>0</v>
      </c>
      <c r="H19" s="31" t="n">
        <v>1413.1</v>
      </c>
      <c r="I19" s="32" t="n">
        <v>0</v>
      </c>
      <c r="J19" s="32" t="n">
        <v>27</v>
      </c>
      <c r="K19" s="32" t="n">
        <v>16</v>
      </c>
      <c r="L19" s="32" t="n">
        <v>0</v>
      </c>
      <c r="M19" s="32" t="n">
        <v>0</v>
      </c>
      <c r="N19" s="32" t="n">
        <v>43</v>
      </c>
      <c r="O19" s="32" t="n">
        <v>0</v>
      </c>
      <c r="P19" s="32" t="n">
        <v>54</v>
      </c>
      <c r="Q19" s="32" t="n">
        <v>39</v>
      </c>
      <c r="R19" s="32" t="n">
        <v>0</v>
      </c>
      <c r="S19" s="32" t="n">
        <v>0</v>
      </c>
      <c r="T19" s="32" t="n">
        <v>93</v>
      </c>
    </row>
    <row r="20" customFormat="false" ht="15.6" hidden="false" customHeight="false" outlineLevel="0" collapsed="false">
      <c r="A20" s="26" t="n">
        <v>7</v>
      </c>
      <c r="B20" s="33" t="s">
        <v>327</v>
      </c>
      <c r="C20" s="31" t="n">
        <v>0</v>
      </c>
      <c r="D20" s="31" t="n">
        <v>0</v>
      </c>
      <c r="E20" s="31" t="n">
        <v>1145.8</v>
      </c>
      <c r="F20" s="31" t="n">
        <v>1586</v>
      </c>
      <c r="G20" s="31" t="n">
        <v>172.2</v>
      </c>
      <c r="H20" s="31" t="n">
        <v>2904</v>
      </c>
      <c r="I20" s="32" t="n">
        <v>0</v>
      </c>
      <c r="J20" s="32" t="n">
        <v>0</v>
      </c>
      <c r="K20" s="32" t="n">
        <v>27</v>
      </c>
      <c r="L20" s="32" t="n">
        <v>39</v>
      </c>
      <c r="M20" s="32" t="n">
        <v>6</v>
      </c>
      <c r="N20" s="32" t="n">
        <v>72</v>
      </c>
      <c r="O20" s="32" t="n">
        <v>0</v>
      </c>
      <c r="P20" s="32" t="n">
        <v>0</v>
      </c>
      <c r="Q20" s="32" t="n">
        <v>70</v>
      </c>
      <c r="R20" s="32" t="n">
        <v>75</v>
      </c>
      <c r="S20" s="32" t="n">
        <v>11</v>
      </c>
      <c r="T20" s="32" t="n">
        <v>156</v>
      </c>
    </row>
    <row r="21" customFormat="false" ht="15.6" hidden="false" customHeight="false" outlineLevel="0" collapsed="false">
      <c r="A21" s="26" t="n">
        <v>8</v>
      </c>
      <c r="B21" s="33" t="s">
        <v>328</v>
      </c>
      <c r="C21" s="31" t="n">
        <v>0</v>
      </c>
      <c r="D21" s="31" t="n">
        <v>0</v>
      </c>
      <c r="E21" s="31" t="n">
        <v>495.1</v>
      </c>
      <c r="F21" s="31" t="n">
        <v>0</v>
      </c>
      <c r="G21" s="31" t="n">
        <v>687.2</v>
      </c>
      <c r="H21" s="31" t="n">
        <v>1182.3</v>
      </c>
      <c r="I21" s="32" t="n">
        <v>0</v>
      </c>
      <c r="J21" s="32" t="n">
        <v>0</v>
      </c>
      <c r="K21" s="32" t="n">
        <v>16</v>
      </c>
      <c r="L21" s="32" t="n">
        <v>0</v>
      </c>
      <c r="M21" s="32" t="n">
        <v>29</v>
      </c>
      <c r="N21" s="32" t="n">
        <v>45</v>
      </c>
      <c r="O21" s="32" t="n">
        <v>0</v>
      </c>
      <c r="P21" s="32" t="n">
        <v>0</v>
      </c>
      <c r="Q21" s="32" t="n">
        <v>24</v>
      </c>
      <c r="R21" s="32" t="n">
        <v>0</v>
      </c>
      <c r="S21" s="32" t="n">
        <v>55</v>
      </c>
      <c r="T21" s="32" t="n">
        <v>80</v>
      </c>
    </row>
    <row r="22" customFormat="false" ht="15.6" hidden="false" customHeight="false" outlineLevel="0" collapsed="false">
      <c r="A22" s="26" t="n">
        <v>9</v>
      </c>
      <c r="B22" s="33" t="s">
        <v>329</v>
      </c>
      <c r="C22" s="31" t="n">
        <v>0</v>
      </c>
      <c r="D22" s="31" t="n">
        <v>0</v>
      </c>
      <c r="E22" s="31" t="n">
        <v>0</v>
      </c>
      <c r="F22" s="31" t="n">
        <v>2645.3</v>
      </c>
      <c r="G22" s="31" t="n">
        <v>1649.7</v>
      </c>
      <c r="H22" s="31" t="n">
        <v>4295</v>
      </c>
      <c r="I22" s="32" t="n">
        <v>0</v>
      </c>
      <c r="J22" s="32" t="n">
        <v>0</v>
      </c>
      <c r="K22" s="32" t="n">
        <v>0</v>
      </c>
      <c r="L22" s="32" t="n">
        <v>70</v>
      </c>
      <c r="M22" s="32" t="n">
        <v>45</v>
      </c>
      <c r="N22" s="32" t="n">
        <v>115</v>
      </c>
      <c r="O22" s="32" t="n">
        <v>0</v>
      </c>
      <c r="P22" s="32" t="n">
        <v>0</v>
      </c>
      <c r="Q22" s="32" t="n">
        <v>0</v>
      </c>
      <c r="R22" s="32" t="n">
        <v>169</v>
      </c>
      <c r="S22" s="32" t="n">
        <v>94</v>
      </c>
      <c r="T22" s="32" t="n">
        <v>263</v>
      </c>
    </row>
    <row r="23" customFormat="false" ht="15.6" hidden="false" customHeight="false" outlineLevel="0" collapsed="false">
      <c r="A23" s="26" t="n">
        <v>10</v>
      </c>
      <c r="B23" s="33" t="s">
        <v>330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797.5</v>
      </c>
      <c r="H23" s="31" t="n">
        <v>797.5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18</v>
      </c>
      <c r="N23" s="32" t="n">
        <v>18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45</v>
      </c>
      <c r="T23" s="32" t="n">
        <v>45</v>
      </c>
    </row>
    <row r="24" customFormat="false" ht="15.6" hidden="false" customHeight="false" outlineLevel="0" collapsed="false">
      <c r="A24" s="26" t="n">
        <v>11</v>
      </c>
      <c r="B24" s="33" t="s">
        <v>331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258.9</v>
      </c>
      <c r="H24" s="31" t="n">
        <v>258.9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9</v>
      </c>
      <c r="N24" s="32" t="n">
        <v>9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25</v>
      </c>
      <c r="T24" s="32" t="n">
        <v>25</v>
      </c>
    </row>
    <row r="25" customFormat="false" ht="15.6" hidden="false" customHeight="false" outlineLevel="0" collapsed="false">
      <c r="A25" s="26" t="n">
        <v>12</v>
      </c>
      <c r="B25" s="33" t="s">
        <v>332</v>
      </c>
      <c r="C25" s="31" t="n">
        <v>0</v>
      </c>
      <c r="D25" s="31" t="n">
        <v>0</v>
      </c>
      <c r="E25" s="31" t="n">
        <v>172.9</v>
      </c>
      <c r="F25" s="31" t="n">
        <v>0</v>
      </c>
      <c r="G25" s="31" t="n">
        <v>0</v>
      </c>
      <c r="H25" s="31" t="n">
        <v>172.9</v>
      </c>
      <c r="I25" s="32" t="n">
        <v>0</v>
      </c>
      <c r="J25" s="32" t="n">
        <v>0</v>
      </c>
      <c r="K25" s="32" t="n">
        <v>4</v>
      </c>
      <c r="L25" s="32" t="n">
        <v>0</v>
      </c>
      <c r="M25" s="32" t="n">
        <v>0</v>
      </c>
      <c r="N25" s="32" t="n">
        <v>4</v>
      </c>
      <c r="O25" s="32" t="n">
        <v>0</v>
      </c>
      <c r="P25" s="32" t="n">
        <v>0</v>
      </c>
      <c r="Q25" s="32" t="n">
        <v>5</v>
      </c>
      <c r="R25" s="32" t="n">
        <v>0</v>
      </c>
      <c r="S25" s="32" t="n">
        <v>0</v>
      </c>
      <c r="T25" s="32" t="n">
        <v>5</v>
      </c>
    </row>
    <row r="26" customFormat="false" ht="15.6" hidden="false" customHeight="false" outlineLevel="0" collapsed="false">
      <c r="A26" s="26" t="n">
        <v>13</v>
      </c>
      <c r="B26" s="33" t="s">
        <v>333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535.7</v>
      </c>
      <c r="H26" s="31" t="n">
        <v>535.7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13</v>
      </c>
      <c r="N26" s="32" t="n">
        <v>13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25</v>
      </c>
      <c r="T26" s="32" t="n">
        <v>25</v>
      </c>
    </row>
    <row r="27" customFormat="false" ht="15.6" hidden="false" customHeight="false" outlineLevel="0" collapsed="false">
      <c r="A27" s="26" t="n">
        <v>14</v>
      </c>
      <c r="B27" s="33" t="s">
        <v>334</v>
      </c>
      <c r="C27" s="31" t="n">
        <v>0</v>
      </c>
      <c r="D27" s="31" t="n">
        <v>0</v>
      </c>
      <c r="E27" s="31" t="n">
        <v>168.93</v>
      </c>
      <c r="F27" s="31" t="n">
        <v>0</v>
      </c>
      <c r="G27" s="31" t="n">
        <v>0</v>
      </c>
      <c r="H27" s="31" t="n">
        <v>168.93</v>
      </c>
      <c r="I27" s="32" t="n">
        <v>0</v>
      </c>
      <c r="J27" s="32" t="n">
        <v>0</v>
      </c>
      <c r="K27" s="32" t="n">
        <v>7</v>
      </c>
      <c r="L27" s="32" t="n">
        <v>0</v>
      </c>
      <c r="M27" s="32" t="n">
        <v>0</v>
      </c>
      <c r="N27" s="32" t="n">
        <v>7</v>
      </c>
      <c r="O27" s="32" t="n">
        <v>0</v>
      </c>
      <c r="P27" s="32" t="n">
        <v>0</v>
      </c>
      <c r="Q27" s="32" t="n">
        <v>23</v>
      </c>
      <c r="R27" s="32" t="n">
        <v>0</v>
      </c>
      <c r="S27" s="32" t="n">
        <v>0</v>
      </c>
      <c r="T27" s="32" t="n">
        <v>23</v>
      </c>
    </row>
    <row r="28" customFormat="false" ht="15.6" hidden="false" customHeight="false" outlineLevel="0" collapsed="false">
      <c r="A28" s="26" t="n">
        <v>15</v>
      </c>
      <c r="B28" s="33" t="s">
        <v>335</v>
      </c>
      <c r="C28" s="31" t="n">
        <v>0</v>
      </c>
      <c r="D28" s="31" t="n">
        <v>605.7</v>
      </c>
      <c r="E28" s="31" t="n">
        <v>0</v>
      </c>
      <c r="F28" s="31" t="n">
        <v>0</v>
      </c>
      <c r="G28" s="31" t="n">
        <v>0</v>
      </c>
      <c r="H28" s="31" t="n">
        <v>605.7</v>
      </c>
      <c r="I28" s="32" t="n">
        <v>0</v>
      </c>
      <c r="J28" s="32" t="n">
        <v>18</v>
      </c>
      <c r="K28" s="32" t="n">
        <v>0</v>
      </c>
      <c r="L28" s="32" t="n">
        <v>0</v>
      </c>
      <c r="M28" s="32" t="n">
        <v>0</v>
      </c>
      <c r="N28" s="32" t="n">
        <v>18</v>
      </c>
      <c r="O28" s="32" t="n">
        <v>0</v>
      </c>
      <c r="P28" s="32" t="n">
        <v>28</v>
      </c>
      <c r="Q28" s="32" t="n">
        <v>0</v>
      </c>
      <c r="R28" s="32" t="n">
        <v>0</v>
      </c>
      <c r="S28" s="32" t="n">
        <v>0</v>
      </c>
      <c r="T28" s="32" t="n">
        <v>28</v>
      </c>
    </row>
    <row r="29" customFormat="false" ht="15.6" hidden="false" customHeight="false" outlineLevel="0" collapsed="false">
      <c r="A29" s="26" t="n">
        <v>16</v>
      </c>
      <c r="B29" s="33" t="s">
        <v>336</v>
      </c>
      <c r="C29" s="31" t="n">
        <v>0</v>
      </c>
      <c r="D29" s="31" t="n">
        <v>317.2</v>
      </c>
      <c r="E29" s="31" t="n">
        <v>0</v>
      </c>
      <c r="F29" s="31" t="n">
        <v>0</v>
      </c>
      <c r="G29" s="31" t="n">
        <v>0</v>
      </c>
      <c r="H29" s="31" t="n">
        <v>317.2</v>
      </c>
      <c r="I29" s="32" t="n">
        <v>0</v>
      </c>
      <c r="J29" s="32" t="n">
        <v>7</v>
      </c>
      <c r="K29" s="32" t="n">
        <v>0</v>
      </c>
      <c r="L29" s="32" t="n">
        <v>0</v>
      </c>
      <c r="M29" s="32" t="n">
        <v>0</v>
      </c>
      <c r="N29" s="32" t="n">
        <v>7</v>
      </c>
      <c r="O29" s="32" t="n">
        <v>0</v>
      </c>
      <c r="P29" s="32" t="n">
        <v>17</v>
      </c>
      <c r="Q29" s="32" t="n">
        <v>0</v>
      </c>
      <c r="R29" s="32" t="n">
        <v>0</v>
      </c>
      <c r="S29" s="32" t="n">
        <v>0</v>
      </c>
      <c r="T29" s="32" t="n">
        <v>17</v>
      </c>
    </row>
    <row r="30" customFormat="false" ht="15.6" hidden="false" customHeight="false" outlineLevel="0" collapsed="false">
      <c r="A30" s="26" t="n">
        <v>17</v>
      </c>
      <c r="B30" s="33" t="s">
        <v>337</v>
      </c>
      <c r="C30" s="31" t="n">
        <v>0</v>
      </c>
      <c r="D30" s="31" t="n">
        <v>0</v>
      </c>
      <c r="E30" s="31" t="n">
        <v>0</v>
      </c>
      <c r="F30" s="31" t="n">
        <v>274.7</v>
      </c>
      <c r="G30" s="31" t="n">
        <v>0</v>
      </c>
      <c r="H30" s="31" t="n">
        <v>274.7</v>
      </c>
      <c r="I30" s="32" t="n">
        <v>0</v>
      </c>
      <c r="J30" s="32" t="n">
        <v>0</v>
      </c>
      <c r="K30" s="32" t="n">
        <v>0</v>
      </c>
      <c r="L30" s="32" t="n">
        <v>11</v>
      </c>
      <c r="M30" s="32" t="n">
        <v>0</v>
      </c>
      <c r="N30" s="32" t="n">
        <v>11</v>
      </c>
      <c r="O30" s="32" t="n">
        <v>0</v>
      </c>
      <c r="P30" s="32" t="n">
        <v>0</v>
      </c>
      <c r="Q30" s="32" t="n">
        <v>0</v>
      </c>
      <c r="R30" s="32" t="n">
        <v>13</v>
      </c>
      <c r="S30" s="32" t="n">
        <v>0</v>
      </c>
      <c r="T30" s="32" t="n">
        <v>13</v>
      </c>
    </row>
    <row r="31" customFormat="false" ht="15.6" hidden="false" customHeight="false" outlineLevel="0" collapsed="false">
      <c r="A31" s="26" t="n">
        <v>18</v>
      </c>
      <c r="B31" s="33" t="s">
        <v>338</v>
      </c>
      <c r="C31" s="31" t="n">
        <v>0</v>
      </c>
      <c r="D31" s="31" t="n">
        <v>0</v>
      </c>
      <c r="E31" s="31" t="n">
        <v>0</v>
      </c>
      <c r="F31" s="31" t="n">
        <v>737.11</v>
      </c>
      <c r="G31" s="31" t="n">
        <v>737.73</v>
      </c>
      <c r="H31" s="31" t="n">
        <v>1474.84</v>
      </c>
      <c r="I31" s="32" t="n">
        <v>0</v>
      </c>
      <c r="J31" s="32" t="n">
        <v>0</v>
      </c>
      <c r="K31" s="32" t="n">
        <v>0</v>
      </c>
      <c r="L31" s="32" t="n">
        <v>16</v>
      </c>
      <c r="M31" s="32" t="n">
        <v>16</v>
      </c>
      <c r="N31" s="32" t="n">
        <v>32</v>
      </c>
      <c r="O31" s="32" t="n">
        <v>0</v>
      </c>
      <c r="P31" s="32" t="n">
        <v>0</v>
      </c>
      <c r="Q31" s="32" t="n">
        <v>0</v>
      </c>
      <c r="R31" s="32" t="n">
        <v>51</v>
      </c>
      <c r="S31" s="32" t="n">
        <v>42</v>
      </c>
      <c r="T31" s="32" t="n">
        <v>93</v>
      </c>
    </row>
    <row r="32" customFormat="false" ht="15.6" hidden="false" customHeight="false" outlineLevel="0" collapsed="false">
      <c r="A32" s="26" t="n">
        <v>19</v>
      </c>
      <c r="B32" s="33" t="s">
        <v>339</v>
      </c>
      <c r="C32" s="31" t="n">
        <v>0</v>
      </c>
      <c r="D32" s="31" t="n">
        <v>0</v>
      </c>
      <c r="E32" s="31" t="n">
        <v>476.8</v>
      </c>
      <c r="F32" s="31" t="n">
        <v>0</v>
      </c>
      <c r="G32" s="31" t="n">
        <v>0</v>
      </c>
      <c r="H32" s="31" t="n">
        <v>476.8</v>
      </c>
      <c r="I32" s="32" t="n">
        <v>0</v>
      </c>
      <c r="J32" s="32" t="n">
        <v>0</v>
      </c>
      <c r="K32" s="32" t="n">
        <v>11</v>
      </c>
      <c r="L32" s="32" t="n">
        <v>0</v>
      </c>
      <c r="M32" s="32" t="n">
        <v>0</v>
      </c>
      <c r="N32" s="32" t="n">
        <v>11</v>
      </c>
      <c r="O32" s="32" t="n">
        <v>0</v>
      </c>
      <c r="P32" s="32" t="n">
        <v>0</v>
      </c>
      <c r="Q32" s="32" t="n">
        <v>32</v>
      </c>
      <c r="R32" s="32" t="n">
        <v>0</v>
      </c>
      <c r="S32" s="32" t="n">
        <v>0</v>
      </c>
      <c r="T32" s="32" t="n">
        <v>32</v>
      </c>
    </row>
    <row r="33" customFormat="false" ht="15.6" hidden="false" customHeight="false" outlineLevel="0" collapsed="false">
      <c r="A33" s="29"/>
      <c r="B33" s="34" t="s">
        <v>340</v>
      </c>
      <c r="C33" s="31" t="n">
        <f aca="false">SUM(C34:C39)</f>
        <v>0</v>
      </c>
      <c r="D33" s="31" t="n">
        <f aca="false">SUM(D34:D39)</f>
        <v>6849.4</v>
      </c>
      <c r="E33" s="31" t="n">
        <f aca="false">SUM(E34:E39)</f>
        <v>10514.64</v>
      </c>
      <c r="F33" s="31" t="n">
        <f aca="false">SUM(F34:F39)</f>
        <v>0</v>
      </c>
      <c r="G33" s="31" t="n">
        <f aca="false">SUM(G34:G39)</f>
        <v>0</v>
      </c>
      <c r="H33" s="31" t="n">
        <f aca="false">SUM(H34:H39)</f>
        <v>17364.04</v>
      </c>
      <c r="I33" s="32" t="n">
        <f aca="false">SUM(I34:I39)</f>
        <v>0</v>
      </c>
      <c r="J33" s="32" t="n">
        <f aca="false">SUM(J34:J39)</f>
        <v>220</v>
      </c>
      <c r="K33" s="32" t="n">
        <f aca="false">SUM(K34:K39)</f>
        <v>314</v>
      </c>
      <c r="L33" s="32" t="n">
        <f aca="false">SUM(L34:L39)</f>
        <v>0</v>
      </c>
      <c r="M33" s="32" t="n">
        <f aca="false">SUM(M34:M39)</f>
        <v>0</v>
      </c>
      <c r="N33" s="32" t="n">
        <f aca="false">SUM(N34:N39)</f>
        <v>534</v>
      </c>
      <c r="O33" s="32" t="n">
        <f aca="false">SUM(O34:O39)</f>
        <v>0</v>
      </c>
      <c r="P33" s="32" t="n">
        <f aca="false">SUM(P34:P39)</f>
        <v>466</v>
      </c>
      <c r="Q33" s="32" t="n">
        <f aca="false">SUM(Q34:Q39)</f>
        <v>745</v>
      </c>
      <c r="R33" s="32" t="n">
        <f aca="false">SUM(R34:R39)</f>
        <v>0</v>
      </c>
      <c r="S33" s="32" t="n">
        <f aca="false">SUM(S34:S39)</f>
        <v>0</v>
      </c>
      <c r="T33" s="32" t="n">
        <f aca="false">SUM(T34:T39)</f>
        <v>1211</v>
      </c>
    </row>
    <row r="34" customFormat="false" ht="15.6" hidden="false" customHeight="false" outlineLevel="0" collapsed="false">
      <c r="A34" s="26" t="n">
        <v>1</v>
      </c>
      <c r="B34" s="33" t="s">
        <v>326</v>
      </c>
      <c r="C34" s="31" t="n">
        <v>0</v>
      </c>
      <c r="D34" s="31" t="n">
        <v>772</v>
      </c>
      <c r="E34" s="31" t="n">
        <v>0</v>
      </c>
      <c r="F34" s="31" t="n">
        <v>0</v>
      </c>
      <c r="G34" s="31" t="n">
        <v>0</v>
      </c>
      <c r="H34" s="31" t="n">
        <v>772</v>
      </c>
      <c r="I34" s="32" t="n">
        <v>0</v>
      </c>
      <c r="J34" s="32" t="n">
        <v>27</v>
      </c>
      <c r="K34" s="32" t="n">
        <v>0</v>
      </c>
      <c r="L34" s="32" t="n">
        <v>0</v>
      </c>
      <c r="M34" s="32" t="n">
        <v>0</v>
      </c>
      <c r="N34" s="32" t="n">
        <v>27</v>
      </c>
      <c r="O34" s="32" t="n">
        <v>0</v>
      </c>
      <c r="P34" s="32" t="n">
        <v>54</v>
      </c>
      <c r="Q34" s="32" t="n">
        <v>0</v>
      </c>
      <c r="R34" s="32" t="n">
        <v>0</v>
      </c>
      <c r="S34" s="32" t="n">
        <v>0</v>
      </c>
      <c r="T34" s="32" t="n">
        <v>54</v>
      </c>
    </row>
    <row r="35" customFormat="false" ht="15.6" hidden="false" customHeight="false" outlineLevel="0" collapsed="false">
      <c r="A35" s="26" t="n">
        <v>2</v>
      </c>
      <c r="B35" s="33" t="s">
        <v>324</v>
      </c>
      <c r="C35" s="31" t="n">
        <v>0</v>
      </c>
      <c r="D35" s="31" t="n">
        <v>3019.4</v>
      </c>
      <c r="E35" s="31" t="n">
        <v>10514.64</v>
      </c>
      <c r="F35" s="31" t="n">
        <v>0</v>
      </c>
      <c r="G35" s="31" t="n">
        <v>0</v>
      </c>
      <c r="H35" s="31" t="n">
        <v>13534.04</v>
      </c>
      <c r="I35" s="32" t="n">
        <v>0</v>
      </c>
      <c r="J35" s="32" t="n">
        <v>110</v>
      </c>
      <c r="K35" s="32" t="n">
        <v>314</v>
      </c>
      <c r="L35" s="32" t="n">
        <v>0</v>
      </c>
      <c r="M35" s="32" t="n">
        <v>0</v>
      </c>
      <c r="N35" s="32" t="n">
        <v>424</v>
      </c>
      <c r="O35" s="32" t="n">
        <v>0</v>
      </c>
      <c r="P35" s="32" t="n">
        <v>262</v>
      </c>
      <c r="Q35" s="32" t="n">
        <v>745</v>
      </c>
      <c r="R35" s="32" t="n">
        <v>0</v>
      </c>
      <c r="S35" s="32" t="n">
        <v>0</v>
      </c>
      <c r="T35" s="32" t="n">
        <v>1007</v>
      </c>
    </row>
    <row r="36" customFormat="false" ht="15.6" hidden="false" customHeight="false" outlineLevel="0" collapsed="false">
      <c r="A36" s="26" t="n">
        <v>3</v>
      </c>
      <c r="B36" s="33" t="s">
        <v>321</v>
      </c>
      <c r="C36" s="31" t="n">
        <v>0</v>
      </c>
      <c r="D36" s="31" t="n">
        <v>510.8</v>
      </c>
      <c r="E36" s="31" t="n">
        <v>0</v>
      </c>
      <c r="F36" s="31" t="n">
        <v>0</v>
      </c>
      <c r="G36" s="31" t="n">
        <v>0</v>
      </c>
      <c r="H36" s="31" t="n">
        <v>510.8</v>
      </c>
      <c r="I36" s="32" t="n">
        <v>0</v>
      </c>
      <c r="J36" s="32" t="n">
        <v>15</v>
      </c>
      <c r="K36" s="32" t="n">
        <v>0</v>
      </c>
      <c r="L36" s="32" t="n">
        <v>0</v>
      </c>
      <c r="M36" s="32" t="n">
        <v>0</v>
      </c>
      <c r="N36" s="32" t="n">
        <v>15</v>
      </c>
      <c r="O36" s="32" t="n">
        <v>0</v>
      </c>
      <c r="P36" s="32" t="n">
        <v>33</v>
      </c>
      <c r="Q36" s="32" t="n">
        <v>0</v>
      </c>
      <c r="R36" s="32" t="n">
        <v>0</v>
      </c>
      <c r="S36" s="32" t="n">
        <v>0</v>
      </c>
      <c r="T36" s="32" t="n">
        <v>33</v>
      </c>
    </row>
    <row r="37" customFormat="false" ht="15.6" hidden="false" customHeight="false" outlineLevel="0" collapsed="false">
      <c r="A37" s="26" t="n">
        <v>4</v>
      </c>
      <c r="B37" s="33" t="s">
        <v>336</v>
      </c>
      <c r="C37" s="31" t="n">
        <v>0</v>
      </c>
      <c r="D37" s="31" t="n">
        <v>317.2</v>
      </c>
      <c r="E37" s="31" t="n">
        <v>0</v>
      </c>
      <c r="F37" s="31" t="n">
        <v>0</v>
      </c>
      <c r="G37" s="31" t="n">
        <v>0</v>
      </c>
      <c r="H37" s="31" t="n">
        <v>317.2</v>
      </c>
      <c r="I37" s="32" t="n">
        <v>0</v>
      </c>
      <c r="J37" s="32" t="n">
        <v>7</v>
      </c>
      <c r="K37" s="32" t="n">
        <v>0</v>
      </c>
      <c r="L37" s="32" t="n">
        <v>0</v>
      </c>
      <c r="M37" s="32" t="n">
        <v>0</v>
      </c>
      <c r="N37" s="32" t="n">
        <v>7</v>
      </c>
      <c r="O37" s="32" t="n">
        <v>0</v>
      </c>
      <c r="P37" s="32" t="n">
        <v>17</v>
      </c>
      <c r="Q37" s="32" t="n">
        <v>0</v>
      </c>
      <c r="R37" s="32" t="n">
        <v>0</v>
      </c>
      <c r="S37" s="32" t="n">
        <v>0</v>
      </c>
      <c r="T37" s="32" t="n">
        <v>17</v>
      </c>
    </row>
    <row r="38" customFormat="false" ht="15.6" hidden="false" customHeight="false" outlineLevel="0" collapsed="false">
      <c r="A38" s="26" t="n">
        <v>5</v>
      </c>
      <c r="B38" s="33" t="s">
        <v>335</v>
      </c>
      <c r="C38" s="31" t="n">
        <v>0</v>
      </c>
      <c r="D38" s="31" t="n">
        <v>605.7</v>
      </c>
      <c r="E38" s="31" t="n">
        <v>0</v>
      </c>
      <c r="F38" s="31" t="n">
        <v>0</v>
      </c>
      <c r="G38" s="31" t="n">
        <v>0</v>
      </c>
      <c r="H38" s="31" t="n">
        <v>605.7</v>
      </c>
      <c r="I38" s="32" t="n">
        <v>0</v>
      </c>
      <c r="J38" s="32" t="n">
        <v>18</v>
      </c>
      <c r="K38" s="32" t="n">
        <v>0</v>
      </c>
      <c r="L38" s="32" t="n">
        <v>0</v>
      </c>
      <c r="M38" s="32" t="n">
        <v>0</v>
      </c>
      <c r="N38" s="32" t="n">
        <v>18</v>
      </c>
      <c r="O38" s="32" t="n">
        <v>0</v>
      </c>
      <c r="P38" s="32" t="n">
        <v>28</v>
      </c>
      <c r="Q38" s="32" t="n">
        <v>0</v>
      </c>
      <c r="R38" s="32" t="n">
        <v>0</v>
      </c>
      <c r="S38" s="32" t="n">
        <v>0</v>
      </c>
      <c r="T38" s="32" t="n">
        <v>28</v>
      </c>
    </row>
    <row r="39" customFormat="false" ht="15.6" hidden="false" customHeight="false" outlineLevel="0" collapsed="false">
      <c r="A39" s="26" t="n">
        <v>6</v>
      </c>
      <c r="B39" s="33" t="s">
        <v>325</v>
      </c>
      <c r="C39" s="31" t="n">
        <v>0</v>
      </c>
      <c r="D39" s="31" t="n">
        <v>1624.3</v>
      </c>
      <c r="E39" s="31" t="n">
        <v>0</v>
      </c>
      <c r="F39" s="31" t="n">
        <v>0</v>
      </c>
      <c r="G39" s="31" t="n">
        <v>0</v>
      </c>
      <c r="H39" s="31" t="n">
        <v>1624.3</v>
      </c>
      <c r="I39" s="32" t="n">
        <v>0</v>
      </c>
      <c r="J39" s="32" t="n">
        <v>43</v>
      </c>
      <c r="K39" s="32" t="n">
        <v>0</v>
      </c>
      <c r="L39" s="32" t="n">
        <v>0</v>
      </c>
      <c r="M39" s="32" t="n">
        <v>0</v>
      </c>
      <c r="N39" s="32" t="n">
        <v>43</v>
      </c>
      <c r="O39" s="32" t="n">
        <v>0</v>
      </c>
      <c r="P39" s="32" t="n">
        <v>72</v>
      </c>
      <c r="Q39" s="32" t="n">
        <v>0</v>
      </c>
      <c r="R39" s="32" t="n">
        <v>0</v>
      </c>
      <c r="S39" s="32" t="n">
        <v>0</v>
      </c>
      <c r="T39" s="32" t="n">
        <v>72</v>
      </c>
    </row>
    <row r="40" customFormat="false" ht="15.6" hidden="false" customHeight="false" outlineLevel="0" collapsed="false">
      <c r="A40" s="29"/>
      <c r="B40" s="34" t="s">
        <v>341</v>
      </c>
      <c r="C40" s="31" t="n">
        <f aca="false">SUM(C41:C50)</f>
        <v>0</v>
      </c>
      <c r="D40" s="31" t="n">
        <f aca="false">SUM(D41:D50)</f>
        <v>0</v>
      </c>
      <c r="E40" s="31" t="n">
        <f aca="false">SUM(E41:E50)</f>
        <v>8852.18</v>
      </c>
      <c r="F40" s="31" t="n">
        <f aca="false">SUM(F41:F50)</f>
        <v>0</v>
      </c>
      <c r="G40" s="31" t="n">
        <f aca="false">SUM(G41:G50)</f>
        <v>0</v>
      </c>
      <c r="H40" s="31" t="n">
        <f aca="false">SUM(H41:H50)</f>
        <v>8852.18</v>
      </c>
      <c r="I40" s="32" t="n">
        <f aca="false">SUM(I41:I50)</f>
        <v>0</v>
      </c>
      <c r="J40" s="32" t="n">
        <f aca="false">SUM(J41:J50)</f>
        <v>0</v>
      </c>
      <c r="K40" s="32" t="n">
        <f aca="false">SUM(K41:K50)</f>
        <v>231</v>
      </c>
      <c r="L40" s="32" t="n">
        <f aca="false">SUM(L41:L50)</f>
        <v>0</v>
      </c>
      <c r="M40" s="32" t="n">
        <f aca="false">SUM(M41:M50)</f>
        <v>0</v>
      </c>
      <c r="N40" s="32" t="n">
        <f aca="false">SUM(N41:N50)</f>
        <v>231</v>
      </c>
      <c r="O40" s="32" t="n">
        <f aca="false">SUM(O41:O50)</f>
        <v>0</v>
      </c>
      <c r="P40" s="32" t="n">
        <f aca="false">SUM(P41:P50)</f>
        <v>0</v>
      </c>
      <c r="Q40" s="32" t="n">
        <f aca="false">SUM(Q41:Q50)</f>
        <v>566</v>
      </c>
      <c r="R40" s="32" t="n">
        <f aca="false">SUM(R41:R50)</f>
        <v>0</v>
      </c>
      <c r="S40" s="32" t="n">
        <f aca="false">SUM(S41:S50)</f>
        <v>0</v>
      </c>
      <c r="T40" s="32" t="n">
        <v>566</v>
      </c>
    </row>
    <row r="41" customFormat="false" ht="15.6" hidden="false" customHeight="false" outlineLevel="0" collapsed="false">
      <c r="A41" s="26" t="n">
        <v>1</v>
      </c>
      <c r="B41" s="33" t="s">
        <v>339</v>
      </c>
      <c r="C41" s="31" t="n">
        <v>0</v>
      </c>
      <c r="D41" s="31" t="n">
        <v>0</v>
      </c>
      <c r="E41" s="31" t="n">
        <v>476.8</v>
      </c>
      <c r="F41" s="31" t="n">
        <v>0</v>
      </c>
      <c r="G41" s="31" t="n">
        <v>0</v>
      </c>
      <c r="H41" s="31" t="n">
        <v>476.8</v>
      </c>
      <c r="I41" s="32" t="n">
        <v>0</v>
      </c>
      <c r="J41" s="32" t="n">
        <v>0</v>
      </c>
      <c r="K41" s="32" t="n">
        <v>11</v>
      </c>
      <c r="L41" s="32" t="n">
        <v>0</v>
      </c>
      <c r="M41" s="32" t="n">
        <v>0</v>
      </c>
      <c r="N41" s="32" t="n">
        <v>11</v>
      </c>
      <c r="O41" s="32" t="n">
        <v>0</v>
      </c>
      <c r="P41" s="32" t="n">
        <v>0</v>
      </c>
      <c r="Q41" s="32" t="n">
        <v>32</v>
      </c>
      <c r="R41" s="32" t="n">
        <v>0</v>
      </c>
      <c r="S41" s="32" t="n">
        <v>0</v>
      </c>
      <c r="T41" s="32" t="n">
        <v>32</v>
      </c>
    </row>
    <row r="42" customFormat="false" ht="15.6" hidden="false" customHeight="false" outlineLevel="0" collapsed="false">
      <c r="A42" s="26" t="n">
        <v>2</v>
      </c>
      <c r="B42" s="33" t="s">
        <v>332</v>
      </c>
      <c r="C42" s="31" t="n">
        <v>0</v>
      </c>
      <c r="D42" s="31" t="n">
        <v>0</v>
      </c>
      <c r="E42" s="31" t="n">
        <v>172.9</v>
      </c>
      <c r="F42" s="31" t="n">
        <v>0</v>
      </c>
      <c r="G42" s="31" t="n">
        <v>0</v>
      </c>
      <c r="H42" s="31" t="n">
        <v>172.9</v>
      </c>
      <c r="I42" s="32" t="n">
        <v>0</v>
      </c>
      <c r="J42" s="32" t="n">
        <v>0</v>
      </c>
      <c r="K42" s="32" t="n">
        <v>4</v>
      </c>
      <c r="L42" s="32" t="n">
        <v>0</v>
      </c>
      <c r="M42" s="32" t="n">
        <v>0</v>
      </c>
      <c r="N42" s="32" t="n">
        <v>4</v>
      </c>
      <c r="O42" s="32" t="n">
        <v>0</v>
      </c>
      <c r="P42" s="32" t="n">
        <v>0</v>
      </c>
      <c r="Q42" s="32" t="n">
        <v>5</v>
      </c>
      <c r="R42" s="32" t="n">
        <v>0</v>
      </c>
      <c r="S42" s="32" t="n">
        <v>0</v>
      </c>
      <c r="T42" s="32" t="n">
        <v>5</v>
      </c>
    </row>
    <row r="43" customFormat="false" ht="15.6" hidden="false" customHeight="false" outlineLevel="0" collapsed="false">
      <c r="A43" s="26" t="n">
        <v>3</v>
      </c>
      <c r="B43" s="33" t="s">
        <v>334</v>
      </c>
      <c r="C43" s="31" t="n">
        <v>0</v>
      </c>
      <c r="D43" s="31" t="n">
        <v>0</v>
      </c>
      <c r="E43" s="31" t="n">
        <v>168.93</v>
      </c>
      <c r="F43" s="31" t="n">
        <v>0</v>
      </c>
      <c r="G43" s="31" t="n">
        <v>0</v>
      </c>
      <c r="H43" s="31" t="n">
        <v>168.93</v>
      </c>
      <c r="I43" s="32" t="n">
        <v>0</v>
      </c>
      <c r="J43" s="32" t="n">
        <v>0</v>
      </c>
      <c r="K43" s="32" t="n">
        <v>7</v>
      </c>
      <c r="L43" s="32" t="n">
        <v>0</v>
      </c>
      <c r="M43" s="32" t="n">
        <v>0</v>
      </c>
      <c r="N43" s="32" t="n">
        <v>7</v>
      </c>
      <c r="O43" s="32" t="n">
        <v>0</v>
      </c>
      <c r="P43" s="32" t="n">
        <v>0</v>
      </c>
      <c r="Q43" s="32" t="n">
        <v>23</v>
      </c>
      <c r="R43" s="32" t="n">
        <v>0</v>
      </c>
      <c r="S43" s="32" t="n">
        <v>0</v>
      </c>
      <c r="T43" s="32" t="n">
        <v>23</v>
      </c>
    </row>
    <row r="44" customFormat="false" ht="15.6" hidden="false" customHeight="false" outlineLevel="0" collapsed="false">
      <c r="A44" s="26" t="n">
        <v>4</v>
      </c>
      <c r="B44" s="33" t="s">
        <v>322</v>
      </c>
      <c r="C44" s="31" t="n">
        <v>0</v>
      </c>
      <c r="D44" s="31" t="n">
        <v>0</v>
      </c>
      <c r="E44" s="31" t="n">
        <v>467.2</v>
      </c>
      <c r="F44" s="31" t="n">
        <v>0</v>
      </c>
      <c r="G44" s="31" t="n">
        <v>0</v>
      </c>
      <c r="H44" s="31" t="n">
        <v>467.2</v>
      </c>
      <c r="I44" s="32" t="n">
        <v>0</v>
      </c>
      <c r="J44" s="32" t="n">
        <v>0</v>
      </c>
      <c r="K44" s="32" t="n">
        <v>12</v>
      </c>
      <c r="L44" s="32" t="n">
        <v>0</v>
      </c>
      <c r="M44" s="32" t="n">
        <v>0</v>
      </c>
      <c r="N44" s="32" t="n">
        <v>12</v>
      </c>
      <c r="O44" s="32" t="n">
        <v>0</v>
      </c>
      <c r="P44" s="32" t="n">
        <v>0</v>
      </c>
      <c r="Q44" s="32" t="n">
        <v>29</v>
      </c>
      <c r="R44" s="32" t="n">
        <v>0</v>
      </c>
      <c r="S44" s="32" t="n">
        <v>0</v>
      </c>
      <c r="T44" s="32" t="n">
        <v>29</v>
      </c>
    </row>
    <row r="45" customFormat="false" ht="15.6" hidden="false" customHeight="false" outlineLevel="0" collapsed="false">
      <c r="A45" s="26" t="n">
        <v>5</v>
      </c>
      <c r="B45" s="33" t="s">
        <v>326</v>
      </c>
      <c r="C45" s="31" t="n">
        <v>0</v>
      </c>
      <c r="D45" s="31" t="n">
        <v>0</v>
      </c>
      <c r="E45" s="31" t="n">
        <v>641.1</v>
      </c>
      <c r="F45" s="31" t="n">
        <v>0</v>
      </c>
      <c r="G45" s="31" t="n">
        <v>0</v>
      </c>
      <c r="H45" s="31" t="n">
        <v>641.1</v>
      </c>
      <c r="I45" s="32" t="n">
        <v>0</v>
      </c>
      <c r="J45" s="32" t="n">
        <v>0</v>
      </c>
      <c r="K45" s="32" t="n">
        <v>16</v>
      </c>
      <c r="L45" s="32" t="n">
        <v>0</v>
      </c>
      <c r="M45" s="32" t="n">
        <v>0</v>
      </c>
      <c r="N45" s="32" t="n">
        <v>16</v>
      </c>
      <c r="O45" s="32" t="n">
        <v>0</v>
      </c>
      <c r="P45" s="32" t="n">
        <v>0</v>
      </c>
      <c r="Q45" s="32" t="n">
        <v>39</v>
      </c>
      <c r="R45" s="32" t="n">
        <v>0</v>
      </c>
      <c r="S45" s="32" t="n">
        <v>0</v>
      </c>
      <c r="T45" s="32" t="n">
        <v>39</v>
      </c>
    </row>
    <row r="46" customFormat="false" ht="15.6" hidden="false" customHeight="false" outlineLevel="0" collapsed="false">
      <c r="A46" s="26" t="n">
        <v>6</v>
      </c>
      <c r="B46" s="33" t="s">
        <v>325</v>
      </c>
      <c r="C46" s="31" t="n">
        <v>0</v>
      </c>
      <c r="D46" s="31" t="n">
        <v>0</v>
      </c>
      <c r="E46" s="31" t="n">
        <v>1187.7</v>
      </c>
      <c r="F46" s="31" t="n">
        <v>0</v>
      </c>
      <c r="G46" s="31" t="n">
        <v>0</v>
      </c>
      <c r="H46" s="31" t="n">
        <v>1187.7</v>
      </c>
      <c r="I46" s="32" t="n">
        <v>0</v>
      </c>
      <c r="J46" s="32" t="n">
        <v>0</v>
      </c>
      <c r="K46" s="32" t="n">
        <v>30</v>
      </c>
      <c r="L46" s="32" t="n">
        <v>0</v>
      </c>
      <c r="M46" s="32" t="n">
        <v>0</v>
      </c>
      <c r="N46" s="32" t="n">
        <v>30</v>
      </c>
      <c r="O46" s="32" t="n">
        <v>0</v>
      </c>
      <c r="P46" s="32" t="n">
        <v>0</v>
      </c>
      <c r="Q46" s="32" t="n">
        <v>68</v>
      </c>
      <c r="R46" s="32" t="n">
        <v>0</v>
      </c>
      <c r="S46" s="32" t="n">
        <v>0</v>
      </c>
      <c r="T46" s="32" t="n">
        <v>68</v>
      </c>
    </row>
    <row r="47" customFormat="false" ht="15.6" hidden="false" customHeight="false" outlineLevel="0" collapsed="false">
      <c r="A47" s="26" t="n">
        <v>7</v>
      </c>
      <c r="B47" s="33" t="s">
        <v>321</v>
      </c>
      <c r="C47" s="31" t="n">
        <v>0</v>
      </c>
      <c r="D47" s="31" t="n">
        <v>0</v>
      </c>
      <c r="E47" s="31" t="n">
        <v>502.2</v>
      </c>
      <c r="F47" s="31" t="n">
        <v>0</v>
      </c>
      <c r="G47" s="31" t="n">
        <v>0</v>
      </c>
      <c r="H47" s="31" t="n">
        <v>502.2</v>
      </c>
      <c r="I47" s="32" t="n">
        <v>0</v>
      </c>
      <c r="J47" s="32" t="n">
        <v>0</v>
      </c>
      <c r="K47" s="32" t="n">
        <v>15</v>
      </c>
      <c r="L47" s="32" t="n">
        <v>0</v>
      </c>
      <c r="M47" s="32" t="n">
        <v>0</v>
      </c>
      <c r="N47" s="32" t="n">
        <v>15</v>
      </c>
      <c r="O47" s="32" t="n">
        <v>0</v>
      </c>
      <c r="P47" s="32" t="n">
        <v>0</v>
      </c>
      <c r="Q47" s="32" t="n">
        <v>28</v>
      </c>
      <c r="R47" s="32" t="n">
        <v>0</v>
      </c>
      <c r="S47" s="32" t="n">
        <v>0</v>
      </c>
      <c r="T47" s="32" t="n">
        <v>28</v>
      </c>
    </row>
    <row r="48" customFormat="false" ht="15.6" hidden="false" customHeight="false" outlineLevel="0" collapsed="false">
      <c r="A48" s="26" t="n">
        <v>8</v>
      </c>
      <c r="B48" s="33" t="s">
        <v>328</v>
      </c>
      <c r="C48" s="31" t="n">
        <v>0</v>
      </c>
      <c r="D48" s="31" t="n">
        <v>0</v>
      </c>
      <c r="E48" s="31" t="n">
        <v>495.1</v>
      </c>
      <c r="F48" s="31" t="n">
        <v>0</v>
      </c>
      <c r="G48" s="31" t="n">
        <v>0</v>
      </c>
      <c r="H48" s="31" t="n">
        <v>495.1</v>
      </c>
      <c r="I48" s="32" t="n">
        <v>0</v>
      </c>
      <c r="J48" s="32" t="n">
        <v>0</v>
      </c>
      <c r="K48" s="32" t="n">
        <v>16</v>
      </c>
      <c r="L48" s="32" t="n">
        <v>0</v>
      </c>
      <c r="M48" s="32" t="n">
        <v>0</v>
      </c>
      <c r="N48" s="32" t="n">
        <v>16</v>
      </c>
      <c r="O48" s="32" t="n">
        <v>0</v>
      </c>
      <c r="P48" s="32" t="n">
        <v>0</v>
      </c>
      <c r="Q48" s="32" t="n">
        <v>24</v>
      </c>
      <c r="R48" s="32" t="n">
        <v>0</v>
      </c>
      <c r="S48" s="32" t="n">
        <v>0</v>
      </c>
      <c r="T48" s="32" t="n">
        <v>25</v>
      </c>
    </row>
    <row r="49" customFormat="false" ht="15.6" hidden="false" customHeight="false" outlineLevel="0" collapsed="false">
      <c r="A49" s="26" t="n">
        <v>9</v>
      </c>
      <c r="B49" s="33" t="s">
        <v>324</v>
      </c>
      <c r="C49" s="31" t="n">
        <v>0</v>
      </c>
      <c r="D49" s="31" t="n">
        <v>0</v>
      </c>
      <c r="E49" s="31" t="n">
        <v>3594.45</v>
      </c>
      <c r="F49" s="31" t="n">
        <v>0</v>
      </c>
      <c r="G49" s="31" t="n">
        <v>0</v>
      </c>
      <c r="H49" s="31" t="n">
        <v>3594.45</v>
      </c>
      <c r="I49" s="32" t="n">
        <v>0</v>
      </c>
      <c r="J49" s="32" t="n">
        <v>0</v>
      </c>
      <c r="K49" s="32" t="n">
        <v>93</v>
      </c>
      <c r="L49" s="32" t="n">
        <v>0</v>
      </c>
      <c r="M49" s="32" t="n">
        <v>0</v>
      </c>
      <c r="N49" s="32" t="n">
        <v>93</v>
      </c>
      <c r="O49" s="32" t="n">
        <v>0</v>
      </c>
      <c r="P49" s="32" t="n">
        <v>0</v>
      </c>
      <c r="Q49" s="32" t="n">
        <v>248</v>
      </c>
      <c r="R49" s="32" t="n">
        <v>0</v>
      </c>
      <c r="S49" s="32" t="n">
        <v>0</v>
      </c>
      <c r="T49" s="32" t="n">
        <v>248</v>
      </c>
    </row>
    <row r="50" customFormat="false" ht="15.6" hidden="false" customHeight="false" outlineLevel="0" collapsed="false">
      <c r="A50" s="26" t="n">
        <v>10</v>
      </c>
      <c r="B50" s="33" t="s">
        <v>327</v>
      </c>
      <c r="C50" s="31" t="n">
        <v>0</v>
      </c>
      <c r="D50" s="31" t="n">
        <v>0</v>
      </c>
      <c r="E50" s="31" t="n">
        <v>1145.8</v>
      </c>
      <c r="F50" s="31" t="n">
        <v>0</v>
      </c>
      <c r="G50" s="31" t="n">
        <v>0</v>
      </c>
      <c r="H50" s="31" t="n">
        <v>1145.8</v>
      </c>
      <c r="I50" s="32" t="n">
        <v>0</v>
      </c>
      <c r="J50" s="32" t="n">
        <v>0</v>
      </c>
      <c r="K50" s="32" t="n">
        <v>27</v>
      </c>
      <c r="L50" s="32" t="n">
        <v>0</v>
      </c>
      <c r="M50" s="32" t="n">
        <v>0</v>
      </c>
      <c r="N50" s="32" t="n">
        <v>27</v>
      </c>
      <c r="O50" s="32" t="n">
        <v>0</v>
      </c>
      <c r="P50" s="32" t="n">
        <v>0</v>
      </c>
      <c r="Q50" s="32" t="n">
        <v>70</v>
      </c>
      <c r="R50" s="32" t="n">
        <v>0</v>
      </c>
      <c r="S50" s="32" t="n">
        <v>0</v>
      </c>
      <c r="T50" s="32" t="n">
        <v>70</v>
      </c>
    </row>
    <row r="51" customFormat="false" ht="15.6" hidden="false" customHeight="false" outlineLevel="0" collapsed="false">
      <c r="A51" s="29"/>
      <c r="B51" s="34" t="s">
        <v>342</v>
      </c>
      <c r="C51" s="31" t="n">
        <f aca="false">SUM(C52:C58)</f>
        <v>0</v>
      </c>
      <c r="D51" s="31" t="n">
        <f aca="false">SUM(D52:D58)</f>
        <v>0</v>
      </c>
      <c r="E51" s="31" t="n">
        <f aca="false">SUM(E52:E58)</f>
        <v>0</v>
      </c>
      <c r="F51" s="31" t="n">
        <f aca="false">SUM(F52:F58)</f>
        <v>9705.21</v>
      </c>
      <c r="G51" s="31" t="n">
        <f aca="false">SUM(G52:G58)</f>
        <v>0</v>
      </c>
      <c r="H51" s="31" t="n">
        <f aca="false">SUM(H52:H58)</f>
        <v>9705.21</v>
      </c>
      <c r="I51" s="32" t="n">
        <f aca="false">SUM(I52:I58)</f>
        <v>0</v>
      </c>
      <c r="J51" s="32" t="n">
        <f aca="false">SUM(J52:J58)</f>
        <v>0</v>
      </c>
      <c r="K51" s="32" t="n">
        <f aca="false">SUM(K52:K58)</f>
        <v>0</v>
      </c>
      <c r="L51" s="32" t="n">
        <f aca="false">SUM(L52:L58)</f>
        <v>265</v>
      </c>
      <c r="M51" s="32" t="n">
        <f aca="false">SUM(M52:M58)</f>
        <v>0</v>
      </c>
      <c r="N51" s="32" t="n">
        <f aca="false">SUM(N52:N58)</f>
        <v>265</v>
      </c>
      <c r="O51" s="32" t="n">
        <f aca="false">SUM(O52:O58)</f>
        <v>0</v>
      </c>
      <c r="P51" s="32" t="n">
        <f aca="false">SUM(P52:P58)</f>
        <v>0</v>
      </c>
      <c r="Q51" s="32" t="n">
        <f aca="false">SUM(Q52:Q58)</f>
        <v>0</v>
      </c>
      <c r="R51" s="32" t="n">
        <f aca="false">SUM(R52:R58)</f>
        <v>598</v>
      </c>
      <c r="S51" s="32" t="n">
        <f aca="false">SUM(S52:S58)</f>
        <v>0</v>
      </c>
      <c r="T51" s="32" t="n">
        <f aca="false">SUM(T52:T58)</f>
        <v>598</v>
      </c>
    </row>
    <row r="52" customFormat="false" ht="15.6" hidden="false" customHeight="false" outlineLevel="0" collapsed="false">
      <c r="A52" s="26" t="n">
        <v>1</v>
      </c>
      <c r="B52" s="33" t="s">
        <v>324</v>
      </c>
      <c r="C52" s="31" t="n">
        <v>0</v>
      </c>
      <c r="D52" s="31" t="n">
        <v>0</v>
      </c>
      <c r="E52" s="31" t="n">
        <v>0</v>
      </c>
      <c r="F52" s="31" t="n">
        <v>3276.7</v>
      </c>
      <c r="G52" s="31" t="n">
        <v>0</v>
      </c>
      <c r="H52" s="31" t="n">
        <v>3276.7</v>
      </c>
      <c r="I52" s="32" t="n">
        <v>0</v>
      </c>
      <c r="J52" s="32" t="n">
        <v>0</v>
      </c>
      <c r="K52" s="32" t="n">
        <v>0</v>
      </c>
      <c r="L52" s="32" t="n">
        <v>99</v>
      </c>
      <c r="M52" s="32" t="n">
        <v>0</v>
      </c>
      <c r="N52" s="32" t="n">
        <v>99</v>
      </c>
      <c r="O52" s="32" t="n">
        <v>0</v>
      </c>
      <c r="P52" s="32" t="n">
        <v>0</v>
      </c>
      <c r="Q52" s="32" t="n">
        <v>0</v>
      </c>
      <c r="R52" s="32" t="n">
        <v>232</v>
      </c>
      <c r="S52" s="32" t="n">
        <v>0</v>
      </c>
      <c r="T52" s="32" t="n">
        <v>232</v>
      </c>
    </row>
    <row r="53" customFormat="false" ht="15.6" hidden="false" customHeight="false" outlineLevel="0" collapsed="false">
      <c r="A53" s="26" t="n">
        <v>2</v>
      </c>
      <c r="B53" s="33" t="s">
        <v>338</v>
      </c>
      <c r="C53" s="31" t="n">
        <v>0</v>
      </c>
      <c r="D53" s="31" t="n">
        <v>0</v>
      </c>
      <c r="E53" s="31" t="n">
        <v>0</v>
      </c>
      <c r="F53" s="31" t="n">
        <v>737.11</v>
      </c>
      <c r="G53" s="31" t="n">
        <v>0</v>
      </c>
      <c r="H53" s="31" t="n">
        <v>737.11</v>
      </c>
      <c r="I53" s="32" t="n">
        <v>0</v>
      </c>
      <c r="J53" s="32" t="n">
        <v>0</v>
      </c>
      <c r="K53" s="32" t="n">
        <v>0</v>
      </c>
      <c r="L53" s="32" t="n">
        <v>16</v>
      </c>
      <c r="M53" s="32" t="n">
        <v>0</v>
      </c>
      <c r="N53" s="32" t="n">
        <v>16</v>
      </c>
      <c r="O53" s="32" t="n">
        <v>0</v>
      </c>
      <c r="P53" s="32" t="n">
        <v>0</v>
      </c>
      <c r="Q53" s="32" t="n">
        <v>0</v>
      </c>
      <c r="R53" s="32" t="n">
        <v>51</v>
      </c>
      <c r="S53" s="32" t="n">
        <v>0</v>
      </c>
      <c r="T53" s="32" t="n">
        <v>51</v>
      </c>
    </row>
    <row r="54" customFormat="false" ht="15.6" hidden="false" customHeight="false" outlineLevel="0" collapsed="false">
      <c r="A54" s="26" t="n">
        <v>3</v>
      </c>
      <c r="B54" s="33" t="s">
        <v>329</v>
      </c>
      <c r="C54" s="31" t="n">
        <v>0</v>
      </c>
      <c r="D54" s="31" t="n">
        <v>0</v>
      </c>
      <c r="E54" s="31" t="n">
        <v>0</v>
      </c>
      <c r="F54" s="31" t="n">
        <v>2645.3</v>
      </c>
      <c r="G54" s="31" t="n">
        <v>0</v>
      </c>
      <c r="H54" s="31" t="n">
        <v>2645.3</v>
      </c>
      <c r="I54" s="32" t="n">
        <v>0</v>
      </c>
      <c r="J54" s="32" t="n">
        <v>0</v>
      </c>
      <c r="K54" s="32" t="n">
        <v>0</v>
      </c>
      <c r="L54" s="32" t="n">
        <v>70</v>
      </c>
      <c r="M54" s="32" t="n">
        <v>0</v>
      </c>
      <c r="N54" s="32" t="n">
        <v>70</v>
      </c>
      <c r="O54" s="32" t="n">
        <v>0</v>
      </c>
      <c r="P54" s="32" t="n">
        <v>0</v>
      </c>
      <c r="Q54" s="32" t="n">
        <v>0</v>
      </c>
      <c r="R54" s="32" t="n">
        <v>169</v>
      </c>
      <c r="S54" s="32" t="n">
        <v>0</v>
      </c>
      <c r="T54" s="32" t="n">
        <v>169</v>
      </c>
    </row>
    <row r="55" customFormat="false" ht="15.6" hidden="false" customHeight="false" outlineLevel="0" collapsed="false">
      <c r="A55" s="26" t="n">
        <v>4</v>
      </c>
      <c r="B55" s="33" t="s">
        <v>322</v>
      </c>
      <c r="C55" s="31" t="n">
        <v>0</v>
      </c>
      <c r="D55" s="31" t="n">
        <v>0</v>
      </c>
      <c r="E55" s="31" t="n">
        <v>0</v>
      </c>
      <c r="F55" s="31" t="n">
        <v>809.7</v>
      </c>
      <c r="G55" s="31" t="n">
        <v>0</v>
      </c>
      <c r="H55" s="31" t="n">
        <v>809.7</v>
      </c>
      <c r="I55" s="32" t="n">
        <v>0</v>
      </c>
      <c r="J55" s="32" t="n">
        <v>0</v>
      </c>
      <c r="K55" s="32" t="n">
        <v>0</v>
      </c>
      <c r="L55" s="32" t="n">
        <v>18</v>
      </c>
      <c r="M55" s="32" t="n">
        <v>0</v>
      </c>
      <c r="N55" s="32" t="n">
        <v>18</v>
      </c>
      <c r="O55" s="32" t="n">
        <v>0</v>
      </c>
      <c r="P55" s="32" t="n">
        <v>0</v>
      </c>
      <c r="Q55" s="32" t="n">
        <v>0</v>
      </c>
      <c r="R55" s="32" t="n">
        <v>35</v>
      </c>
      <c r="S55" s="32" t="n">
        <v>0</v>
      </c>
      <c r="T55" s="32" t="n">
        <v>35</v>
      </c>
    </row>
    <row r="56" customFormat="false" ht="15.6" hidden="false" customHeight="false" outlineLevel="0" collapsed="false">
      <c r="A56" s="26" t="n">
        <v>5</v>
      </c>
      <c r="B56" s="33" t="s">
        <v>337</v>
      </c>
      <c r="C56" s="31" t="n">
        <v>0</v>
      </c>
      <c r="D56" s="31" t="n">
        <v>0</v>
      </c>
      <c r="E56" s="31" t="n">
        <v>0</v>
      </c>
      <c r="F56" s="31" t="n">
        <v>274.7</v>
      </c>
      <c r="G56" s="31" t="n">
        <v>0</v>
      </c>
      <c r="H56" s="31" t="n">
        <v>274.7</v>
      </c>
      <c r="I56" s="32" t="n">
        <v>0</v>
      </c>
      <c r="J56" s="32" t="n">
        <v>0</v>
      </c>
      <c r="K56" s="32" t="n">
        <v>0</v>
      </c>
      <c r="L56" s="32" t="n">
        <v>11</v>
      </c>
      <c r="M56" s="32" t="n">
        <v>0</v>
      </c>
      <c r="N56" s="32" t="n">
        <v>11</v>
      </c>
      <c r="O56" s="32" t="n">
        <v>0</v>
      </c>
      <c r="P56" s="32" t="n">
        <v>0</v>
      </c>
      <c r="Q56" s="32" t="n">
        <v>0</v>
      </c>
      <c r="R56" s="32" t="n">
        <v>13</v>
      </c>
      <c r="S56" s="32" t="n">
        <v>0</v>
      </c>
      <c r="T56" s="32" t="n">
        <v>13</v>
      </c>
    </row>
    <row r="57" customFormat="false" ht="15.6" hidden="false" customHeight="false" outlineLevel="0" collapsed="false">
      <c r="A57" s="26" t="n">
        <v>6</v>
      </c>
      <c r="B57" s="33" t="s">
        <v>321</v>
      </c>
      <c r="C57" s="31" t="n">
        <v>0</v>
      </c>
      <c r="D57" s="31" t="n">
        <v>0</v>
      </c>
      <c r="E57" s="31" t="n">
        <v>0</v>
      </c>
      <c r="F57" s="31" t="n">
        <v>375.7</v>
      </c>
      <c r="G57" s="31" t="n">
        <v>0</v>
      </c>
      <c r="H57" s="31" t="n">
        <v>375.7</v>
      </c>
      <c r="I57" s="32" t="n">
        <v>0</v>
      </c>
      <c r="J57" s="32" t="n">
        <v>0</v>
      </c>
      <c r="K57" s="32" t="n">
        <v>0</v>
      </c>
      <c r="L57" s="32" t="n">
        <v>12</v>
      </c>
      <c r="M57" s="32" t="n">
        <v>0</v>
      </c>
      <c r="N57" s="32" t="n">
        <v>12</v>
      </c>
      <c r="O57" s="32" t="n">
        <v>0</v>
      </c>
      <c r="P57" s="32" t="n">
        <v>0</v>
      </c>
      <c r="Q57" s="32" t="n">
        <v>0</v>
      </c>
      <c r="R57" s="32" t="n">
        <v>23</v>
      </c>
      <c r="S57" s="32" t="n">
        <v>0</v>
      </c>
      <c r="T57" s="32" t="n">
        <v>23</v>
      </c>
    </row>
    <row r="58" customFormat="false" ht="15.6" hidden="false" customHeight="false" outlineLevel="0" collapsed="false">
      <c r="A58" s="26" t="n">
        <v>7</v>
      </c>
      <c r="B58" s="33" t="s">
        <v>327</v>
      </c>
      <c r="C58" s="31" t="n">
        <v>0</v>
      </c>
      <c r="D58" s="31" t="n">
        <v>0</v>
      </c>
      <c r="E58" s="31" t="n">
        <v>0</v>
      </c>
      <c r="F58" s="31" t="n">
        <v>1586</v>
      </c>
      <c r="G58" s="31" t="n">
        <v>0</v>
      </c>
      <c r="H58" s="31" t="n">
        <v>1586</v>
      </c>
      <c r="I58" s="32" t="n">
        <v>0</v>
      </c>
      <c r="J58" s="32" t="n">
        <v>0</v>
      </c>
      <c r="K58" s="32" t="n">
        <v>0</v>
      </c>
      <c r="L58" s="32" t="n">
        <v>39</v>
      </c>
      <c r="M58" s="32" t="n">
        <v>0</v>
      </c>
      <c r="N58" s="32" t="n">
        <v>39</v>
      </c>
      <c r="O58" s="32" t="n">
        <v>0</v>
      </c>
      <c r="P58" s="32" t="n">
        <v>0</v>
      </c>
      <c r="Q58" s="32" t="n">
        <v>0</v>
      </c>
      <c r="R58" s="32" t="n">
        <v>75</v>
      </c>
      <c r="S58" s="32" t="n">
        <v>0</v>
      </c>
      <c r="T58" s="32" t="n">
        <v>75</v>
      </c>
    </row>
    <row r="59" customFormat="false" ht="15.6" hidden="false" customHeight="false" outlineLevel="0" collapsed="false">
      <c r="A59" s="29"/>
      <c r="B59" s="34" t="s">
        <v>343</v>
      </c>
      <c r="C59" s="31" t="n">
        <f aca="false">SUM(C60:C70)</f>
        <v>0</v>
      </c>
      <c r="D59" s="31" t="n">
        <f aca="false">SUM(D60:D70)</f>
        <v>0</v>
      </c>
      <c r="E59" s="31" t="n">
        <f aca="false">SUM(E60:E70)</f>
        <v>0</v>
      </c>
      <c r="F59" s="31" t="n">
        <f aca="false">SUM(F60:F70)</f>
        <v>0</v>
      </c>
      <c r="G59" s="31" t="n">
        <f aca="false">SUM(G60:G70)</f>
        <v>11919.73</v>
      </c>
      <c r="H59" s="31" t="n">
        <f aca="false">SUM(H60:H70)</f>
        <v>11919.73</v>
      </c>
      <c r="I59" s="32" t="n">
        <f aca="false">SUM(I60:I70)</f>
        <v>0</v>
      </c>
      <c r="J59" s="32" t="n">
        <f aca="false">SUM(J60:J70)</f>
        <v>0</v>
      </c>
      <c r="K59" s="32" t="n">
        <f aca="false">SUM(K60:K70)</f>
        <v>0</v>
      </c>
      <c r="L59" s="32" t="n">
        <f aca="false">SUM(L60:L70)</f>
        <v>0</v>
      </c>
      <c r="M59" s="32" t="n">
        <f aca="false">SUM(M60:M70)</f>
        <v>353</v>
      </c>
      <c r="N59" s="32" t="n">
        <f aca="false">SUM(N60:N70)</f>
        <v>353</v>
      </c>
      <c r="O59" s="32" t="n">
        <f aca="false">SUM(O60:O70)</f>
        <v>0</v>
      </c>
      <c r="P59" s="32" t="n">
        <f aca="false">SUM(P60:P70)</f>
        <v>0</v>
      </c>
      <c r="Q59" s="32" t="n">
        <f aca="false">SUM(Q60:Q70)</f>
        <v>0</v>
      </c>
      <c r="R59" s="32" t="n">
        <f aca="false">SUM(R60:R70)</f>
        <v>0</v>
      </c>
      <c r="S59" s="32" t="n">
        <f aca="false">SUM(S60:S70)</f>
        <v>779</v>
      </c>
      <c r="T59" s="32" t="n">
        <f aca="false">SUM(T60:T70)</f>
        <v>779</v>
      </c>
    </row>
    <row r="60" customFormat="false" ht="15.6" hidden="false" customHeight="false" outlineLevel="0" collapsed="false">
      <c r="A60" s="26" t="n">
        <v>1</v>
      </c>
      <c r="B60" s="33" t="s">
        <v>321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20</v>
      </c>
      <c r="H60" s="31" t="n">
        <v>2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1</v>
      </c>
      <c r="N60" s="32" t="n">
        <v>1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6</v>
      </c>
      <c r="T60" s="32" t="n">
        <v>6</v>
      </c>
    </row>
    <row r="61" customFormat="false" ht="15.6" hidden="false" customHeight="false" outlineLevel="0" collapsed="false">
      <c r="A61" s="26" t="n">
        <v>2</v>
      </c>
      <c r="B61" s="33" t="s">
        <v>338</v>
      </c>
      <c r="C61" s="31" t="n">
        <v>0</v>
      </c>
      <c r="D61" s="31" t="n">
        <v>0</v>
      </c>
      <c r="E61" s="31" t="n">
        <v>0</v>
      </c>
      <c r="F61" s="31" t="n">
        <v>0</v>
      </c>
      <c r="G61" s="31" t="n">
        <v>737.73</v>
      </c>
      <c r="H61" s="31" t="n">
        <v>737.73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16</v>
      </c>
      <c r="N61" s="32" t="n">
        <v>16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42</v>
      </c>
      <c r="T61" s="32" t="n">
        <v>42</v>
      </c>
    </row>
    <row r="62" customFormat="false" ht="15.6" hidden="false" customHeight="false" outlineLevel="0" collapsed="false">
      <c r="A62" s="26" t="n">
        <v>3</v>
      </c>
      <c r="B62" s="33" t="s">
        <v>324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5976</v>
      </c>
      <c r="H62" s="31" t="n">
        <v>5976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182</v>
      </c>
      <c r="N62" s="32" t="n">
        <v>182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408</v>
      </c>
      <c r="T62" s="32" t="n">
        <v>408</v>
      </c>
    </row>
    <row r="63" customFormat="false" ht="15.6" hidden="false" customHeight="false" outlineLevel="0" collapsed="false">
      <c r="A63" s="26" t="n">
        <v>4</v>
      </c>
      <c r="B63" s="33" t="s">
        <v>327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172.2</v>
      </c>
      <c r="H63" s="31" t="n">
        <v>172.2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6</v>
      </c>
      <c r="N63" s="32" t="n">
        <v>6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11</v>
      </c>
      <c r="T63" s="32" t="n">
        <v>11</v>
      </c>
    </row>
    <row r="64" customFormat="false" ht="15.6" hidden="false" customHeight="false" outlineLevel="0" collapsed="false">
      <c r="A64" s="26" t="n">
        <v>5</v>
      </c>
      <c r="B64" s="33" t="s">
        <v>331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258.9</v>
      </c>
      <c r="H64" s="31" t="n">
        <v>258.9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9</v>
      </c>
      <c r="N64" s="32" t="n">
        <v>9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25</v>
      </c>
      <c r="T64" s="32" t="n">
        <v>25</v>
      </c>
    </row>
    <row r="65" customFormat="false" ht="15.6" hidden="false" customHeight="false" outlineLevel="0" collapsed="false">
      <c r="A65" s="26" t="n">
        <v>6</v>
      </c>
      <c r="B65" s="33" t="s">
        <v>323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426</v>
      </c>
      <c r="H65" s="31" t="n">
        <v>426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18</v>
      </c>
      <c r="N65" s="32" t="n">
        <v>18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34</v>
      </c>
      <c r="T65" s="32" t="n">
        <v>34</v>
      </c>
    </row>
    <row r="66" customFormat="false" ht="15.6" hidden="false" customHeight="false" outlineLevel="0" collapsed="false">
      <c r="A66" s="26" t="n">
        <v>7</v>
      </c>
      <c r="B66" s="33" t="s">
        <v>333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535.7</v>
      </c>
      <c r="H66" s="31" t="n">
        <v>535.7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13</v>
      </c>
      <c r="N66" s="32" t="n">
        <v>13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25</v>
      </c>
      <c r="T66" s="32" t="n">
        <v>25</v>
      </c>
    </row>
    <row r="67" customFormat="false" ht="15.6" hidden="false" customHeight="false" outlineLevel="0" collapsed="false">
      <c r="A67" s="26" t="n">
        <v>8</v>
      </c>
      <c r="B67" s="33" t="s">
        <v>329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1649.7</v>
      </c>
      <c r="H67" s="31" t="n">
        <v>1649.7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45</v>
      </c>
      <c r="N67" s="32" t="n">
        <v>45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94</v>
      </c>
      <c r="T67" s="32" t="n">
        <v>94</v>
      </c>
    </row>
    <row r="68" customFormat="false" ht="15.6" hidden="false" customHeight="false" outlineLevel="0" collapsed="false">
      <c r="A68" s="26" t="n">
        <v>9</v>
      </c>
      <c r="B68" s="33" t="s">
        <v>328</v>
      </c>
      <c r="C68" s="31" t="n">
        <v>0</v>
      </c>
      <c r="D68" s="31" t="n">
        <v>0</v>
      </c>
      <c r="E68" s="31" t="n">
        <v>0</v>
      </c>
      <c r="F68" s="31" t="n">
        <v>0</v>
      </c>
      <c r="G68" s="31" t="n">
        <v>687.2</v>
      </c>
      <c r="H68" s="31" t="n">
        <v>687.2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29</v>
      </c>
      <c r="N68" s="32" t="n">
        <v>29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55</v>
      </c>
      <c r="T68" s="32" t="n">
        <v>55</v>
      </c>
    </row>
    <row r="69" customFormat="false" ht="15.6" hidden="false" customHeight="false" outlineLevel="0" collapsed="false">
      <c r="A69" s="26" t="n">
        <v>10</v>
      </c>
      <c r="B69" s="33" t="s">
        <v>322</v>
      </c>
      <c r="C69" s="31" t="n">
        <v>0</v>
      </c>
      <c r="D69" s="31" t="n">
        <v>0</v>
      </c>
      <c r="E69" s="31" t="n">
        <v>0</v>
      </c>
      <c r="F69" s="31" t="n">
        <v>0</v>
      </c>
      <c r="G69" s="31" t="n">
        <v>658.8</v>
      </c>
      <c r="H69" s="31" t="n">
        <v>658.8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16</v>
      </c>
      <c r="N69" s="32" t="n">
        <v>16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34</v>
      </c>
      <c r="T69" s="32" t="n">
        <v>34</v>
      </c>
    </row>
    <row r="70" customFormat="false" ht="15.6" hidden="false" customHeight="false" outlineLevel="0" collapsed="false">
      <c r="A70" s="26" t="n">
        <v>11</v>
      </c>
      <c r="B70" s="33" t="s">
        <v>33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797.5</v>
      </c>
      <c r="H70" s="31" t="n">
        <v>797.5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18</v>
      </c>
      <c r="N70" s="32" t="n">
        <v>18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v>45</v>
      </c>
      <c r="T70" s="32" t="n">
        <v>45</v>
      </c>
    </row>
  </sheetData>
  <mergeCells count="10">
    <mergeCell ref="P1:T1"/>
    <mergeCell ref="P2:T2"/>
    <mergeCell ref="P3:T3"/>
    <mergeCell ref="A5:T5"/>
    <mergeCell ref="A6:T6"/>
    <mergeCell ref="A8:A11"/>
    <mergeCell ref="B8:B11"/>
    <mergeCell ref="C8:H9"/>
    <mergeCell ref="I8:N9"/>
    <mergeCell ref="O8:T9"/>
  </mergeCells>
  <printOptions headings="false" gridLines="false" gridLinesSet="true" horizontalCentered="false" verticalCentered="false"/>
  <pageMargins left="0.590277777777778" right="0.329861111111111" top="0.75" bottom="0.50972222222222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4" activeCellId="0" sqref="A4:Q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42.43"/>
    <col collapsed="false" customWidth="true" hidden="false" outlineLevel="0" max="3" min="3" style="0" width="9.66"/>
    <col collapsed="false" customWidth="true" hidden="false" outlineLevel="0" max="4" min="4" style="0" width="12.99"/>
    <col collapsed="false" customWidth="true" hidden="false" outlineLevel="0" max="5" min="5" style="0" width="9.87"/>
    <col collapsed="false" customWidth="true" hidden="false" outlineLevel="0" max="6" min="6" style="0" width="9.66"/>
    <col collapsed="false" customWidth="true" hidden="false" outlineLevel="0" max="7" min="7" style="0" width="10.66"/>
    <col collapsed="false" customWidth="true" hidden="false" outlineLevel="0" max="8" min="8" style="0" width="13.99"/>
    <col collapsed="false" customWidth="true" hidden="false" outlineLevel="0" max="11" min="9" style="0" width="9.66"/>
    <col collapsed="false" customWidth="true" hidden="false" outlineLevel="0" max="12" min="12" style="0" width="12.1"/>
    <col collapsed="false" customWidth="true" hidden="false" outlineLevel="0" max="14" min="13" style="0" width="12.66"/>
    <col collapsed="false" customWidth="true" hidden="false" outlineLevel="0" max="16" min="15" style="0" width="10.66"/>
    <col collapsed="false" customWidth="false" hidden="true" outlineLevel="0" max="17" min="17" style="0" width="8.96"/>
  </cols>
  <sheetData>
    <row r="1" customFormat="false" ht="15.6" hidden="false" customHeight="false" outlineLevel="0" collapsed="false">
      <c r="L1" s="24" t="s">
        <v>344</v>
      </c>
      <c r="M1" s="24"/>
      <c r="N1" s="24"/>
      <c r="O1" s="24"/>
      <c r="P1" s="24"/>
    </row>
    <row r="2" customFormat="false" ht="15.6" hidden="false" customHeight="false" outlineLevel="0" collapsed="false">
      <c r="L2" s="24" t="s">
        <v>1</v>
      </c>
      <c r="M2" s="24"/>
      <c r="N2" s="24"/>
      <c r="O2" s="24"/>
      <c r="P2" s="24"/>
    </row>
    <row r="3" customFormat="false" ht="15.6" hidden="false" customHeight="false" outlineLevel="0" collapsed="false">
      <c r="L3" s="24" t="s">
        <v>2</v>
      </c>
      <c r="M3" s="24"/>
      <c r="N3" s="24"/>
      <c r="O3" s="24"/>
      <c r="P3" s="24"/>
    </row>
    <row r="4" customFormat="false" ht="51.75" hidden="false" customHeight="true" outlineLevel="0" collapsed="false">
      <c r="A4" s="35" t="s">
        <v>34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  <row r="6" customFormat="false" ht="53.4" hidden="false" customHeight="true" outlineLevel="0" collapsed="false">
      <c r="A6" s="36" t="s">
        <v>5</v>
      </c>
      <c r="B6" s="36" t="s">
        <v>346</v>
      </c>
      <c r="C6" s="36" t="s">
        <v>17</v>
      </c>
      <c r="D6" s="36"/>
      <c r="E6" s="36" t="s">
        <v>347</v>
      </c>
      <c r="F6" s="36"/>
      <c r="G6" s="36" t="s">
        <v>348</v>
      </c>
      <c r="H6" s="36"/>
      <c r="I6" s="36" t="s">
        <v>349</v>
      </c>
      <c r="J6" s="36"/>
      <c r="K6" s="36" t="s">
        <v>350</v>
      </c>
      <c r="L6" s="36"/>
      <c r="M6" s="36" t="s">
        <v>351</v>
      </c>
      <c r="N6" s="36"/>
      <c r="O6" s="36" t="s">
        <v>352</v>
      </c>
      <c r="P6" s="36"/>
      <c r="Q6" s="37" t="s">
        <v>353</v>
      </c>
    </row>
    <row r="7" customFormat="false" ht="14.4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106.2" hidden="false" customHeight="true" outlineLevel="0" collapsed="false">
      <c r="A8" s="36"/>
      <c r="B8" s="36"/>
      <c r="C8" s="38" t="s">
        <v>14</v>
      </c>
      <c r="D8" s="38" t="s">
        <v>354</v>
      </c>
      <c r="E8" s="38" t="s">
        <v>355</v>
      </c>
      <c r="F8" s="38" t="s">
        <v>354</v>
      </c>
      <c r="G8" s="38" t="s">
        <v>355</v>
      </c>
      <c r="H8" s="38" t="s">
        <v>354</v>
      </c>
      <c r="I8" s="38" t="s">
        <v>355</v>
      </c>
      <c r="J8" s="38" t="s">
        <v>354</v>
      </c>
      <c r="K8" s="38" t="s">
        <v>355</v>
      </c>
      <c r="L8" s="38" t="s">
        <v>354</v>
      </c>
      <c r="M8" s="38" t="s">
        <v>355</v>
      </c>
      <c r="N8" s="38" t="s">
        <v>354</v>
      </c>
      <c r="O8" s="38" t="s">
        <v>355</v>
      </c>
      <c r="P8" s="38" t="s">
        <v>354</v>
      </c>
      <c r="Q8" s="37" t="s">
        <v>356</v>
      </c>
    </row>
    <row r="9" customFormat="false" ht="1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7" t="s">
        <v>4</v>
      </c>
    </row>
    <row r="10" customFormat="false" ht="26.25" hidden="false" customHeight="true" outlineLevel="0" collapsed="false">
      <c r="A10" s="39"/>
      <c r="B10" s="39"/>
      <c r="C10" s="36" t="s">
        <v>357</v>
      </c>
      <c r="D10" s="36" t="s">
        <v>34</v>
      </c>
      <c r="E10" s="36" t="s">
        <v>357</v>
      </c>
      <c r="F10" s="36" t="s">
        <v>34</v>
      </c>
      <c r="G10" s="36" t="s">
        <v>357</v>
      </c>
      <c r="H10" s="36" t="s">
        <v>34</v>
      </c>
      <c r="I10" s="36" t="s">
        <v>357</v>
      </c>
      <c r="J10" s="36" t="s">
        <v>34</v>
      </c>
      <c r="K10" s="36" t="s">
        <v>357</v>
      </c>
      <c r="L10" s="36" t="s">
        <v>34</v>
      </c>
      <c r="M10" s="36" t="s">
        <v>357</v>
      </c>
      <c r="N10" s="36" t="s">
        <v>34</v>
      </c>
      <c r="O10" s="36" t="s">
        <v>357</v>
      </c>
      <c r="P10" s="36" t="s">
        <v>34</v>
      </c>
    </row>
    <row r="11" customFormat="false" ht="29.25" hidden="false" customHeight="tru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  <c r="N11" s="40" t="n">
        <v>14</v>
      </c>
      <c r="O11" s="40" t="n">
        <v>15</v>
      </c>
      <c r="P11" s="40" t="n">
        <v>16</v>
      </c>
    </row>
    <row r="12" customFormat="false" ht="15" hidden="false" customHeight="true" outlineLevel="0" collapsed="false">
      <c r="A12" s="41" t="s">
        <v>358</v>
      </c>
      <c r="B12" s="41"/>
      <c r="C12" s="42" t="n">
        <f aca="false">C13+C14</f>
        <v>47841.16</v>
      </c>
      <c r="D12" s="42" t="n">
        <v>1417276921.65</v>
      </c>
      <c r="E12" s="42" t="n">
        <v>0</v>
      </c>
      <c r="F12" s="42" t="n">
        <v>0</v>
      </c>
      <c r="G12" s="42" t="n">
        <f aca="false">G13</f>
        <v>47557.56</v>
      </c>
      <c r="H12" s="42" t="n">
        <v>1417276921.65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283.6</v>
      </c>
      <c r="P12" s="42" t="n">
        <v>0</v>
      </c>
    </row>
    <row r="13" customFormat="false" ht="30.75" hidden="false" customHeight="true" outlineLevel="0" collapsed="false">
      <c r="A13" s="41" t="s">
        <v>359</v>
      </c>
      <c r="B13" s="41"/>
      <c r="C13" s="42" t="n">
        <f aca="false">G13</f>
        <v>47557.56</v>
      </c>
      <c r="D13" s="42" t="n">
        <v>1417276921.65</v>
      </c>
      <c r="E13" s="42" t="n">
        <v>0</v>
      </c>
      <c r="F13" s="42" t="n">
        <v>0</v>
      </c>
      <c r="G13" s="42" t="n">
        <f aca="false">G15+G119+G183+G242</f>
        <v>47557.56</v>
      </c>
      <c r="H13" s="42" t="n">
        <f aca="false">H15+H118+H182+H241</f>
        <v>1417276921.65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</row>
    <row r="14" customFormat="false" ht="29.25" hidden="false" customHeight="true" outlineLevel="0" collapsed="false">
      <c r="A14" s="41" t="s">
        <v>360</v>
      </c>
      <c r="B14" s="41"/>
      <c r="C14" s="42" t="n">
        <v>283.6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283.6</v>
      </c>
      <c r="P14" s="42" t="n">
        <v>0</v>
      </c>
    </row>
    <row r="15" customFormat="false" ht="14.4" hidden="false" customHeight="true" outlineLevel="0" collapsed="false">
      <c r="A15" s="41" t="s">
        <v>39</v>
      </c>
      <c r="B15" s="41"/>
      <c r="C15" s="42" t="n">
        <v>17364.04</v>
      </c>
      <c r="D15" s="42" t="n">
        <v>465835149</v>
      </c>
      <c r="E15" s="42" t="n">
        <v>0</v>
      </c>
      <c r="F15" s="42" t="n">
        <v>0</v>
      </c>
      <c r="G15" s="42" t="n">
        <v>17364.04</v>
      </c>
      <c r="H15" s="42" t="n">
        <v>465835149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</row>
    <row r="16" customFormat="false" ht="29.25" hidden="false" customHeight="true" outlineLevel="0" collapsed="false">
      <c r="A16" s="41" t="s">
        <v>361</v>
      </c>
      <c r="B16" s="41"/>
      <c r="C16" s="42" t="n">
        <v>17364.04</v>
      </c>
      <c r="D16" s="42" t="n">
        <v>465835149</v>
      </c>
      <c r="E16" s="42" t="n">
        <v>0</v>
      </c>
      <c r="F16" s="42" t="n">
        <v>0</v>
      </c>
      <c r="G16" s="42" t="n">
        <v>17364.04</v>
      </c>
      <c r="H16" s="42" t="n">
        <v>465835149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</row>
    <row r="17" customFormat="false" ht="14.4" hidden="false" customHeight="true" outlineLevel="0" collapsed="false">
      <c r="A17" s="41" t="s">
        <v>41</v>
      </c>
      <c r="B17" s="41"/>
      <c r="C17" s="42" t="n">
        <v>13534.04</v>
      </c>
      <c r="D17" s="42" t="n">
        <v>363120474</v>
      </c>
      <c r="E17" s="42" t="n">
        <v>0</v>
      </c>
      <c r="F17" s="42" t="n">
        <v>0</v>
      </c>
      <c r="G17" s="42" t="n">
        <v>13534.04</v>
      </c>
      <c r="H17" s="42" t="n">
        <v>363120474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</row>
    <row r="18" customFormat="false" ht="14.4" hidden="false" customHeight="false" outlineLevel="0" collapsed="false">
      <c r="A18" s="43" t="n">
        <v>1</v>
      </c>
      <c r="B18" s="41" t="s">
        <v>42</v>
      </c>
      <c r="C18" s="42" t="n">
        <v>44.5</v>
      </c>
      <c r="D18" s="42" t="n">
        <v>1194825</v>
      </c>
      <c r="E18" s="42" t="n">
        <v>0</v>
      </c>
      <c r="F18" s="42" t="n">
        <v>0</v>
      </c>
      <c r="G18" s="42" t="n">
        <v>44.5</v>
      </c>
      <c r="H18" s="42" t="n">
        <v>1194825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</row>
    <row r="19" customFormat="false" ht="14.4" hidden="false" customHeight="false" outlineLevel="0" collapsed="false">
      <c r="A19" s="43" t="n">
        <v>2</v>
      </c>
      <c r="B19" s="41" t="s">
        <v>45</v>
      </c>
      <c r="C19" s="42" t="n">
        <v>348.4</v>
      </c>
      <c r="D19" s="42" t="n">
        <v>9354540</v>
      </c>
      <c r="E19" s="42" t="n">
        <v>0</v>
      </c>
      <c r="F19" s="42" t="n">
        <v>0</v>
      </c>
      <c r="G19" s="42" t="n">
        <v>348.4</v>
      </c>
      <c r="H19" s="42" t="n">
        <v>935454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</row>
    <row r="20" customFormat="false" ht="14.4" hidden="false" customHeight="false" outlineLevel="0" collapsed="false">
      <c r="A20" s="43" t="n">
        <v>3</v>
      </c>
      <c r="B20" s="41" t="s">
        <v>47</v>
      </c>
      <c r="C20" s="42" t="n">
        <v>91.3</v>
      </c>
      <c r="D20" s="42" t="n">
        <v>2451405</v>
      </c>
      <c r="E20" s="42" t="n">
        <v>0</v>
      </c>
      <c r="F20" s="42" t="n">
        <v>0</v>
      </c>
      <c r="G20" s="42" t="n">
        <v>91.3</v>
      </c>
      <c r="H20" s="42" t="n">
        <v>2451405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</row>
    <row r="21" customFormat="false" ht="14.4" hidden="false" customHeight="false" outlineLevel="0" collapsed="false">
      <c r="A21" s="43" t="n">
        <v>4</v>
      </c>
      <c r="B21" s="41" t="s">
        <v>48</v>
      </c>
      <c r="C21" s="42" t="n">
        <v>311.04</v>
      </c>
      <c r="D21" s="42" t="n">
        <v>8351424</v>
      </c>
      <c r="E21" s="42" t="n">
        <v>0</v>
      </c>
      <c r="F21" s="42" t="n">
        <v>0</v>
      </c>
      <c r="G21" s="42" t="n">
        <v>311.04</v>
      </c>
      <c r="H21" s="42" t="n">
        <v>8351424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</row>
    <row r="22" customFormat="false" ht="14.4" hidden="false" customHeight="false" outlineLevel="0" collapsed="false">
      <c r="A22" s="43" t="n">
        <v>5</v>
      </c>
      <c r="B22" s="41" t="s">
        <v>49</v>
      </c>
      <c r="C22" s="42" t="n">
        <v>380.4</v>
      </c>
      <c r="D22" s="42" t="n">
        <v>10213740</v>
      </c>
      <c r="E22" s="42" t="n">
        <v>0</v>
      </c>
      <c r="F22" s="42" t="n">
        <v>0</v>
      </c>
      <c r="G22" s="42" t="n">
        <v>380.4</v>
      </c>
      <c r="H22" s="42" t="n">
        <v>1021374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0</v>
      </c>
    </row>
    <row r="23" customFormat="false" ht="14.4" hidden="false" customHeight="false" outlineLevel="0" collapsed="false">
      <c r="A23" s="43" t="n">
        <v>6</v>
      </c>
      <c r="B23" s="41" t="s">
        <v>50</v>
      </c>
      <c r="C23" s="42" t="n">
        <v>280.5</v>
      </c>
      <c r="D23" s="42" t="n">
        <v>7531425</v>
      </c>
      <c r="E23" s="42" t="n">
        <v>0</v>
      </c>
      <c r="F23" s="42" t="n">
        <v>0</v>
      </c>
      <c r="G23" s="42" t="n">
        <v>280.5</v>
      </c>
      <c r="H23" s="42" t="n">
        <v>7531425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</row>
    <row r="24" customFormat="false" ht="14.4" hidden="false" customHeight="false" outlineLevel="0" collapsed="false">
      <c r="A24" s="43" t="n">
        <v>7</v>
      </c>
      <c r="B24" s="41" t="s">
        <v>52</v>
      </c>
      <c r="C24" s="42" t="n">
        <v>75</v>
      </c>
      <c r="D24" s="42" t="n">
        <v>2013750</v>
      </c>
      <c r="E24" s="42" t="n">
        <v>0</v>
      </c>
      <c r="F24" s="42" t="n">
        <v>0</v>
      </c>
      <c r="G24" s="42" t="n">
        <v>75</v>
      </c>
      <c r="H24" s="42" t="n">
        <v>201375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</row>
    <row r="25" customFormat="false" ht="14.4" hidden="false" customHeight="false" outlineLevel="0" collapsed="false">
      <c r="A25" s="43" t="n">
        <v>8</v>
      </c>
      <c r="B25" s="41" t="s">
        <v>53</v>
      </c>
      <c r="C25" s="42" t="n">
        <v>130.3</v>
      </c>
      <c r="D25" s="42" t="n">
        <v>3498555</v>
      </c>
      <c r="E25" s="42" t="n">
        <v>0</v>
      </c>
      <c r="F25" s="42" t="n">
        <v>0</v>
      </c>
      <c r="G25" s="42" t="n">
        <v>130.3</v>
      </c>
      <c r="H25" s="42" t="n">
        <v>3498555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</row>
    <row r="26" customFormat="false" ht="14.4" hidden="false" customHeight="false" outlineLevel="0" collapsed="false">
      <c r="A26" s="43" t="n">
        <v>9</v>
      </c>
      <c r="B26" s="41" t="s">
        <v>54</v>
      </c>
      <c r="C26" s="42" t="n">
        <v>116</v>
      </c>
      <c r="D26" s="42" t="n">
        <v>3114600</v>
      </c>
      <c r="E26" s="42" t="n">
        <v>0</v>
      </c>
      <c r="F26" s="42" t="n">
        <v>0</v>
      </c>
      <c r="G26" s="42" t="n">
        <v>116</v>
      </c>
      <c r="H26" s="42" t="n">
        <v>311460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</row>
    <row r="27" customFormat="false" ht="14.4" hidden="false" customHeight="false" outlineLevel="0" collapsed="false">
      <c r="A27" s="43" t="n">
        <v>10</v>
      </c>
      <c r="B27" s="41" t="s">
        <v>55</v>
      </c>
      <c r="C27" s="42" t="n">
        <v>471.3</v>
      </c>
      <c r="D27" s="42" t="n">
        <v>12654405</v>
      </c>
      <c r="E27" s="42" t="n">
        <v>0</v>
      </c>
      <c r="F27" s="42" t="n">
        <v>0</v>
      </c>
      <c r="G27" s="42" t="n">
        <v>471.3</v>
      </c>
      <c r="H27" s="42" t="n">
        <v>12654405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</row>
    <row r="28" customFormat="false" ht="14.4" hidden="false" customHeight="false" outlineLevel="0" collapsed="false">
      <c r="A28" s="43" t="n">
        <v>11</v>
      </c>
      <c r="B28" s="41" t="s">
        <v>56</v>
      </c>
      <c r="C28" s="42" t="n">
        <v>206.2</v>
      </c>
      <c r="D28" s="42" t="n">
        <v>5536470</v>
      </c>
      <c r="E28" s="42" t="n">
        <v>0</v>
      </c>
      <c r="F28" s="42" t="n">
        <v>0</v>
      </c>
      <c r="G28" s="42" t="n">
        <v>206.2</v>
      </c>
      <c r="H28" s="42" t="n">
        <v>553647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</row>
    <row r="29" customFormat="false" ht="14.4" hidden="false" customHeight="false" outlineLevel="0" collapsed="false">
      <c r="A29" s="43" t="n">
        <v>12</v>
      </c>
      <c r="B29" s="41" t="s">
        <v>57</v>
      </c>
      <c r="C29" s="42" t="n">
        <v>149.5</v>
      </c>
      <c r="D29" s="42" t="n">
        <v>4014075</v>
      </c>
      <c r="E29" s="42" t="n">
        <v>0</v>
      </c>
      <c r="F29" s="42" t="n">
        <v>0</v>
      </c>
      <c r="G29" s="42" t="n">
        <v>149.5</v>
      </c>
      <c r="H29" s="42" t="n">
        <v>4014075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</row>
    <row r="30" customFormat="false" ht="14.4" hidden="false" customHeight="false" outlineLevel="0" collapsed="false">
      <c r="A30" s="43" t="n">
        <v>13</v>
      </c>
      <c r="B30" s="41" t="s">
        <v>58</v>
      </c>
      <c r="C30" s="42" t="n">
        <v>214.1</v>
      </c>
      <c r="D30" s="42" t="n">
        <v>5748585</v>
      </c>
      <c r="E30" s="42" t="n">
        <v>0</v>
      </c>
      <c r="F30" s="42" t="n">
        <v>0</v>
      </c>
      <c r="G30" s="42" t="n">
        <v>214.1</v>
      </c>
      <c r="H30" s="42" t="n">
        <v>5748585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</row>
    <row r="31" customFormat="false" ht="14.4" hidden="false" customHeight="false" outlineLevel="0" collapsed="false">
      <c r="A31" s="43" t="n">
        <v>14</v>
      </c>
      <c r="B31" s="41" t="s">
        <v>59</v>
      </c>
      <c r="C31" s="42" t="n">
        <v>27.8</v>
      </c>
      <c r="D31" s="42" t="n">
        <v>746430</v>
      </c>
      <c r="E31" s="42" t="n">
        <v>0</v>
      </c>
      <c r="F31" s="42" t="n">
        <v>0</v>
      </c>
      <c r="G31" s="42" t="n">
        <v>27.8</v>
      </c>
      <c r="H31" s="42" t="n">
        <v>74643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</row>
    <row r="32" customFormat="false" ht="14.4" hidden="false" customHeight="false" outlineLevel="0" collapsed="false">
      <c r="A32" s="43" t="n">
        <v>15</v>
      </c>
      <c r="B32" s="41" t="s">
        <v>61</v>
      </c>
      <c r="C32" s="42" t="n">
        <v>210.9</v>
      </c>
      <c r="D32" s="42" t="n">
        <v>5662665</v>
      </c>
      <c r="E32" s="42" t="n">
        <v>0</v>
      </c>
      <c r="F32" s="42" t="n">
        <v>0</v>
      </c>
      <c r="G32" s="42" t="n">
        <v>210.9</v>
      </c>
      <c r="H32" s="42" t="n">
        <v>5662665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</row>
    <row r="33" customFormat="false" ht="14.4" hidden="false" customHeight="false" outlineLevel="0" collapsed="false">
      <c r="A33" s="43" t="n">
        <v>16</v>
      </c>
      <c r="B33" s="41" t="s">
        <v>62</v>
      </c>
      <c r="C33" s="42" t="n">
        <v>127.6</v>
      </c>
      <c r="D33" s="42" t="n">
        <v>3426060</v>
      </c>
      <c r="E33" s="42" t="n">
        <v>0</v>
      </c>
      <c r="F33" s="42" t="n">
        <v>0</v>
      </c>
      <c r="G33" s="42" t="n">
        <v>127.6</v>
      </c>
      <c r="H33" s="42" t="n">
        <v>342606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</row>
    <row r="34" customFormat="false" ht="14.4" hidden="false" customHeight="false" outlineLevel="0" collapsed="false">
      <c r="A34" s="43" t="n">
        <v>17</v>
      </c>
      <c r="B34" s="41" t="s">
        <v>63</v>
      </c>
      <c r="C34" s="42" t="n">
        <v>128.8</v>
      </c>
      <c r="D34" s="42" t="n">
        <v>3458280</v>
      </c>
      <c r="E34" s="42" t="n">
        <v>0</v>
      </c>
      <c r="F34" s="42" t="n">
        <v>0</v>
      </c>
      <c r="G34" s="42" t="n">
        <v>128.8</v>
      </c>
      <c r="H34" s="42" t="n">
        <v>345828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</row>
    <row r="35" customFormat="false" ht="14.4" hidden="false" customHeight="false" outlineLevel="0" collapsed="false">
      <c r="A35" s="43" t="n">
        <v>18</v>
      </c>
      <c r="B35" s="41" t="s">
        <v>64</v>
      </c>
      <c r="C35" s="42" t="n">
        <v>179.7</v>
      </c>
      <c r="D35" s="42" t="n">
        <v>4824945</v>
      </c>
      <c r="E35" s="42" t="n">
        <v>0</v>
      </c>
      <c r="F35" s="42" t="n">
        <v>0</v>
      </c>
      <c r="G35" s="42" t="n">
        <v>179.7</v>
      </c>
      <c r="H35" s="42" t="n">
        <v>4824945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</row>
    <row r="36" customFormat="false" ht="14.4" hidden="false" customHeight="false" outlineLevel="0" collapsed="false">
      <c r="A36" s="43" t="n">
        <v>19</v>
      </c>
      <c r="B36" s="41" t="s">
        <v>65</v>
      </c>
      <c r="C36" s="42" t="n">
        <v>96.2</v>
      </c>
      <c r="D36" s="42" t="n">
        <v>2582970</v>
      </c>
      <c r="E36" s="42" t="n">
        <v>0</v>
      </c>
      <c r="F36" s="42" t="n">
        <v>0</v>
      </c>
      <c r="G36" s="42" t="n">
        <v>96.2</v>
      </c>
      <c r="H36" s="42" t="n">
        <v>258297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</row>
    <row r="37" customFormat="false" ht="14.4" hidden="false" customHeight="false" outlineLevel="0" collapsed="false">
      <c r="A37" s="43" t="n">
        <v>20</v>
      </c>
      <c r="B37" s="41" t="s">
        <v>66</v>
      </c>
      <c r="C37" s="42" t="n">
        <v>131</v>
      </c>
      <c r="D37" s="42" t="n">
        <v>3517350</v>
      </c>
      <c r="E37" s="42" t="n">
        <v>0</v>
      </c>
      <c r="F37" s="42" t="n">
        <v>0</v>
      </c>
      <c r="G37" s="42" t="n">
        <v>131</v>
      </c>
      <c r="H37" s="42" t="n">
        <v>351735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</row>
    <row r="38" customFormat="false" ht="14.4" hidden="false" customHeight="false" outlineLevel="0" collapsed="false">
      <c r="A38" s="43" t="n">
        <v>21</v>
      </c>
      <c r="B38" s="41" t="s">
        <v>67</v>
      </c>
      <c r="C38" s="42" t="n">
        <v>47.9</v>
      </c>
      <c r="D38" s="42" t="n">
        <v>1286115</v>
      </c>
      <c r="E38" s="42" t="n">
        <v>0</v>
      </c>
      <c r="F38" s="42" t="n">
        <v>0</v>
      </c>
      <c r="G38" s="42" t="n">
        <v>47.9</v>
      </c>
      <c r="H38" s="42" t="n">
        <v>1286115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</row>
    <row r="39" customFormat="false" ht="14.4" hidden="false" customHeight="false" outlineLevel="0" collapsed="false">
      <c r="A39" s="43" t="n">
        <v>22</v>
      </c>
      <c r="B39" s="41" t="s">
        <v>68</v>
      </c>
      <c r="C39" s="42" t="n">
        <v>49.7</v>
      </c>
      <c r="D39" s="42" t="n">
        <v>1334445</v>
      </c>
      <c r="E39" s="42" t="n">
        <v>0</v>
      </c>
      <c r="F39" s="42" t="n">
        <v>0</v>
      </c>
      <c r="G39" s="42" t="n">
        <v>49.7</v>
      </c>
      <c r="H39" s="42" t="n">
        <v>1334445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</row>
    <row r="40" customFormat="false" ht="14.4" hidden="false" customHeight="false" outlineLevel="0" collapsed="false">
      <c r="A40" s="43" t="n">
        <v>23</v>
      </c>
      <c r="B40" s="41" t="s">
        <v>69</v>
      </c>
      <c r="C40" s="42" t="n">
        <v>42.4</v>
      </c>
      <c r="D40" s="42" t="n">
        <v>1138440</v>
      </c>
      <c r="E40" s="42" t="n">
        <v>0</v>
      </c>
      <c r="F40" s="42" t="n">
        <v>0</v>
      </c>
      <c r="G40" s="42" t="n">
        <v>42.4</v>
      </c>
      <c r="H40" s="42" t="n">
        <v>113844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</row>
    <row r="41" customFormat="false" ht="14.4" hidden="false" customHeight="false" outlineLevel="0" collapsed="false">
      <c r="A41" s="43" t="n">
        <v>24</v>
      </c>
      <c r="B41" s="41" t="s">
        <v>70</v>
      </c>
      <c r="C41" s="42" t="n">
        <v>161.5</v>
      </c>
      <c r="D41" s="42" t="n">
        <v>4336275</v>
      </c>
      <c r="E41" s="42" t="n">
        <v>0</v>
      </c>
      <c r="F41" s="42" t="n">
        <v>0</v>
      </c>
      <c r="G41" s="42" t="n">
        <v>161.5</v>
      </c>
      <c r="H41" s="42" t="n">
        <v>4336275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</row>
    <row r="42" customFormat="false" ht="14.4" hidden="false" customHeight="false" outlineLevel="0" collapsed="false">
      <c r="A42" s="43" t="n">
        <v>25</v>
      </c>
      <c r="B42" s="41" t="s">
        <v>71</v>
      </c>
      <c r="C42" s="42" t="n">
        <v>70.4</v>
      </c>
      <c r="D42" s="42" t="n">
        <v>1890240</v>
      </c>
      <c r="E42" s="42" t="n">
        <v>0</v>
      </c>
      <c r="F42" s="42" t="n">
        <v>0</v>
      </c>
      <c r="G42" s="42" t="n">
        <v>70.4</v>
      </c>
      <c r="H42" s="42" t="n">
        <v>189024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</row>
    <row r="43" customFormat="false" ht="14.4" hidden="false" customHeight="false" outlineLevel="0" collapsed="false">
      <c r="A43" s="43" t="n">
        <v>26</v>
      </c>
      <c r="B43" s="41" t="s">
        <v>72</v>
      </c>
      <c r="C43" s="42" t="n">
        <v>258.5</v>
      </c>
      <c r="D43" s="42" t="n">
        <v>6940725</v>
      </c>
      <c r="E43" s="42" t="n">
        <v>0</v>
      </c>
      <c r="F43" s="42" t="n">
        <v>0</v>
      </c>
      <c r="G43" s="42" t="n">
        <v>258.5</v>
      </c>
      <c r="H43" s="42" t="n">
        <v>6940725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</row>
    <row r="44" customFormat="false" ht="14.4" hidden="false" customHeight="false" outlineLevel="0" collapsed="false">
      <c r="A44" s="43" t="n">
        <v>27</v>
      </c>
      <c r="B44" s="41" t="s">
        <v>73</v>
      </c>
      <c r="C44" s="42" t="n">
        <v>410.9</v>
      </c>
      <c r="D44" s="42" t="n">
        <v>11032665</v>
      </c>
      <c r="E44" s="42" t="n">
        <v>0</v>
      </c>
      <c r="F44" s="42" t="n">
        <v>0</v>
      </c>
      <c r="G44" s="42" t="n">
        <v>410.9</v>
      </c>
      <c r="H44" s="42" t="n">
        <v>11032665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</row>
    <row r="45" customFormat="false" ht="14.4" hidden="false" customHeight="false" outlineLevel="0" collapsed="false">
      <c r="A45" s="43" t="n">
        <v>28</v>
      </c>
      <c r="B45" s="41" t="s">
        <v>74</v>
      </c>
      <c r="C45" s="42" t="n">
        <v>38.8</v>
      </c>
      <c r="D45" s="42" t="n">
        <v>1041780</v>
      </c>
      <c r="E45" s="42" t="n">
        <v>0</v>
      </c>
      <c r="F45" s="42" t="n">
        <v>0</v>
      </c>
      <c r="G45" s="42" t="n">
        <v>38.8</v>
      </c>
      <c r="H45" s="42" t="n">
        <v>104178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</row>
    <row r="46" customFormat="false" ht="14.4" hidden="false" customHeight="false" outlineLevel="0" collapsed="false">
      <c r="A46" s="43" t="n">
        <v>29</v>
      </c>
      <c r="B46" s="41" t="s">
        <v>75</v>
      </c>
      <c r="C46" s="42" t="n">
        <v>48.2</v>
      </c>
      <c r="D46" s="42" t="n">
        <v>1224360</v>
      </c>
      <c r="E46" s="42" t="n">
        <v>0</v>
      </c>
      <c r="F46" s="42" t="n">
        <v>0</v>
      </c>
      <c r="G46" s="42" t="n">
        <v>48.2</v>
      </c>
      <c r="H46" s="42" t="n">
        <v>122436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</row>
    <row r="47" customFormat="false" ht="14.4" hidden="false" customHeight="false" outlineLevel="0" collapsed="false">
      <c r="A47" s="43" t="n">
        <v>30</v>
      </c>
      <c r="B47" s="41" t="s">
        <v>76</v>
      </c>
      <c r="C47" s="42" t="n">
        <v>100.2</v>
      </c>
      <c r="D47" s="42" t="n">
        <v>2690370</v>
      </c>
      <c r="E47" s="42" t="n">
        <v>0</v>
      </c>
      <c r="F47" s="42" t="n">
        <v>0</v>
      </c>
      <c r="G47" s="42" t="n">
        <v>100.2</v>
      </c>
      <c r="H47" s="42" t="n">
        <v>269037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</row>
    <row r="48" customFormat="false" ht="14.4" hidden="false" customHeight="false" outlineLevel="0" collapsed="false">
      <c r="A48" s="43" t="n">
        <v>31</v>
      </c>
      <c r="B48" s="41" t="s">
        <v>77</v>
      </c>
      <c r="C48" s="42" t="n">
        <v>280.2</v>
      </c>
      <c r="D48" s="42" t="n">
        <v>7523370</v>
      </c>
      <c r="E48" s="42" t="n">
        <v>0</v>
      </c>
      <c r="F48" s="42" t="n">
        <v>0</v>
      </c>
      <c r="G48" s="42" t="n">
        <v>280.2</v>
      </c>
      <c r="H48" s="42" t="n">
        <v>752337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</row>
    <row r="49" customFormat="false" ht="14.4" hidden="false" customHeight="false" outlineLevel="0" collapsed="false">
      <c r="A49" s="43" t="n">
        <v>32</v>
      </c>
      <c r="B49" s="41" t="s">
        <v>78</v>
      </c>
      <c r="C49" s="42" t="n">
        <v>190.3</v>
      </c>
      <c r="D49" s="42" t="n">
        <v>5109555</v>
      </c>
      <c r="E49" s="42" t="n">
        <v>0</v>
      </c>
      <c r="F49" s="42" t="n">
        <v>0</v>
      </c>
      <c r="G49" s="42" t="n">
        <v>190.3</v>
      </c>
      <c r="H49" s="42" t="n">
        <v>5109555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</row>
    <row r="50" customFormat="false" ht="14.4" hidden="false" customHeight="false" outlineLevel="0" collapsed="false">
      <c r="A50" s="43" t="n">
        <v>33</v>
      </c>
      <c r="B50" s="41" t="s">
        <v>79</v>
      </c>
      <c r="C50" s="42" t="n">
        <v>216.1</v>
      </c>
      <c r="D50" s="42" t="n">
        <v>5802285</v>
      </c>
      <c r="E50" s="42" t="n">
        <v>0</v>
      </c>
      <c r="F50" s="42" t="n">
        <v>0</v>
      </c>
      <c r="G50" s="42" t="n">
        <v>216.1</v>
      </c>
      <c r="H50" s="42" t="n">
        <v>5802285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</row>
    <row r="51" customFormat="false" ht="14.4" hidden="false" customHeight="false" outlineLevel="0" collapsed="false">
      <c r="A51" s="43" t="n">
        <v>34</v>
      </c>
      <c r="B51" s="41" t="s">
        <v>80</v>
      </c>
      <c r="C51" s="42" t="n">
        <v>124.2</v>
      </c>
      <c r="D51" s="42" t="n">
        <v>3334770</v>
      </c>
      <c r="E51" s="42" t="n">
        <v>0</v>
      </c>
      <c r="F51" s="42" t="n">
        <v>0</v>
      </c>
      <c r="G51" s="42" t="n">
        <v>124.2</v>
      </c>
      <c r="H51" s="42" t="n">
        <v>333477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</row>
    <row r="52" customFormat="false" ht="14.4" hidden="false" customHeight="false" outlineLevel="0" collapsed="false">
      <c r="A52" s="43" t="n">
        <v>35</v>
      </c>
      <c r="B52" s="41" t="s">
        <v>81</v>
      </c>
      <c r="C52" s="42" t="n">
        <v>85.7</v>
      </c>
      <c r="D52" s="42" t="n">
        <v>2301045</v>
      </c>
      <c r="E52" s="42" t="n">
        <v>0</v>
      </c>
      <c r="F52" s="42" t="n">
        <v>0</v>
      </c>
      <c r="G52" s="42" t="n">
        <v>85.7</v>
      </c>
      <c r="H52" s="42" t="n">
        <v>2301045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</row>
    <row r="53" customFormat="false" ht="14.4" hidden="false" customHeight="false" outlineLevel="0" collapsed="false">
      <c r="A53" s="43" t="n">
        <v>36</v>
      </c>
      <c r="B53" s="41" t="s">
        <v>82</v>
      </c>
      <c r="C53" s="42" t="n">
        <v>71</v>
      </c>
      <c r="D53" s="42" t="n">
        <v>1906350</v>
      </c>
      <c r="E53" s="42" t="n">
        <v>0</v>
      </c>
      <c r="F53" s="42" t="n">
        <v>0</v>
      </c>
      <c r="G53" s="42" t="n">
        <v>71</v>
      </c>
      <c r="H53" s="42" t="n">
        <v>190635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</row>
    <row r="54" customFormat="false" ht="14.4" hidden="false" customHeight="false" outlineLevel="0" collapsed="false">
      <c r="A54" s="43" t="n">
        <v>37</v>
      </c>
      <c r="B54" s="41" t="s">
        <v>83</v>
      </c>
      <c r="C54" s="42" t="n">
        <v>405.7</v>
      </c>
      <c r="D54" s="42" t="n">
        <v>10893045</v>
      </c>
      <c r="E54" s="42" t="n">
        <v>0</v>
      </c>
      <c r="F54" s="42" t="n">
        <v>0</v>
      </c>
      <c r="G54" s="42" t="n">
        <v>405.7</v>
      </c>
      <c r="H54" s="42" t="n">
        <v>10893045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</row>
    <row r="55" customFormat="false" ht="14.4" hidden="false" customHeight="false" outlineLevel="0" collapsed="false">
      <c r="A55" s="43" t="n">
        <v>38</v>
      </c>
      <c r="B55" s="41" t="s">
        <v>84</v>
      </c>
      <c r="C55" s="42" t="n">
        <v>224.7</v>
      </c>
      <c r="D55" s="42" t="n">
        <v>5907000</v>
      </c>
      <c r="E55" s="42" t="n">
        <v>0</v>
      </c>
      <c r="F55" s="42" t="n">
        <v>0</v>
      </c>
      <c r="G55" s="42" t="n">
        <v>224.7</v>
      </c>
      <c r="H55" s="42" t="n">
        <v>590700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</row>
    <row r="56" customFormat="false" ht="14.4" hidden="false" customHeight="false" outlineLevel="0" collapsed="false">
      <c r="A56" s="43" t="n">
        <v>39</v>
      </c>
      <c r="B56" s="41" t="s">
        <v>85</v>
      </c>
      <c r="C56" s="42" t="n">
        <v>139.6</v>
      </c>
      <c r="D56" s="42" t="n">
        <v>3748260</v>
      </c>
      <c r="E56" s="42" t="n">
        <v>0</v>
      </c>
      <c r="F56" s="42" t="n">
        <v>0</v>
      </c>
      <c r="G56" s="42" t="n">
        <v>139.6</v>
      </c>
      <c r="H56" s="42" t="n">
        <v>374826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</row>
    <row r="57" customFormat="false" ht="14.4" hidden="false" customHeight="false" outlineLevel="0" collapsed="false">
      <c r="A57" s="43" t="n">
        <v>40</v>
      </c>
      <c r="B57" s="41" t="s">
        <v>86</v>
      </c>
      <c r="C57" s="42" t="n">
        <v>402.5</v>
      </c>
      <c r="D57" s="42" t="n">
        <v>10807125</v>
      </c>
      <c r="E57" s="42" t="n">
        <v>0</v>
      </c>
      <c r="F57" s="42" t="n">
        <v>0</v>
      </c>
      <c r="G57" s="42" t="n">
        <v>402.5</v>
      </c>
      <c r="H57" s="42" t="n">
        <v>10807125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</row>
    <row r="58" customFormat="false" ht="14.4" hidden="false" customHeight="false" outlineLevel="0" collapsed="false">
      <c r="A58" s="43" t="n">
        <v>41</v>
      </c>
      <c r="B58" s="41" t="s">
        <v>87</v>
      </c>
      <c r="C58" s="42" t="n">
        <v>184.3</v>
      </c>
      <c r="D58" s="42" t="n">
        <v>4875960</v>
      </c>
      <c r="E58" s="42" t="n">
        <v>0</v>
      </c>
      <c r="F58" s="42" t="n">
        <v>0</v>
      </c>
      <c r="G58" s="42" t="n">
        <v>184.3</v>
      </c>
      <c r="H58" s="42" t="n">
        <v>487596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0</v>
      </c>
      <c r="P58" s="42" t="n">
        <v>0</v>
      </c>
    </row>
    <row r="59" customFormat="false" ht="14.4" hidden="false" customHeight="false" outlineLevel="0" collapsed="false">
      <c r="A59" s="43" t="n">
        <v>42</v>
      </c>
      <c r="B59" s="41" t="s">
        <v>88</v>
      </c>
      <c r="C59" s="42" t="n">
        <v>37.6</v>
      </c>
      <c r="D59" s="42" t="n">
        <v>1009560</v>
      </c>
      <c r="E59" s="42" t="n">
        <v>0</v>
      </c>
      <c r="F59" s="42" t="n">
        <v>0</v>
      </c>
      <c r="G59" s="42" t="n">
        <v>37.6</v>
      </c>
      <c r="H59" s="42" t="n">
        <v>100956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</row>
    <row r="60" customFormat="false" ht="14.4" hidden="false" customHeight="false" outlineLevel="0" collapsed="false">
      <c r="A60" s="43" t="n">
        <v>43</v>
      </c>
      <c r="B60" s="41" t="s">
        <v>89</v>
      </c>
      <c r="C60" s="42" t="n">
        <v>83.3</v>
      </c>
      <c r="D60" s="42" t="n">
        <v>2236605</v>
      </c>
      <c r="E60" s="42" t="n">
        <v>0</v>
      </c>
      <c r="F60" s="42" t="n">
        <v>0</v>
      </c>
      <c r="G60" s="42" t="n">
        <v>83.3</v>
      </c>
      <c r="H60" s="42" t="n">
        <v>2236605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</row>
    <row r="61" customFormat="false" ht="14.4" hidden="false" customHeight="false" outlineLevel="0" collapsed="false">
      <c r="A61" s="43" t="n">
        <v>44</v>
      </c>
      <c r="B61" s="41" t="s">
        <v>90</v>
      </c>
      <c r="C61" s="42" t="n">
        <v>93.5</v>
      </c>
      <c r="D61" s="42" t="n">
        <v>2510475</v>
      </c>
      <c r="E61" s="42" t="n">
        <v>0</v>
      </c>
      <c r="F61" s="42" t="n">
        <v>0</v>
      </c>
      <c r="G61" s="42" t="n">
        <v>93.5</v>
      </c>
      <c r="H61" s="42" t="n">
        <v>2510475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</row>
    <row r="62" customFormat="false" ht="14.4" hidden="false" customHeight="false" outlineLevel="0" collapsed="false">
      <c r="A62" s="43" t="n">
        <v>45</v>
      </c>
      <c r="B62" s="41" t="s">
        <v>91</v>
      </c>
      <c r="C62" s="42" t="n">
        <v>75.3</v>
      </c>
      <c r="D62" s="42" t="n">
        <v>2021805</v>
      </c>
      <c r="E62" s="42" t="n">
        <v>0</v>
      </c>
      <c r="F62" s="42" t="n">
        <v>0</v>
      </c>
      <c r="G62" s="42" t="n">
        <v>75.3</v>
      </c>
      <c r="H62" s="42" t="n">
        <v>2021805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</row>
    <row r="63" customFormat="false" ht="14.4" hidden="false" customHeight="false" outlineLevel="0" collapsed="false">
      <c r="A63" s="43" t="n">
        <v>46</v>
      </c>
      <c r="B63" s="41" t="s">
        <v>92</v>
      </c>
      <c r="C63" s="42" t="n">
        <v>286.7</v>
      </c>
      <c r="D63" s="42" t="n">
        <v>7697895</v>
      </c>
      <c r="E63" s="42" t="n">
        <v>0</v>
      </c>
      <c r="F63" s="42" t="n">
        <v>0</v>
      </c>
      <c r="G63" s="42" t="n">
        <v>286.7</v>
      </c>
      <c r="H63" s="42" t="n">
        <v>7697895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</row>
    <row r="64" customFormat="false" ht="14.4" hidden="false" customHeight="false" outlineLevel="0" collapsed="false">
      <c r="A64" s="43" t="n">
        <v>47</v>
      </c>
      <c r="B64" s="41" t="s">
        <v>93</v>
      </c>
      <c r="C64" s="42" t="n">
        <v>106.6</v>
      </c>
      <c r="D64" s="42" t="n">
        <v>2862210</v>
      </c>
      <c r="E64" s="42" t="n">
        <v>0</v>
      </c>
      <c r="F64" s="42" t="n">
        <v>0</v>
      </c>
      <c r="G64" s="42" t="n">
        <v>106.6</v>
      </c>
      <c r="H64" s="42" t="n">
        <v>286221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</row>
    <row r="65" customFormat="false" ht="14.4" hidden="false" customHeight="false" outlineLevel="0" collapsed="false">
      <c r="A65" s="43" t="n">
        <v>48</v>
      </c>
      <c r="B65" s="41" t="s">
        <v>94</v>
      </c>
      <c r="C65" s="42" t="n">
        <v>133.9</v>
      </c>
      <c r="D65" s="42" t="n">
        <v>3595215</v>
      </c>
      <c r="E65" s="42" t="n">
        <v>0</v>
      </c>
      <c r="F65" s="42" t="n">
        <v>0</v>
      </c>
      <c r="G65" s="42" t="n">
        <v>133.9</v>
      </c>
      <c r="H65" s="42" t="n">
        <v>3595215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</row>
    <row r="66" customFormat="false" ht="14.4" hidden="false" customHeight="false" outlineLevel="0" collapsed="false">
      <c r="A66" s="43" t="n">
        <v>49</v>
      </c>
      <c r="B66" s="41" t="s">
        <v>95</v>
      </c>
      <c r="C66" s="42" t="n">
        <v>118.8</v>
      </c>
      <c r="D66" s="42" t="n">
        <v>3189780</v>
      </c>
      <c r="E66" s="42" t="n">
        <v>0</v>
      </c>
      <c r="F66" s="42" t="n">
        <v>0</v>
      </c>
      <c r="G66" s="42" t="n">
        <v>118.8</v>
      </c>
      <c r="H66" s="42" t="n">
        <v>3189780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</row>
    <row r="67" customFormat="false" ht="14.4" hidden="false" customHeight="false" outlineLevel="0" collapsed="false">
      <c r="A67" s="43" t="n">
        <v>50</v>
      </c>
      <c r="B67" s="41" t="s">
        <v>96</v>
      </c>
      <c r="C67" s="42" t="n">
        <v>43.3</v>
      </c>
      <c r="D67" s="42" t="n">
        <v>1162605</v>
      </c>
      <c r="E67" s="42" t="n">
        <v>0</v>
      </c>
      <c r="F67" s="42" t="n">
        <v>0</v>
      </c>
      <c r="G67" s="42" t="n">
        <v>43.3</v>
      </c>
      <c r="H67" s="42" t="n">
        <v>1162605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</row>
    <row r="68" customFormat="false" ht="14.4" hidden="false" customHeight="false" outlineLevel="0" collapsed="false">
      <c r="A68" s="43" t="n">
        <v>51</v>
      </c>
      <c r="B68" s="41" t="s">
        <v>97</v>
      </c>
      <c r="C68" s="42" t="n">
        <v>43.8</v>
      </c>
      <c r="D68" s="42" t="n">
        <v>1176030</v>
      </c>
      <c r="E68" s="42" t="n">
        <v>0</v>
      </c>
      <c r="F68" s="42" t="n">
        <v>0</v>
      </c>
      <c r="G68" s="42" t="n">
        <v>43.8</v>
      </c>
      <c r="H68" s="42" t="n">
        <v>117603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</row>
    <row r="69" customFormat="false" ht="14.4" hidden="false" customHeight="false" outlineLevel="0" collapsed="false">
      <c r="A69" s="43" t="n">
        <v>52</v>
      </c>
      <c r="B69" s="41" t="s">
        <v>98</v>
      </c>
      <c r="C69" s="42" t="n">
        <v>334.3</v>
      </c>
      <c r="D69" s="42" t="n">
        <v>8975955</v>
      </c>
      <c r="E69" s="42" t="n">
        <v>0</v>
      </c>
      <c r="F69" s="42" t="n">
        <v>0</v>
      </c>
      <c r="G69" s="42" t="n">
        <v>334.3</v>
      </c>
      <c r="H69" s="42" t="n">
        <v>8975955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</row>
    <row r="70" customFormat="false" ht="14.4" hidden="false" customHeight="false" outlineLevel="0" collapsed="false">
      <c r="A70" s="43" t="n">
        <v>53</v>
      </c>
      <c r="B70" s="41" t="s">
        <v>99</v>
      </c>
      <c r="C70" s="42" t="n">
        <v>124.5</v>
      </c>
      <c r="D70" s="42" t="n">
        <v>3342825</v>
      </c>
      <c r="E70" s="42" t="n">
        <v>0</v>
      </c>
      <c r="F70" s="42" t="n">
        <v>0</v>
      </c>
      <c r="G70" s="42" t="n">
        <v>124.5</v>
      </c>
      <c r="H70" s="42" t="n">
        <v>3342825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</row>
    <row r="71" customFormat="false" ht="14.4" hidden="false" customHeight="false" outlineLevel="0" collapsed="false">
      <c r="A71" s="43" t="n">
        <v>54</v>
      </c>
      <c r="B71" s="41" t="s">
        <v>100</v>
      </c>
      <c r="C71" s="42" t="n">
        <v>152.7</v>
      </c>
      <c r="D71" s="42" t="n">
        <v>4099995</v>
      </c>
      <c r="E71" s="42" t="n">
        <v>0</v>
      </c>
      <c r="F71" s="42" t="n">
        <v>0</v>
      </c>
      <c r="G71" s="42" t="n">
        <v>152.7</v>
      </c>
      <c r="H71" s="42" t="n">
        <v>4099995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</row>
    <row r="72" customFormat="false" ht="14.4" hidden="false" customHeight="false" outlineLevel="0" collapsed="false">
      <c r="A72" s="43" t="n">
        <v>55</v>
      </c>
      <c r="B72" s="41" t="s">
        <v>101</v>
      </c>
      <c r="C72" s="42" t="n">
        <v>286.5</v>
      </c>
      <c r="D72" s="42" t="n">
        <v>7692525</v>
      </c>
      <c r="E72" s="42" t="n">
        <v>0</v>
      </c>
      <c r="F72" s="42" t="n">
        <v>0</v>
      </c>
      <c r="G72" s="42" t="n">
        <v>286.5</v>
      </c>
      <c r="H72" s="42" t="n">
        <v>7692525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</row>
    <row r="73" customFormat="false" ht="14.4" hidden="false" customHeight="false" outlineLevel="0" collapsed="false">
      <c r="A73" s="43" t="n">
        <v>56</v>
      </c>
      <c r="B73" s="41" t="s">
        <v>102</v>
      </c>
      <c r="C73" s="42" t="n">
        <v>362.7</v>
      </c>
      <c r="D73" s="42" t="n">
        <v>9738495</v>
      </c>
      <c r="E73" s="42" t="n">
        <v>0</v>
      </c>
      <c r="F73" s="42" t="n">
        <v>0</v>
      </c>
      <c r="G73" s="42" t="n">
        <v>362.7</v>
      </c>
      <c r="H73" s="42" t="n">
        <v>9738495</v>
      </c>
      <c r="I73" s="42" t="n">
        <v>0</v>
      </c>
      <c r="J73" s="42" t="n">
        <v>0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</row>
    <row r="74" customFormat="false" ht="14.4" hidden="false" customHeight="false" outlineLevel="0" collapsed="false">
      <c r="A74" s="43" t="n">
        <v>57</v>
      </c>
      <c r="B74" s="41" t="s">
        <v>103</v>
      </c>
      <c r="C74" s="42" t="n">
        <v>251.5</v>
      </c>
      <c r="D74" s="42" t="n">
        <v>6752775</v>
      </c>
      <c r="E74" s="42" t="n">
        <v>0</v>
      </c>
      <c r="F74" s="42" t="n">
        <v>0</v>
      </c>
      <c r="G74" s="42" t="n">
        <v>251.5</v>
      </c>
      <c r="H74" s="42" t="n">
        <v>6752775</v>
      </c>
      <c r="I74" s="42" t="n">
        <v>0</v>
      </c>
      <c r="J74" s="42" t="n">
        <v>0</v>
      </c>
      <c r="K74" s="42" t="n">
        <v>0</v>
      </c>
      <c r="L74" s="42" t="n">
        <v>0</v>
      </c>
      <c r="M74" s="42" t="n">
        <v>0</v>
      </c>
      <c r="N74" s="42" t="n">
        <v>0</v>
      </c>
      <c r="O74" s="42" t="n">
        <v>0</v>
      </c>
      <c r="P74" s="42" t="n">
        <v>0</v>
      </c>
    </row>
    <row r="75" customFormat="false" ht="14.4" hidden="false" customHeight="false" outlineLevel="0" collapsed="false">
      <c r="A75" s="43" t="n">
        <v>58</v>
      </c>
      <c r="B75" s="41" t="s">
        <v>104</v>
      </c>
      <c r="C75" s="42" t="n">
        <v>184.5</v>
      </c>
      <c r="D75" s="42" t="n">
        <v>4953825</v>
      </c>
      <c r="E75" s="42" t="n">
        <v>0</v>
      </c>
      <c r="F75" s="42" t="n">
        <v>0</v>
      </c>
      <c r="G75" s="42" t="n">
        <v>184.5</v>
      </c>
      <c r="H75" s="42" t="n">
        <v>4953825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</row>
    <row r="76" customFormat="false" ht="14.4" hidden="false" customHeight="false" outlineLevel="0" collapsed="false">
      <c r="A76" s="43" t="n">
        <v>59</v>
      </c>
      <c r="B76" s="41" t="s">
        <v>105</v>
      </c>
      <c r="C76" s="42" t="n">
        <v>17.4</v>
      </c>
      <c r="D76" s="42" t="n">
        <v>467190</v>
      </c>
      <c r="E76" s="42" t="n">
        <v>0</v>
      </c>
      <c r="F76" s="42" t="n">
        <v>0</v>
      </c>
      <c r="G76" s="42" t="n">
        <v>17.4</v>
      </c>
      <c r="H76" s="42" t="n">
        <v>46719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</row>
    <row r="77" customFormat="false" ht="14.4" hidden="false" customHeight="false" outlineLevel="0" collapsed="false">
      <c r="A77" s="43" t="n">
        <v>60</v>
      </c>
      <c r="B77" s="41" t="s">
        <v>106</v>
      </c>
      <c r="C77" s="42" t="n">
        <v>23.3</v>
      </c>
      <c r="D77" s="42" t="n">
        <v>625605</v>
      </c>
      <c r="E77" s="42" t="n">
        <v>0</v>
      </c>
      <c r="F77" s="42" t="n">
        <v>0</v>
      </c>
      <c r="G77" s="42" t="n">
        <v>23.3</v>
      </c>
      <c r="H77" s="42" t="n">
        <v>625605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</row>
    <row r="78" customFormat="false" ht="14.4" hidden="false" customHeight="false" outlineLevel="0" collapsed="false">
      <c r="A78" s="43" t="n">
        <v>61</v>
      </c>
      <c r="B78" s="41" t="s">
        <v>107</v>
      </c>
      <c r="C78" s="42" t="n">
        <v>33.1</v>
      </c>
      <c r="D78" s="42" t="n">
        <v>888735</v>
      </c>
      <c r="E78" s="42" t="n">
        <v>0</v>
      </c>
      <c r="F78" s="42" t="n">
        <v>0</v>
      </c>
      <c r="G78" s="42" t="n">
        <v>33.1</v>
      </c>
      <c r="H78" s="42" t="n">
        <v>888735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</row>
    <row r="79" customFormat="false" ht="14.4" hidden="false" customHeight="false" outlineLevel="0" collapsed="false">
      <c r="A79" s="43" t="n">
        <v>62</v>
      </c>
      <c r="B79" s="41" t="s">
        <v>108</v>
      </c>
      <c r="C79" s="42" t="n">
        <v>113.2</v>
      </c>
      <c r="D79" s="42" t="n">
        <v>3039420</v>
      </c>
      <c r="E79" s="42" t="n">
        <v>0</v>
      </c>
      <c r="F79" s="42" t="n">
        <v>0</v>
      </c>
      <c r="G79" s="42" t="n">
        <v>113.2</v>
      </c>
      <c r="H79" s="42" t="n">
        <v>303942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</row>
    <row r="80" customFormat="false" ht="15" hidden="false" customHeight="true" outlineLevel="0" collapsed="false">
      <c r="A80" s="43" t="n">
        <v>63</v>
      </c>
      <c r="B80" s="41" t="s">
        <v>109</v>
      </c>
      <c r="C80" s="42" t="n">
        <v>121.5</v>
      </c>
      <c r="D80" s="42" t="n">
        <v>3262275</v>
      </c>
      <c r="E80" s="42" t="n">
        <v>0</v>
      </c>
      <c r="F80" s="42" t="n">
        <v>0</v>
      </c>
      <c r="G80" s="42" t="n">
        <v>121.5</v>
      </c>
      <c r="H80" s="42" t="n">
        <v>3262275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</row>
    <row r="81" customFormat="false" ht="15" hidden="false" customHeight="true" outlineLevel="0" collapsed="false">
      <c r="A81" s="43" t="n">
        <v>64</v>
      </c>
      <c r="B81" s="41" t="s">
        <v>110</v>
      </c>
      <c r="C81" s="42" t="n">
        <v>32.3</v>
      </c>
      <c r="D81" s="42" t="n">
        <v>867255</v>
      </c>
      <c r="E81" s="42" t="n">
        <v>0</v>
      </c>
      <c r="F81" s="42" t="n">
        <v>0</v>
      </c>
      <c r="G81" s="42" t="n">
        <v>32.3</v>
      </c>
      <c r="H81" s="42" t="n">
        <v>867255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</row>
    <row r="82" customFormat="false" ht="15" hidden="false" customHeight="true" outlineLevel="0" collapsed="false">
      <c r="A82" s="43" t="n">
        <v>65</v>
      </c>
      <c r="B82" s="41" t="s">
        <v>111</v>
      </c>
      <c r="C82" s="42" t="n">
        <v>379.7</v>
      </c>
      <c r="D82" s="42" t="n">
        <v>10194945</v>
      </c>
      <c r="E82" s="42" t="n">
        <v>0</v>
      </c>
      <c r="F82" s="42" t="n">
        <v>0</v>
      </c>
      <c r="G82" s="42" t="n">
        <v>379.7</v>
      </c>
      <c r="H82" s="42" t="n">
        <v>10194945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</row>
    <row r="83" customFormat="false" ht="15" hidden="false" customHeight="true" outlineLevel="0" collapsed="false">
      <c r="A83" s="43" t="n">
        <v>66</v>
      </c>
      <c r="B83" s="41" t="s">
        <v>112</v>
      </c>
      <c r="C83" s="42" t="n">
        <v>152.9</v>
      </c>
      <c r="D83" s="42" t="n">
        <v>4105365</v>
      </c>
      <c r="E83" s="42" t="n">
        <v>0</v>
      </c>
      <c r="F83" s="42" t="n">
        <v>0</v>
      </c>
      <c r="G83" s="42" t="n">
        <v>152.9</v>
      </c>
      <c r="H83" s="42" t="n">
        <v>4105365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</row>
    <row r="84" customFormat="false" ht="15" hidden="false" customHeight="true" outlineLevel="0" collapsed="false">
      <c r="A84" s="43" t="n">
        <v>67</v>
      </c>
      <c r="B84" s="41" t="s">
        <v>113</v>
      </c>
      <c r="C84" s="42" t="n">
        <v>244.1</v>
      </c>
      <c r="D84" s="42" t="n">
        <v>6554085</v>
      </c>
      <c r="E84" s="42" t="n">
        <v>0</v>
      </c>
      <c r="F84" s="42" t="n">
        <v>0</v>
      </c>
      <c r="G84" s="42" t="n">
        <v>244.1</v>
      </c>
      <c r="H84" s="42" t="n">
        <v>6554085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</row>
    <row r="85" customFormat="false" ht="15" hidden="false" customHeight="true" outlineLevel="0" collapsed="false">
      <c r="A85" s="43" t="n">
        <v>68</v>
      </c>
      <c r="B85" s="41" t="s">
        <v>114</v>
      </c>
      <c r="C85" s="42" t="n">
        <v>489.6</v>
      </c>
      <c r="D85" s="42" t="n">
        <v>13145760</v>
      </c>
      <c r="E85" s="42" t="n">
        <v>0</v>
      </c>
      <c r="F85" s="42" t="n">
        <v>0</v>
      </c>
      <c r="G85" s="42" t="n">
        <v>489.6</v>
      </c>
      <c r="H85" s="42" t="n">
        <v>1314576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</row>
    <row r="86" customFormat="false" ht="15" hidden="false" customHeight="true" outlineLevel="0" collapsed="false">
      <c r="A86" s="43" t="n">
        <v>69</v>
      </c>
      <c r="B86" s="41" t="s">
        <v>115</v>
      </c>
      <c r="C86" s="42" t="n">
        <v>98.2</v>
      </c>
      <c r="D86" s="42" t="n">
        <v>2636670</v>
      </c>
      <c r="E86" s="42" t="n">
        <v>0</v>
      </c>
      <c r="F86" s="42" t="n">
        <v>0</v>
      </c>
      <c r="G86" s="42" t="n">
        <v>98.2</v>
      </c>
      <c r="H86" s="42" t="n">
        <v>2636670</v>
      </c>
      <c r="I86" s="42" t="n">
        <v>0</v>
      </c>
      <c r="J86" s="42" t="n">
        <v>0</v>
      </c>
      <c r="K86" s="42" t="n">
        <v>0</v>
      </c>
      <c r="L86" s="42" t="n">
        <v>0</v>
      </c>
      <c r="M86" s="42" t="n">
        <v>0</v>
      </c>
      <c r="N86" s="42" t="n">
        <v>0</v>
      </c>
      <c r="O86" s="42" t="n">
        <v>0</v>
      </c>
      <c r="P86" s="42" t="n">
        <v>0</v>
      </c>
    </row>
    <row r="87" customFormat="false" ht="15" hidden="false" customHeight="true" outlineLevel="0" collapsed="false">
      <c r="A87" s="43" t="n">
        <v>70</v>
      </c>
      <c r="B87" s="41" t="s">
        <v>116</v>
      </c>
      <c r="C87" s="42" t="n">
        <v>302.5</v>
      </c>
      <c r="D87" s="42" t="n">
        <v>8122125</v>
      </c>
      <c r="E87" s="42" t="n">
        <v>0</v>
      </c>
      <c r="F87" s="42" t="n">
        <v>0</v>
      </c>
      <c r="G87" s="42" t="n">
        <v>302.5</v>
      </c>
      <c r="H87" s="42" t="n">
        <v>8122125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42" t="n">
        <v>0</v>
      </c>
    </row>
    <row r="88" customFormat="false" ht="15" hidden="false" customHeight="true" outlineLevel="0" collapsed="false">
      <c r="A88" s="43" t="n">
        <v>71</v>
      </c>
      <c r="B88" s="41" t="s">
        <v>117</v>
      </c>
      <c r="C88" s="42" t="n">
        <v>61.9</v>
      </c>
      <c r="D88" s="42" t="n">
        <v>1662015</v>
      </c>
      <c r="E88" s="42" t="n">
        <v>0</v>
      </c>
      <c r="F88" s="42" t="n">
        <v>0</v>
      </c>
      <c r="G88" s="42" t="n">
        <v>61.9</v>
      </c>
      <c r="H88" s="42" t="n">
        <v>1662015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</row>
    <row r="89" customFormat="false" ht="15" hidden="false" customHeight="true" outlineLevel="0" collapsed="false">
      <c r="A89" s="43" t="n">
        <v>72</v>
      </c>
      <c r="B89" s="41" t="s">
        <v>118</v>
      </c>
      <c r="C89" s="42" t="n">
        <v>49.4</v>
      </c>
      <c r="D89" s="42" t="n">
        <v>1326390</v>
      </c>
      <c r="E89" s="42" t="n">
        <v>0</v>
      </c>
      <c r="F89" s="42" t="n">
        <v>0</v>
      </c>
      <c r="G89" s="42" t="n">
        <v>49.4</v>
      </c>
      <c r="H89" s="42" t="n">
        <v>132639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</row>
    <row r="90" customFormat="false" ht="15" hidden="false" customHeight="true" outlineLevel="0" collapsed="false">
      <c r="A90" s="43" t="n">
        <v>73</v>
      </c>
      <c r="B90" s="41" t="s">
        <v>119</v>
      </c>
      <c r="C90" s="42" t="n">
        <v>91.9</v>
      </c>
      <c r="D90" s="42" t="n">
        <v>2467515</v>
      </c>
      <c r="E90" s="42" t="n">
        <v>0</v>
      </c>
      <c r="F90" s="42" t="n">
        <v>0</v>
      </c>
      <c r="G90" s="42" t="n">
        <v>91.9</v>
      </c>
      <c r="H90" s="42" t="n">
        <v>2467515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</row>
    <row r="91" customFormat="false" ht="15" hidden="false" customHeight="true" outlineLevel="0" collapsed="false">
      <c r="A91" s="43" t="n">
        <v>74</v>
      </c>
      <c r="B91" s="41" t="s">
        <v>120</v>
      </c>
      <c r="C91" s="42" t="n">
        <v>329.6</v>
      </c>
      <c r="D91" s="42" t="n">
        <v>8849760</v>
      </c>
      <c r="E91" s="42" t="n">
        <v>0</v>
      </c>
      <c r="F91" s="42" t="n">
        <v>0</v>
      </c>
      <c r="G91" s="42" t="n">
        <v>329.6</v>
      </c>
      <c r="H91" s="42" t="n">
        <v>884976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</row>
    <row r="92" customFormat="false" ht="15" hidden="false" customHeight="true" outlineLevel="0" collapsed="false">
      <c r="A92" s="43" t="n">
        <v>75</v>
      </c>
      <c r="B92" s="41" t="s">
        <v>121</v>
      </c>
      <c r="C92" s="42" t="n">
        <v>59</v>
      </c>
      <c r="D92" s="42" t="n">
        <v>1584150</v>
      </c>
      <c r="E92" s="42" t="n">
        <v>0</v>
      </c>
      <c r="F92" s="42" t="n">
        <v>0</v>
      </c>
      <c r="G92" s="42" t="n">
        <v>59</v>
      </c>
      <c r="H92" s="42" t="n">
        <v>158415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</row>
    <row r="93" customFormat="false" ht="15" hidden="false" customHeight="true" outlineLevel="0" collapsed="false">
      <c r="A93" s="43" t="n">
        <v>76</v>
      </c>
      <c r="B93" s="41" t="s">
        <v>122</v>
      </c>
      <c r="C93" s="42" t="n">
        <v>122.3</v>
      </c>
      <c r="D93" s="42" t="n">
        <v>3283755</v>
      </c>
      <c r="E93" s="42" t="n">
        <v>0</v>
      </c>
      <c r="F93" s="42" t="n">
        <v>0</v>
      </c>
      <c r="G93" s="42" t="n">
        <v>122.3</v>
      </c>
      <c r="H93" s="42" t="n">
        <v>3283755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</row>
    <row r="94" customFormat="false" ht="15" hidden="false" customHeight="true" outlineLevel="0" collapsed="false">
      <c r="A94" s="43" t="n">
        <v>77</v>
      </c>
      <c r="B94" s="41" t="s">
        <v>123</v>
      </c>
      <c r="C94" s="42" t="n">
        <v>87.4</v>
      </c>
      <c r="D94" s="42" t="n">
        <v>2346690</v>
      </c>
      <c r="E94" s="42" t="n">
        <v>0</v>
      </c>
      <c r="F94" s="42" t="n">
        <v>0</v>
      </c>
      <c r="G94" s="42" t="n">
        <v>87.4</v>
      </c>
      <c r="H94" s="42" t="n">
        <v>2346690</v>
      </c>
      <c r="I94" s="42" t="n">
        <v>0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</row>
    <row r="95" customFormat="false" ht="14.4" hidden="false" customHeight="false" outlineLevel="0" collapsed="false">
      <c r="A95" s="43" t="n">
        <v>78</v>
      </c>
      <c r="B95" s="41" t="s">
        <v>124</v>
      </c>
      <c r="C95" s="42" t="n">
        <v>136.8</v>
      </c>
      <c r="D95" s="42" t="n">
        <v>3673080</v>
      </c>
      <c r="E95" s="42" t="n">
        <v>0</v>
      </c>
      <c r="F95" s="42" t="n">
        <v>0</v>
      </c>
      <c r="G95" s="42" t="n">
        <v>136.8</v>
      </c>
      <c r="H95" s="42" t="n">
        <v>3673080</v>
      </c>
      <c r="I95" s="42" t="n">
        <v>0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</row>
    <row r="96" customFormat="false" ht="15" hidden="false" customHeight="true" outlineLevel="0" collapsed="false">
      <c r="A96" s="43" t="n">
        <v>79</v>
      </c>
      <c r="B96" s="41" t="s">
        <v>125</v>
      </c>
      <c r="C96" s="42" t="n">
        <v>88.4</v>
      </c>
      <c r="D96" s="42" t="n">
        <v>2373540</v>
      </c>
      <c r="E96" s="42" t="n">
        <v>0</v>
      </c>
      <c r="F96" s="42" t="n">
        <v>0</v>
      </c>
      <c r="G96" s="42" t="n">
        <v>88.4</v>
      </c>
      <c r="H96" s="42" t="n">
        <v>237354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</row>
    <row r="97" customFormat="false" ht="14.4" hidden="false" customHeight="false" outlineLevel="0" collapsed="false">
      <c r="A97" s="43" t="n">
        <v>80</v>
      </c>
      <c r="B97" s="41" t="s">
        <v>126</v>
      </c>
      <c r="C97" s="42" t="n">
        <v>122.8</v>
      </c>
      <c r="D97" s="42" t="n">
        <v>3297180</v>
      </c>
      <c r="E97" s="42" t="n">
        <v>0</v>
      </c>
      <c r="F97" s="42" t="n">
        <v>0</v>
      </c>
      <c r="G97" s="42" t="n">
        <v>122.8</v>
      </c>
      <c r="H97" s="42" t="n">
        <v>329718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</row>
    <row r="98" customFormat="false" ht="14.4" hidden="false" customHeight="false" outlineLevel="0" collapsed="false">
      <c r="A98" s="43" t="n">
        <v>81</v>
      </c>
      <c r="B98" s="41" t="s">
        <v>127</v>
      </c>
      <c r="C98" s="42" t="n">
        <v>383.9</v>
      </c>
      <c r="D98" s="42" t="n">
        <v>10307715</v>
      </c>
      <c r="E98" s="42" t="n">
        <v>0</v>
      </c>
      <c r="F98" s="42" t="n">
        <v>0</v>
      </c>
      <c r="G98" s="42" t="n">
        <v>383.9</v>
      </c>
      <c r="H98" s="42" t="n">
        <v>10307715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</row>
    <row r="99" customFormat="false" ht="14.4" hidden="false" customHeight="true" outlineLevel="0" collapsed="false">
      <c r="A99" s="41" t="s">
        <v>128</v>
      </c>
      <c r="B99" s="41"/>
      <c r="C99" s="42" t="n">
        <v>510.8</v>
      </c>
      <c r="D99" s="42" t="n">
        <v>13714980</v>
      </c>
      <c r="E99" s="42" t="n">
        <v>0</v>
      </c>
      <c r="F99" s="42" t="n">
        <v>0</v>
      </c>
      <c r="G99" s="42" t="n">
        <v>510.8</v>
      </c>
      <c r="H99" s="42" t="n">
        <v>13714980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</row>
    <row r="100" customFormat="false" ht="15" hidden="false" customHeight="true" outlineLevel="0" collapsed="false">
      <c r="A100" s="43" t="n">
        <v>82</v>
      </c>
      <c r="B100" s="41" t="s">
        <v>129</v>
      </c>
      <c r="C100" s="42" t="n">
        <v>186</v>
      </c>
      <c r="D100" s="42" t="n">
        <v>4994100</v>
      </c>
      <c r="E100" s="42" t="n">
        <v>0</v>
      </c>
      <c r="F100" s="42" t="n">
        <v>0</v>
      </c>
      <c r="G100" s="42" t="n">
        <v>186</v>
      </c>
      <c r="H100" s="42" t="n">
        <v>4994100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</row>
    <row r="101" customFormat="false" ht="14.4" hidden="false" customHeight="false" outlineLevel="0" collapsed="false">
      <c r="A101" s="43" t="n">
        <v>83</v>
      </c>
      <c r="B101" s="41" t="s">
        <v>130</v>
      </c>
      <c r="C101" s="42" t="n">
        <v>152.8</v>
      </c>
      <c r="D101" s="42" t="n">
        <v>4102680</v>
      </c>
      <c r="E101" s="42" t="n">
        <v>0</v>
      </c>
      <c r="F101" s="42" t="n">
        <v>0</v>
      </c>
      <c r="G101" s="42" t="n">
        <v>152.8</v>
      </c>
      <c r="H101" s="42" t="n">
        <v>4102680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</row>
    <row r="102" customFormat="false" ht="15" hidden="false" customHeight="true" outlineLevel="0" collapsed="false">
      <c r="A102" s="43" t="n">
        <v>84</v>
      </c>
      <c r="B102" s="41" t="s">
        <v>131</v>
      </c>
      <c r="C102" s="42" t="n">
        <v>172</v>
      </c>
      <c r="D102" s="42" t="n">
        <v>4618200</v>
      </c>
      <c r="E102" s="42" t="n">
        <v>0</v>
      </c>
      <c r="F102" s="42" t="n">
        <v>0</v>
      </c>
      <c r="G102" s="42" t="n">
        <v>172</v>
      </c>
      <c r="H102" s="42" t="n">
        <v>461820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</row>
    <row r="103" customFormat="false" ht="14.4" hidden="false" customHeight="true" outlineLevel="0" collapsed="false">
      <c r="A103" s="41" t="s">
        <v>132</v>
      </c>
      <c r="B103" s="41"/>
      <c r="C103" s="42" t="n">
        <v>317.2</v>
      </c>
      <c r="D103" s="42" t="n">
        <v>8516820</v>
      </c>
      <c r="E103" s="42" t="n">
        <v>0</v>
      </c>
      <c r="F103" s="42" t="n">
        <v>0</v>
      </c>
      <c r="G103" s="42" t="n">
        <v>317.2</v>
      </c>
      <c r="H103" s="42" t="n">
        <v>851682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</row>
    <row r="104" customFormat="false" ht="14.4" hidden="false" customHeight="false" outlineLevel="0" collapsed="false">
      <c r="A104" s="43" t="n">
        <v>85</v>
      </c>
      <c r="B104" s="41" t="s">
        <v>133</v>
      </c>
      <c r="C104" s="42" t="n">
        <v>317.2</v>
      </c>
      <c r="D104" s="42" t="n">
        <v>8516820</v>
      </c>
      <c r="E104" s="42" t="n">
        <v>0</v>
      </c>
      <c r="F104" s="42" t="n">
        <v>0</v>
      </c>
      <c r="G104" s="42" t="n">
        <v>317.2</v>
      </c>
      <c r="H104" s="42" t="n">
        <v>851682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</row>
    <row r="105" customFormat="false" ht="14.4" hidden="false" customHeight="true" outlineLevel="0" collapsed="false">
      <c r="A105" s="41" t="s">
        <v>135</v>
      </c>
      <c r="B105" s="41"/>
      <c r="C105" s="42" t="n">
        <v>1624.3</v>
      </c>
      <c r="D105" s="42" t="n">
        <v>43491630</v>
      </c>
      <c r="E105" s="42" t="n">
        <v>0</v>
      </c>
      <c r="F105" s="42" t="n">
        <v>0</v>
      </c>
      <c r="G105" s="42" t="n">
        <v>1624.3</v>
      </c>
      <c r="H105" s="42" t="n">
        <v>4349163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</row>
    <row r="106" customFormat="false" ht="14.4" hidden="false" customHeight="false" outlineLevel="0" collapsed="false">
      <c r="A106" s="43" t="n">
        <v>86</v>
      </c>
      <c r="B106" s="41" t="s">
        <v>136</v>
      </c>
      <c r="C106" s="42" t="n">
        <v>191.7</v>
      </c>
      <c r="D106" s="42" t="n">
        <v>5093445</v>
      </c>
      <c r="E106" s="42" t="n">
        <v>0</v>
      </c>
      <c r="F106" s="42" t="n">
        <v>0</v>
      </c>
      <c r="G106" s="42" t="n">
        <v>191.7</v>
      </c>
      <c r="H106" s="42" t="n">
        <v>5093445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</row>
    <row r="107" customFormat="false" ht="14.4" hidden="false" customHeight="false" outlineLevel="0" collapsed="false">
      <c r="A107" s="43" t="n">
        <v>87</v>
      </c>
      <c r="B107" s="41" t="s">
        <v>137</v>
      </c>
      <c r="C107" s="42" t="n">
        <v>33.8</v>
      </c>
      <c r="D107" s="42" t="n">
        <v>902160</v>
      </c>
      <c r="E107" s="42" t="n">
        <v>0</v>
      </c>
      <c r="F107" s="42" t="n">
        <v>0</v>
      </c>
      <c r="G107" s="42" t="n">
        <v>33.8</v>
      </c>
      <c r="H107" s="42" t="n">
        <v>90216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</row>
    <row r="108" customFormat="false" ht="15" hidden="false" customHeight="true" outlineLevel="0" collapsed="false">
      <c r="A108" s="43" t="n">
        <v>88</v>
      </c>
      <c r="B108" s="41" t="s">
        <v>138</v>
      </c>
      <c r="C108" s="42" t="n">
        <v>471.5</v>
      </c>
      <c r="D108" s="42" t="n">
        <v>12638295</v>
      </c>
      <c r="E108" s="42" t="n">
        <v>0</v>
      </c>
      <c r="F108" s="42" t="n">
        <v>0</v>
      </c>
      <c r="G108" s="42" t="n">
        <v>471.5</v>
      </c>
      <c r="H108" s="42" t="n">
        <v>12638295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</row>
    <row r="109" customFormat="false" ht="14.4" hidden="false" customHeight="false" outlineLevel="0" collapsed="false">
      <c r="A109" s="43" t="n">
        <v>89</v>
      </c>
      <c r="B109" s="41" t="s">
        <v>139</v>
      </c>
      <c r="C109" s="42" t="n">
        <v>267.7</v>
      </c>
      <c r="D109" s="42" t="n">
        <v>7182375</v>
      </c>
      <c r="E109" s="42" t="n">
        <v>0</v>
      </c>
      <c r="F109" s="42" t="n">
        <v>0</v>
      </c>
      <c r="G109" s="42" t="n">
        <v>267.7</v>
      </c>
      <c r="H109" s="42" t="n">
        <v>7182375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</row>
    <row r="110" customFormat="false" ht="14.4" hidden="false" customHeight="false" outlineLevel="0" collapsed="false">
      <c r="A110" s="43" t="n">
        <v>90</v>
      </c>
      <c r="B110" s="41" t="s">
        <v>140</v>
      </c>
      <c r="C110" s="42" t="n">
        <v>659.6</v>
      </c>
      <c r="D110" s="42" t="n">
        <v>17675355</v>
      </c>
      <c r="E110" s="42" t="n">
        <v>0</v>
      </c>
      <c r="F110" s="42" t="n">
        <v>0</v>
      </c>
      <c r="G110" s="42" t="n">
        <v>659.6</v>
      </c>
      <c r="H110" s="42" t="n">
        <v>17675355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</row>
    <row r="111" customFormat="false" ht="15" hidden="false" customHeight="true" outlineLevel="0" collapsed="false">
      <c r="A111" s="41" t="s">
        <v>141</v>
      </c>
      <c r="B111" s="41"/>
      <c r="C111" s="42" t="n">
        <v>772</v>
      </c>
      <c r="D111" s="42" t="n">
        <v>20728200</v>
      </c>
      <c r="E111" s="42" t="n">
        <v>0</v>
      </c>
      <c r="F111" s="42" t="n">
        <v>0</v>
      </c>
      <c r="G111" s="42" t="n">
        <v>772</v>
      </c>
      <c r="H111" s="42" t="n">
        <v>2072820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</row>
    <row r="112" customFormat="false" ht="14.4" hidden="false" customHeight="false" outlineLevel="0" collapsed="false">
      <c r="A112" s="43" t="n">
        <v>91</v>
      </c>
      <c r="B112" s="41" t="s">
        <v>142</v>
      </c>
      <c r="C112" s="42" t="n">
        <v>600.8</v>
      </c>
      <c r="D112" s="42" t="n">
        <v>16131480</v>
      </c>
      <c r="E112" s="42" t="n">
        <v>0</v>
      </c>
      <c r="F112" s="42" t="n">
        <v>0</v>
      </c>
      <c r="G112" s="42" t="n">
        <v>600.8</v>
      </c>
      <c r="H112" s="42" t="n">
        <v>1613148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</row>
    <row r="113" customFormat="false" ht="14.4" hidden="false" customHeight="false" outlineLevel="0" collapsed="false">
      <c r="A113" s="43" t="n">
        <v>92</v>
      </c>
      <c r="B113" s="41" t="s">
        <v>143</v>
      </c>
      <c r="C113" s="42" t="n">
        <v>171.2</v>
      </c>
      <c r="D113" s="42" t="n">
        <v>4596720</v>
      </c>
      <c r="E113" s="42" t="n">
        <v>0</v>
      </c>
      <c r="F113" s="42" t="n">
        <v>0</v>
      </c>
      <c r="G113" s="42" t="n">
        <v>171.2</v>
      </c>
      <c r="H113" s="42" t="n">
        <v>4596720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</row>
    <row r="114" customFormat="false" ht="15" hidden="false" customHeight="true" outlineLevel="0" collapsed="false">
      <c r="A114" s="41" t="s">
        <v>144</v>
      </c>
      <c r="B114" s="41"/>
      <c r="C114" s="42" t="n">
        <v>605.7</v>
      </c>
      <c r="D114" s="42" t="n">
        <v>16263045</v>
      </c>
      <c r="E114" s="42" t="n">
        <v>0</v>
      </c>
      <c r="F114" s="42" t="n">
        <v>0</v>
      </c>
      <c r="G114" s="42" t="n">
        <v>605.7</v>
      </c>
      <c r="H114" s="42" t="n">
        <v>16263045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</row>
    <row r="115" customFormat="false" ht="15" hidden="false" customHeight="true" outlineLevel="0" collapsed="false">
      <c r="A115" s="43" t="n">
        <v>93</v>
      </c>
      <c r="B115" s="41" t="s">
        <v>145</v>
      </c>
      <c r="C115" s="42" t="n">
        <v>184.8</v>
      </c>
      <c r="D115" s="42" t="n">
        <v>4961880</v>
      </c>
      <c r="E115" s="42" t="n">
        <v>0</v>
      </c>
      <c r="F115" s="42" t="n">
        <v>0</v>
      </c>
      <c r="G115" s="42" t="n">
        <v>184.8</v>
      </c>
      <c r="H115" s="42" t="n">
        <v>496188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</row>
    <row r="116" customFormat="false" ht="15" hidden="false" customHeight="true" outlineLevel="0" collapsed="false">
      <c r="A116" s="43" t="n">
        <v>94</v>
      </c>
      <c r="B116" s="41" t="s">
        <v>146</v>
      </c>
      <c r="C116" s="42" t="n">
        <v>420.9</v>
      </c>
      <c r="D116" s="42" t="n">
        <v>11301165</v>
      </c>
      <c r="E116" s="42" t="n">
        <v>0</v>
      </c>
      <c r="F116" s="42" t="n">
        <v>0</v>
      </c>
      <c r="G116" s="42" t="n">
        <v>420.9</v>
      </c>
      <c r="H116" s="42" t="n">
        <v>11301165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</row>
    <row r="117" customFormat="false" ht="30.75" hidden="false" customHeight="true" outlineLevel="0" collapsed="false">
      <c r="A117" s="41" t="s">
        <v>362</v>
      </c>
      <c r="B117" s="41"/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</row>
    <row r="118" customFormat="false" ht="14.4" hidden="false" customHeight="true" outlineLevel="0" collapsed="false">
      <c r="A118" s="41" t="s">
        <v>148</v>
      </c>
      <c r="B118" s="41"/>
      <c r="C118" s="42" t="n">
        <v>8852.18</v>
      </c>
      <c r="D118" s="42" t="n">
        <v>269186762</v>
      </c>
      <c r="E118" s="42" t="n">
        <v>0</v>
      </c>
      <c r="F118" s="42" t="n">
        <v>0</v>
      </c>
      <c r="G118" s="42" t="n">
        <v>8852.18</v>
      </c>
      <c r="H118" s="42" t="n">
        <v>269186762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</row>
    <row r="119" customFormat="false" ht="30" hidden="false" customHeight="true" outlineLevel="0" collapsed="false">
      <c r="A119" s="41" t="s">
        <v>363</v>
      </c>
      <c r="B119" s="41"/>
      <c r="C119" s="42" t="n">
        <v>8852.18</v>
      </c>
      <c r="D119" s="42" t="n">
        <v>269186762</v>
      </c>
      <c r="E119" s="42" t="n">
        <v>0</v>
      </c>
      <c r="F119" s="42" t="n">
        <v>0</v>
      </c>
      <c r="G119" s="42" t="n">
        <f aca="false">G120+G123+G149+G157+G162+G166+G168+G172+G174+G179</f>
        <v>8852.18</v>
      </c>
      <c r="H119" s="42" t="n">
        <v>269186762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</row>
    <row r="120" customFormat="false" ht="15" hidden="false" customHeight="true" outlineLevel="0" collapsed="false">
      <c r="A120" s="41" t="s">
        <v>150</v>
      </c>
      <c r="B120" s="41"/>
      <c r="C120" s="42" t="n">
        <v>476.8</v>
      </c>
      <c r="D120" s="42" t="n">
        <v>13347230</v>
      </c>
      <c r="E120" s="42" t="n">
        <v>0</v>
      </c>
      <c r="F120" s="42" t="n">
        <v>0</v>
      </c>
      <c r="G120" s="42" t="n">
        <v>476.8</v>
      </c>
      <c r="H120" s="42" t="n">
        <v>1334723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</row>
    <row r="121" customFormat="false" ht="14.4" hidden="false" customHeight="false" outlineLevel="0" collapsed="false">
      <c r="A121" s="43" t="n">
        <v>95</v>
      </c>
      <c r="B121" s="41" t="s">
        <v>151</v>
      </c>
      <c r="C121" s="42" t="n">
        <v>229.1</v>
      </c>
      <c r="D121" s="42" t="n">
        <v>6413276.83</v>
      </c>
      <c r="E121" s="42" t="n">
        <v>0</v>
      </c>
      <c r="F121" s="42" t="n">
        <v>0</v>
      </c>
      <c r="G121" s="42" t="n">
        <v>229.1</v>
      </c>
      <c r="H121" s="42" t="n">
        <v>6413276.83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</row>
    <row r="122" customFormat="false" ht="14.4" hidden="false" customHeight="false" outlineLevel="0" collapsed="false">
      <c r="A122" s="43" t="n">
        <v>96</v>
      </c>
      <c r="B122" s="41" t="s">
        <v>152</v>
      </c>
      <c r="C122" s="42" t="n">
        <v>247.7</v>
      </c>
      <c r="D122" s="42" t="n">
        <v>6933953.17</v>
      </c>
      <c r="E122" s="42" t="n">
        <v>0</v>
      </c>
      <c r="F122" s="42" t="n">
        <v>0</v>
      </c>
      <c r="G122" s="42" t="n">
        <v>247.7</v>
      </c>
      <c r="H122" s="42" t="n">
        <v>6933953.17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</row>
    <row r="123" customFormat="false" ht="14.4" hidden="false" customHeight="true" outlineLevel="0" collapsed="false">
      <c r="A123" s="41" t="s">
        <v>41</v>
      </c>
      <c r="B123" s="41"/>
      <c r="C123" s="42" t="n">
        <v>3594.45</v>
      </c>
      <c r="D123" s="42" t="n">
        <v>112545095</v>
      </c>
      <c r="E123" s="42" t="n">
        <v>0</v>
      </c>
      <c r="F123" s="42" t="n">
        <v>0</v>
      </c>
      <c r="G123" s="42" t="n">
        <v>3594.45</v>
      </c>
      <c r="H123" s="42" t="n">
        <v>112545095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</row>
    <row r="124" customFormat="false" ht="14.4" hidden="false" customHeight="false" outlineLevel="0" collapsed="false">
      <c r="A124" s="43" t="n">
        <v>97</v>
      </c>
      <c r="B124" s="41" t="s">
        <v>153</v>
      </c>
      <c r="C124" s="42" t="n">
        <v>335.5</v>
      </c>
      <c r="D124" s="42" t="n">
        <v>9883640</v>
      </c>
      <c r="E124" s="42" t="n">
        <v>0</v>
      </c>
      <c r="F124" s="42" t="n">
        <v>0</v>
      </c>
      <c r="G124" s="42" t="n">
        <v>335.5</v>
      </c>
      <c r="H124" s="42" t="n">
        <v>988364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</row>
    <row r="125" customFormat="false" ht="14.4" hidden="false" customHeight="false" outlineLevel="0" collapsed="false">
      <c r="A125" s="43" t="n">
        <v>98</v>
      </c>
      <c r="B125" s="41" t="s">
        <v>154</v>
      </c>
      <c r="C125" s="42" t="n">
        <v>82.7</v>
      </c>
      <c r="D125" s="42" t="n">
        <v>2778425</v>
      </c>
      <c r="E125" s="42" t="n">
        <v>0</v>
      </c>
      <c r="F125" s="42" t="n">
        <v>0</v>
      </c>
      <c r="G125" s="42" t="n">
        <v>82.7</v>
      </c>
      <c r="H125" s="42" t="n">
        <v>2778425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</row>
    <row r="126" customFormat="false" ht="14.4" hidden="false" customHeight="false" outlineLevel="0" collapsed="false">
      <c r="A126" s="43" t="n">
        <v>99</v>
      </c>
      <c r="B126" s="41" t="s">
        <v>155</v>
      </c>
      <c r="C126" s="42" t="n">
        <v>51.85</v>
      </c>
      <c r="D126" s="42" t="n">
        <v>1456650</v>
      </c>
      <c r="E126" s="42" t="n">
        <v>0</v>
      </c>
      <c r="F126" s="42" t="n">
        <v>0</v>
      </c>
      <c r="G126" s="42" t="n">
        <v>51.85</v>
      </c>
      <c r="H126" s="42" t="n">
        <v>1456650</v>
      </c>
      <c r="I126" s="42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</row>
    <row r="127" customFormat="false" ht="14.4" hidden="false" customHeight="false" outlineLevel="0" collapsed="false">
      <c r="A127" s="43" t="n">
        <v>100</v>
      </c>
      <c r="B127" s="41" t="s">
        <v>156</v>
      </c>
      <c r="C127" s="42" t="n">
        <v>42.6</v>
      </c>
      <c r="D127" s="42" t="n">
        <v>1143740</v>
      </c>
      <c r="E127" s="42" t="n">
        <v>0</v>
      </c>
      <c r="F127" s="42" t="n">
        <v>0</v>
      </c>
      <c r="G127" s="42" t="n">
        <v>42.6</v>
      </c>
      <c r="H127" s="42" t="n">
        <v>1143740</v>
      </c>
      <c r="I127" s="42" t="n">
        <v>0</v>
      </c>
      <c r="J127" s="42" t="n">
        <v>0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0</v>
      </c>
      <c r="P127" s="42" t="n">
        <v>0</v>
      </c>
    </row>
    <row r="128" customFormat="false" ht="14.4" hidden="false" customHeight="false" outlineLevel="0" collapsed="false">
      <c r="A128" s="43" t="n">
        <v>101</v>
      </c>
      <c r="B128" s="41" t="s">
        <v>157</v>
      </c>
      <c r="C128" s="42" t="n">
        <v>51</v>
      </c>
      <c r="D128" s="42" t="n">
        <v>1375725</v>
      </c>
      <c r="E128" s="42" t="n">
        <v>0</v>
      </c>
      <c r="F128" s="42" t="n">
        <v>0</v>
      </c>
      <c r="G128" s="42" t="n">
        <v>51</v>
      </c>
      <c r="H128" s="42" t="n">
        <v>1375725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</row>
    <row r="129" customFormat="false" ht="14.4" hidden="false" customHeight="false" outlineLevel="0" collapsed="false">
      <c r="A129" s="43" t="n">
        <v>102</v>
      </c>
      <c r="B129" s="41" t="s">
        <v>158</v>
      </c>
      <c r="C129" s="42" t="n">
        <v>259.6</v>
      </c>
      <c r="D129" s="42" t="n">
        <v>8119475</v>
      </c>
      <c r="E129" s="42" t="n">
        <v>0</v>
      </c>
      <c r="F129" s="42" t="n">
        <v>0</v>
      </c>
      <c r="G129" s="42" t="n">
        <v>259.6</v>
      </c>
      <c r="H129" s="42" t="n">
        <v>8119475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</row>
    <row r="130" customFormat="false" ht="14.4" hidden="false" customHeight="false" outlineLevel="0" collapsed="false">
      <c r="A130" s="43" t="n">
        <v>103</v>
      </c>
      <c r="B130" s="41" t="s">
        <v>159</v>
      </c>
      <c r="C130" s="42" t="n">
        <v>61.4</v>
      </c>
      <c r="D130" s="42" t="n">
        <v>1942200</v>
      </c>
      <c r="E130" s="42" t="n">
        <v>0</v>
      </c>
      <c r="F130" s="42" t="n">
        <v>0</v>
      </c>
      <c r="G130" s="42" t="n">
        <v>61.4</v>
      </c>
      <c r="H130" s="42" t="n">
        <v>194220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2" t="n">
        <v>0</v>
      </c>
      <c r="O130" s="42" t="n">
        <v>0</v>
      </c>
      <c r="P130" s="42" t="n">
        <v>0</v>
      </c>
    </row>
    <row r="131" customFormat="false" ht="14.4" hidden="false" customHeight="false" outlineLevel="0" collapsed="false">
      <c r="A131" s="43" t="n">
        <v>104</v>
      </c>
      <c r="B131" s="41" t="s">
        <v>160</v>
      </c>
      <c r="C131" s="42" t="n">
        <v>19.5</v>
      </c>
      <c r="D131" s="42" t="n">
        <v>890175</v>
      </c>
      <c r="E131" s="42" t="n">
        <v>0</v>
      </c>
      <c r="F131" s="42" t="n">
        <v>0</v>
      </c>
      <c r="G131" s="42" t="n">
        <v>19.5</v>
      </c>
      <c r="H131" s="42" t="n">
        <v>890175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</row>
    <row r="132" customFormat="false" ht="14.4" hidden="false" customHeight="false" outlineLevel="0" collapsed="false">
      <c r="A132" s="43" t="n">
        <v>105</v>
      </c>
      <c r="B132" s="41" t="s">
        <v>59</v>
      </c>
      <c r="C132" s="42" t="n">
        <v>222.2</v>
      </c>
      <c r="D132" s="42" t="n">
        <v>6951457.5</v>
      </c>
      <c r="E132" s="42" t="n">
        <v>0</v>
      </c>
      <c r="F132" s="42" t="n">
        <v>0</v>
      </c>
      <c r="G132" s="42" t="n">
        <v>222.2</v>
      </c>
      <c r="H132" s="42" t="n">
        <v>6951457.5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</row>
    <row r="133" customFormat="false" ht="14.4" hidden="false" customHeight="false" outlineLevel="0" collapsed="false">
      <c r="A133" s="43" t="n">
        <v>106</v>
      </c>
      <c r="B133" s="41" t="s">
        <v>161</v>
      </c>
      <c r="C133" s="42" t="n">
        <v>13.9</v>
      </c>
      <c r="D133" s="42" t="n">
        <v>782275</v>
      </c>
      <c r="E133" s="42" t="n">
        <v>0</v>
      </c>
      <c r="F133" s="42" t="n">
        <v>0</v>
      </c>
      <c r="G133" s="42" t="n">
        <v>13.9</v>
      </c>
      <c r="H133" s="42" t="n">
        <v>782275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  <c r="P133" s="42" t="n">
        <v>0</v>
      </c>
    </row>
    <row r="134" customFormat="false" ht="14.4" hidden="false" customHeight="false" outlineLevel="0" collapsed="false">
      <c r="A134" s="43" t="n">
        <v>107</v>
      </c>
      <c r="B134" s="41" t="s">
        <v>162</v>
      </c>
      <c r="C134" s="42" t="n">
        <v>291.7</v>
      </c>
      <c r="D134" s="42" t="n">
        <v>8022365</v>
      </c>
      <c r="E134" s="42" t="n">
        <v>0</v>
      </c>
      <c r="F134" s="42" t="n">
        <v>0</v>
      </c>
      <c r="G134" s="42" t="n">
        <v>291.7</v>
      </c>
      <c r="H134" s="42" t="n">
        <v>8022365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</row>
    <row r="135" customFormat="false" ht="14.4" hidden="false" customHeight="false" outlineLevel="0" collapsed="false">
      <c r="A135" s="43" t="n">
        <v>108</v>
      </c>
      <c r="B135" s="41" t="s">
        <v>69</v>
      </c>
      <c r="C135" s="42" t="n">
        <v>291.3</v>
      </c>
      <c r="D135" s="42" t="n">
        <v>9694815</v>
      </c>
      <c r="E135" s="42" t="n">
        <v>0</v>
      </c>
      <c r="F135" s="42" t="n">
        <v>0</v>
      </c>
      <c r="G135" s="42" t="n">
        <v>291.3</v>
      </c>
      <c r="H135" s="42" t="n">
        <v>9694815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</row>
    <row r="136" customFormat="false" ht="14.4" hidden="false" customHeight="false" outlineLevel="0" collapsed="false">
      <c r="A136" s="43" t="n">
        <v>109</v>
      </c>
      <c r="B136" s="41" t="s">
        <v>163</v>
      </c>
      <c r="C136" s="42" t="n">
        <v>663.9</v>
      </c>
      <c r="D136" s="42" t="n">
        <v>19384235</v>
      </c>
      <c r="E136" s="42" t="n">
        <v>0</v>
      </c>
      <c r="F136" s="42" t="n">
        <v>0</v>
      </c>
      <c r="G136" s="42" t="n">
        <v>663.9</v>
      </c>
      <c r="H136" s="42" t="n">
        <v>19384235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</row>
    <row r="137" customFormat="false" ht="14.4" hidden="false" customHeight="false" outlineLevel="0" collapsed="false">
      <c r="A137" s="43" t="n">
        <v>110</v>
      </c>
      <c r="B137" s="41" t="s">
        <v>164</v>
      </c>
      <c r="C137" s="42" t="n">
        <v>41.6</v>
      </c>
      <c r="D137" s="42" t="n">
        <v>1672450</v>
      </c>
      <c r="E137" s="42" t="n">
        <v>0</v>
      </c>
      <c r="F137" s="42" t="n">
        <v>0</v>
      </c>
      <c r="G137" s="42" t="n">
        <v>41.6</v>
      </c>
      <c r="H137" s="42" t="n">
        <v>167245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</row>
    <row r="138" customFormat="false" ht="14.4" hidden="false" customHeight="false" outlineLevel="0" collapsed="false">
      <c r="A138" s="43" t="n">
        <v>111</v>
      </c>
      <c r="B138" s="41" t="s">
        <v>165</v>
      </c>
      <c r="C138" s="42" t="n">
        <v>34.1</v>
      </c>
      <c r="D138" s="42" t="n">
        <v>1672450</v>
      </c>
      <c r="E138" s="42" t="n">
        <v>0</v>
      </c>
      <c r="F138" s="42" t="n">
        <v>0</v>
      </c>
      <c r="G138" s="42" t="n">
        <v>34.1</v>
      </c>
      <c r="H138" s="42" t="n">
        <v>1672450</v>
      </c>
      <c r="I138" s="42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2" t="n">
        <v>0</v>
      </c>
      <c r="O138" s="42" t="n">
        <v>0</v>
      </c>
      <c r="P138" s="42" t="n">
        <v>0</v>
      </c>
    </row>
    <row r="139" customFormat="false" ht="14.4" hidden="false" customHeight="false" outlineLevel="0" collapsed="false">
      <c r="A139" s="43" t="n">
        <v>112</v>
      </c>
      <c r="B139" s="41" t="s">
        <v>166</v>
      </c>
      <c r="C139" s="42" t="n">
        <v>235.9</v>
      </c>
      <c r="D139" s="42" t="n">
        <v>7277855</v>
      </c>
      <c r="E139" s="42" t="n">
        <v>0</v>
      </c>
      <c r="F139" s="42" t="n">
        <v>0</v>
      </c>
      <c r="G139" s="42" t="n">
        <v>235.9</v>
      </c>
      <c r="H139" s="42" t="n">
        <v>7277855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</row>
    <row r="140" customFormat="false" ht="14.4" hidden="false" customHeight="false" outlineLevel="0" collapsed="false">
      <c r="A140" s="43" t="n">
        <v>113</v>
      </c>
      <c r="B140" s="41" t="s">
        <v>167</v>
      </c>
      <c r="C140" s="42" t="n">
        <v>282</v>
      </c>
      <c r="D140" s="42" t="n">
        <v>8712925</v>
      </c>
      <c r="E140" s="42" t="n">
        <v>0</v>
      </c>
      <c r="F140" s="42" t="n">
        <v>0</v>
      </c>
      <c r="G140" s="42" t="n">
        <v>282</v>
      </c>
      <c r="H140" s="42" t="n">
        <v>8712925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</row>
    <row r="141" customFormat="false" ht="14.4" hidden="false" customHeight="false" outlineLevel="0" collapsed="false">
      <c r="A141" s="43" t="n">
        <v>114</v>
      </c>
      <c r="B141" s="41" t="s">
        <v>87</v>
      </c>
      <c r="C141" s="42" t="n">
        <v>88.2</v>
      </c>
      <c r="D141" s="42" t="n">
        <v>2654340</v>
      </c>
      <c r="E141" s="42" t="n">
        <v>0</v>
      </c>
      <c r="F141" s="42" t="n">
        <v>0</v>
      </c>
      <c r="G141" s="42" t="n">
        <v>88.2</v>
      </c>
      <c r="H141" s="42" t="n">
        <v>2654340</v>
      </c>
      <c r="I141" s="42" t="n">
        <v>0</v>
      </c>
      <c r="J141" s="42" t="n">
        <v>0</v>
      </c>
      <c r="K141" s="42" t="n">
        <v>0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</row>
    <row r="142" customFormat="false" ht="14.4" hidden="false" customHeight="false" outlineLevel="0" collapsed="false">
      <c r="A142" s="43" t="n">
        <v>115</v>
      </c>
      <c r="B142" s="41" t="s">
        <v>168</v>
      </c>
      <c r="C142" s="42" t="n">
        <v>51.9</v>
      </c>
      <c r="D142" s="42" t="n">
        <v>1456650</v>
      </c>
      <c r="E142" s="42" t="n">
        <v>0</v>
      </c>
      <c r="F142" s="42" t="n">
        <v>0</v>
      </c>
      <c r="G142" s="42" t="n">
        <v>51.9</v>
      </c>
      <c r="H142" s="42" t="n">
        <v>1456650</v>
      </c>
      <c r="I142" s="42" t="n">
        <v>0</v>
      </c>
      <c r="J142" s="42" t="n">
        <v>0</v>
      </c>
      <c r="K142" s="42" t="n">
        <v>0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</row>
    <row r="143" customFormat="false" ht="14.4" hidden="false" customHeight="false" outlineLevel="0" collapsed="false">
      <c r="A143" s="43" t="n">
        <v>116</v>
      </c>
      <c r="B143" s="41" t="s">
        <v>169</v>
      </c>
      <c r="C143" s="42" t="n">
        <v>98.7</v>
      </c>
      <c r="D143" s="42" t="n">
        <v>2754147.5</v>
      </c>
      <c r="E143" s="42" t="n">
        <v>0</v>
      </c>
      <c r="F143" s="42" t="n">
        <v>0</v>
      </c>
      <c r="G143" s="42" t="n">
        <v>98.7</v>
      </c>
      <c r="H143" s="42" t="n">
        <v>2754147.5</v>
      </c>
      <c r="I143" s="42" t="n">
        <v>0</v>
      </c>
      <c r="J143" s="42" t="n">
        <v>0</v>
      </c>
      <c r="K143" s="42" t="n">
        <v>0</v>
      </c>
      <c r="L143" s="42" t="n">
        <v>0</v>
      </c>
      <c r="M143" s="42" t="n">
        <v>0</v>
      </c>
      <c r="N143" s="42" t="n">
        <v>0</v>
      </c>
      <c r="O143" s="42" t="n">
        <v>0</v>
      </c>
      <c r="P143" s="42" t="n">
        <v>0</v>
      </c>
    </row>
    <row r="144" customFormat="false" ht="14.4" hidden="false" customHeight="false" outlineLevel="0" collapsed="false">
      <c r="A144" s="43" t="n">
        <v>117</v>
      </c>
      <c r="B144" s="41" t="s">
        <v>170</v>
      </c>
      <c r="C144" s="42" t="n">
        <v>28.1</v>
      </c>
      <c r="D144" s="42" t="n">
        <v>782275</v>
      </c>
      <c r="E144" s="42" t="n">
        <v>0</v>
      </c>
      <c r="F144" s="42" t="n">
        <v>0</v>
      </c>
      <c r="G144" s="42" t="n">
        <v>28.1</v>
      </c>
      <c r="H144" s="42" t="n">
        <v>782275</v>
      </c>
      <c r="I144" s="42" t="n">
        <v>0</v>
      </c>
      <c r="J144" s="42" t="n">
        <v>0</v>
      </c>
      <c r="K144" s="42" t="n">
        <v>0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</row>
    <row r="145" customFormat="false" ht="14.4" hidden="false" customHeight="false" outlineLevel="0" collapsed="false">
      <c r="A145" s="43" t="n">
        <v>118</v>
      </c>
      <c r="B145" s="41" t="s">
        <v>171</v>
      </c>
      <c r="C145" s="42" t="n">
        <v>173</v>
      </c>
      <c r="D145" s="42" t="n">
        <v>7175350</v>
      </c>
      <c r="E145" s="42" t="n">
        <v>0</v>
      </c>
      <c r="F145" s="42" t="n">
        <v>0</v>
      </c>
      <c r="G145" s="42" t="n">
        <v>173</v>
      </c>
      <c r="H145" s="42" t="n">
        <v>7175350</v>
      </c>
      <c r="I145" s="42" t="n">
        <v>0</v>
      </c>
      <c r="J145" s="42" t="n">
        <v>0</v>
      </c>
      <c r="K145" s="42" t="n">
        <v>0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</row>
    <row r="146" customFormat="false" ht="15" hidden="false" customHeight="true" outlineLevel="0" collapsed="false">
      <c r="A146" s="43" t="n">
        <v>119</v>
      </c>
      <c r="B146" s="41" t="s">
        <v>172</v>
      </c>
      <c r="C146" s="42" t="n">
        <v>89.1</v>
      </c>
      <c r="D146" s="42" t="n">
        <v>2913300</v>
      </c>
      <c r="E146" s="42" t="n">
        <v>0</v>
      </c>
      <c r="F146" s="42" t="n">
        <v>0</v>
      </c>
      <c r="G146" s="42" t="n">
        <v>89.1</v>
      </c>
      <c r="H146" s="42" t="n">
        <v>291330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</row>
    <row r="147" customFormat="false" ht="14.4" hidden="false" customHeight="false" outlineLevel="0" collapsed="false">
      <c r="A147" s="43" t="n">
        <v>120</v>
      </c>
      <c r="B147" s="41" t="s">
        <v>173</v>
      </c>
      <c r="C147" s="42" t="n">
        <v>32.7</v>
      </c>
      <c r="D147" s="42" t="n">
        <v>1132950</v>
      </c>
      <c r="E147" s="42" t="n">
        <v>0</v>
      </c>
      <c r="F147" s="42" t="n">
        <v>0</v>
      </c>
      <c r="G147" s="42" t="n">
        <v>32.7</v>
      </c>
      <c r="H147" s="42" t="n">
        <v>113295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</row>
    <row r="148" customFormat="false" ht="14.4" hidden="false" customHeight="false" outlineLevel="0" collapsed="false">
      <c r="A148" s="43" t="n">
        <v>121</v>
      </c>
      <c r="B148" s="41" t="s">
        <v>121</v>
      </c>
      <c r="C148" s="42" t="n">
        <v>52</v>
      </c>
      <c r="D148" s="42" t="n">
        <v>1915225</v>
      </c>
      <c r="E148" s="42" t="n">
        <v>0</v>
      </c>
      <c r="F148" s="42" t="n">
        <v>0</v>
      </c>
      <c r="G148" s="42" t="n">
        <v>52</v>
      </c>
      <c r="H148" s="42" t="n">
        <v>1915225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2" t="n">
        <v>0</v>
      </c>
      <c r="O148" s="42" t="n">
        <v>0</v>
      </c>
      <c r="P148" s="42" t="n">
        <v>0</v>
      </c>
    </row>
    <row r="149" customFormat="false" ht="14.4" hidden="false" customHeight="true" outlineLevel="0" collapsed="false">
      <c r="A149" s="41" t="s">
        <v>174</v>
      </c>
      <c r="B149" s="41"/>
      <c r="C149" s="42" t="n">
        <v>1145.8</v>
      </c>
      <c r="D149" s="42" t="n">
        <v>35602684</v>
      </c>
      <c r="E149" s="42" t="n">
        <v>0</v>
      </c>
      <c r="F149" s="42" t="n">
        <v>0</v>
      </c>
      <c r="G149" s="42" t="n">
        <v>1145.8</v>
      </c>
      <c r="H149" s="42" t="n">
        <v>35602684</v>
      </c>
      <c r="I149" s="42" t="n">
        <v>0</v>
      </c>
      <c r="J149" s="42" t="n">
        <v>0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</row>
    <row r="150" customFormat="false" ht="14.4" hidden="false" customHeight="false" outlineLevel="0" collapsed="false">
      <c r="A150" s="43" t="n">
        <v>122</v>
      </c>
      <c r="B150" s="41" t="s">
        <v>175</v>
      </c>
      <c r="C150" s="42" t="n">
        <v>132.2</v>
      </c>
      <c r="D150" s="42" t="n">
        <v>3917309.5</v>
      </c>
      <c r="E150" s="42" t="n">
        <v>0</v>
      </c>
      <c r="F150" s="42" t="n">
        <v>0</v>
      </c>
      <c r="G150" s="42" t="n">
        <v>132.2</v>
      </c>
      <c r="H150" s="42" t="n">
        <v>3917309.5</v>
      </c>
      <c r="I150" s="42" t="n">
        <v>0</v>
      </c>
      <c r="J150" s="42" t="n">
        <v>0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</row>
    <row r="151" customFormat="false" ht="14.4" hidden="false" customHeight="false" outlineLevel="0" collapsed="false">
      <c r="A151" s="43" t="n">
        <v>123</v>
      </c>
      <c r="B151" s="41" t="s">
        <v>176</v>
      </c>
      <c r="C151" s="42" t="n">
        <v>205.4</v>
      </c>
      <c r="D151" s="42" t="n">
        <v>6485599.25</v>
      </c>
      <c r="E151" s="42" t="n">
        <v>0</v>
      </c>
      <c r="F151" s="42" t="n">
        <v>0</v>
      </c>
      <c r="G151" s="42" t="n">
        <v>205.4</v>
      </c>
      <c r="H151" s="42" t="n">
        <v>6485599.25</v>
      </c>
      <c r="I151" s="42" t="n">
        <v>0</v>
      </c>
      <c r="J151" s="42" t="n">
        <v>0</v>
      </c>
      <c r="K151" s="42" t="n">
        <v>0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</row>
    <row r="152" customFormat="false" ht="14.4" hidden="false" customHeight="false" outlineLevel="0" collapsed="false">
      <c r="A152" s="43" t="n">
        <v>124</v>
      </c>
      <c r="B152" s="41" t="s">
        <v>177</v>
      </c>
      <c r="C152" s="42" t="n">
        <v>31.7</v>
      </c>
      <c r="D152" s="42" t="n">
        <v>1155609</v>
      </c>
      <c r="E152" s="42" t="n">
        <v>0</v>
      </c>
      <c r="F152" s="42" t="n">
        <v>0</v>
      </c>
      <c r="G152" s="42" t="n">
        <v>31.7</v>
      </c>
      <c r="H152" s="42" t="n">
        <v>1155609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</row>
    <row r="153" customFormat="false" ht="14.4" hidden="false" customHeight="false" outlineLevel="0" collapsed="false">
      <c r="A153" s="43" t="n">
        <v>125</v>
      </c>
      <c r="B153" s="41" t="s">
        <v>178</v>
      </c>
      <c r="C153" s="42" t="n">
        <v>397.9</v>
      </c>
      <c r="D153" s="42" t="n">
        <v>11286070.25</v>
      </c>
      <c r="E153" s="42" t="n">
        <v>0</v>
      </c>
      <c r="F153" s="42" t="n">
        <v>0</v>
      </c>
      <c r="G153" s="42" t="n">
        <v>397.9</v>
      </c>
      <c r="H153" s="42" t="n">
        <v>11286070.25</v>
      </c>
      <c r="I153" s="42" t="n">
        <v>0</v>
      </c>
      <c r="J153" s="42" t="n">
        <v>0</v>
      </c>
      <c r="K153" s="42" t="n">
        <v>0</v>
      </c>
      <c r="L153" s="42" t="n">
        <v>0</v>
      </c>
      <c r="M153" s="42" t="n">
        <v>0</v>
      </c>
      <c r="N153" s="42" t="n">
        <v>0</v>
      </c>
      <c r="O153" s="42" t="n">
        <v>0</v>
      </c>
      <c r="P153" s="42" t="n">
        <v>0</v>
      </c>
    </row>
    <row r="154" customFormat="false" ht="15" hidden="false" customHeight="true" outlineLevel="0" collapsed="false">
      <c r="A154" s="43" t="n">
        <v>126</v>
      </c>
      <c r="B154" s="41" t="s">
        <v>179</v>
      </c>
      <c r="C154" s="42" t="n">
        <v>110.3</v>
      </c>
      <c r="D154" s="42" t="n">
        <v>3864168.75</v>
      </c>
      <c r="E154" s="42" t="n">
        <v>0</v>
      </c>
      <c r="F154" s="42" t="n">
        <v>0</v>
      </c>
      <c r="G154" s="42" t="n">
        <v>110.3</v>
      </c>
      <c r="H154" s="42" t="n">
        <v>3864168.75</v>
      </c>
      <c r="I154" s="42" t="n">
        <v>0</v>
      </c>
      <c r="J154" s="42" t="n">
        <v>0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</row>
    <row r="155" customFormat="false" ht="14.4" hidden="false" customHeight="false" outlineLevel="0" collapsed="false">
      <c r="A155" s="43" t="n">
        <v>127</v>
      </c>
      <c r="B155" s="41" t="s">
        <v>180</v>
      </c>
      <c r="C155" s="42" t="n">
        <v>60.6</v>
      </c>
      <c r="D155" s="42" t="n">
        <v>1668943.25</v>
      </c>
      <c r="E155" s="42" t="n">
        <v>0</v>
      </c>
      <c r="F155" s="42" t="n">
        <v>0</v>
      </c>
      <c r="G155" s="42" t="n">
        <v>60.6</v>
      </c>
      <c r="H155" s="42" t="n">
        <v>1668943.25</v>
      </c>
      <c r="I155" s="42" t="n">
        <v>0</v>
      </c>
      <c r="J155" s="42" t="n">
        <v>0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</row>
    <row r="156" customFormat="false" ht="14.4" hidden="false" customHeight="false" outlineLevel="0" collapsed="false">
      <c r="A156" s="43" t="n">
        <v>128</v>
      </c>
      <c r="B156" s="41" t="s">
        <v>181</v>
      </c>
      <c r="C156" s="42" t="n">
        <v>207.7</v>
      </c>
      <c r="D156" s="42" t="n">
        <v>7224984</v>
      </c>
      <c r="E156" s="42" t="n">
        <v>0</v>
      </c>
      <c r="F156" s="42" t="n">
        <v>0</v>
      </c>
      <c r="G156" s="42" t="n">
        <v>207.7</v>
      </c>
      <c r="H156" s="42" t="n">
        <v>7224984</v>
      </c>
      <c r="I156" s="42" t="n">
        <v>0</v>
      </c>
      <c r="J156" s="42" t="n">
        <v>0</v>
      </c>
      <c r="K156" s="42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</row>
    <row r="157" customFormat="false" ht="14.4" hidden="false" customHeight="true" outlineLevel="0" collapsed="false">
      <c r="A157" s="41" t="s">
        <v>128</v>
      </c>
      <c r="B157" s="41"/>
      <c r="C157" s="42" t="n">
        <v>502.2</v>
      </c>
      <c r="D157" s="42" t="n">
        <v>18267200.25</v>
      </c>
      <c r="E157" s="42" t="n">
        <v>0</v>
      </c>
      <c r="F157" s="42" t="n">
        <v>0</v>
      </c>
      <c r="G157" s="42" t="n">
        <v>502.2</v>
      </c>
      <c r="H157" s="42" t="n">
        <v>18267200.25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</row>
    <row r="158" customFormat="false" ht="14.4" hidden="false" customHeight="false" outlineLevel="0" collapsed="false">
      <c r="A158" s="43" t="n">
        <v>129</v>
      </c>
      <c r="B158" s="41" t="s">
        <v>182</v>
      </c>
      <c r="C158" s="42" t="n">
        <v>119.5</v>
      </c>
      <c r="D158" s="42" t="n">
        <v>4035460</v>
      </c>
      <c r="E158" s="42" t="n">
        <v>0</v>
      </c>
      <c r="F158" s="42" t="n">
        <v>0</v>
      </c>
      <c r="G158" s="42" t="n">
        <v>119.5</v>
      </c>
      <c r="H158" s="42" t="n">
        <v>4035460</v>
      </c>
      <c r="I158" s="42" t="n">
        <v>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</row>
    <row r="159" customFormat="false" ht="15" hidden="false" customHeight="true" outlineLevel="0" collapsed="false">
      <c r="A159" s="43" t="n">
        <v>130</v>
      </c>
      <c r="B159" s="41" t="s">
        <v>183</v>
      </c>
      <c r="C159" s="42" t="n">
        <v>133.8</v>
      </c>
      <c r="D159" s="42" t="n">
        <v>4234535.5</v>
      </c>
      <c r="E159" s="42" t="n">
        <v>0</v>
      </c>
      <c r="F159" s="42" t="n">
        <v>0</v>
      </c>
      <c r="G159" s="42" t="n">
        <v>133.8</v>
      </c>
      <c r="H159" s="42" t="n">
        <v>4234535.5</v>
      </c>
      <c r="I159" s="42" t="n">
        <v>0</v>
      </c>
      <c r="J159" s="42" t="n">
        <v>0</v>
      </c>
      <c r="K159" s="42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42" t="n">
        <v>0</v>
      </c>
    </row>
    <row r="160" customFormat="false" ht="14.4" hidden="false" customHeight="false" outlineLevel="0" collapsed="false">
      <c r="A160" s="43" t="n">
        <v>131</v>
      </c>
      <c r="B160" s="41" t="s">
        <v>184</v>
      </c>
      <c r="C160" s="42" t="n">
        <v>178.6</v>
      </c>
      <c r="D160" s="42" t="n">
        <v>6319163.5</v>
      </c>
      <c r="E160" s="42" t="n">
        <v>0</v>
      </c>
      <c r="F160" s="42" t="n">
        <v>0</v>
      </c>
      <c r="G160" s="42" t="n">
        <v>178.6</v>
      </c>
      <c r="H160" s="42" t="n">
        <v>6319163.5</v>
      </c>
      <c r="I160" s="42" t="n">
        <v>0</v>
      </c>
      <c r="J160" s="42" t="n">
        <v>0</v>
      </c>
      <c r="K160" s="42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42" t="n">
        <v>0</v>
      </c>
    </row>
    <row r="161" customFormat="false" ht="14.4" hidden="false" customHeight="false" outlineLevel="0" collapsed="false">
      <c r="A161" s="43" t="n">
        <v>132</v>
      </c>
      <c r="B161" s="41" t="s">
        <v>185</v>
      </c>
      <c r="C161" s="42" t="n">
        <v>70.3</v>
      </c>
      <c r="D161" s="42" t="n">
        <v>3678041.25</v>
      </c>
      <c r="E161" s="42" t="n">
        <v>0</v>
      </c>
      <c r="F161" s="42" t="n">
        <v>0</v>
      </c>
      <c r="G161" s="42" t="n">
        <v>70.3</v>
      </c>
      <c r="H161" s="42" t="n">
        <v>3678041.25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42" t="n">
        <v>0</v>
      </c>
    </row>
    <row r="162" customFormat="false" ht="14.4" hidden="false" customHeight="true" outlineLevel="0" collapsed="false">
      <c r="A162" s="41" t="s">
        <v>186</v>
      </c>
      <c r="B162" s="41"/>
      <c r="C162" s="42" t="n">
        <v>467.2</v>
      </c>
      <c r="D162" s="42" t="n">
        <v>13007345</v>
      </c>
      <c r="E162" s="42" t="n">
        <v>0</v>
      </c>
      <c r="F162" s="42" t="n">
        <v>0</v>
      </c>
      <c r="G162" s="42" t="n">
        <v>467.2</v>
      </c>
      <c r="H162" s="42" t="n">
        <v>13007345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</row>
    <row r="163" customFormat="false" ht="15" hidden="false" customHeight="true" outlineLevel="0" collapsed="false">
      <c r="A163" s="43" t="n">
        <v>133</v>
      </c>
      <c r="B163" s="41" t="s">
        <v>187</v>
      </c>
      <c r="C163" s="42" t="n">
        <v>116</v>
      </c>
      <c r="D163" s="42" t="n">
        <v>3506750</v>
      </c>
      <c r="E163" s="42" t="n">
        <v>0</v>
      </c>
      <c r="F163" s="42" t="n">
        <v>0</v>
      </c>
      <c r="G163" s="42" t="n">
        <v>116</v>
      </c>
      <c r="H163" s="42" t="n">
        <v>350675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</row>
    <row r="164" customFormat="false" ht="14.4" hidden="false" customHeight="false" outlineLevel="0" collapsed="false">
      <c r="A164" s="43" t="n">
        <v>134</v>
      </c>
      <c r="B164" s="41" t="s">
        <v>188</v>
      </c>
      <c r="C164" s="42" t="n">
        <v>148.8</v>
      </c>
      <c r="D164" s="42" t="n">
        <v>4013880</v>
      </c>
      <c r="E164" s="42" t="n">
        <v>0</v>
      </c>
      <c r="F164" s="42" t="n">
        <v>0</v>
      </c>
      <c r="G164" s="42" t="n">
        <v>148.8</v>
      </c>
      <c r="H164" s="42" t="n">
        <v>4013880</v>
      </c>
      <c r="I164" s="42" t="n">
        <v>0</v>
      </c>
      <c r="J164" s="42" t="n">
        <v>0</v>
      </c>
      <c r="K164" s="42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</row>
    <row r="165" customFormat="false" ht="15" hidden="false" customHeight="true" outlineLevel="0" collapsed="false">
      <c r="A165" s="43" t="n">
        <v>135</v>
      </c>
      <c r="B165" s="41" t="s">
        <v>189</v>
      </c>
      <c r="C165" s="42" t="n">
        <v>202.4</v>
      </c>
      <c r="D165" s="42" t="n">
        <v>5486715</v>
      </c>
      <c r="E165" s="42" t="n">
        <v>0</v>
      </c>
      <c r="F165" s="42" t="n">
        <v>0</v>
      </c>
      <c r="G165" s="42" t="n">
        <v>202.4</v>
      </c>
      <c r="H165" s="42" t="n">
        <v>5486715</v>
      </c>
      <c r="I165" s="42" t="n">
        <v>0</v>
      </c>
      <c r="J165" s="42" t="n">
        <v>0</v>
      </c>
      <c r="K165" s="42" t="n">
        <v>0</v>
      </c>
      <c r="L165" s="42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</row>
    <row r="166" customFormat="false" ht="14.4" hidden="false" customHeight="true" outlineLevel="0" collapsed="false">
      <c r="A166" s="41" t="s">
        <v>190</v>
      </c>
      <c r="B166" s="41"/>
      <c r="C166" s="42" t="n">
        <v>168.93</v>
      </c>
      <c r="D166" s="42" t="n">
        <v>5866792.75</v>
      </c>
      <c r="E166" s="42" t="n">
        <v>0</v>
      </c>
      <c r="F166" s="42" t="n">
        <v>0</v>
      </c>
      <c r="G166" s="42" t="n">
        <v>168.93</v>
      </c>
      <c r="H166" s="42" t="n">
        <v>5866792.75</v>
      </c>
      <c r="I166" s="42" t="n">
        <v>0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42" t="n">
        <v>0</v>
      </c>
    </row>
    <row r="167" customFormat="false" ht="14.4" hidden="false" customHeight="false" outlineLevel="0" collapsed="false">
      <c r="A167" s="43" t="n">
        <v>136</v>
      </c>
      <c r="B167" s="41" t="s">
        <v>191</v>
      </c>
      <c r="C167" s="42" t="n">
        <v>168.93</v>
      </c>
      <c r="D167" s="42" t="n">
        <v>5866792.75</v>
      </c>
      <c r="E167" s="42" t="n">
        <v>0</v>
      </c>
      <c r="F167" s="42" t="n">
        <v>0</v>
      </c>
      <c r="G167" s="42" t="n">
        <v>168.93</v>
      </c>
      <c r="H167" s="42" t="n">
        <v>5866792.75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</row>
    <row r="168" customFormat="false" ht="14.4" hidden="false" customHeight="true" outlineLevel="0" collapsed="false">
      <c r="A168" s="41" t="s">
        <v>135</v>
      </c>
      <c r="B168" s="41"/>
      <c r="C168" s="42" t="n">
        <v>1187.7</v>
      </c>
      <c r="D168" s="42" t="n">
        <v>31612002.5</v>
      </c>
      <c r="E168" s="42" t="n">
        <v>0</v>
      </c>
      <c r="F168" s="42" t="n">
        <v>0</v>
      </c>
      <c r="G168" s="42" t="n">
        <v>1187.7</v>
      </c>
      <c r="H168" s="42" t="n">
        <v>31612002.5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</row>
    <row r="169" customFormat="false" ht="15" hidden="false" customHeight="true" outlineLevel="0" collapsed="false">
      <c r="A169" s="43" t="n">
        <v>137</v>
      </c>
      <c r="B169" s="41" t="s">
        <v>137</v>
      </c>
      <c r="C169" s="42" t="n">
        <v>75.7</v>
      </c>
      <c r="D169" s="42" t="n">
        <v>2042007.5</v>
      </c>
      <c r="E169" s="42" t="n">
        <v>0</v>
      </c>
      <c r="F169" s="42" t="n">
        <v>0</v>
      </c>
      <c r="G169" s="42" t="n">
        <v>75.7</v>
      </c>
      <c r="H169" s="42" t="n">
        <v>2042007.5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</row>
    <row r="170" customFormat="false" ht="14.4" hidden="false" customHeight="false" outlineLevel="0" collapsed="false">
      <c r="A170" s="43" t="n">
        <v>138</v>
      </c>
      <c r="B170" s="41" t="s">
        <v>192</v>
      </c>
      <c r="C170" s="42" t="n">
        <v>643.8</v>
      </c>
      <c r="D170" s="42" t="n">
        <v>17129125</v>
      </c>
      <c r="E170" s="42" t="n">
        <v>0</v>
      </c>
      <c r="F170" s="42" t="n">
        <v>0</v>
      </c>
      <c r="G170" s="42" t="n">
        <v>643.8</v>
      </c>
      <c r="H170" s="42" t="n">
        <v>17129125</v>
      </c>
      <c r="I170" s="42" t="n">
        <v>0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</row>
    <row r="171" customFormat="false" ht="15" hidden="false" customHeight="true" outlineLevel="0" collapsed="false">
      <c r="A171" s="43" t="n">
        <v>139</v>
      </c>
      <c r="B171" s="41" t="s">
        <v>194</v>
      </c>
      <c r="C171" s="42" t="n">
        <v>468.2</v>
      </c>
      <c r="D171" s="42" t="n">
        <v>12440870</v>
      </c>
      <c r="E171" s="42" t="n">
        <v>0</v>
      </c>
      <c r="F171" s="42" t="n">
        <v>0</v>
      </c>
      <c r="G171" s="42" t="n">
        <v>468.2</v>
      </c>
      <c r="H171" s="42" t="n">
        <v>12440870</v>
      </c>
      <c r="I171" s="42" t="n">
        <v>0</v>
      </c>
      <c r="J171" s="42" t="n">
        <v>0</v>
      </c>
      <c r="K171" s="42" t="n">
        <v>0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</row>
    <row r="172" customFormat="false" ht="14.4" hidden="false" customHeight="true" outlineLevel="0" collapsed="false">
      <c r="A172" s="41" t="s">
        <v>141</v>
      </c>
      <c r="B172" s="41"/>
      <c r="C172" s="42" t="n">
        <v>641.1</v>
      </c>
      <c r="D172" s="42" t="n">
        <v>18162267.5</v>
      </c>
      <c r="E172" s="42" t="n">
        <v>0</v>
      </c>
      <c r="F172" s="42" t="n">
        <v>0</v>
      </c>
      <c r="G172" s="42" t="n">
        <v>641.1</v>
      </c>
      <c r="H172" s="42" t="n">
        <v>18162267.5</v>
      </c>
      <c r="I172" s="42" t="n">
        <v>0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</row>
    <row r="173" customFormat="false" ht="14.4" hidden="false" customHeight="false" outlineLevel="0" collapsed="false">
      <c r="A173" s="43" t="n">
        <v>140</v>
      </c>
      <c r="B173" s="41" t="s">
        <v>195</v>
      </c>
      <c r="C173" s="42" t="n">
        <v>641.1</v>
      </c>
      <c r="D173" s="42" t="n">
        <v>18162267.5</v>
      </c>
      <c r="E173" s="42" t="n">
        <v>0</v>
      </c>
      <c r="F173" s="42" t="n">
        <v>0</v>
      </c>
      <c r="G173" s="42" t="n">
        <v>641.1</v>
      </c>
      <c r="H173" s="42" t="n">
        <v>18162267.5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42" t="n">
        <v>0</v>
      </c>
    </row>
    <row r="174" customFormat="false" ht="14.4" hidden="false" customHeight="true" outlineLevel="0" collapsed="false">
      <c r="A174" s="41" t="s">
        <v>196</v>
      </c>
      <c r="B174" s="41"/>
      <c r="C174" s="42" t="n">
        <v>495.1</v>
      </c>
      <c r="D174" s="42" t="n">
        <f aca="false">D175+D176+D177+D178</f>
        <v>16112167.5</v>
      </c>
      <c r="E174" s="42" t="n">
        <v>0</v>
      </c>
      <c r="F174" s="42" t="n">
        <v>0</v>
      </c>
      <c r="G174" s="42" t="n">
        <v>495.1</v>
      </c>
      <c r="H174" s="42" t="n">
        <f aca="false">H175+H176+H177+H178</f>
        <v>16112167.5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</row>
    <row r="175" customFormat="false" ht="15" hidden="false" customHeight="true" outlineLevel="0" collapsed="false">
      <c r="A175" s="43" t="n">
        <v>141</v>
      </c>
      <c r="B175" s="41" t="s">
        <v>197</v>
      </c>
      <c r="C175" s="42" t="n">
        <v>121.7</v>
      </c>
      <c r="D175" s="42" t="n">
        <v>3959930</v>
      </c>
      <c r="E175" s="42" t="n">
        <v>0</v>
      </c>
      <c r="F175" s="42" t="n">
        <v>0</v>
      </c>
      <c r="G175" s="42" t="n">
        <v>121.7</v>
      </c>
      <c r="H175" s="42" t="n">
        <v>395993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42" t="n">
        <v>0</v>
      </c>
    </row>
    <row r="176" customFormat="false" ht="14.4" hidden="false" customHeight="false" outlineLevel="0" collapsed="false">
      <c r="A176" s="43" t="n">
        <v>142</v>
      </c>
      <c r="B176" s="41" t="s">
        <v>198</v>
      </c>
      <c r="C176" s="42" t="n">
        <v>123.5</v>
      </c>
      <c r="D176" s="42" t="n">
        <v>3914072.5</v>
      </c>
      <c r="E176" s="42" t="n">
        <v>0</v>
      </c>
      <c r="F176" s="42" t="n">
        <v>0</v>
      </c>
      <c r="G176" s="42" t="n">
        <v>123.5</v>
      </c>
      <c r="H176" s="42" t="n">
        <v>3914072.5</v>
      </c>
      <c r="I176" s="42" t="n">
        <v>0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</row>
    <row r="177" customFormat="false" ht="15" hidden="false" customHeight="true" outlineLevel="0" collapsed="false">
      <c r="A177" s="43" t="n">
        <v>143</v>
      </c>
      <c r="B177" s="41" t="s">
        <v>199</v>
      </c>
      <c r="C177" s="42" t="n">
        <v>40.8</v>
      </c>
      <c r="D177" s="42" t="n">
        <v>1100580</v>
      </c>
      <c r="E177" s="42" t="n">
        <v>0</v>
      </c>
      <c r="F177" s="42" t="n">
        <v>0</v>
      </c>
      <c r="G177" s="42" t="n">
        <v>40.8</v>
      </c>
      <c r="H177" s="42" t="n">
        <v>1100580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</row>
    <row r="178" customFormat="false" ht="15" hidden="false" customHeight="true" outlineLevel="0" collapsed="false">
      <c r="A178" s="43" t="n">
        <v>144</v>
      </c>
      <c r="B178" s="41" t="s">
        <v>200</v>
      </c>
      <c r="C178" s="42" t="n">
        <v>209.1</v>
      </c>
      <c r="D178" s="42" t="n">
        <v>7137585</v>
      </c>
      <c r="E178" s="42" t="n">
        <v>0</v>
      </c>
      <c r="F178" s="42" t="n">
        <v>0</v>
      </c>
      <c r="G178" s="42" t="n">
        <v>209.1</v>
      </c>
      <c r="H178" s="42" t="n">
        <v>7137585</v>
      </c>
      <c r="I178" s="42" t="n">
        <v>0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42" t="n">
        <v>0</v>
      </c>
    </row>
    <row r="179" customFormat="false" ht="15" hidden="false" customHeight="true" outlineLevel="0" collapsed="false">
      <c r="A179" s="41" t="s">
        <v>201</v>
      </c>
      <c r="B179" s="41"/>
      <c r="C179" s="42" t="n">
        <v>172.9</v>
      </c>
      <c r="D179" s="42" t="n">
        <v>4663977.5</v>
      </c>
      <c r="E179" s="42" t="n">
        <v>0</v>
      </c>
      <c r="F179" s="42" t="n">
        <v>0</v>
      </c>
      <c r="G179" s="42" t="n">
        <v>172.9</v>
      </c>
      <c r="H179" s="42" t="n">
        <v>4663977.5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42" t="n">
        <v>0</v>
      </c>
    </row>
    <row r="180" customFormat="false" ht="30" hidden="false" customHeight="true" outlineLevel="0" collapsed="false">
      <c r="A180" s="43" t="n">
        <v>145</v>
      </c>
      <c r="B180" s="41" t="s">
        <v>202</v>
      </c>
      <c r="C180" s="42" t="n">
        <v>172.9</v>
      </c>
      <c r="D180" s="42" t="n">
        <v>4663977.5</v>
      </c>
      <c r="E180" s="42" t="n">
        <v>0</v>
      </c>
      <c r="F180" s="42" t="n">
        <v>0</v>
      </c>
      <c r="G180" s="42" t="n">
        <v>172.9</v>
      </c>
      <c r="H180" s="42" t="n">
        <v>4663977.5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2" t="n">
        <v>0</v>
      </c>
      <c r="O180" s="42" t="n">
        <v>0</v>
      </c>
      <c r="P180" s="42" t="n">
        <v>0</v>
      </c>
    </row>
    <row r="181" customFormat="false" ht="30" hidden="false" customHeight="true" outlineLevel="0" collapsed="false">
      <c r="A181" s="41" t="s">
        <v>364</v>
      </c>
      <c r="B181" s="41"/>
      <c r="C181" s="42" t="n">
        <v>0</v>
      </c>
      <c r="D181" s="42" t="n">
        <v>0</v>
      </c>
      <c r="E181" s="42" t="n">
        <v>0</v>
      </c>
      <c r="F181" s="42" t="n">
        <v>0</v>
      </c>
      <c r="G181" s="42" t="n">
        <v>0</v>
      </c>
      <c r="H181" s="42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</row>
    <row r="182" customFormat="false" ht="14.4" hidden="false" customHeight="true" outlineLevel="0" collapsed="false">
      <c r="A182" s="41" t="s">
        <v>204</v>
      </c>
      <c r="B182" s="41"/>
      <c r="C182" s="42" t="n">
        <v>9705.21</v>
      </c>
      <c r="D182" s="42" t="n">
        <v>315092738.55</v>
      </c>
      <c r="E182" s="42" t="n">
        <v>0</v>
      </c>
      <c r="F182" s="42" t="n">
        <v>0</v>
      </c>
      <c r="G182" s="42" t="n">
        <v>9452.91</v>
      </c>
      <c r="H182" s="42" t="n">
        <v>315092738.55</v>
      </c>
      <c r="I182" s="42" t="n"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252.3</v>
      </c>
      <c r="P182" s="42" t="n">
        <v>0</v>
      </c>
    </row>
    <row r="183" customFormat="false" ht="29.25" hidden="false" customHeight="true" outlineLevel="0" collapsed="false">
      <c r="A183" s="41" t="s">
        <v>365</v>
      </c>
      <c r="B183" s="41"/>
      <c r="C183" s="42" t="n">
        <v>9452.91</v>
      </c>
      <c r="D183" s="42" t="n">
        <v>315092738.55</v>
      </c>
      <c r="E183" s="42" t="n">
        <v>0</v>
      </c>
      <c r="F183" s="42" t="n">
        <v>0</v>
      </c>
      <c r="G183" s="42" t="n">
        <v>9452.91</v>
      </c>
      <c r="H183" s="42" t="n">
        <v>315092738.55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</row>
    <row r="184" customFormat="false" ht="14.4" hidden="false" customHeight="true" outlineLevel="0" collapsed="false">
      <c r="A184" s="41" t="s">
        <v>206</v>
      </c>
      <c r="B184" s="41"/>
      <c r="C184" s="42" t="n">
        <v>737.11</v>
      </c>
      <c r="D184" s="42" t="n">
        <v>21275205.93</v>
      </c>
      <c r="E184" s="42" t="n">
        <v>0</v>
      </c>
      <c r="F184" s="42" t="n">
        <v>0</v>
      </c>
      <c r="G184" s="42" t="n">
        <v>737.11</v>
      </c>
      <c r="H184" s="42" t="n">
        <v>21275205.93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42" t="n">
        <v>0</v>
      </c>
    </row>
    <row r="185" customFormat="false" ht="14.4" hidden="false" customHeight="false" outlineLevel="0" collapsed="false">
      <c r="A185" s="43" t="n">
        <v>146</v>
      </c>
      <c r="B185" s="41" t="s">
        <v>207</v>
      </c>
      <c r="C185" s="42" t="n">
        <v>369.18</v>
      </c>
      <c r="D185" s="42" t="n">
        <v>10655642.34</v>
      </c>
      <c r="E185" s="42" t="n">
        <v>0</v>
      </c>
      <c r="F185" s="42" t="n">
        <v>0</v>
      </c>
      <c r="G185" s="42" t="n">
        <v>369.18</v>
      </c>
      <c r="H185" s="42" t="n">
        <v>10655642.34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42" t="n">
        <v>0</v>
      </c>
    </row>
    <row r="186" customFormat="false" ht="14.4" hidden="false" customHeight="false" outlineLevel="0" collapsed="false">
      <c r="A186" s="43" t="n">
        <v>147</v>
      </c>
      <c r="B186" s="41" t="s">
        <v>209</v>
      </c>
      <c r="C186" s="42" t="n">
        <v>367.93</v>
      </c>
      <c r="D186" s="42" t="n">
        <v>10619563.59</v>
      </c>
      <c r="E186" s="42" t="n">
        <v>0</v>
      </c>
      <c r="F186" s="42" t="n">
        <v>0</v>
      </c>
      <c r="G186" s="42" t="n">
        <v>367.93</v>
      </c>
      <c r="H186" s="42" t="n">
        <v>10619563.59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2" t="n">
        <v>0</v>
      </c>
      <c r="O186" s="42" t="n">
        <v>0</v>
      </c>
      <c r="P186" s="42" t="n">
        <v>0</v>
      </c>
    </row>
    <row r="187" customFormat="false" ht="14.4" hidden="false" customHeight="true" outlineLevel="0" collapsed="false">
      <c r="A187" s="41" t="s">
        <v>210</v>
      </c>
      <c r="B187" s="41"/>
      <c r="C187" s="42" t="n">
        <v>2645.3</v>
      </c>
      <c r="D187" s="42" t="n">
        <v>83105235.91</v>
      </c>
      <c r="E187" s="42" t="n">
        <v>0</v>
      </c>
      <c r="F187" s="42" t="n">
        <v>0</v>
      </c>
      <c r="G187" s="42" t="n">
        <v>2645.3</v>
      </c>
      <c r="H187" s="42" t="n">
        <v>83105235.91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2" t="n">
        <v>0</v>
      </c>
      <c r="O187" s="42" t="n">
        <v>0</v>
      </c>
      <c r="P187" s="42" t="n">
        <v>0</v>
      </c>
    </row>
    <row r="188" customFormat="false" ht="14.4" hidden="false" customHeight="false" outlineLevel="0" collapsed="false">
      <c r="A188" s="43" t="n">
        <v>148</v>
      </c>
      <c r="B188" s="41" t="s">
        <v>211</v>
      </c>
      <c r="C188" s="42" t="n">
        <v>650.7</v>
      </c>
      <c r="D188" s="42" t="n">
        <v>18703223.99</v>
      </c>
      <c r="E188" s="42" t="n">
        <v>0</v>
      </c>
      <c r="F188" s="42" t="n">
        <v>0</v>
      </c>
      <c r="G188" s="42" t="n">
        <v>650.7</v>
      </c>
      <c r="H188" s="42" t="n">
        <v>18703223.99</v>
      </c>
      <c r="I188" s="42" t="n">
        <v>0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42" t="n">
        <v>0</v>
      </c>
    </row>
    <row r="189" customFormat="false" ht="14.4" hidden="false" customHeight="false" outlineLevel="0" collapsed="false">
      <c r="A189" s="43" t="n">
        <v>149</v>
      </c>
      <c r="B189" s="41" t="s">
        <v>212</v>
      </c>
      <c r="C189" s="42" t="n">
        <v>161</v>
      </c>
      <c r="D189" s="42" t="n">
        <v>4646943</v>
      </c>
      <c r="E189" s="42" t="n">
        <v>0</v>
      </c>
      <c r="F189" s="42" t="n">
        <v>0</v>
      </c>
      <c r="G189" s="42" t="n">
        <v>161</v>
      </c>
      <c r="H189" s="42" t="n">
        <v>4646943</v>
      </c>
      <c r="I189" s="42" t="n">
        <v>0</v>
      </c>
      <c r="J189" s="42" t="n">
        <v>0</v>
      </c>
      <c r="K189" s="42" t="n">
        <v>0</v>
      </c>
      <c r="L189" s="42" t="n">
        <v>0</v>
      </c>
      <c r="M189" s="42" t="n">
        <v>0</v>
      </c>
      <c r="N189" s="42" t="n">
        <v>0</v>
      </c>
      <c r="O189" s="42" t="n">
        <v>0</v>
      </c>
      <c r="P189" s="42" t="n">
        <v>0</v>
      </c>
    </row>
    <row r="190" customFormat="false" ht="14.4" hidden="false" customHeight="false" outlineLevel="0" collapsed="false">
      <c r="A190" s="43" t="n">
        <v>150</v>
      </c>
      <c r="B190" s="41" t="s">
        <v>213</v>
      </c>
      <c r="C190" s="42" t="n">
        <v>476.1</v>
      </c>
      <c r="D190" s="42" t="n">
        <v>13733015.41</v>
      </c>
      <c r="E190" s="42" t="n">
        <v>0</v>
      </c>
      <c r="F190" s="42" t="n">
        <v>0</v>
      </c>
      <c r="G190" s="42" t="n">
        <v>476.1</v>
      </c>
      <c r="H190" s="42" t="n">
        <v>13733015.41</v>
      </c>
      <c r="I190" s="42" t="n">
        <v>0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42" t="n">
        <v>0</v>
      </c>
    </row>
    <row r="191" customFormat="false" ht="14.4" hidden="false" customHeight="false" outlineLevel="0" collapsed="false">
      <c r="A191" s="43" t="n">
        <v>151</v>
      </c>
      <c r="B191" s="41" t="s">
        <v>214</v>
      </c>
      <c r="C191" s="42" t="n">
        <v>22.9</v>
      </c>
      <c r="D191" s="42" t="n">
        <v>1125657</v>
      </c>
      <c r="E191" s="42" t="n">
        <v>0</v>
      </c>
      <c r="F191" s="42" t="n">
        <v>0</v>
      </c>
      <c r="G191" s="42" t="n">
        <v>22.9</v>
      </c>
      <c r="H191" s="42" t="n">
        <v>1125657</v>
      </c>
      <c r="I191" s="42" t="n">
        <v>0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42" t="n">
        <v>0</v>
      </c>
    </row>
    <row r="192" customFormat="false" ht="14.4" hidden="false" customHeight="false" outlineLevel="0" collapsed="false">
      <c r="A192" s="43" t="n">
        <v>152</v>
      </c>
      <c r="B192" s="41" t="s">
        <v>216</v>
      </c>
      <c r="C192" s="42" t="n">
        <v>48.3</v>
      </c>
      <c r="D192" s="42" t="n">
        <v>2193588</v>
      </c>
      <c r="E192" s="42" t="n">
        <v>0</v>
      </c>
      <c r="F192" s="42" t="n">
        <v>0</v>
      </c>
      <c r="G192" s="42" t="n">
        <v>48.3</v>
      </c>
      <c r="H192" s="42" t="n">
        <v>2193588</v>
      </c>
      <c r="I192" s="42" t="n"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 t="n">
        <v>0</v>
      </c>
      <c r="P192" s="42" t="n">
        <v>0</v>
      </c>
    </row>
    <row r="193" customFormat="false" ht="15" hidden="false" customHeight="true" outlineLevel="0" collapsed="false">
      <c r="A193" s="43" t="n">
        <v>153</v>
      </c>
      <c r="B193" s="41" t="s">
        <v>218</v>
      </c>
      <c r="C193" s="42" t="n">
        <v>434.6</v>
      </c>
      <c r="D193" s="42" t="n">
        <v>16535612.71</v>
      </c>
      <c r="E193" s="42" t="n">
        <v>0</v>
      </c>
      <c r="F193" s="42" t="n">
        <v>0</v>
      </c>
      <c r="G193" s="42" t="n">
        <v>434.6</v>
      </c>
      <c r="H193" s="42" t="n">
        <v>16535612.71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 t="n">
        <v>0</v>
      </c>
      <c r="P193" s="42" t="n">
        <v>0</v>
      </c>
    </row>
    <row r="194" customFormat="false" ht="14.4" hidden="false" customHeight="false" outlineLevel="0" collapsed="false">
      <c r="A194" s="43" t="n">
        <v>154</v>
      </c>
      <c r="B194" s="41" t="s">
        <v>219</v>
      </c>
      <c r="C194" s="42" t="n">
        <v>166.4</v>
      </c>
      <c r="D194" s="42" t="n">
        <v>5183794.8</v>
      </c>
      <c r="E194" s="42" t="n">
        <v>0</v>
      </c>
      <c r="F194" s="42" t="n">
        <v>0</v>
      </c>
      <c r="G194" s="42" t="n">
        <v>166.4</v>
      </c>
      <c r="H194" s="42" t="n">
        <v>5183794.8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</row>
    <row r="195" customFormat="false" ht="14.4" hidden="false" customHeight="false" outlineLevel="0" collapsed="false">
      <c r="A195" s="43" t="n">
        <v>155</v>
      </c>
      <c r="B195" s="41" t="s">
        <v>220</v>
      </c>
      <c r="C195" s="42" t="n">
        <v>202.8</v>
      </c>
      <c r="D195" s="42" t="n">
        <v>5853416.4</v>
      </c>
      <c r="E195" s="42" t="n">
        <v>0</v>
      </c>
      <c r="F195" s="42" t="n">
        <v>0</v>
      </c>
      <c r="G195" s="42" t="n">
        <v>202.8</v>
      </c>
      <c r="H195" s="42" t="n">
        <v>5853416.4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</row>
    <row r="196" customFormat="false" ht="14.4" hidden="false" customHeight="false" outlineLevel="0" collapsed="false">
      <c r="A196" s="43" t="n">
        <v>156</v>
      </c>
      <c r="B196" s="41" t="s">
        <v>221</v>
      </c>
      <c r="C196" s="42" t="n">
        <v>482.5</v>
      </c>
      <c r="D196" s="42" t="n">
        <v>15129984.6</v>
      </c>
      <c r="E196" s="42" t="n">
        <v>0</v>
      </c>
      <c r="F196" s="42" t="n">
        <v>0</v>
      </c>
      <c r="G196" s="42" t="n">
        <v>482.5</v>
      </c>
      <c r="H196" s="42" t="n">
        <v>15129984.6</v>
      </c>
      <c r="I196" s="42" t="n"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</row>
    <row r="197" customFormat="false" ht="14.4" hidden="false" customHeight="true" outlineLevel="0" collapsed="false">
      <c r="A197" s="41" t="s">
        <v>41</v>
      </c>
      <c r="B197" s="41"/>
      <c r="C197" s="42" t="n">
        <v>3276.7</v>
      </c>
      <c r="D197" s="42" t="n">
        <v>120679089.3</v>
      </c>
      <c r="E197" s="42" t="n">
        <v>0</v>
      </c>
      <c r="F197" s="42" t="n">
        <v>0</v>
      </c>
      <c r="G197" s="42" t="n">
        <v>3276.7</v>
      </c>
      <c r="H197" s="42" t="n">
        <v>120679089.3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42" t="n">
        <v>0</v>
      </c>
    </row>
    <row r="198" customFormat="false" ht="14.4" hidden="false" customHeight="false" outlineLevel="0" collapsed="false">
      <c r="A198" s="43" t="n">
        <v>157</v>
      </c>
      <c r="B198" s="41" t="s">
        <v>222</v>
      </c>
      <c r="C198" s="42" t="n">
        <v>44.1</v>
      </c>
      <c r="D198" s="42" t="n">
        <v>1272858.3</v>
      </c>
      <c r="E198" s="42" t="n">
        <v>0</v>
      </c>
      <c r="F198" s="42" t="n">
        <v>0</v>
      </c>
      <c r="G198" s="42" t="n">
        <v>44.1</v>
      </c>
      <c r="H198" s="42" t="n">
        <v>1272858.3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42" t="n">
        <v>0</v>
      </c>
    </row>
    <row r="199" customFormat="false" ht="14.4" hidden="false" customHeight="false" outlineLevel="0" collapsed="false">
      <c r="A199" s="43" t="n">
        <v>158</v>
      </c>
      <c r="B199" s="41" t="s">
        <v>223</v>
      </c>
      <c r="C199" s="42" t="n">
        <v>211.8</v>
      </c>
      <c r="D199" s="42" t="n">
        <v>7642922.4</v>
      </c>
      <c r="E199" s="42" t="n">
        <v>0</v>
      </c>
      <c r="F199" s="42" t="n">
        <v>0</v>
      </c>
      <c r="G199" s="42" t="n">
        <v>211.8</v>
      </c>
      <c r="H199" s="42" t="n">
        <v>7642922.4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0</v>
      </c>
      <c r="P199" s="42" t="n">
        <v>0</v>
      </c>
    </row>
    <row r="200" customFormat="false" ht="14.4" hidden="false" customHeight="false" outlineLevel="0" collapsed="false">
      <c r="A200" s="43" t="n">
        <v>159</v>
      </c>
      <c r="B200" s="41" t="s">
        <v>156</v>
      </c>
      <c r="C200" s="42" t="n">
        <v>30.7</v>
      </c>
      <c r="D200" s="42" t="n">
        <v>1212246</v>
      </c>
      <c r="E200" s="42" t="n">
        <v>0</v>
      </c>
      <c r="F200" s="42" t="n">
        <v>0</v>
      </c>
      <c r="G200" s="42" t="n">
        <v>30.7</v>
      </c>
      <c r="H200" s="42" t="n">
        <v>1212246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42" t="n">
        <v>0</v>
      </c>
    </row>
    <row r="201" customFormat="false" ht="14.4" hidden="false" customHeight="false" outlineLevel="0" collapsed="false">
      <c r="A201" s="43" t="n">
        <v>160</v>
      </c>
      <c r="B201" s="41" t="s">
        <v>224</v>
      </c>
      <c r="C201" s="42" t="n">
        <v>136.8</v>
      </c>
      <c r="D201" s="42" t="n">
        <v>3948458.4</v>
      </c>
      <c r="E201" s="42" t="n">
        <v>0</v>
      </c>
      <c r="F201" s="42" t="n">
        <v>0</v>
      </c>
      <c r="G201" s="42" t="n">
        <v>136.8</v>
      </c>
      <c r="H201" s="42" t="n">
        <v>3948458.4</v>
      </c>
      <c r="I201" s="42" t="n">
        <v>0</v>
      </c>
      <c r="J201" s="42" t="n">
        <v>0</v>
      </c>
      <c r="K201" s="42" t="n">
        <v>0</v>
      </c>
      <c r="L201" s="42" t="n">
        <v>0</v>
      </c>
      <c r="M201" s="42" t="n">
        <v>0</v>
      </c>
      <c r="N201" s="42" t="n">
        <v>0</v>
      </c>
      <c r="O201" s="42" t="n">
        <v>0</v>
      </c>
      <c r="P201" s="42" t="n">
        <v>0</v>
      </c>
    </row>
    <row r="202" customFormat="false" ht="14.4" hidden="false" customHeight="false" outlineLevel="0" collapsed="false">
      <c r="A202" s="43" t="n">
        <v>161</v>
      </c>
      <c r="B202" s="41" t="s">
        <v>225</v>
      </c>
      <c r="C202" s="42" t="n">
        <v>160.7</v>
      </c>
      <c r="D202" s="42" t="n">
        <v>5097205.8</v>
      </c>
      <c r="E202" s="42" t="n">
        <v>0</v>
      </c>
      <c r="F202" s="42" t="n">
        <v>0</v>
      </c>
      <c r="G202" s="42" t="n">
        <v>160.7</v>
      </c>
      <c r="H202" s="42" t="n">
        <v>5097205.8</v>
      </c>
      <c r="I202" s="42" t="n">
        <v>0</v>
      </c>
      <c r="J202" s="42" t="n">
        <v>0</v>
      </c>
      <c r="K202" s="42" t="n">
        <v>0</v>
      </c>
      <c r="L202" s="42" t="n">
        <v>0</v>
      </c>
      <c r="M202" s="42" t="n">
        <v>0</v>
      </c>
      <c r="N202" s="42" t="n">
        <v>0</v>
      </c>
      <c r="O202" s="42" t="n">
        <v>0</v>
      </c>
      <c r="P202" s="42" t="n">
        <v>0</v>
      </c>
    </row>
    <row r="203" customFormat="false" ht="14.4" hidden="false" customHeight="false" outlineLevel="0" collapsed="false">
      <c r="A203" s="43" t="n">
        <v>162</v>
      </c>
      <c r="B203" s="41" t="s">
        <v>65</v>
      </c>
      <c r="C203" s="42" t="n">
        <v>19.6</v>
      </c>
      <c r="D203" s="42" t="n">
        <v>952479</v>
      </c>
      <c r="E203" s="42" t="n">
        <v>0</v>
      </c>
      <c r="F203" s="42" t="n">
        <v>0</v>
      </c>
      <c r="G203" s="42" t="n">
        <v>19.6</v>
      </c>
      <c r="H203" s="42" t="n">
        <v>952479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0</v>
      </c>
      <c r="P203" s="42" t="n">
        <v>0</v>
      </c>
    </row>
    <row r="204" customFormat="false" ht="14.4" hidden="false" customHeight="false" outlineLevel="0" collapsed="false">
      <c r="A204" s="43" t="n">
        <v>163</v>
      </c>
      <c r="B204" s="41" t="s">
        <v>226</v>
      </c>
      <c r="C204" s="42" t="n">
        <v>202.4</v>
      </c>
      <c r="D204" s="42" t="n">
        <v>8370270</v>
      </c>
      <c r="E204" s="42" t="n">
        <v>0</v>
      </c>
      <c r="F204" s="42" t="n">
        <v>0</v>
      </c>
      <c r="G204" s="42" t="n">
        <v>202.4</v>
      </c>
      <c r="H204" s="42" t="n">
        <v>837027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42" t="n">
        <v>0</v>
      </c>
    </row>
    <row r="205" customFormat="false" ht="14.4" hidden="false" customHeight="false" outlineLevel="0" collapsed="false">
      <c r="A205" s="43" t="n">
        <v>164</v>
      </c>
      <c r="B205" s="41" t="s">
        <v>227</v>
      </c>
      <c r="C205" s="42" t="n">
        <v>371.4</v>
      </c>
      <c r="D205" s="42" t="n">
        <v>11995462.8</v>
      </c>
      <c r="E205" s="42" t="n">
        <v>0</v>
      </c>
      <c r="F205" s="42" t="n">
        <v>0</v>
      </c>
      <c r="G205" s="42" t="n">
        <v>371.4</v>
      </c>
      <c r="H205" s="42" t="n">
        <v>11995462.8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2" t="n">
        <v>0</v>
      </c>
      <c r="O205" s="42" t="n">
        <v>0</v>
      </c>
      <c r="P205" s="42" t="n">
        <v>0</v>
      </c>
    </row>
    <row r="206" customFormat="false" ht="14.4" hidden="false" customHeight="false" outlineLevel="0" collapsed="false">
      <c r="A206" s="43" t="n">
        <v>165</v>
      </c>
      <c r="B206" s="41" t="s">
        <v>228</v>
      </c>
      <c r="C206" s="42" t="n">
        <v>138.1</v>
      </c>
      <c r="D206" s="42" t="n">
        <v>5281929</v>
      </c>
      <c r="E206" s="42" t="n">
        <v>0</v>
      </c>
      <c r="F206" s="42" t="n">
        <v>0</v>
      </c>
      <c r="G206" s="42" t="n">
        <v>138.1</v>
      </c>
      <c r="H206" s="42" t="n">
        <v>5281929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</row>
    <row r="207" customFormat="false" ht="14.4" hidden="false" customHeight="false" outlineLevel="0" collapsed="false">
      <c r="A207" s="43" t="n">
        <v>166</v>
      </c>
      <c r="B207" s="41" t="s">
        <v>71</v>
      </c>
      <c r="C207" s="42" t="n">
        <v>150.3</v>
      </c>
      <c r="D207" s="42" t="n">
        <v>4713327.9</v>
      </c>
      <c r="E207" s="42" t="n">
        <v>0</v>
      </c>
      <c r="F207" s="42" t="n">
        <v>0</v>
      </c>
      <c r="G207" s="42" t="n">
        <v>150.3</v>
      </c>
      <c r="H207" s="42" t="n">
        <v>4713327.9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42" t="n">
        <v>0</v>
      </c>
    </row>
    <row r="208" customFormat="false" ht="14.4" hidden="false" customHeight="false" outlineLevel="0" collapsed="false">
      <c r="A208" s="43" t="n">
        <v>167</v>
      </c>
      <c r="B208" s="41" t="s">
        <v>229</v>
      </c>
      <c r="C208" s="42" t="n">
        <v>46.8</v>
      </c>
      <c r="D208" s="42" t="n">
        <v>2078136</v>
      </c>
      <c r="E208" s="42" t="n">
        <v>0</v>
      </c>
      <c r="F208" s="42" t="n">
        <v>0</v>
      </c>
      <c r="G208" s="42" t="n">
        <v>46.8</v>
      </c>
      <c r="H208" s="42" t="n">
        <v>2078136</v>
      </c>
      <c r="I208" s="42" t="n">
        <v>0</v>
      </c>
      <c r="J208" s="42" t="n">
        <v>0</v>
      </c>
      <c r="K208" s="42" t="n">
        <v>0</v>
      </c>
      <c r="L208" s="42" t="n">
        <v>0</v>
      </c>
      <c r="M208" s="42" t="n">
        <v>0</v>
      </c>
      <c r="N208" s="42" t="n">
        <v>0</v>
      </c>
      <c r="O208" s="42" t="n">
        <v>0</v>
      </c>
      <c r="P208" s="42" t="n">
        <v>0</v>
      </c>
    </row>
    <row r="209" customFormat="false" ht="14.4" hidden="false" customHeight="false" outlineLevel="0" collapsed="false">
      <c r="A209" s="43" t="n">
        <v>168</v>
      </c>
      <c r="B209" s="41" t="s">
        <v>230</v>
      </c>
      <c r="C209" s="42" t="n">
        <v>598</v>
      </c>
      <c r="D209" s="42" t="n">
        <v>19424799</v>
      </c>
      <c r="E209" s="42" t="n">
        <v>0</v>
      </c>
      <c r="F209" s="42" t="n">
        <v>0</v>
      </c>
      <c r="G209" s="42" t="n">
        <v>598</v>
      </c>
      <c r="H209" s="42" t="n">
        <v>19424799</v>
      </c>
      <c r="I209" s="42" t="n">
        <v>0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42" t="n">
        <v>0</v>
      </c>
    </row>
    <row r="210" customFormat="false" ht="15" hidden="false" customHeight="true" outlineLevel="0" collapsed="false">
      <c r="A210" s="43" t="n">
        <v>169</v>
      </c>
      <c r="B210" s="41" t="s">
        <v>231</v>
      </c>
      <c r="C210" s="42" t="n">
        <v>576.1</v>
      </c>
      <c r="D210" s="42" t="n">
        <v>28025973</v>
      </c>
      <c r="E210" s="42" t="n">
        <v>0</v>
      </c>
      <c r="F210" s="42" t="n">
        <v>0</v>
      </c>
      <c r="G210" s="42" t="n">
        <v>576.1</v>
      </c>
      <c r="H210" s="42" t="n">
        <v>28025973</v>
      </c>
      <c r="I210" s="42" t="n"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42" t="n">
        <v>0</v>
      </c>
    </row>
    <row r="211" customFormat="false" ht="14.4" hidden="false" customHeight="false" outlineLevel="0" collapsed="false">
      <c r="A211" s="43" t="n">
        <v>170</v>
      </c>
      <c r="B211" s="41" t="s">
        <v>232</v>
      </c>
      <c r="C211" s="42" t="n">
        <v>229.8</v>
      </c>
      <c r="D211" s="42" t="n">
        <v>7414904.7</v>
      </c>
      <c r="E211" s="42" t="n">
        <v>0</v>
      </c>
      <c r="F211" s="42" t="n">
        <v>0</v>
      </c>
      <c r="G211" s="42" t="n">
        <v>229.8</v>
      </c>
      <c r="H211" s="42" t="n">
        <v>7414904.7</v>
      </c>
      <c r="I211" s="42" t="n"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2" t="n">
        <v>0</v>
      </c>
    </row>
    <row r="212" customFormat="false" ht="14.4" hidden="false" customHeight="false" outlineLevel="0" collapsed="false">
      <c r="A212" s="43" t="n">
        <v>171</v>
      </c>
      <c r="B212" s="41" t="s">
        <v>233</v>
      </c>
      <c r="C212" s="42" t="n">
        <v>94.1</v>
      </c>
      <c r="D212" s="42" t="n">
        <v>4329450</v>
      </c>
      <c r="E212" s="42" t="n">
        <v>0</v>
      </c>
      <c r="F212" s="42" t="n">
        <v>0</v>
      </c>
      <c r="G212" s="42" t="n">
        <v>94.1</v>
      </c>
      <c r="H212" s="42" t="n">
        <v>4329450</v>
      </c>
      <c r="I212" s="42" t="n">
        <v>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42" t="n">
        <v>0</v>
      </c>
    </row>
    <row r="213" customFormat="false" ht="14.4" hidden="false" customHeight="false" outlineLevel="0" collapsed="false">
      <c r="A213" s="43" t="n">
        <v>172</v>
      </c>
      <c r="B213" s="41" t="s">
        <v>170</v>
      </c>
      <c r="C213" s="42" t="n">
        <v>266</v>
      </c>
      <c r="D213" s="42" t="n">
        <v>8918667</v>
      </c>
      <c r="E213" s="42" t="n">
        <v>0</v>
      </c>
      <c r="F213" s="42" t="n">
        <v>0</v>
      </c>
      <c r="G213" s="42" t="n">
        <v>266</v>
      </c>
      <c r="H213" s="42" t="n">
        <v>8918667</v>
      </c>
      <c r="I213" s="42" t="n">
        <v>0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42" t="n">
        <v>0</v>
      </c>
    </row>
    <row r="214" customFormat="false" ht="14.4" hidden="false" customHeight="true" outlineLevel="0" collapsed="false">
      <c r="A214" s="41" t="s">
        <v>174</v>
      </c>
      <c r="B214" s="41"/>
      <c r="C214" s="42" t="n">
        <v>1333.7</v>
      </c>
      <c r="D214" s="42" t="n">
        <v>42207519.42</v>
      </c>
      <c r="E214" s="42" t="n">
        <v>0</v>
      </c>
      <c r="F214" s="42" t="n">
        <v>0</v>
      </c>
      <c r="G214" s="42" t="n">
        <v>1333.7</v>
      </c>
      <c r="H214" s="42" t="n">
        <v>42207519.42</v>
      </c>
      <c r="I214" s="42" t="n">
        <v>0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42" t="n">
        <v>0</v>
      </c>
    </row>
    <row r="215" customFormat="false" ht="14.4" hidden="false" customHeight="false" outlineLevel="0" collapsed="false">
      <c r="A215" s="43" t="n">
        <v>173</v>
      </c>
      <c r="B215" s="41" t="s">
        <v>234</v>
      </c>
      <c r="C215" s="42" t="n">
        <v>187.9</v>
      </c>
      <c r="D215" s="42" t="n">
        <v>6228635.4</v>
      </c>
      <c r="E215" s="42" t="n">
        <v>0</v>
      </c>
      <c r="F215" s="42" t="n">
        <v>0</v>
      </c>
      <c r="G215" s="42" t="n">
        <v>187.9</v>
      </c>
      <c r="H215" s="42" t="n">
        <v>6228635.4</v>
      </c>
      <c r="I215" s="42" t="n">
        <v>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2" t="n">
        <v>0</v>
      </c>
    </row>
    <row r="216" customFormat="false" ht="14.4" hidden="false" customHeight="false" outlineLevel="0" collapsed="false">
      <c r="A216" s="43" t="n">
        <v>174</v>
      </c>
      <c r="B216" s="41" t="s">
        <v>235</v>
      </c>
      <c r="C216" s="42" t="n">
        <v>61.7</v>
      </c>
      <c r="D216" s="42" t="n">
        <v>1841459.4</v>
      </c>
      <c r="E216" s="42" t="n">
        <v>0</v>
      </c>
      <c r="F216" s="42" t="n">
        <v>0</v>
      </c>
      <c r="G216" s="42" t="n">
        <v>61.7</v>
      </c>
      <c r="H216" s="42" t="n">
        <v>1841459.4</v>
      </c>
      <c r="I216" s="42" t="n"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2" t="n">
        <v>0</v>
      </c>
    </row>
    <row r="217" customFormat="false" ht="14.4" hidden="false" customHeight="false" outlineLevel="0" collapsed="false">
      <c r="A217" s="43" t="n">
        <v>175</v>
      </c>
      <c r="B217" s="41" t="s">
        <v>237</v>
      </c>
      <c r="C217" s="42" t="n">
        <v>301.2</v>
      </c>
      <c r="D217" s="42" t="n">
        <v>9266754.78</v>
      </c>
      <c r="E217" s="42" t="n">
        <v>0</v>
      </c>
      <c r="F217" s="42" t="n">
        <v>0</v>
      </c>
      <c r="G217" s="42" t="n">
        <v>301.2</v>
      </c>
      <c r="H217" s="42" t="n">
        <v>9266754.78</v>
      </c>
      <c r="I217" s="42" t="n">
        <v>0</v>
      </c>
      <c r="J217" s="42" t="n">
        <v>0</v>
      </c>
      <c r="K217" s="42" t="n">
        <v>0</v>
      </c>
      <c r="L217" s="42" t="n">
        <v>0</v>
      </c>
      <c r="M217" s="42" t="n">
        <v>0</v>
      </c>
      <c r="N217" s="42" t="n">
        <v>0</v>
      </c>
      <c r="O217" s="42" t="n">
        <v>0</v>
      </c>
      <c r="P217" s="42" t="n">
        <v>0</v>
      </c>
    </row>
    <row r="218" customFormat="false" ht="15" hidden="false" customHeight="true" outlineLevel="0" collapsed="false">
      <c r="A218" s="43" t="n">
        <v>176</v>
      </c>
      <c r="B218" s="41" t="s">
        <v>238</v>
      </c>
      <c r="C218" s="42" t="n">
        <v>88.5</v>
      </c>
      <c r="D218" s="42" t="n">
        <v>2826842.22</v>
      </c>
      <c r="E218" s="42" t="n">
        <v>0</v>
      </c>
      <c r="F218" s="42" t="n">
        <v>0</v>
      </c>
      <c r="G218" s="42" t="n">
        <v>88.5</v>
      </c>
      <c r="H218" s="42" t="n">
        <v>2826842.22</v>
      </c>
      <c r="I218" s="42" t="n">
        <v>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v>0</v>
      </c>
      <c r="O218" s="42" t="n">
        <v>0</v>
      </c>
      <c r="P218" s="42" t="n">
        <v>0</v>
      </c>
    </row>
    <row r="219" customFormat="false" ht="14.4" hidden="false" customHeight="false" outlineLevel="0" collapsed="false">
      <c r="A219" s="43" t="n">
        <v>177</v>
      </c>
      <c r="B219" s="41" t="s">
        <v>239</v>
      </c>
      <c r="C219" s="42" t="n">
        <v>137.2</v>
      </c>
      <c r="D219" s="42" t="n">
        <v>4777403.76</v>
      </c>
      <c r="E219" s="42" t="n">
        <v>0</v>
      </c>
      <c r="F219" s="42" t="n">
        <v>0</v>
      </c>
      <c r="G219" s="42" t="n">
        <v>137.2</v>
      </c>
      <c r="H219" s="42" t="n">
        <v>4777403.76</v>
      </c>
      <c r="I219" s="42" t="n">
        <v>0</v>
      </c>
      <c r="J219" s="42" t="n">
        <v>0</v>
      </c>
      <c r="K219" s="42" t="n">
        <v>0</v>
      </c>
      <c r="L219" s="42" t="n">
        <v>0</v>
      </c>
      <c r="M219" s="42" t="n">
        <v>0</v>
      </c>
      <c r="N219" s="42" t="n">
        <v>0</v>
      </c>
      <c r="O219" s="42" t="n">
        <v>0</v>
      </c>
      <c r="P219" s="42" t="n">
        <v>0</v>
      </c>
    </row>
    <row r="220" customFormat="false" ht="14.4" hidden="false" customHeight="false" outlineLevel="0" collapsed="false">
      <c r="A220" s="43" t="n">
        <v>178</v>
      </c>
      <c r="B220" s="41" t="s">
        <v>240</v>
      </c>
      <c r="C220" s="42" t="n">
        <v>397.4</v>
      </c>
      <c r="D220" s="42" t="n">
        <v>12383381.52</v>
      </c>
      <c r="E220" s="42" t="n">
        <v>0</v>
      </c>
      <c r="F220" s="42" t="n">
        <v>0</v>
      </c>
      <c r="G220" s="42" t="n">
        <v>397.4</v>
      </c>
      <c r="H220" s="42" t="n">
        <v>12383381.52</v>
      </c>
      <c r="I220" s="42" t="n">
        <v>0</v>
      </c>
      <c r="J220" s="42" t="n">
        <v>0</v>
      </c>
      <c r="K220" s="42" t="n">
        <v>0</v>
      </c>
      <c r="L220" s="42" t="n">
        <v>0</v>
      </c>
      <c r="M220" s="42" t="n">
        <v>0</v>
      </c>
      <c r="N220" s="42" t="n">
        <v>0</v>
      </c>
      <c r="O220" s="42" t="n">
        <v>0</v>
      </c>
      <c r="P220" s="42" t="n">
        <v>0</v>
      </c>
    </row>
    <row r="221" customFormat="false" ht="14.4" hidden="false" customHeight="false" outlineLevel="0" collapsed="false">
      <c r="A221" s="43" t="n">
        <v>179</v>
      </c>
      <c r="B221" s="41" t="s">
        <v>241</v>
      </c>
      <c r="C221" s="42" t="n">
        <v>159.8</v>
      </c>
      <c r="D221" s="42" t="n">
        <v>4883042.34</v>
      </c>
      <c r="E221" s="42" t="n">
        <v>0</v>
      </c>
      <c r="F221" s="42" t="n">
        <v>0</v>
      </c>
      <c r="G221" s="42" t="n">
        <v>159.8</v>
      </c>
      <c r="H221" s="42" t="n">
        <v>4883042.34</v>
      </c>
      <c r="I221" s="42" t="n">
        <v>0</v>
      </c>
      <c r="J221" s="42" t="n">
        <v>0</v>
      </c>
      <c r="K221" s="42" t="n">
        <v>0</v>
      </c>
      <c r="L221" s="42" t="n">
        <v>0</v>
      </c>
      <c r="M221" s="42" t="n">
        <v>0</v>
      </c>
      <c r="N221" s="42" t="n">
        <v>0</v>
      </c>
      <c r="O221" s="42" t="n">
        <v>0</v>
      </c>
      <c r="P221" s="42" t="n">
        <v>0</v>
      </c>
    </row>
    <row r="222" customFormat="false" ht="15" hidden="false" customHeight="true" outlineLevel="0" collapsed="false">
      <c r="A222" s="41" t="s">
        <v>128</v>
      </c>
      <c r="B222" s="41"/>
      <c r="C222" s="42" t="n">
        <v>375.7</v>
      </c>
      <c r="D222" s="42" t="n">
        <v>14254281.18</v>
      </c>
      <c r="E222" s="42" t="n">
        <v>0</v>
      </c>
      <c r="F222" s="42" t="n">
        <v>0</v>
      </c>
      <c r="G222" s="42" t="n">
        <v>375.7</v>
      </c>
      <c r="H222" s="42" t="n">
        <v>14254281.18</v>
      </c>
      <c r="I222" s="42" t="n">
        <v>0</v>
      </c>
      <c r="J222" s="42" t="n">
        <v>0</v>
      </c>
      <c r="K222" s="42" t="n">
        <v>0</v>
      </c>
      <c r="L222" s="42" t="n">
        <v>0</v>
      </c>
      <c r="M222" s="42" t="n">
        <v>0</v>
      </c>
      <c r="N222" s="42" t="n">
        <v>0</v>
      </c>
      <c r="O222" s="42" t="n">
        <v>0</v>
      </c>
      <c r="P222" s="42" t="n">
        <v>0</v>
      </c>
    </row>
    <row r="223" customFormat="false" ht="14.4" hidden="false" customHeight="false" outlineLevel="0" collapsed="false">
      <c r="A223" s="43" t="n">
        <v>180</v>
      </c>
      <c r="B223" s="41" t="s">
        <v>242</v>
      </c>
      <c r="C223" s="42" t="n">
        <v>104.2</v>
      </c>
      <c r="D223" s="42" t="n">
        <v>4316750.28</v>
      </c>
      <c r="E223" s="42" t="n">
        <v>0</v>
      </c>
      <c r="F223" s="42" t="n">
        <v>0</v>
      </c>
      <c r="G223" s="42" t="n">
        <v>104.2</v>
      </c>
      <c r="H223" s="42" t="n">
        <v>4316750.28</v>
      </c>
      <c r="I223" s="42" t="n">
        <v>0</v>
      </c>
      <c r="J223" s="42" t="n">
        <v>0</v>
      </c>
      <c r="K223" s="42" t="n">
        <v>0</v>
      </c>
      <c r="L223" s="42" t="n">
        <v>0</v>
      </c>
      <c r="M223" s="42" t="n">
        <v>0</v>
      </c>
      <c r="N223" s="42" t="n">
        <v>0</v>
      </c>
      <c r="O223" s="42" t="n">
        <v>0</v>
      </c>
      <c r="P223" s="42" t="n">
        <v>0</v>
      </c>
    </row>
    <row r="224" customFormat="false" ht="14.4" hidden="false" customHeight="false" outlineLevel="0" collapsed="false">
      <c r="A224" s="43" t="n">
        <v>181</v>
      </c>
      <c r="B224" s="41" t="s">
        <v>243</v>
      </c>
      <c r="C224" s="42" t="n">
        <v>45.6</v>
      </c>
      <c r="D224" s="42" t="n">
        <v>1757179.44</v>
      </c>
      <c r="E224" s="42" t="n">
        <v>0</v>
      </c>
      <c r="F224" s="42" t="n">
        <v>0</v>
      </c>
      <c r="G224" s="42" t="n">
        <v>45.6</v>
      </c>
      <c r="H224" s="42" t="n">
        <v>1757179.44</v>
      </c>
      <c r="I224" s="42" t="n">
        <v>0</v>
      </c>
      <c r="J224" s="42" t="n">
        <v>0</v>
      </c>
      <c r="K224" s="42" t="n">
        <v>0</v>
      </c>
      <c r="L224" s="42" t="n">
        <v>0</v>
      </c>
      <c r="M224" s="42" t="n">
        <v>0</v>
      </c>
      <c r="N224" s="42" t="n">
        <v>0</v>
      </c>
      <c r="O224" s="42" t="n">
        <v>0</v>
      </c>
      <c r="P224" s="42" t="n">
        <v>0</v>
      </c>
    </row>
    <row r="225" customFormat="false" ht="15" hidden="false" customHeight="true" outlineLevel="0" collapsed="false">
      <c r="A225" s="43" t="n">
        <v>182</v>
      </c>
      <c r="B225" s="41" t="s">
        <v>245</v>
      </c>
      <c r="C225" s="42" t="n">
        <v>225.9</v>
      </c>
      <c r="D225" s="42" t="n">
        <v>8180351.46</v>
      </c>
      <c r="E225" s="42" t="n">
        <v>0</v>
      </c>
      <c r="F225" s="42" t="n">
        <v>0</v>
      </c>
      <c r="G225" s="42" t="n">
        <v>225.9</v>
      </c>
      <c r="H225" s="42" t="n">
        <v>8180351.46</v>
      </c>
      <c r="I225" s="42" t="n">
        <v>0</v>
      </c>
      <c r="J225" s="42" t="n">
        <v>0</v>
      </c>
      <c r="K225" s="42" t="n">
        <v>0</v>
      </c>
      <c r="L225" s="42" t="n">
        <v>0</v>
      </c>
      <c r="M225" s="42" t="n">
        <v>0</v>
      </c>
      <c r="N225" s="42" t="n">
        <v>0</v>
      </c>
      <c r="O225" s="42" t="n">
        <v>0</v>
      </c>
      <c r="P225" s="42" t="n">
        <v>0</v>
      </c>
    </row>
    <row r="226" customFormat="false" ht="14.4" hidden="false" customHeight="true" outlineLevel="0" collapsed="false">
      <c r="A226" s="41" t="s">
        <v>246</v>
      </c>
      <c r="B226" s="41"/>
      <c r="C226" s="42" t="n">
        <v>274.7</v>
      </c>
      <c r="D226" s="42" t="n">
        <v>9572413.95</v>
      </c>
      <c r="E226" s="42" t="n">
        <v>0</v>
      </c>
      <c r="F226" s="42" t="n">
        <v>0</v>
      </c>
      <c r="G226" s="42" t="n">
        <v>274.7</v>
      </c>
      <c r="H226" s="42" t="n">
        <v>9572413.95</v>
      </c>
      <c r="I226" s="42" t="n">
        <v>0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42" t="n">
        <v>0</v>
      </c>
    </row>
    <row r="227" customFormat="false" ht="14.4" hidden="false" customHeight="false" outlineLevel="0" collapsed="false">
      <c r="A227" s="43" t="n">
        <v>183</v>
      </c>
      <c r="B227" s="41" t="s">
        <v>247</v>
      </c>
      <c r="C227" s="42" t="n">
        <v>79</v>
      </c>
      <c r="D227" s="42" t="n">
        <v>2675888.73</v>
      </c>
      <c r="E227" s="42" t="n">
        <v>0</v>
      </c>
      <c r="F227" s="42" t="n">
        <v>0</v>
      </c>
      <c r="G227" s="42" t="n">
        <v>79</v>
      </c>
      <c r="H227" s="42" t="n">
        <v>2675888.73</v>
      </c>
      <c r="I227" s="42" t="n">
        <v>0</v>
      </c>
      <c r="J227" s="42" t="n">
        <v>0</v>
      </c>
      <c r="K227" s="42" t="n">
        <v>0</v>
      </c>
      <c r="L227" s="42" t="n">
        <v>0</v>
      </c>
      <c r="M227" s="42" t="n">
        <v>0</v>
      </c>
      <c r="N227" s="42" t="n">
        <v>0</v>
      </c>
      <c r="O227" s="42" t="n">
        <v>0</v>
      </c>
      <c r="P227" s="42" t="n">
        <v>0</v>
      </c>
    </row>
    <row r="228" customFormat="false" ht="14.4" hidden="false" customHeight="false" outlineLevel="0" collapsed="false">
      <c r="A228" s="43" t="n">
        <v>184</v>
      </c>
      <c r="B228" s="41" t="s">
        <v>248</v>
      </c>
      <c r="C228" s="42" t="n">
        <v>195.7</v>
      </c>
      <c r="D228" s="42" t="n">
        <v>6896525.22</v>
      </c>
      <c r="E228" s="42" t="n">
        <v>0</v>
      </c>
      <c r="F228" s="42" t="n">
        <v>0</v>
      </c>
      <c r="G228" s="42" t="n">
        <v>195.7</v>
      </c>
      <c r="H228" s="42" t="n">
        <v>6896525.22</v>
      </c>
      <c r="I228" s="42" t="n">
        <v>0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0</v>
      </c>
      <c r="P228" s="42" t="n">
        <v>0</v>
      </c>
    </row>
    <row r="229" customFormat="false" ht="14.4" hidden="false" customHeight="true" outlineLevel="0" collapsed="false">
      <c r="A229" s="41" t="s">
        <v>186</v>
      </c>
      <c r="B229" s="41"/>
      <c r="C229" s="42" t="n">
        <v>809.7</v>
      </c>
      <c r="D229" s="42" t="n">
        <v>23998992.86</v>
      </c>
      <c r="E229" s="42" t="n">
        <v>0</v>
      </c>
      <c r="F229" s="42" t="n">
        <v>0</v>
      </c>
      <c r="G229" s="42" t="n">
        <v>809.7</v>
      </c>
      <c r="H229" s="42" t="n">
        <v>23998992.86</v>
      </c>
      <c r="I229" s="42" t="n">
        <v>0</v>
      </c>
      <c r="J229" s="42" t="n">
        <v>0</v>
      </c>
      <c r="K229" s="42" t="n">
        <v>0</v>
      </c>
      <c r="L229" s="42" t="n">
        <v>0</v>
      </c>
      <c r="M229" s="42" t="n">
        <v>0</v>
      </c>
      <c r="N229" s="42" t="n">
        <v>0</v>
      </c>
      <c r="O229" s="42" t="n">
        <v>0</v>
      </c>
      <c r="P229" s="42" t="n">
        <v>0</v>
      </c>
    </row>
    <row r="230" customFormat="false" ht="14.4" hidden="false" customHeight="false" outlineLevel="0" collapsed="false">
      <c r="A230" s="43" t="n">
        <v>185</v>
      </c>
      <c r="B230" s="41" t="s">
        <v>249</v>
      </c>
      <c r="C230" s="42" t="n">
        <v>95.7</v>
      </c>
      <c r="D230" s="42" t="n">
        <v>2762189.11</v>
      </c>
      <c r="E230" s="42" t="n">
        <v>0</v>
      </c>
      <c r="F230" s="42" t="n">
        <v>0</v>
      </c>
      <c r="G230" s="42" t="n">
        <v>95.7</v>
      </c>
      <c r="H230" s="42" t="n">
        <v>2762189.11</v>
      </c>
      <c r="I230" s="42" t="n">
        <v>0</v>
      </c>
      <c r="J230" s="42" t="n">
        <v>0</v>
      </c>
      <c r="K230" s="42" t="n">
        <v>0</v>
      </c>
      <c r="L230" s="42" t="n">
        <v>0</v>
      </c>
      <c r="M230" s="42" t="n">
        <v>0</v>
      </c>
      <c r="N230" s="42" t="n">
        <v>0</v>
      </c>
      <c r="O230" s="42" t="n">
        <v>0</v>
      </c>
      <c r="P230" s="42" t="n">
        <v>0</v>
      </c>
    </row>
    <row r="231" customFormat="false" ht="15" hidden="false" customHeight="true" outlineLevel="0" collapsed="false">
      <c r="A231" s="43" t="n">
        <v>186</v>
      </c>
      <c r="B231" s="41" t="s">
        <v>250</v>
      </c>
      <c r="C231" s="42" t="n">
        <v>50</v>
      </c>
      <c r="D231" s="42" t="n">
        <v>1615159.08</v>
      </c>
      <c r="E231" s="42" t="n">
        <v>0</v>
      </c>
      <c r="F231" s="42" t="n">
        <v>0</v>
      </c>
      <c r="G231" s="42" t="n">
        <v>50</v>
      </c>
      <c r="H231" s="42" t="n">
        <v>1615159.08</v>
      </c>
      <c r="I231" s="42" t="n">
        <v>0</v>
      </c>
      <c r="J231" s="42" t="n">
        <v>0</v>
      </c>
      <c r="K231" s="42" t="n">
        <v>0</v>
      </c>
      <c r="L231" s="42" t="n">
        <v>0</v>
      </c>
      <c r="M231" s="42" t="n">
        <v>0</v>
      </c>
      <c r="N231" s="42" t="n">
        <v>0</v>
      </c>
      <c r="O231" s="42" t="n">
        <v>0</v>
      </c>
      <c r="P231" s="42" t="n">
        <v>0</v>
      </c>
    </row>
    <row r="232" customFormat="false" ht="15" hidden="false" customHeight="true" outlineLevel="0" collapsed="false">
      <c r="A232" s="43" t="n">
        <v>187</v>
      </c>
      <c r="B232" s="41" t="s">
        <v>251</v>
      </c>
      <c r="C232" s="42" t="n">
        <v>306.4</v>
      </c>
      <c r="D232" s="42" t="n">
        <v>8843623.2</v>
      </c>
      <c r="E232" s="42" t="n">
        <v>0</v>
      </c>
      <c r="F232" s="42" t="n">
        <v>0</v>
      </c>
      <c r="G232" s="42" t="n">
        <v>306.4</v>
      </c>
      <c r="H232" s="42" t="n">
        <v>8843623.2</v>
      </c>
      <c r="I232" s="42" t="n">
        <v>0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42" t="n">
        <v>0</v>
      </c>
    </row>
    <row r="233" customFormat="false" ht="14.4" hidden="false" customHeight="false" outlineLevel="0" collapsed="false">
      <c r="A233" s="43" t="n">
        <v>188</v>
      </c>
      <c r="B233" s="41" t="s">
        <v>252</v>
      </c>
      <c r="C233" s="42" t="n">
        <v>229.4</v>
      </c>
      <c r="D233" s="42" t="n">
        <v>6715265.58</v>
      </c>
      <c r="E233" s="42" t="n">
        <v>0</v>
      </c>
      <c r="F233" s="42" t="n">
        <v>0</v>
      </c>
      <c r="G233" s="42" t="n">
        <v>229.4</v>
      </c>
      <c r="H233" s="42" t="n">
        <v>6715265.58</v>
      </c>
      <c r="I233" s="42" t="n">
        <v>0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42" t="n">
        <v>0</v>
      </c>
    </row>
    <row r="234" customFormat="false" ht="14.4" hidden="false" customHeight="false" outlineLevel="0" collapsed="false">
      <c r="A234" s="43" t="n">
        <v>189</v>
      </c>
      <c r="B234" s="41" t="s">
        <v>253</v>
      </c>
      <c r="C234" s="42" t="n">
        <v>128.2</v>
      </c>
      <c r="D234" s="42" t="n">
        <v>4062755.89</v>
      </c>
      <c r="E234" s="42" t="n">
        <v>0</v>
      </c>
      <c r="F234" s="42" t="n">
        <v>0</v>
      </c>
      <c r="G234" s="42" t="n">
        <v>128.2</v>
      </c>
      <c r="H234" s="42" t="n">
        <v>4062755.89</v>
      </c>
      <c r="I234" s="42" t="n">
        <v>0</v>
      </c>
      <c r="J234" s="42" t="n">
        <v>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</row>
    <row r="235" customFormat="false" ht="30" hidden="false" customHeight="true" outlineLevel="0" collapsed="false">
      <c r="A235" s="41" t="s">
        <v>366</v>
      </c>
      <c r="B235" s="41"/>
      <c r="C235" s="42" t="n">
        <v>252.3</v>
      </c>
      <c r="D235" s="42" t="n">
        <v>0</v>
      </c>
      <c r="E235" s="42" t="n">
        <v>0</v>
      </c>
      <c r="F235" s="42" t="n">
        <v>0</v>
      </c>
      <c r="G235" s="42" t="n">
        <v>0</v>
      </c>
      <c r="H235" s="42" t="n">
        <v>0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252.3</v>
      </c>
      <c r="P235" s="42" t="n">
        <v>0</v>
      </c>
    </row>
    <row r="236" customFormat="false" ht="14.4" hidden="false" customHeight="true" outlineLevel="0" collapsed="false">
      <c r="A236" s="41" t="s">
        <v>174</v>
      </c>
      <c r="B236" s="41"/>
      <c r="C236" s="42" t="n">
        <v>252.3</v>
      </c>
      <c r="D236" s="42" t="n">
        <v>0</v>
      </c>
      <c r="E236" s="42" t="n">
        <v>0</v>
      </c>
      <c r="F236" s="42" t="n">
        <v>0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252.3</v>
      </c>
      <c r="P236" s="42" t="n">
        <v>0</v>
      </c>
    </row>
    <row r="237" customFormat="false" ht="15" hidden="false" customHeight="true" outlineLevel="0" collapsed="false">
      <c r="A237" s="43" t="n">
        <v>190</v>
      </c>
      <c r="B237" s="41" t="s">
        <v>235</v>
      </c>
      <c r="C237" s="42" t="n">
        <v>36.3</v>
      </c>
      <c r="D237" s="42" t="n">
        <v>0</v>
      </c>
      <c r="E237" s="42" t="n">
        <v>0</v>
      </c>
      <c r="F237" s="42" t="n">
        <v>0</v>
      </c>
      <c r="G237" s="42" t="n">
        <v>0</v>
      </c>
      <c r="H237" s="42" t="n">
        <v>0</v>
      </c>
      <c r="I237" s="42" t="n">
        <v>0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36.3</v>
      </c>
      <c r="P237" s="42" t="n">
        <v>0</v>
      </c>
    </row>
    <row r="238" customFormat="false" ht="15" hidden="false" customHeight="true" outlineLevel="0" collapsed="false">
      <c r="A238" s="43" t="n">
        <v>191</v>
      </c>
      <c r="B238" s="41" t="s">
        <v>255</v>
      </c>
      <c r="C238" s="42" t="n">
        <v>126.7</v>
      </c>
      <c r="D238" s="42" t="n">
        <v>0</v>
      </c>
      <c r="E238" s="42" t="n">
        <v>0</v>
      </c>
      <c r="F238" s="42" t="n">
        <v>0</v>
      </c>
      <c r="G238" s="42" t="n">
        <v>0</v>
      </c>
      <c r="H238" s="42" t="n">
        <v>0</v>
      </c>
      <c r="I238" s="42" t="n">
        <v>0</v>
      </c>
      <c r="J238" s="42" t="n">
        <v>0</v>
      </c>
      <c r="K238" s="42" t="n">
        <v>0</v>
      </c>
      <c r="L238" s="42" t="n">
        <v>0</v>
      </c>
      <c r="M238" s="42" t="n">
        <v>0</v>
      </c>
      <c r="N238" s="42" t="n">
        <v>0</v>
      </c>
      <c r="O238" s="42" t="n">
        <v>126.7</v>
      </c>
      <c r="P238" s="42" t="n">
        <v>0</v>
      </c>
    </row>
    <row r="239" customFormat="false" ht="15" hidden="false" customHeight="true" outlineLevel="0" collapsed="false">
      <c r="A239" s="43" t="n">
        <v>192</v>
      </c>
      <c r="B239" s="41" t="s">
        <v>256</v>
      </c>
      <c r="C239" s="42" t="n">
        <v>33.4</v>
      </c>
      <c r="D239" s="42" t="n">
        <v>0</v>
      </c>
      <c r="E239" s="42" t="n">
        <v>0</v>
      </c>
      <c r="F239" s="42" t="n">
        <v>0</v>
      </c>
      <c r="G239" s="42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33.4</v>
      </c>
      <c r="P239" s="42" t="n">
        <v>0</v>
      </c>
    </row>
    <row r="240" customFormat="false" ht="14.4" hidden="false" customHeight="false" outlineLevel="0" collapsed="false">
      <c r="A240" s="43" t="n">
        <v>193</v>
      </c>
      <c r="B240" s="41" t="s">
        <v>237</v>
      </c>
      <c r="C240" s="42" t="n">
        <v>55.9</v>
      </c>
      <c r="D240" s="42" t="n">
        <v>0</v>
      </c>
      <c r="E240" s="42" t="n">
        <v>0</v>
      </c>
      <c r="F240" s="42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55.9</v>
      </c>
      <c r="P240" s="42" t="n">
        <v>0</v>
      </c>
    </row>
    <row r="241" customFormat="false" ht="14.4" hidden="false" customHeight="true" outlineLevel="0" collapsed="false">
      <c r="A241" s="41" t="s">
        <v>257</v>
      </c>
      <c r="B241" s="41"/>
      <c r="C241" s="42" t="n">
        <v>11919.73</v>
      </c>
      <c r="D241" s="42" t="n">
        <v>367162272.1</v>
      </c>
      <c r="E241" s="42" t="n">
        <v>0</v>
      </c>
      <c r="F241" s="42" t="n">
        <v>0</v>
      </c>
      <c r="G241" s="42" t="n">
        <v>11888.43</v>
      </c>
      <c r="H241" s="42" t="n">
        <v>367162272.1</v>
      </c>
      <c r="I241" s="42" t="n">
        <v>0</v>
      </c>
      <c r="J241" s="42" t="n">
        <v>0</v>
      </c>
      <c r="K241" s="42" t="n">
        <v>0</v>
      </c>
      <c r="L241" s="42" t="n">
        <v>0</v>
      </c>
      <c r="M241" s="42" t="n">
        <v>0</v>
      </c>
      <c r="N241" s="42" t="n">
        <v>0</v>
      </c>
      <c r="O241" s="42" t="n">
        <v>31.3</v>
      </c>
      <c r="P241" s="42" t="n">
        <v>0</v>
      </c>
    </row>
    <row r="242" customFormat="false" ht="30" hidden="false" customHeight="true" outlineLevel="0" collapsed="false">
      <c r="A242" s="41" t="s">
        <v>367</v>
      </c>
      <c r="B242" s="41"/>
      <c r="C242" s="42" t="n">
        <v>11888.43</v>
      </c>
      <c r="D242" s="42" t="n">
        <v>367162272.1</v>
      </c>
      <c r="E242" s="42" t="n">
        <v>0</v>
      </c>
      <c r="F242" s="42" t="n">
        <v>0</v>
      </c>
      <c r="G242" s="42" t="n">
        <v>11888.43</v>
      </c>
      <c r="H242" s="42" t="n">
        <v>367162272.1</v>
      </c>
      <c r="I242" s="42" t="n">
        <v>0</v>
      </c>
      <c r="J242" s="42" t="n">
        <v>0</v>
      </c>
      <c r="K242" s="42" t="n">
        <v>0</v>
      </c>
      <c r="L242" s="42" t="n">
        <v>0</v>
      </c>
      <c r="M242" s="42" t="n">
        <v>0</v>
      </c>
      <c r="N242" s="42" t="n">
        <v>0</v>
      </c>
      <c r="O242" s="42" t="n">
        <v>0</v>
      </c>
      <c r="P242" s="42" t="n">
        <v>0</v>
      </c>
    </row>
    <row r="243" customFormat="false" ht="14.4" hidden="false" customHeight="true" outlineLevel="0" collapsed="false">
      <c r="A243" s="41" t="s">
        <v>206</v>
      </c>
      <c r="B243" s="41"/>
      <c r="C243" s="42" t="n">
        <v>737.73</v>
      </c>
      <c r="D243" s="42" t="n">
        <v>22784053.32</v>
      </c>
      <c r="E243" s="42" t="n">
        <v>0</v>
      </c>
      <c r="F243" s="42" t="n">
        <v>0</v>
      </c>
      <c r="G243" s="42" t="n">
        <v>737.73</v>
      </c>
      <c r="H243" s="42" t="n">
        <v>22784053.32</v>
      </c>
      <c r="I243" s="42" t="n">
        <v>0</v>
      </c>
      <c r="J243" s="42" t="n">
        <v>0</v>
      </c>
      <c r="K243" s="42" t="n">
        <v>0</v>
      </c>
      <c r="L243" s="42" t="n">
        <v>0</v>
      </c>
      <c r="M243" s="42" t="n">
        <v>0</v>
      </c>
      <c r="N243" s="42" t="n">
        <v>0</v>
      </c>
      <c r="O243" s="42" t="n">
        <v>0</v>
      </c>
      <c r="P243" s="42" t="n">
        <v>0</v>
      </c>
    </row>
    <row r="244" customFormat="false" ht="14.4" hidden="false" customHeight="false" outlineLevel="0" collapsed="false">
      <c r="A244" s="43" t="n">
        <v>194</v>
      </c>
      <c r="B244" s="41" t="s">
        <v>259</v>
      </c>
      <c r="C244" s="42" t="n">
        <v>366.7</v>
      </c>
      <c r="D244" s="42" t="n">
        <v>11325162.8</v>
      </c>
      <c r="E244" s="42" t="n">
        <v>0</v>
      </c>
      <c r="F244" s="42" t="n">
        <v>0</v>
      </c>
      <c r="G244" s="42" t="n">
        <v>366.7</v>
      </c>
      <c r="H244" s="42" t="n">
        <v>11325162.8</v>
      </c>
      <c r="I244" s="42" t="n">
        <v>0</v>
      </c>
      <c r="J244" s="42" t="n">
        <v>0</v>
      </c>
      <c r="K244" s="42" t="n">
        <v>0</v>
      </c>
      <c r="L244" s="42" t="n">
        <v>0</v>
      </c>
      <c r="M244" s="42" t="n">
        <v>0</v>
      </c>
      <c r="N244" s="42" t="n">
        <v>0</v>
      </c>
      <c r="O244" s="42" t="n">
        <v>0</v>
      </c>
      <c r="P244" s="42" t="n">
        <v>0</v>
      </c>
    </row>
    <row r="245" customFormat="false" ht="14.4" hidden="false" customHeight="false" outlineLevel="0" collapsed="false">
      <c r="A245" s="43" t="n">
        <v>195</v>
      </c>
      <c r="B245" s="41" t="s">
        <v>262</v>
      </c>
      <c r="C245" s="42" t="n">
        <v>371.03</v>
      </c>
      <c r="D245" s="42" t="n">
        <v>11458890.52</v>
      </c>
      <c r="E245" s="42" t="n">
        <v>0</v>
      </c>
      <c r="F245" s="42" t="n">
        <v>0</v>
      </c>
      <c r="G245" s="42" t="n">
        <v>371.03</v>
      </c>
      <c r="H245" s="42" t="n">
        <v>11458890.52</v>
      </c>
      <c r="I245" s="42" t="n">
        <v>0</v>
      </c>
      <c r="J245" s="42" t="n">
        <v>0</v>
      </c>
      <c r="K245" s="42" t="n">
        <v>0</v>
      </c>
      <c r="L245" s="42" t="n">
        <v>0</v>
      </c>
      <c r="M245" s="42" t="n">
        <v>0</v>
      </c>
      <c r="N245" s="42" t="n">
        <v>0</v>
      </c>
      <c r="O245" s="42" t="n">
        <v>0</v>
      </c>
      <c r="P245" s="42" t="n">
        <v>0</v>
      </c>
    </row>
    <row r="246" customFormat="false" ht="15" hidden="false" customHeight="true" outlineLevel="0" collapsed="false">
      <c r="A246" s="41" t="s">
        <v>210</v>
      </c>
      <c r="B246" s="41"/>
      <c r="C246" s="42" t="n">
        <v>1618.4</v>
      </c>
      <c r="D246" s="42" t="n">
        <v>49982665.6</v>
      </c>
      <c r="E246" s="42" t="n">
        <v>0</v>
      </c>
      <c r="F246" s="42" t="n">
        <v>0</v>
      </c>
      <c r="G246" s="42" t="n">
        <v>1618.4</v>
      </c>
      <c r="H246" s="42" t="n">
        <v>49982665.6</v>
      </c>
      <c r="I246" s="42" t="n">
        <v>0</v>
      </c>
      <c r="J246" s="42" t="n">
        <v>0</v>
      </c>
      <c r="K246" s="42" t="n">
        <v>0</v>
      </c>
      <c r="L246" s="42" t="n">
        <v>0</v>
      </c>
      <c r="M246" s="42" t="n">
        <v>0</v>
      </c>
      <c r="N246" s="42" t="n">
        <v>0</v>
      </c>
      <c r="O246" s="42" t="n">
        <v>0</v>
      </c>
      <c r="P246" s="42" t="n">
        <v>0</v>
      </c>
    </row>
    <row r="247" customFormat="false" ht="14.4" hidden="false" customHeight="false" outlineLevel="0" collapsed="false">
      <c r="A247" s="43" t="n">
        <v>196</v>
      </c>
      <c r="B247" s="41" t="s">
        <v>137</v>
      </c>
      <c r="C247" s="42" t="n">
        <v>482.1</v>
      </c>
      <c r="D247" s="42" t="n">
        <v>14889176.4</v>
      </c>
      <c r="E247" s="42" t="n">
        <v>0</v>
      </c>
      <c r="F247" s="42" t="n">
        <v>0</v>
      </c>
      <c r="G247" s="42" t="n">
        <v>482.1</v>
      </c>
      <c r="H247" s="42" t="n">
        <v>14889176.4</v>
      </c>
      <c r="I247" s="42" t="n">
        <v>0</v>
      </c>
      <c r="J247" s="42" t="n">
        <v>0</v>
      </c>
      <c r="K247" s="42" t="n">
        <v>0</v>
      </c>
      <c r="L247" s="42" t="n">
        <v>0</v>
      </c>
      <c r="M247" s="42" t="n">
        <v>0</v>
      </c>
      <c r="N247" s="42" t="n">
        <v>0</v>
      </c>
      <c r="O247" s="42" t="n">
        <v>0</v>
      </c>
      <c r="P247" s="42" t="n">
        <v>0</v>
      </c>
    </row>
    <row r="248" customFormat="false" ht="14.4" hidden="false" customHeight="false" outlineLevel="0" collapsed="false">
      <c r="A248" s="43" t="n">
        <v>197</v>
      </c>
      <c r="B248" s="41" t="s">
        <v>263</v>
      </c>
      <c r="C248" s="42" t="n">
        <v>602.5</v>
      </c>
      <c r="D248" s="42" t="n">
        <v>18607610</v>
      </c>
      <c r="E248" s="42" t="n">
        <v>0</v>
      </c>
      <c r="F248" s="42" t="n">
        <v>0</v>
      </c>
      <c r="G248" s="42" t="n">
        <v>602.5</v>
      </c>
      <c r="H248" s="42" t="n">
        <v>18607610</v>
      </c>
      <c r="I248" s="42" t="n">
        <v>0</v>
      </c>
      <c r="J248" s="42" t="n">
        <v>0</v>
      </c>
      <c r="K248" s="42" t="n">
        <v>0</v>
      </c>
      <c r="L248" s="42" t="n">
        <v>0</v>
      </c>
      <c r="M248" s="42" t="n">
        <v>0</v>
      </c>
      <c r="N248" s="42" t="n">
        <v>0</v>
      </c>
      <c r="O248" s="42" t="n">
        <v>0</v>
      </c>
      <c r="P248" s="42" t="n">
        <v>0</v>
      </c>
    </row>
    <row r="249" customFormat="false" ht="14.4" hidden="false" customHeight="false" outlineLevel="0" collapsed="false">
      <c r="A249" s="43" t="n">
        <v>198</v>
      </c>
      <c r="B249" s="41" t="s">
        <v>264</v>
      </c>
      <c r="C249" s="42" t="n">
        <v>533.8</v>
      </c>
      <c r="D249" s="42" t="n">
        <v>16485879.2</v>
      </c>
      <c r="E249" s="42" t="n">
        <v>0</v>
      </c>
      <c r="F249" s="42" t="n">
        <v>0</v>
      </c>
      <c r="G249" s="42" t="n">
        <v>533.8</v>
      </c>
      <c r="H249" s="42" t="n">
        <v>16485879.2</v>
      </c>
      <c r="I249" s="42" t="n">
        <v>0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</row>
    <row r="250" customFormat="false" ht="14.4" hidden="false" customHeight="true" outlineLevel="0" collapsed="false">
      <c r="A250" s="41" t="s">
        <v>41</v>
      </c>
      <c r="B250" s="41"/>
      <c r="C250" s="42" t="n">
        <v>5976</v>
      </c>
      <c r="D250" s="42" t="n">
        <v>184562784</v>
      </c>
      <c r="E250" s="42" t="n">
        <v>0</v>
      </c>
      <c r="F250" s="42" t="n">
        <v>0</v>
      </c>
      <c r="G250" s="42" t="n">
        <v>5976</v>
      </c>
      <c r="H250" s="42" t="n">
        <v>184562784</v>
      </c>
      <c r="I250" s="42" t="n">
        <v>0</v>
      </c>
      <c r="J250" s="42" t="n">
        <v>0</v>
      </c>
      <c r="K250" s="42" t="n">
        <v>0</v>
      </c>
      <c r="L250" s="42" t="n">
        <v>0</v>
      </c>
      <c r="M250" s="42" t="n">
        <v>0</v>
      </c>
      <c r="N250" s="42" t="n">
        <v>0</v>
      </c>
      <c r="O250" s="42" t="n">
        <v>0</v>
      </c>
      <c r="P250" s="42" t="n">
        <v>0</v>
      </c>
    </row>
    <row r="251" customFormat="false" ht="14.4" hidden="false" customHeight="false" outlineLevel="0" collapsed="false">
      <c r="A251" s="43" t="n">
        <v>199</v>
      </c>
      <c r="B251" s="41" t="s">
        <v>153</v>
      </c>
      <c r="C251" s="42" t="n">
        <v>23.6</v>
      </c>
      <c r="D251" s="42" t="n">
        <v>728862.4</v>
      </c>
      <c r="E251" s="42" t="n">
        <v>0</v>
      </c>
      <c r="F251" s="42" t="n">
        <v>0</v>
      </c>
      <c r="G251" s="42" t="n">
        <v>23.6</v>
      </c>
      <c r="H251" s="42" t="n">
        <v>728862.4</v>
      </c>
      <c r="I251" s="42" t="n">
        <v>0</v>
      </c>
      <c r="J251" s="42" t="n">
        <v>0</v>
      </c>
      <c r="K251" s="42" t="n">
        <v>0</v>
      </c>
      <c r="L251" s="42" t="n">
        <v>0</v>
      </c>
      <c r="M251" s="42" t="n">
        <v>0</v>
      </c>
      <c r="N251" s="42" t="n">
        <v>0</v>
      </c>
      <c r="O251" s="42" t="n">
        <v>0</v>
      </c>
      <c r="P251" s="42" t="n">
        <v>0</v>
      </c>
    </row>
    <row r="252" customFormat="false" ht="14.4" hidden="false" customHeight="false" outlineLevel="0" collapsed="false">
      <c r="A252" s="43" t="n">
        <v>200</v>
      </c>
      <c r="B252" s="41" t="s">
        <v>265</v>
      </c>
      <c r="C252" s="42" t="n">
        <v>36.9</v>
      </c>
      <c r="D252" s="42" t="n">
        <v>1139619.6</v>
      </c>
      <c r="E252" s="42" t="n">
        <v>0</v>
      </c>
      <c r="F252" s="42" t="n">
        <v>0</v>
      </c>
      <c r="G252" s="42" t="n">
        <v>36.9</v>
      </c>
      <c r="H252" s="42" t="n">
        <v>1139619.6</v>
      </c>
      <c r="I252" s="42" t="n">
        <v>0</v>
      </c>
      <c r="J252" s="42" t="n">
        <v>0</v>
      </c>
      <c r="K252" s="42" t="n">
        <v>0</v>
      </c>
      <c r="L252" s="42" t="n">
        <v>0</v>
      </c>
      <c r="M252" s="42" t="n">
        <v>0</v>
      </c>
      <c r="N252" s="42" t="n">
        <v>0</v>
      </c>
      <c r="O252" s="42" t="n">
        <v>0</v>
      </c>
      <c r="P252" s="42" t="n">
        <v>0</v>
      </c>
    </row>
    <row r="253" customFormat="false" ht="14.4" hidden="false" customHeight="false" outlineLevel="0" collapsed="false">
      <c r="A253" s="43" t="n">
        <v>201</v>
      </c>
      <c r="B253" s="41" t="s">
        <v>222</v>
      </c>
      <c r="C253" s="42" t="n">
        <v>74</v>
      </c>
      <c r="D253" s="42" t="n">
        <v>2285416</v>
      </c>
      <c r="E253" s="42" t="n">
        <v>0</v>
      </c>
      <c r="F253" s="42" t="n">
        <v>0</v>
      </c>
      <c r="G253" s="42" t="n">
        <v>74</v>
      </c>
      <c r="H253" s="42" t="n">
        <v>2285416</v>
      </c>
      <c r="I253" s="42" t="n">
        <v>0</v>
      </c>
      <c r="J253" s="42" t="n">
        <v>0</v>
      </c>
      <c r="K253" s="42" t="n">
        <v>0</v>
      </c>
      <c r="L253" s="42" t="n">
        <v>0</v>
      </c>
      <c r="M253" s="42" t="n">
        <v>0</v>
      </c>
      <c r="N253" s="42" t="n">
        <v>0</v>
      </c>
      <c r="O253" s="42" t="n">
        <v>0</v>
      </c>
      <c r="P253" s="42" t="n">
        <v>0</v>
      </c>
    </row>
    <row r="254" customFormat="false" ht="14.4" hidden="false" customHeight="false" outlineLevel="0" collapsed="false">
      <c r="A254" s="43" t="n">
        <v>202</v>
      </c>
      <c r="B254" s="41" t="s">
        <v>266</v>
      </c>
      <c r="C254" s="42" t="n">
        <v>131.1</v>
      </c>
      <c r="D254" s="42" t="n">
        <v>4048892.4</v>
      </c>
      <c r="E254" s="42" t="n">
        <v>0</v>
      </c>
      <c r="F254" s="42" t="n">
        <v>0</v>
      </c>
      <c r="G254" s="42" t="n">
        <v>131.1</v>
      </c>
      <c r="H254" s="42" t="n">
        <v>4048892.4</v>
      </c>
      <c r="I254" s="42" t="n">
        <v>0</v>
      </c>
      <c r="J254" s="42" t="n">
        <v>0</v>
      </c>
      <c r="K254" s="42" t="n">
        <v>0</v>
      </c>
      <c r="L254" s="42" t="n">
        <v>0</v>
      </c>
      <c r="M254" s="42" t="n">
        <v>0</v>
      </c>
      <c r="N254" s="42" t="n">
        <v>0</v>
      </c>
      <c r="O254" s="42" t="n">
        <v>0</v>
      </c>
      <c r="P254" s="42" t="n">
        <v>0</v>
      </c>
    </row>
    <row r="255" customFormat="false" ht="14.4" hidden="false" customHeight="false" outlineLevel="0" collapsed="false">
      <c r="A255" s="43" t="n">
        <v>203</v>
      </c>
      <c r="B255" s="41" t="s">
        <v>267</v>
      </c>
      <c r="C255" s="42" t="n">
        <v>209.6</v>
      </c>
      <c r="D255" s="42" t="n">
        <v>6473286.4</v>
      </c>
      <c r="E255" s="42" t="n">
        <v>0</v>
      </c>
      <c r="F255" s="42" t="n">
        <v>0</v>
      </c>
      <c r="G255" s="42" t="n">
        <v>209.6</v>
      </c>
      <c r="H255" s="42" t="n">
        <v>6473286.4</v>
      </c>
      <c r="I255" s="42" t="n">
        <v>0</v>
      </c>
      <c r="J255" s="42" t="n">
        <v>0</v>
      </c>
      <c r="K255" s="42" t="n">
        <v>0</v>
      </c>
      <c r="L255" s="42" t="n">
        <v>0</v>
      </c>
      <c r="M255" s="42" t="n">
        <v>0</v>
      </c>
      <c r="N255" s="42" t="n">
        <v>0</v>
      </c>
      <c r="O255" s="42" t="n">
        <v>0</v>
      </c>
      <c r="P255" s="42" t="n">
        <v>0</v>
      </c>
    </row>
    <row r="256" customFormat="false" ht="14.4" hidden="false" customHeight="false" outlineLevel="0" collapsed="false">
      <c r="A256" s="43" t="n">
        <v>204</v>
      </c>
      <c r="B256" s="41" t="s">
        <v>50</v>
      </c>
      <c r="C256" s="42" t="n">
        <v>51.7</v>
      </c>
      <c r="D256" s="42" t="n">
        <v>1596702.8</v>
      </c>
      <c r="E256" s="42" t="n">
        <v>0</v>
      </c>
      <c r="F256" s="42" t="n">
        <v>0</v>
      </c>
      <c r="G256" s="42" t="n">
        <v>51.7</v>
      </c>
      <c r="H256" s="42" t="n">
        <v>1596702.8</v>
      </c>
      <c r="I256" s="42" t="n">
        <v>0</v>
      </c>
      <c r="J256" s="42" t="n">
        <v>0</v>
      </c>
      <c r="K256" s="42" t="n">
        <v>0</v>
      </c>
      <c r="L256" s="42" t="n">
        <v>0</v>
      </c>
      <c r="M256" s="42" t="n">
        <v>0</v>
      </c>
      <c r="N256" s="42" t="n">
        <v>0</v>
      </c>
      <c r="O256" s="42" t="n">
        <v>0</v>
      </c>
      <c r="P256" s="42" t="n">
        <v>0</v>
      </c>
    </row>
    <row r="257" customFormat="false" ht="14.4" hidden="false" customHeight="false" outlineLevel="0" collapsed="false">
      <c r="A257" s="43" t="n">
        <v>205</v>
      </c>
      <c r="B257" s="41" t="s">
        <v>224</v>
      </c>
      <c r="C257" s="42" t="n">
        <v>56.2</v>
      </c>
      <c r="D257" s="42" t="n">
        <v>1735680.8</v>
      </c>
      <c r="E257" s="42" t="n">
        <v>0</v>
      </c>
      <c r="F257" s="42" t="n">
        <v>0</v>
      </c>
      <c r="G257" s="42" t="n">
        <v>56.2</v>
      </c>
      <c r="H257" s="42" t="n">
        <v>1735680.8</v>
      </c>
      <c r="I257" s="42" t="n">
        <v>0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v>0</v>
      </c>
      <c r="P257" s="42" t="n">
        <v>0</v>
      </c>
    </row>
    <row r="258" customFormat="false" ht="14.4" hidden="false" customHeight="false" outlineLevel="0" collapsed="false">
      <c r="A258" s="43" t="n">
        <v>206</v>
      </c>
      <c r="B258" s="41" t="s">
        <v>268</v>
      </c>
      <c r="C258" s="42" t="n">
        <v>83.8</v>
      </c>
      <c r="D258" s="42" t="n">
        <v>2588079.2</v>
      </c>
      <c r="E258" s="42" t="n">
        <v>0</v>
      </c>
      <c r="F258" s="42" t="n">
        <v>0</v>
      </c>
      <c r="G258" s="42" t="n">
        <v>83.8</v>
      </c>
      <c r="H258" s="42" t="n">
        <v>2588079.2</v>
      </c>
      <c r="I258" s="42" t="n">
        <v>0</v>
      </c>
      <c r="J258" s="42" t="n">
        <v>0</v>
      </c>
      <c r="K258" s="42" t="n">
        <v>0</v>
      </c>
      <c r="L258" s="42" t="n">
        <v>0</v>
      </c>
      <c r="M258" s="42" t="n">
        <v>0</v>
      </c>
      <c r="N258" s="42" t="n">
        <v>0</v>
      </c>
      <c r="O258" s="42" t="n">
        <v>0</v>
      </c>
      <c r="P258" s="42" t="n">
        <v>0</v>
      </c>
    </row>
    <row r="259" customFormat="false" ht="14.4" hidden="false" customHeight="false" outlineLevel="0" collapsed="false">
      <c r="A259" s="43" t="n">
        <v>207</v>
      </c>
      <c r="B259" s="41" t="s">
        <v>55</v>
      </c>
      <c r="C259" s="42" t="n">
        <v>235.3</v>
      </c>
      <c r="D259" s="42" t="n">
        <v>7267005.2</v>
      </c>
      <c r="E259" s="42" t="n">
        <v>0</v>
      </c>
      <c r="F259" s="42" t="n">
        <v>0</v>
      </c>
      <c r="G259" s="42" t="n">
        <v>235.3</v>
      </c>
      <c r="H259" s="42" t="n">
        <v>7267005.2</v>
      </c>
      <c r="I259" s="42" t="n">
        <v>0</v>
      </c>
      <c r="J259" s="42" t="n">
        <v>0</v>
      </c>
      <c r="K259" s="42" t="n">
        <v>0</v>
      </c>
      <c r="L259" s="42" t="n">
        <v>0</v>
      </c>
      <c r="M259" s="42" t="n">
        <v>0</v>
      </c>
      <c r="N259" s="42" t="n">
        <v>0</v>
      </c>
      <c r="O259" s="42" t="n">
        <v>0</v>
      </c>
      <c r="P259" s="42" t="n">
        <v>0</v>
      </c>
    </row>
    <row r="260" customFormat="false" ht="14.4" hidden="false" customHeight="false" outlineLevel="0" collapsed="false">
      <c r="A260" s="43" t="n">
        <v>208</v>
      </c>
      <c r="B260" s="41" t="s">
        <v>161</v>
      </c>
      <c r="C260" s="42" t="n">
        <v>166.5</v>
      </c>
      <c r="D260" s="42" t="n">
        <v>5142186</v>
      </c>
      <c r="E260" s="42" t="n">
        <v>0</v>
      </c>
      <c r="F260" s="42" t="n">
        <v>0</v>
      </c>
      <c r="G260" s="42" t="n">
        <v>166.5</v>
      </c>
      <c r="H260" s="42" t="n">
        <v>5142186</v>
      </c>
      <c r="I260" s="42" t="n">
        <v>0</v>
      </c>
      <c r="J260" s="42" t="n">
        <v>0</v>
      </c>
      <c r="K260" s="42" t="n">
        <v>0</v>
      </c>
      <c r="L260" s="42" t="n">
        <v>0</v>
      </c>
      <c r="M260" s="42" t="n">
        <v>0</v>
      </c>
      <c r="N260" s="42" t="n">
        <v>0</v>
      </c>
      <c r="O260" s="42" t="n">
        <v>0</v>
      </c>
      <c r="P260" s="42" t="n">
        <v>0</v>
      </c>
    </row>
    <row r="261" customFormat="false" ht="14.4" hidden="false" customHeight="false" outlineLevel="0" collapsed="false">
      <c r="A261" s="43" t="n">
        <v>209</v>
      </c>
      <c r="B261" s="41" t="s">
        <v>269</v>
      </c>
      <c r="C261" s="42" t="n">
        <v>150.8</v>
      </c>
      <c r="D261" s="42" t="n">
        <v>4657307.2</v>
      </c>
      <c r="E261" s="42" t="n">
        <v>0</v>
      </c>
      <c r="F261" s="42" t="n">
        <v>0</v>
      </c>
      <c r="G261" s="42" t="n">
        <v>150.8</v>
      </c>
      <c r="H261" s="42" t="n">
        <v>4657307.2</v>
      </c>
      <c r="I261" s="42" t="n">
        <v>0</v>
      </c>
      <c r="J261" s="42" t="n">
        <v>0</v>
      </c>
      <c r="K261" s="42" t="n">
        <v>0</v>
      </c>
      <c r="L261" s="42" t="n">
        <v>0</v>
      </c>
      <c r="M261" s="42" t="n">
        <v>0</v>
      </c>
      <c r="N261" s="42" t="n">
        <v>0</v>
      </c>
      <c r="O261" s="42" t="n">
        <v>0</v>
      </c>
      <c r="P261" s="42" t="n">
        <v>0</v>
      </c>
    </row>
    <row r="262" customFormat="false" ht="14.4" hidden="false" customHeight="false" outlineLevel="0" collapsed="false">
      <c r="A262" s="43" t="n">
        <v>210</v>
      </c>
      <c r="B262" s="41" t="s">
        <v>270</v>
      </c>
      <c r="C262" s="42" t="n">
        <v>135.6</v>
      </c>
      <c r="D262" s="42" t="n">
        <v>4187870.4</v>
      </c>
      <c r="E262" s="42" t="n">
        <v>0</v>
      </c>
      <c r="F262" s="42" t="n">
        <v>0</v>
      </c>
      <c r="G262" s="42" t="n">
        <v>135.6</v>
      </c>
      <c r="H262" s="42" t="n">
        <v>4187870.4</v>
      </c>
      <c r="I262" s="42" t="n">
        <v>0</v>
      </c>
      <c r="J262" s="42" t="n">
        <v>0</v>
      </c>
      <c r="K262" s="42" t="n">
        <v>0</v>
      </c>
      <c r="L262" s="42" t="n">
        <v>0</v>
      </c>
      <c r="M262" s="42" t="n">
        <v>0</v>
      </c>
      <c r="N262" s="42" t="n">
        <v>0</v>
      </c>
      <c r="O262" s="42" t="n">
        <v>0</v>
      </c>
      <c r="P262" s="42" t="n">
        <v>0</v>
      </c>
    </row>
    <row r="263" customFormat="false" ht="14.4" hidden="false" customHeight="false" outlineLevel="0" collapsed="false">
      <c r="A263" s="43" t="n">
        <v>211</v>
      </c>
      <c r="B263" s="41" t="s">
        <v>61</v>
      </c>
      <c r="C263" s="42" t="n">
        <v>361.1</v>
      </c>
      <c r="D263" s="42" t="n">
        <v>11152212.4</v>
      </c>
      <c r="E263" s="42" t="n">
        <v>0</v>
      </c>
      <c r="F263" s="42" t="n">
        <v>0</v>
      </c>
      <c r="G263" s="42" t="n">
        <v>361.1</v>
      </c>
      <c r="H263" s="42" t="n">
        <v>11152212.4</v>
      </c>
      <c r="I263" s="42" t="n">
        <v>0</v>
      </c>
      <c r="J263" s="42" t="n">
        <v>0</v>
      </c>
      <c r="K263" s="42" t="n">
        <v>0</v>
      </c>
      <c r="L263" s="42" t="n">
        <v>0</v>
      </c>
      <c r="M263" s="42" t="n">
        <v>0</v>
      </c>
      <c r="N263" s="42" t="n">
        <v>0</v>
      </c>
      <c r="O263" s="42" t="n">
        <v>0</v>
      </c>
      <c r="P263" s="42" t="n">
        <v>0</v>
      </c>
    </row>
    <row r="264" customFormat="false" ht="14.4" hidden="false" customHeight="false" outlineLevel="0" collapsed="false">
      <c r="A264" s="43" t="n">
        <v>212</v>
      </c>
      <c r="B264" s="41" t="s">
        <v>65</v>
      </c>
      <c r="C264" s="42" t="n">
        <v>19.6</v>
      </c>
      <c r="D264" s="42" t="n">
        <v>605326.4</v>
      </c>
      <c r="E264" s="42" t="n">
        <v>0</v>
      </c>
      <c r="F264" s="42" t="n">
        <v>0</v>
      </c>
      <c r="G264" s="42" t="n">
        <v>19.6</v>
      </c>
      <c r="H264" s="42" t="n">
        <v>605326.4</v>
      </c>
      <c r="I264" s="42" t="n">
        <v>0</v>
      </c>
      <c r="J264" s="42" t="n">
        <v>0</v>
      </c>
      <c r="K264" s="42" t="n">
        <v>0</v>
      </c>
      <c r="L264" s="42" t="n">
        <v>0</v>
      </c>
      <c r="M264" s="42" t="n">
        <v>0</v>
      </c>
      <c r="N264" s="42" t="n">
        <v>0</v>
      </c>
      <c r="O264" s="42" t="n">
        <v>0</v>
      </c>
      <c r="P264" s="42" t="n">
        <v>0</v>
      </c>
    </row>
    <row r="265" customFormat="false" ht="14.4" hidden="false" customHeight="false" outlineLevel="0" collapsed="false">
      <c r="A265" s="43" t="n">
        <v>213</v>
      </c>
      <c r="B265" s="41" t="s">
        <v>66</v>
      </c>
      <c r="C265" s="42" t="n">
        <v>41.9</v>
      </c>
      <c r="D265" s="42" t="n">
        <v>1294039.6</v>
      </c>
      <c r="E265" s="42" t="n">
        <v>0</v>
      </c>
      <c r="F265" s="42" t="n">
        <v>0</v>
      </c>
      <c r="G265" s="42" t="n">
        <v>41.9</v>
      </c>
      <c r="H265" s="42" t="n">
        <v>1294039.6</v>
      </c>
      <c r="I265" s="42" t="n">
        <v>0</v>
      </c>
      <c r="J265" s="42" t="n">
        <v>0</v>
      </c>
      <c r="K265" s="42" t="n">
        <v>0</v>
      </c>
      <c r="L265" s="42" t="n">
        <v>0</v>
      </c>
      <c r="M265" s="42" t="n">
        <v>0</v>
      </c>
      <c r="N265" s="42" t="n">
        <v>0</v>
      </c>
      <c r="O265" s="42" t="n">
        <v>0</v>
      </c>
      <c r="P265" s="42" t="n">
        <v>0</v>
      </c>
    </row>
    <row r="266" customFormat="false" ht="14.4" hidden="false" customHeight="false" outlineLevel="0" collapsed="false">
      <c r="A266" s="43" t="n">
        <v>214</v>
      </c>
      <c r="B266" s="41" t="s">
        <v>67</v>
      </c>
      <c r="C266" s="42" t="n">
        <v>249</v>
      </c>
      <c r="D266" s="42" t="n">
        <v>7690116</v>
      </c>
      <c r="E266" s="42" t="n">
        <v>0</v>
      </c>
      <c r="F266" s="42" t="n">
        <v>0</v>
      </c>
      <c r="G266" s="42" t="n">
        <v>249</v>
      </c>
      <c r="H266" s="42" t="n">
        <v>7690116</v>
      </c>
      <c r="I266" s="42" t="n">
        <v>0</v>
      </c>
      <c r="J266" s="42" t="n">
        <v>0</v>
      </c>
      <c r="K266" s="42" t="n">
        <v>0</v>
      </c>
      <c r="L266" s="42" t="n">
        <v>0</v>
      </c>
      <c r="M266" s="42" t="n">
        <v>0</v>
      </c>
      <c r="N266" s="42" t="n">
        <v>0</v>
      </c>
      <c r="O266" s="42" t="n">
        <v>0</v>
      </c>
      <c r="P266" s="42" t="n">
        <v>0</v>
      </c>
    </row>
    <row r="267" customFormat="false" ht="14.4" hidden="false" customHeight="false" outlineLevel="0" collapsed="false">
      <c r="A267" s="43" t="n">
        <v>215</v>
      </c>
      <c r="B267" s="41" t="s">
        <v>70</v>
      </c>
      <c r="C267" s="42" t="n">
        <v>46.3</v>
      </c>
      <c r="D267" s="42" t="n">
        <v>1429929.2</v>
      </c>
      <c r="E267" s="42" t="n">
        <v>0</v>
      </c>
      <c r="F267" s="42" t="n">
        <v>0</v>
      </c>
      <c r="G267" s="42" t="n">
        <v>46.3</v>
      </c>
      <c r="H267" s="42" t="n">
        <v>1429929.2</v>
      </c>
      <c r="I267" s="42" t="n">
        <v>0</v>
      </c>
      <c r="J267" s="42" t="n">
        <v>0</v>
      </c>
      <c r="K267" s="42" t="n">
        <v>0</v>
      </c>
      <c r="L267" s="42" t="n">
        <v>0</v>
      </c>
      <c r="M267" s="42" t="n">
        <v>0</v>
      </c>
      <c r="N267" s="42" t="n">
        <v>0</v>
      </c>
      <c r="O267" s="42" t="n">
        <v>0</v>
      </c>
      <c r="P267" s="42" t="n">
        <v>0</v>
      </c>
    </row>
    <row r="268" customFormat="false" ht="14.4" hidden="false" customHeight="false" outlineLevel="0" collapsed="false">
      <c r="A268" s="43" t="n">
        <v>216</v>
      </c>
      <c r="B268" s="41" t="s">
        <v>164</v>
      </c>
      <c r="C268" s="42" t="n">
        <v>917.9</v>
      </c>
      <c r="D268" s="42" t="n">
        <v>28348423.6</v>
      </c>
      <c r="E268" s="42" t="n">
        <v>0</v>
      </c>
      <c r="F268" s="42" t="n">
        <v>0</v>
      </c>
      <c r="G268" s="42" t="n">
        <v>917.9</v>
      </c>
      <c r="H268" s="42" t="n">
        <v>28348423.6</v>
      </c>
      <c r="I268" s="42" t="n">
        <v>0</v>
      </c>
      <c r="J268" s="42" t="n">
        <v>0</v>
      </c>
      <c r="K268" s="42" t="n">
        <v>0</v>
      </c>
      <c r="L268" s="42" t="n">
        <v>0</v>
      </c>
      <c r="M268" s="42" t="n">
        <v>0</v>
      </c>
      <c r="N268" s="42" t="n">
        <v>0</v>
      </c>
      <c r="O268" s="42" t="n">
        <v>0</v>
      </c>
      <c r="P268" s="42" t="n">
        <v>0</v>
      </c>
    </row>
    <row r="269" customFormat="false" ht="14.4" hidden="false" customHeight="false" outlineLevel="0" collapsed="false">
      <c r="A269" s="43" t="n">
        <v>217</v>
      </c>
      <c r="B269" s="41" t="s">
        <v>72</v>
      </c>
      <c r="C269" s="42" t="n">
        <v>30.2</v>
      </c>
      <c r="D269" s="42" t="n">
        <v>932696.8</v>
      </c>
      <c r="E269" s="42" t="n">
        <v>0</v>
      </c>
      <c r="F269" s="42" t="n">
        <v>0</v>
      </c>
      <c r="G269" s="42" t="n">
        <v>30.2</v>
      </c>
      <c r="H269" s="42" t="n">
        <v>932696.8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42" t="n">
        <v>0</v>
      </c>
    </row>
    <row r="270" customFormat="false" ht="14.4" hidden="false" customHeight="false" outlineLevel="0" collapsed="false">
      <c r="A270" s="43" t="n">
        <v>218</v>
      </c>
      <c r="B270" s="41" t="s">
        <v>73</v>
      </c>
      <c r="C270" s="42" t="n">
        <v>115.7</v>
      </c>
      <c r="D270" s="42" t="n">
        <v>3573278.8</v>
      </c>
      <c r="E270" s="42" t="n">
        <v>0</v>
      </c>
      <c r="F270" s="42" t="n">
        <v>0</v>
      </c>
      <c r="G270" s="42" t="n">
        <v>115.7</v>
      </c>
      <c r="H270" s="42" t="n">
        <v>3573278.8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42" t="n">
        <v>0</v>
      </c>
    </row>
    <row r="271" customFormat="false" ht="14.4" hidden="false" customHeight="false" outlineLevel="0" collapsed="false">
      <c r="A271" s="43" t="n">
        <v>219</v>
      </c>
      <c r="B271" s="41" t="s">
        <v>75</v>
      </c>
      <c r="C271" s="42" t="n">
        <v>96.6</v>
      </c>
      <c r="D271" s="42" t="n">
        <v>2983394.4</v>
      </c>
      <c r="E271" s="42" t="n">
        <v>0</v>
      </c>
      <c r="F271" s="42" t="n">
        <v>0</v>
      </c>
      <c r="G271" s="42" t="n">
        <v>96.6</v>
      </c>
      <c r="H271" s="42" t="n">
        <v>2983394.4</v>
      </c>
      <c r="I271" s="42" t="n">
        <v>0</v>
      </c>
      <c r="J271" s="42" t="n">
        <v>0</v>
      </c>
      <c r="K271" s="42" t="n">
        <v>0</v>
      </c>
      <c r="L271" s="42" t="n">
        <v>0</v>
      </c>
      <c r="M271" s="42" t="n">
        <v>0</v>
      </c>
      <c r="N271" s="42" t="n">
        <v>0</v>
      </c>
      <c r="O271" s="42" t="n">
        <v>0</v>
      </c>
      <c r="P271" s="42" t="n">
        <v>0</v>
      </c>
    </row>
    <row r="272" customFormat="false" ht="14.4" hidden="false" customHeight="false" outlineLevel="0" collapsed="false">
      <c r="A272" s="43" t="n">
        <v>220</v>
      </c>
      <c r="B272" s="41" t="s">
        <v>76</v>
      </c>
      <c r="C272" s="42" t="n">
        <v>144.4</v>
      </c>
      <c r="D272" s="42" t="n">
        <v>4459649.6</v>
      </c>
      <c r="E272" s="42" t="n">
        <v>0</v>
      </c>
      <c r="F272" s="42" t="n">
        <v>0</v>
      </c>
      <c r="G272" s="42" t="n">
        <v>144.4</v>
      </c>
      <c r="H272" s="42" t="n">
        <v>4459649.6</v>
      </c>
      <c r="I272" s="42" t="n">
        <v>0</v>
      </c>
      <c r="J272" s="42" t="n">
        <v>0</v>
      </c>
      <c r="K272" s="42" t="n">
        <v>0</v>
      </c>
      <c r="L272" s="42" t="n">
        <v>0</v>
      </c>
      <c r="M272" s="42" t="n">
        <v>0</v>
      </c>
      <c r="N272" s="42" t="n">
        <v>0</v>
      </c>
      <c r="O272" s="42" t="n">
        <v>0</v>
      </c>
      <c r="P272" s="42" t="n">
        <v>0</v>
      </c>
    </row>
    <row r="273" customFormat="false" ht="14.4" hidden="false" customHeight="false" outlineLevel="0" collapsed="false">
      <c r="A273" s="43" t="n">
        <v>221</v>
      </c>
      <c r="B273" s="41" t="s">
        <v>271</v>
      </c>
      <c r="C273" s="42" t="n">
        <v>59.3</v>
      </c>
      <c r="D273" s="42" t="n">
        <v>1831421.2</v>
      </c>
      <c r="E273" s="42" t="n">
        <v>0</v>
      </c>
      <c r="F273" s="42" t="n">
        <v>0</v>
      </c>
      <c r="G273" s="42" t="n">
        <v>59.3</v>
      </c>
      <c r="H273" s="42" t="n">
        <v>1831421.2</v>
      </c>
      <c r="I273" s="42" t="n">
        <v>0</v>
      </c>
      <c r="J273" s="42" t="n">
        <v>0</v>
      </c>
      <c r="K273" s="42" t="n">
        <v>0</v>
      </c>
      <c r="L273" s="42" t="n">
        <v>0</v>
      </c>
      <c r="M273" s="42" t="n">
        <v>0</v>
      </c>
      <c r="N273" s="42" t="n">
        <v>0</v>
      </c>
      <c r="O273" s="42" t="n">
        <v>0</v>
      </c>
      <c r="P273" s="42" t="n">
        <v>0</v>
      </c>
    </row>
    <row r="274" customFormat="false" ht="14.4" hidden="false" customHeight="false" outlineLevel="0" collapsed="false">
      <c r="A274" s="43" t="n">
        <v>222</v>
      </c>
      <c r="B274" s="41" t="s">
        <v>83</v>
      </c>
      <c r="C274" s="42" t="n">
        <v>34.9</v>
      </c>
      <c r="D274" s="42" t="n">
        <v>1077851.6</v>
      </c>
      <c r="E274" s="42" t="n">
        <v>0</v>
      </c>
      <c r="F274" s="42" t="n">
        <v>0</v>
      </c>
      <c r="G274" s="42" t="n">
        <v>34.9</v>
      </c>
      <c r="H274" s="42" t="n">
        <v>1077851.6</v>
      </c>
      <c r="I274" s="42" t="n">
        <v>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42" t="n">
        <v>0</v>
      </c>
    </row>
    <row r="275" customFormat="false" ht="14.4" hidden="false" customHeight="false" outlineLevel="0" collapsed="false">
      <c r="A275" s="43" t="n">
        <v>223</v>
      </c>
      <c r="B275" s="41" t="s">
        <v>167</v>
      </c>
      <c r="C275" s="42" t="n">
        <v>33.4</v>
      </c>
      <c r="D275" s="42" t="n">
        <v>1031525.6</v>
      </c>
      <c r="E275" s="42" t="n">
        <v>0</v>
      </c>
      <c r="F275" s="42" t="n">
        <v>0</v>
      </c>
      <c r="G275" s="42" t="n">
        <v>33.4</v>
      </c>
      <c r="H275" s="42" t="n">
        <v>1031525.6</v>
      </c>
      <c r="I275" s="42" t="n">
        <v>0</v>
      </c>
      <c r="J275" s="42" t="n">
        <v>0</v>
      </c>
      <c r="K275" s="42" t="n">
        <v>0</v>
      </c>
      <c r="L275" s="42" t="n">
        <v>0</v>
      </c>
      <c r="M275" s="42" t="n">
        <v>0</v>
      </c>
      <c r="N275" s="42" t="n">
        <v>0</v>
      </c>
      <c r="O275" s="42" t="n">
        <v>0</v>
      </c>
      <c r="P275" s="42" t="n">
        <v>0</v>
      </c>
    </row>
    <row r="276" customFormat="false" ht="14.4" hidden="false" customHeight="false" outlineLevel="0" collapsed="false">
      <c r="A276" s="43" t="n">
        <v>224</v>
      </c>
      <c r="B276" s="41" t="s">
        <v>272</v>
      </c>
      <c r="C276" s="42" t="n">
        <v>644.4</v>
      </c>
      <c r="D276" s="42" t="n">
        <v>19901649.6</v>
      </c>
      <c r="E276" s="42" t="n">
        <v>0</v>
      </c>
      <c r="F276" s="42" t="n">
        <v>0</v>
      </c>
      <c r="G276" s="42" t="n">
        <v>644.4</v>
      </c>
      <c r="H276" s="42" t="n">
        <v>19901649.6</v>
      </c>
      <c r="I276" s="42" t="n">
        <v>0</v>
      </c>
      <c r="J276" s="42" t="n">
        <v>0</v>
      </c>
      <c r="K276" s="42" t="n">
        <v>0</v>
      </c>
      <c r="L276" s="42" t="n">
        <v>0</v>
      </c>
      <c r="M276" s="42" t="n">
        <v>0</v>
      </c>
      <c r="N276" s="42" t="n">
        <v>0</v>
      </c>
      <c r="O276" s="42" t="n">
        <v>0</v>
      </c>
      <c r="P276" s="42" t="n">
        <v>0</v>
      </c>
    </row>
    <row r="277" customFormat="false" ht="14.4" hidden="false" customHeight="false" outlineLevel="0" collapsed="false">
      <c r="A277" s="43" t="n">
        <v>225</v>
      </c>
      <c r="B277" s="41" t="s">
        <v>86</v>
      </c>
      <c r="C277" s="42" t="n">
        <v>136.5</v>
      </c>
      <c r="D277" s="42" t="n">
        <v>4215666</v>
      </c>
      <c r="E277" s="42" t="n">
        <v>0</v>
      </c>
      <c r="F277" s="42" t="n">
        <v>0</v>
      </c>
      <c r="G277" s="42" t="n">
        <v>136.5</v>
      </c>
      <c r="H277" s="42" t="n">
        <v>4215666</v>
      </c>
      <c r="I277" s="42" t="n">
        <v>0</v>
      </c>
      <c r="J277" s="42" t="n">
        <v>0</v>
      </c>
      <c r="K277" s="42" t="n">
        <v>0</v>
      </c>
      <c r="L277" s="42" t="n">
        <v>0</v>
      </c>
      <c r="M277" s="42" t="n">
        <v>0</v>
      </c>
      <c r="N277" s="42" t="n">
        <v>0</v>
      </c>
      <c r="O277" s="42" t="n">
        <v>0</v>
      </c>
      <c r="P277" s="42" t="n">
        <v>0</v>
      </c>
    </row>
    <row r="278" customFormat="false" ht="14.4" hidden="false" customHeight="false" outlineLevel="0" collapsed="false">
      <c r="A278" s="43" t="n">
        <v>226</v>
      </c>
      <c r="B278" s="41" t="s">
        <v>87</v>
      </c>
      <c r="C278" s="42" t="n">
        <v>242.9</v>
      </c>
      <c r="D278" s="42" t="n">
        <v>7501723.6</v>
      </c>
      <c r="E278" s="42" t="n">
        <v>0</v>
      </c>
      <c r="F278" s="42" t="n">
        <v>0</v>
      </c>
      <c r="G278" s="42" t="n">
        <v>242.9</v>
      </c>
      <c r="H278" s="42" t="n">
        <v>7501723.6</v>
      </c>
      <c r="I278" s="42" t="n">
        <v>0</v>
      </c>
      <c r="J278" s="42" t="n">
        <v>0</v>
      </c>
      <c r="K278" s="42" t="n">
        <v>0</v>
      </c>
      <c r="L278" s="42" t="n">
        <v>0</v>
      </c>
      <c r="M278" s="42" t="n">
        <v>0</v>
      </c>
      <c r="N278" s="42" t="n">
        <v>0</v>
      </c>
      <c r="O278" s="42" t="n">
        <v>0</v>
      </c>
      <c r="P278" s="42" t="n">
        <v>0</v>
      </c>
    </row>
    <row r="279" customFormat="false" ht="14.4" hidden="false" customHeight="false" outlineLevel="0" collapsed="false">
      <c r="A279" s="43" t="n">
        <v>227</v>
      </c>
      <c r="B279" s="41" t="s">
        <v>92</v>
      </c>
      <c r="C279" s="42" t="n">
        <v>146.4</v>
      </c>
      <c r="D279" s="42" t="n">
        <v>4521417.6</v>
      </c>
      <c r="E279" s="42" t="n">
        <v>0</v>
      </c>
      <c r="F279" s="42" t="n">
        <v>0</v>
      </c>
      <c r="G279" s="42" t="n">
        <v>146.4</v>
      </c>
      <c r="H279" s="42" t="n">
        <v>4521417.6</v>
      </c>
      <c r="I279" s="42" t="n">
        <v>0</v>
      </c>
      <c r="J279" s="42" t="n">
        <v>0</v>
      </c>
      <c r="K279" s="42" t="n">
        <v>0</v>
      </c>
      <c r="L279" s="42" t="n">
        <v>0</v>
      </c>
      <c r="M279" s="42" t="n">
        <v>0</v>
      </c>
      <c r="N279" s="42" t="n">
        <v>0</v>
      </c>
      <c r="O279" s="42" t="n">
        <v>0</v>
      </c>
      <c r="P279" s="42" t="n">
        <v>0</v>
      </c>
    </row>
    <row r="280" customFormat="false" ht="14.4" hidden="false" customHeight="false" outlineLevel="0" collapsed="false">
      <c r="A280" s="43" t="n">
        <v>228</v>
      </c>
      <c r="B280" s="41" t="s">
        <v>273</v>
      </c>
      <c r="C280" s="42" t="n">
        <v>107.1</v>
      </c>
      <c r="D280" s="42" t="n">
        <v>3307676.4</v>
      </c>
      <c r="E280" s="42" t="n">
        <v>0</v>
      </c>
      <c r="F280" s="42" t="n">
        <v>0</v>
      </c>
      <c r="G280" s="42" t="n">
        <v>107.1</v>
      </c>
      <c r="H280" s="42" t="n">
        <v>3307676.4</v>
      </c>
      <c r="I280" s="42" t="n">
        <v>0</v>
      </c>
      <c r="J280" s="42" t="n">
        <v>0</v>
      </c>
      <c r="K280" s="42" t="n">
        <v>0</v>
      </c>
      <c r="L280" s="42" t="n">
        <v>0</v>
      </c>
      <c r="M280" s="42" t="n">
        <v>0</v>
      </c>
      <c r="N280" s="42" t="n">
        <v>0</v>
      </c>
      <c r="O280" s="42" t="n">
        <v>0</v>
      </c>
      <c r="P280" s="42" t="n">
        <v>0</v>
      </c>
    </row>
    <row r="281" customFormat="false" ht="15" hidden="false" customHeight="true" outlineLevel="0" collapsed="false">
      <c r="A281" s="43" t="n">
        <v>229</v>
      </c>
      <c r="B281" s="41" t="s">
        <v>274</v>
      </c>
      <c r="C281" s="42" t="n">
        <v>81.6</v>
      </c>
      <c r="D281" s="42" t="n">
        <v>2520134.4</v>
      </c>
      <c r="E281" s="42" t="n">
        <v>0</v>
      </c>
      <c r="F281" s="42" t="n">
        <v>0</v>
      </c>
      <c r="G281" s="42" t="n">
        <v>81.6</v>
      </c>
      <c r="H281" s="42" t="n">
        <v>2520134.4</v>
      </c>
      <c r="I281" s="42" t="n">
        <v>0</v>
      </c>
      <c r="J281" s="42" t="n">
        <v>0</v>
      </c>
      <c r="K281" s="42" t="n">
        <v>0</v>
      </c>
      <c r="L281" s="42" t="n">
        <v>0</v>
      </c>
      <c r="M281" s="42" t="n">
        <v>0</v>
      </c>
      <c r="N281" s="42" t="n">
        <v>0</v>
      </c>
      <c r="O281" s="42" t="n">
        <v>0</v>
      </c>
      <c r="P281" s="42" t="n">
        <v>0</v>
      </c>
    </row>
    <row r="282" customFormat="false" ht="14.4" hidden="false" customHeight="false" outlineLevel="0" collapsed="false">
      <c r="A282" s="43" t="n">
        <v>230</v>
      </c>
      <c r="B282" s="41" t="s">
        <v>98</v>
      </c>
      <c r="C282" s="42" t="n">
        <v>48.8</v>
      </c>
      <c r="D282" s="42" t="n">
        <v>1507139.2</v>
      </c>
      <c r="E282" s="42" t="n">
        <v>0</v>
      </c>
      <c r="F282" s="42" t="n">
        <v>0</v>
      </c>
      <c r="G282" s="42" t="n">
        <v>48.8</v>
      </c>
      <c r="H282" s="42" t="n">
        <v>1507139.2</v>
      </c>
      <c r="I282" s="42" t="n">
        <v>0</v>
      </c>
      <c r="J282" s="42" t="n">
        <v>0</v>
      </c>
      <c r="K282" s="42" t="n">
        <v>0</v>
      </c>
      <c r="L282" s="42" t="n">
        <v>0</v>
      </c>
      <c r="M282" s="42" t="n">
        <v>0</v>
      </c>
      <c r="N282" s="42" t="n">
        <v>0</v>
      </c>
      <c r="O282" s="42" t="n">
        <v>0</v>
      </c>
      <c r="P282" s="42" t="n">
        <v>0</v>
      </c>
    </row>
    <row r="283" customFormat="false" ht="14.4" hidden="false" customHeight="false" outlineLevel="0" collapsed="false">
      <c r="A283" s="43" t="n">
        <v>231</v>
      </c>
      <c r="B283" s="41" t="s">
        <v>99</v>
      </c>
      <c r="C283" s="42" t="n">
        <v>100.2</v>
      </c>
      <c r="D283" s="42" t="n">
        <v>3094576.8</v>
      </c>
      <c r="E283" s="42" t="n">
        <v>0</v>
      </c>
      <c r="F283" s="42" t="n">
        <v>0</v>
      </c>
      <c r="G283" s="42" t="n">
        <v>100.2</v>
      </c>
      <c r="H283" s="42" t="n">
        <v>3094576.8</v>
      </c>
      <c r="I283" s="42" t="n">
        <v>0</v>
      </c>
      <c r="J283" s="42" t="n">
        <v>0</v>
      </c>
      <c r="K283" s="42" t="n">
        <v>0</v>
      </c>
      <c r="L283" s="42" t="n">
        <v>0</v>
      </c>
      <c r="M283" s="42" t="n">
        <v>0</v>
      </c>
      <c r="N283" s="42" t="n">
        <v>0</v>
      </c>
      <c r="O283" s="42" t="n">
        <v>0</v>
      </c>
      <c r="P283" s="42" t="n">
        <v>0</v>
      </c>
    </row>
    <row r="284" customFormat="false" ht="14.4" hidden="false" customHeight="false" outlineLevel="0" collapsed="false">
      <c r="A284" s="43" t="n">
        <v>232</v>
      </c>
      <c r="B284" s="41" t="s">
        <v>104</v>
      </c>
      <c r="C284" s="42" t="n">
        <v>14.5</v>
      </c>
      <c r="D284" s="42" t="n">
        <v>447818</v>
      </c>
      <c r="E284" s="42" t="n">
        <v>0</v>
      </c>
      <c r="F284" s="42" t="n">
        <v>0</v>
      </c>
      <c r="G284" s="42" t="n">
        <v>14.5</v>
      </c>
      <c r="H284" s="42" t="n">
        <v>447818</v>
      </c>
      <c r="I284" s="42" t="n">
        <v>0</v>
      </c>
      <c r="J284" s="42" t="n">
        <v>0</v>
      </c>
      <c r="K284" s="42" t="n">
        <v>0</v>
      </c>
      <c r="L284" s="42" t="n">
        <v>0</v>
      </c>
      <c r="M284" s="42" t="n">
        <v>0</v>
      </c>
      <c r="N284" s="42" t="n">
        <v>0</v>
      </c>
      <c r="O284" s="42" t="n">
        <v>0</v>
      </c>
      <c r="P284" s="42" t="n">
        <v>0</v>
      </c>
    </row>
    <row r="285" customFormat="false" ht="14.4" hidden="false" customHeight="false" outlineLevel="0" collapsed="false">
      <c r="A285" s="43" t="n">
        <v>233</v>
      </c>
      <c r="B285" s="41" t="s">
        <v>275</v>
      </c>
      <c r="C285" s="42" t="n">
        <v>110.1</v>
      </c>
      <c r="D285" s="42" t="n">
        <v>3400328.4</v>
      </c>
      <c r="E285" s="42" t="n">
        <v>0</v>
      </c>
      <c r="F285" s="42" t="n">
        <v>0</v>
      </c>
      <c r="G285" s="42" t="n">
        <v>110.1</v>
      </c>
      <c r="H285" s="42" t="n">
        <v>3400328.4</v>
      </c>
      <c r="I285" s="42" t="n">
        <v>0</v>
      </c>
      <c r="J285" s="42" t="n">
        <v>0</v>
      </c>
      <c r="K285" s="42" t="n">
        <v>0</v>
      </c>
      <c r="L285" s="42" t="n">
        <v>0</v>
      </c>
      <c r="M285" s="42" t="n">
        <v>0</v>
      </c>
      <c r="N285" s="42" t="n">
        <v>0</v>
      </c>
      <c r="O285" s="42" t="n">
        <v>0</v>
      </c>
      <c r="P285" s="42" t="n">
        <v>0</v>
      </c>
    </row>
    <row r="286" customFormat="false" ht="14.4" hidden="false" customHeight="false" outlineLevel="0" collapsed="false">
      <c r="A286" s="43" t="n">
        <v>234</v>
      </c>
      <c r="B286" s="41" t="s">
        <v>276</v>
      </c>
      <c r="C286" s="42" t="n">
        <v>58.6</v>
      </c>
      <c r="D286" s="42" t="n">
        <v>1809802.4</v>
      </c>
      <c r="E286" s="42" t="n">
        <v>0</v>
      </c>
      <c r="F286" s="42" t="n">
        <v>0</v>
      </c>
      <c r="G286" s="42" t="n">
        <v>58.6</v>
      </c>
      <c r="H286" s="42" t="n">
        <v>1809802.4</v>
      </c>
      <c r="I286" s="42" t="n">
        <v>0</v>
      </c>
      <c r="J286" s="42" t="n">
        <v>0</v>
      </c>
      <c r="K286" s="42" t="n">
        <v>0</v>
      </c>
      <c r="L286" s="42" t="n">
        <v>0</v>
      </c>
      <c r="M286" s="42" t="n">
        <v>0</v>
      </c>
      <c r="N286" s="42" t="n">
        <v>0</v>
      </c>
      <c r="O286" s="42" t="n">
        <v>0</v>
      </c>
      <c r="P286" s="42" t="n">
        <v>0</v>
      </c>
    </row>
    <row r="287" customFormat="false" ht="14.4" hidden="false" customHeight="false" outlineLevel="0" collapsed="false">
      <c r="A287" s="43" t="n">
        <v>235</v>
      </c>
      <c r="B287" s="41" t="s">
        <v>277</v>
      </c>
      <c r="C287" s="42" t="n">
        <v>68.4</v>
      </c>
      <c r="D287" s="42" t="n">
        <v>2112465.6</v>
      </c>
      <c r="E287" s="42" t="n">
        <v>0</v>
      </c>
      <c r="F287" s="42" t="n">
        <v>0</v>
      </c>
      <c r="G287" s="42" t="n">
        <v>68.4</v>
      </c>
      <c r="H287" s="42" t="n">
        <v>2112465.6</v>
      </c>
      <c r="I287" s="42" t="n">
        <v>0</v>
      </c>
      <c r="J287" s="42" t="n">
        <v>0</v>
      </c>
      <c r="K287" s="42" t="n">
        <v>0</v>
      </c>
      <c r="L287" s="42" t="n">
        <v>0</v>
      </c>
      <c r="M287" s="42" t="n">
        <v>0</v>
      </c>
      <c r="N287" s="42" t="n">
        <v>0</v>
      </c>
      <c r="O287" s="42" t="n">
        <v>0</v>
      </c>
      <c r="P287" s="42" t="n">
        <v>0</v>
      </c>
    </row>
    <row r="288" customFormat="false" ht="14.4" hidden="false" customHeight="false" outlineLevel="0" collapsed="false">
      <c r="A288" s="43" t="n">
        <v>236</v>
      </c>
      <c r="B288" s="41" t="s">
        <v>109</v>
      </c>
      <c r="C288" s="42" t="n">
        <v>47.7</v>
      </c>
      <c r="D288" s="42" t="n">
        <v>1473166.8</v>
      </c>
      <c r="E288" s="42" t="n">
        <v>0</v>
      </c>
      <c r="F288" s="42" t="n">
        <v>0</v>
      </c>
      <c r="G288" s="42" t="n">
        <v>47.7</v>
      </c>
      <c r="H288" s="42" t="n">
        <v>1473166.8</v>
      </c>
      <c r="I288" s="42" t="n">
        <v>0</v>
      </c>
      <c r="J288" s="42" t="n">
        <v>0</v>
      </c>
      <c r="K288" s="42" t="n">
        <v>0</v>
      </c>
      <c r="L288" s="42" t="n">
        <v>0</v>
      </c>
      <c r="M288" s="42" t="n">
        <v>0</v>
      </c>
      <c r="N288" s="42" t="n">
        <v>0</v>
      </c>
      <c r="O288" s="42" t="n">
        <v>0</v>
      </c>
      <c r="P288" s="42" t="n">
        <v>0</v>
      </c>
    </row>
    <row r="289" customFormat="false" ht="14.4" hidden="false" customHeight="false" outlineLevel="0" collapsed="false">
      <c r="A289" s="43" t="n">
        <v>237</v>
      </c>
      <c r="B289" s="41" t="s">
        <v>110</v>
      </c>
      <c r="C289" s="42" t="n">
        <v>71.8</v>
      </c>
      <c r="D289" s="42" t="n">
        <v>2217471.2</v>
      </c>
      <c r="E289" s="42" t="n">
        <v>0</v>
      </c>
      <c r="F289" s="42" t="n">
        <v>0</v>
      </c>
      <c r="G289" s="42" t="n">
        <v>71.8</v>
      </c>
      <c r="H289" s="42" t="n">
        <v>2217471.2</v>
      </c>
      <c r="I289" s="42" t="n">
        <v>0</v>
      </c>
      <c r="J289" s="42" t="n">
        <v>0</v>
      </c>
      <c r="K289" s="42" t="n">
        <v>0</v>
      </c>
      <c r="L289" s="42" t="n">
        <v>0</v>
      </c>
      <c r="M289" s="42" t="n">
        <v>0</v>
      </c>
      <c r="N289" s="42" t="n">
        <v>0</v>
      </c>
      <c r="O289" s="42" t="n">
        <v>0</v>
      </c>
      <c r="P289" s="42" t="n">
        <v>0</v>
      </c>
    </row>
    <row r="290" customFormat="false" ht="15" hidden="false" customHeight="true" outlineLevel="0" collapsed="false">
      <c r="A290" s="43" t="n">
        <v>238</v>
      </c>
      <c r="B290" s="41" t="s">
        <v>116</v>
      </c>
      <c r="C290" s="42" t="n">
        <v>46.1</v>
      </c>
      <c r="D290" s="42" t="n">
        <v>1423752.4</v>
      </c>
      <c r="E290" s="42" t="n">
        <v>0</v>
      </c>
      <c r="F290" s="42" t="n">
        <v>0</v>
      </c>
      <c r="G290" s="42" t="n">
        <v>46.1</v>
      </c>
      <c r="H290" s="42" t="n">
        <v>1423752.4</v>
      </c>
      <c r="I290" s="42" t="n">
        <v>0</v>
      </c>
      <c r="J290" s="42" t="n">
        <v>0</v>
      </c>
      <c r="K290" s="42" t="n">
        <v>0</v>
      </c>
      <c r="L290" s="42" t="n">
        <v>0</v>
      </c>
      <c r="M290" s="42" t="n">
        <v>0</v>
      </c>
      <c r="N290" s="42" t="n">
        <v>0</v>
      </c>
      <c r="O290" s="42" t="n">
        <v>0</v>
      </c>
      <c r="P290" s="42" t="n">
        <v>0</v>
      </c>
    </row>
    <row r="291" customFormat="false" ht="14.4" hidden="false" customHeight="false" outlineLevel="0" collapsed="false">
      <c r="A291" s="43" t="n">
        <v>239</v>
      </c>
      <c r="B291" s="41" t="s">
        <v>278</v>
      </c>
      <c r="C291" s="42" t="n">
        <v>165.8</v>
      </c>
      <c r="D291" s="42" t="n">
        <v>5120567.2</v>
      </c>
      <c r="E291" s="42" t="n">
        <v>0</v>
      </c>
      <c r="F291" s="42" t="n">
        <v>0</v>
      </c>
      <c r="G291" s="42" t="n">
        <v>165.8</v>
      </c>
      <c r="H291" s="42" t="n">
        <v>5120567.2</v>
      </c>
      <c r="I291" s="42" t="n">
        <v>0</v>
      </c>
      <c r="J291" s="42" t="n">
        <v>0</v>
      </c>
      <c r="K291" s="42" t="n">
        <v>0</v>
      </c>
      <c r="L291" s="42" t="n">
        <v>0</v>
      </c>
      <c r="M291" s="42" t="n">
        <v>0</v>
      </c>
      <c r="N291" s="42" t="n">
        <v>0</v>
      </c>
      <c r="O291" s="42" t="n">
        <v>0</v>
      </c>
      <c r="P291" s="42" t="n">
        <v>0</v>
      </c>
    </row>
    <row r="292" customFormat="false" ht="14.4" hidden="false" customHeight="false" outlineLevel="0" collapsed="false">
      <c r="A292" s="43" t="n">
        <v>240</v>
      </c>
      <c r="B292" s="41" t="s">
        <v>279</v>
      </c>
      <c r="C292" s="42" t="n">
        <v>263.6</v>
      </c>
      <c r="D292" s="42" t="n">
        <v>8141022.4</v>
      </c>
      <c r="E292" s="42" t="n">
        <v>0</v>
      </c>
      <c r="F292" s="42" t="n">
        <v>0</v>
      </c>
      <c r="G292" s="42" t="n">
        <v>263.6</v>
      </c>
      <c r="H292" s="42" t="n">
        <v>8141022.4</v>
      </c>
      <c r="I292" s="42" t="n">
        <v>0</v>
      </c>
      <c r="J292" s="42" t="n">
        <v>0</v>
      </c>
      <c r="K292" s="42" t="n">
        <v>0</v>
      </c>
      <c r="L292" s="42" t="n">
        <v>0</v>
      </c>
      <c r="M292" s="42" t="n">
        <v>0</v>
      </c>
      <c r="N292" s="42" t="n">
        <v>0</v>
      </c>
      <c r="O292" s="42" t="n">
        <v>0</v>
      </c>
      <c r="P292" s="42" t="n">
        <v>0</v>
      </c>
    </row>
    <row r="293" customFormat="false" ht="15" hidden="false" customHeight="true" outlineLevel="0" collapsed="false">
      <c r="A293" s="43" t="n">
        <v>241</v>
      </c>
      <c r="B293" s="41" t="s">
        <v>280</v>
      </c>
      <c r="C293" s="42" t="n">
        <v>116.1</v>
      </c>
      <c r="D293" s="42" t="n">
        <v>3585632.4</v>
      </c>
      <c r="E293" s="42" t="n">
        <v>0</v>
      </c>
      <c r="F293" s="42" t="n">
        <v>0</v>
      </c>
      <c r="G293" s="42" t="n">
        <v>116.1</v>
      </c>
      <c r="H293" s="42" t="n">
        <v>3585632.4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2" t="n">
        <v>0</v>
      </c>
      <c r="O293" s="42" t="n">
        <v>0</v>
      </c>
      <c r="P293" s="42" t="n">
        <v>0</v>
      </c>
    </row>
    <row r="294" customFormat="false" ht="14.4" hidden="false" customHeight="true" outlineLevel="0" collapsed="false">
      <c r="A294" s="41" t="s">
        <v>174</v>
      </c>
      <c r="B294" s="41"/>
      <c r="C294" s="42" t="n">
        <v>172.2</v>
      </c>
      <c r="D294" s="42" t="n">
        <v>5318224.8</v>
      </c>
      <c r="E294" s="42" t="n">
        <v>0</v>
      </c>
      <c r="F294" s="42" t="n">
        <v>0</v>
      </c>
      <c r="G294" s="42" t="n">
        <v>172.2</v>
      </c>
      <c r="H294" s="42" t="n">
        <v>5318224.8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2" t="n">
        <v>0</v>
      </c>
      <c r="O294" s="42" t="n">
        <v>0</v>
      </c>
      <c r="P294" s="42" t="n">
        <v>0</v>
      </c>
    </row>
    <row r="295" customFormat="false" ht="14.4" hidden="false" customHeight="false" outlineLevel="0" collapsed="false">
      <c r="A295" s="43" t="n">
        <v>242</v>
      </c>
      <c r="B295" s="41" t="s">
        <v>237</v>
      </c>
      <c r="C295" s="42" t="n">
        <v>99.6</v>
      </c>
      <c r="D295" s="42" t="n">
        <v>3076046.4</v>
      </c>
      <c r="E295" s="42" t="n">
        <v>0</v>
      </c>
      <c r="F295" s="42" t="n">
        <v>0</v>
      </c>
      <c r="G295" s="42" t="n">
        <v>99.6</v>
      </c>
      <c r="H295" s="42" t="n">
        <v>3076046.4</v>
      </c>
      <c r="I295" s="42" t="n">
        <v>0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v>0</v>
      </c>
      <c r="O295" s="42" t="n">
        <v>0</v>
      </c>
      <c r="P295" s="42" t="n">
        <v>0</v>
      </c>
    </row>
    <row r="296" customFormat="false" ht="14.4" hidden="false" customHeight="false" outlineLevel="0" collapsed="false">
      <c r="A296" s="43" t="n">
        <v>243</v>
      </c>
      <c r="B296" s="41" t="s">
        <v>281</v>
      </c>
      <c r="C296" s="42" t="n">
        <v>72.6</v>
      </c>
      <c r="D296" s="42" t="n">
        <v>2242178.4</v>
      </c>
      <c r="E296" s="42" t="n">
        <v>0</v>
      </c>
      <c r="F296" s="42" t="n">
        <v>0</v>
      </c>
      <c r="G296" s="42" t="n">
        <v>72.6</v>
      </c>
      <c r="H296" s="42" t="n">
        <v>2242178.4</v>
      </c>
      <c r="I296" s="42" t="n">
        <v>0</v>
      </c>
      <c r="J296" s="42" t="n">
        <v>0</v>
      </c>
      <c r="K296" s="42" t="n">
        <v>0</v>
      </c>
      <c r="L296" s="42" t="n">
        <v>0</v>
      </c>
      <c r="M296" s="42" t="n">
        <v>0</v>
      </c>
      <c r="N296" s="42" t="n">
        <v>0</v>
      </c>
      <c r="O296" s="42" t="n">
        <v>0</v>
      </c>
      <c r="P296" s="42" t="n">
        <v>0</v>
      </c>
    </row>
    <row r="297" customFormat="false" ht="15" hidden="false" customHeight="true" outlineLevel="0" collapsed="false">
      <c r="A297" s="41" t="s">
        <v>282</v>
      </c>
      <c r="B297" s="41"/>
      <c r="C297" s="42" t="n">
        <v>258.9</v>
      </c>
      <c r="D297" s="42" t="n">
        <v>7995867.6</v>
      </c>
      <c r="E297" s="42" t="n">
        <v>0</v>
      </c>
      <c r="F297" s="42" t="n">
        <v>0</v>
      </c>
      <c r="G297" s="42" t="n">
        <v>258.9</v>
      </c>
      <c r="H297" s="42" t="n">
        <v>7995867.6</v>
      </c>
      <c r="I297" s="42" t="n">
        <v>0</v>
      </c>
      <c r="J297" s="42" t="n">
        <v>0</v>
      </c>
      <c r="K297" s="42" t="n">
        <v>0</v>
      </c>
      <c r="L297" s="42" t="n">
        <v>0</v>
      </c>
      <c r="M297" s="42" t="n">
        <v>0</v>
      </c>
      <c r="N297" s="42" t="n">
        <v>0</v>
      </c>
      <c r="O297" s="42" t="n">
        <v>0</v>
      </c>
      <c r="P297" s="42" t="n">
        <v>0</v>
      </c>
    </row>
    <row r="298" customFormat="false" ht="14.4" hidden="false" customHeight="false" outlineLevel="0" collapsed="false">
      <c r="A298" s="43" t="n">
        <v>244</v>
      </c>
      <c r="B298" s="41" t="s">
        <v>283</v>
      </c>
      <c r="C298" s="42" t="n">
        <v>97.9</v>
      </c>
      <c r="D298" s="42" t="n">
        <v>3023543.6</v>
      </c>
      <c r="E298" s="42" t="n">
        <v>0</v>
      </c>
      <c r="F298" s="42" t="n">
        <v>0</v>
      </c>
      <c r="G298" s="42" t="n">
        <v>97.9</v>
      </c>
      <c r="H298" s="42" t="n">
        <v>3023543.6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42" t="n">
        <v>0</v>
      </c>
    </row>
    <row r="299" customFormat="false" ht="15" hidden="false" customHeight="true" outlineLevel="0" collapsed="false">
      <c r="A299" s="43" t="n">
        <v>245</v>
      </c>
      <c r="B299" s="41" t="s">
        <v>284</v>
      </c>
      <c r="C299" s="42" t="n">
        <v>82.5</v>
      </c>
      <c r="D299" s="42" t="n">
        <v>2547930</v>
      </c>
      <c r="E299" s="42" t="n">
        <v>0</v>
      </c>
      <c r="F299" s="42" t="n">
        <v>0</v>
      </c>
      <c r="G299" s="42" t="n">
        <v>82.5</v>
      </c>
      <c r="H299" s="42" t="n">
        <v>254793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2" t="n">
        <v>0</v>
      </c>
      <c r="O299" s="42" t="n">
        <v>0</v>
      </c>
      <c r="P299" s="42" t="n">
        <v>0</v>
      </c>
    </row>
    <row r="300" customFormat="false" ht="14.4" hidden="false" customHeight="false" outlineLevel="0" collapsed="false">
      <c r="A300" s="43" t="n">
        <v>246</v>
      </c>
      <c r="B300" s="41" t="s">
        <v>285</v>
      </c>
      <c r="C300" s="42" t="n">
        <v>78.5</v>
      </c>
      <c r="D300" s="42" t="n">
        <v>2424394</v>
      </c>
      <c r="E300" s="42" t="n">
        <v>0</v>
      </c>
      <c r="F300" s="42" t="n">
        <v>0</v>
      </c>
      <c r="G300" s="42" t="n">
        <v>78.5</v>
      </c>
      <c r="H300" s="42" t="n">
        <v>2424394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2" t="n">
        <v>0</v>
      </c>
    </row>
    <row r="301" customFormat="false" ht="14.4" hidden="false" customHeight="true" outlineLevel="0" collapsed="false">
      <c r="A301" s="41" t="s">
        <v>128</v>
      </c>
      <c r="B301" s="41"/>
      <c r="C301" s="42" t="n">
        <v>20</v>
      </c>
      <c r="D301" s="42" t="n">
        <v>617680</v>
      </c>
      <c r="E301" s="42" t="n">
        <v>0</v>
      </c>
      <c r="F301" s="42" t="n">
        <v>0</v>
      </c>
      <c r="G301" s="42" t="n">
        <v>20</v>
      </c>
      <c r="H301" s="42" t="n">
        <v>61768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2" t="n">
        <v>0</v>
      </c>
      <c r="O301" s="42" t="n">
        <v>0</v>
      </c>
      <c r="P301" s="42" t="n">
        <v>0</v>
      </c>
    </row>
    <row r="302" customFormat="false" ht="14.4" hidden="false" customHeight="false" outlineLevel="0" collapsed="false">
      <c r="A302" s="43" t="n">
        <v>247</v>
      </c>
      <c r="B302" s="41" t="s">
        <v>243</v>
      </c>
      <c r="C302" s="42" t="n">
        <v>20</v>
      </c>
      <c r="D302" s="42" t="n">
        <v>617680</v>
      </c>
      <c r="E302" s="42" t="n">
        <v>0</v>
      </c>
      <c r="F302" s="42" t="n">
        <v>0</v>
      </c>
      <c r="G302" s="42" t="n">
        <v>20</v>
      </c>
      <c r="H302" s="42" t="n">
        <v>617680</v>
      </c>
      <c r="I302" s="42" t="n">
        <v>0</v>
      </c>
      <c r="J302" s="42" t="n">
        <v>0</v>
      </c>
      <c r="K302" s="42" t="n">
        <v>0</v>
      </c>
      <c r="L302" s="42" t="n">
        <v>0</v>
      </c>
      <c r="M302" s="42" t="n">
        <v>0</v>
      </c>
      <c r="N302" s="42" t="n">
        <v>0</v>
      </c>
      <c r="O302" s="42" t="n">
        <v>0</v>
      </c>
      <c r="P302" s="42" t="n">
        <v>0</v>
      </c>
    </row>
    <row r="303" customFormat="false" ht="15" hidden="false" customHeight="true" outlineLevel="0" collapsed="false">
      <c r="A303" s="41" t="s">
        <v>186</v>
      </c>
      <c r="B303" s="41"/>
      <c r="C303" s="42" t="n">
        <v>658.8</v>
      </c>
      <c r="D303" s="42" t="n">
        <v>20346379.2</v>
      </c>
      <c r="E303" s="42" t="n">
        <v>0</v>
      </c>
      <c r="F303" s="42" t="n">
        <v>0</v>
      </c>
      <c r="G303" s="42" t="n">
        <v>658.8</v>
      </c>
      <c r="H303" s="42" t="n">
        <v>20346379.2</v>
      </c>
      <c r="I303" s="42" t="n">
        <v>0</v>
      </c>
      <c r="J303" s="42" t="n">
        <v>0</v>
      </c>
      <c r="K303" s="42" t="n">
        <v>0</v>
      </c>
      <c r="L303" s="42" t="n">
        <v>0</v>
      </c>
      <c r="M303" s="42" t="n">
        <v>0</v>
      </c>
      <c r="N303" s="42" t="n">
        <v>0</v>
      </c>
      <c r="O303" s="42" t="n">
        <v>0</v>
      </c>
      <c r="P303" s="42" t="n">
        <v>0</v>
      </c>
    </row>
    <row r="304" customFormat="false" ht="14.4" hidden="false" customHeight="false" outlineLevel="0" collapsed="false">
      <c r="A304" s="43" t="n">
        <v>248</v>
      </c>
      <c r="B304" s="41" t="s">
        <v>286</v>
      </c>
      <c r="C304" s="42" t="n">
        <v>127.4</v>
      </c>
      <c r="D304" s="42" t="n">
        <v>3934621.6</v>
      </c>
      <c r="E304" s="42" t="n">
        <v>0</v>
      </c>
      <c r="F304" s="42" t="n">
        <v>0</v>
      </c>
      <c r="G304" s="42" t="n">
        <v>127.4</v>
      </c>
      <c r="H304" s="42" t="n">
        <v>3934621.6</v>
      </c>
      <c r="I304" s="42" t="n"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2" t="n">
        <v>0</v>
      </c>
    </row>
    <row r="305" customFormat="false" ht="14.4" hidden="false" customHeight="false" outlineLevel="0" collapsed="false">
      <c r="A305" s="43" t="n">
        <v>249</v>
      </c>
      <c r="B305" s="41" t="s">
        <v>287</v>
      </c>
      <c r="C305" s="42" t="n">
        <v>302</v>
      </c>
      <c r="D305" s="42" t="n">
        <v>9326968</v>
      </c>
      <c r="E305" s="42" t="n">
        <v>0</v>
      </c>
      <c r="F305" s="42" t="n">
        <v>0</v>
      </c>
      <c r="G305" s="42" t="n">
        <v>302</v>
      </c>
      <c r="H305" s="42" t="n">
        <v>9326968</v>
      </c>
      <c r="I305" s="42" t="n">
        <v>0</v>
      </c>
      <c r="J305" s="42" t="n">
        <v>0</v>
      </c>
      <c r="K305" s="42" t="n">
        <v>0</v>
      </c>
      <c r="L305" s="42" t="n">
        <v>0</v>
      </c>
      <c r="M305" s="42" t="n">
        <v>0</v>
      </c>
      <c r="N305" s="42" t="n">
        <v>0</v>
      </c>
      <c r="O305" s="42" t="n">
        <v>0</v>
      </c>
      <c r="P305" s="42" t="n">
        <v>0</v>
      </c>
    </row>
    <row r="306" customFormat="false" ht="14.4" hidden="false" customHeight="false" outlineLevel="0" collapsed="false">
      <c r="A306" s="43" t="n">
        <v>250</v>
      </c>
      <c r="B306" s="41" t="s">
        <v>288</v>
      </c>
      <c r="C306" s="42" t="n">
        <v>229.4</v>
      </c>
      <c r="D306" s="42" t="n">
        <v>7084789.6</v>
      </c>
      <c r="E306" s="42" t="n">
        <v>0</v>
      </c>
      <c r="F306" s="42" t="n">
        <v>0</v>
      </c>
      <c r="G306" s="42" t="n">
        <v>229.4</v>
      </c>
      <c r="H306" s="42" t="n">
        <v>7084789.6</v>
      </c>
      <c r="I306" s="42" t="n">
        <v>0</v>
      </c>
      <c r="J306" s="42" t="n">
        <v>0</v>
      </c>
      <c r="K306" s="42" t="n">
        <v>0</v>
      </c>
      <c r="L306" s="42" t="n">
        <v>0</v>
      </c>
      <c r="M306" s="42" t="n">
        <v>0</v>
      </c>
      <c r="N306" s="42" t="n">
        <v>0</v>
      </c>
      <c r="O306" s="42" t="n">
        <v>0</v>
      </c>
      <c r="P306" s="42" t="n">
        <v>0</v>
      </c>
    </row>
    <row r="307" customFormat="false" ht="14.4" hidden="false" customHeight="true" outlineLevel="0" collapsed="false">
      <c r="A307" s="41" t="s">
        <v>289</v>
      </c>
      <c r="B307" s="41"/>
      <c r="C307" s="42" t="n">
        <v>797.5</v>
      </c>
      <c r="D307" s="42" t="n">
        <v>24629989.98</v>
      </c>
      <c r="E307" s="42" t="n">
        <v>0</v>
      </c>
      <c r="F307" s="42" t="n">
        <v>0</v>
      </c>
      <c r="G307" s="42" t="n">
        <v>797.5</v>
      </c>
      <c r="H307" s="42" t="n">
        <v>24629989.98</v>
      </c>
      <c r="I307" s="42" t="n">
        <v>0</v>
      </c>
      <c r="J307" s="42" t="n">
        <v>0</v>
      </c>
      <c r="K307" s="42" t="n">
        <v>0</v>
      </c>
      <c r="L307" s="42" t="n">
        <v>0</v>
      </c>
      <c r="M307" s="42" t="n">
        <v>0</v>
      </c>
      <c r="N307" s="42" t="n">
        <v>0</v>
      </c>
      <c r="O307" s="42" t="n">
        <v>0</v>
      </c>
      <c r="P307" s="42" t="n">
        <v>0</v>
      </c>
    </row>
    <row r="308" customFormat="false" ht="14.4" hidden="false" customHeight="false" outlineLevel="0" collapsed="false">
      <c r="A308" s="43" t="n">
        <v>251</v>
      </c>
      <c r="B308" s="41" t="s">
        <v>290</v>
      </c>
      <c r="C308" s="42" t="n">
        <v>177.3</v>
      </c>
      <c r="D308" s="42" t="n">
        <v>5475733.2</v>
      </c>
      <c r="E308" s="42" t="n">
        <v>0</v>
      </c>
      <c r="F308" s="42" t="n">
        <v>0</v>
      </c>
      <c r="G308" s="42" t="n">
        <v>177.3</v>
      </c>
      <c r="H308" s="42" t="n">
        <v>5475733.2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42" t="n">
        <v>0</v>
      </c>
    </row>
    <row r="309" customFormat="false" ht="14.4" hidden="false" customHeight="false" outlineLevel="0" collapsed="false">
      <c r="A309" s="43" t="n">
        <v>252</v>
      </c>
      <c r="B309" s="41" t="s">
        <v>291</v>
      </c>
      <c r="C309" s="42" t="n">
        <v>96</v>
      </c>
      <c r="D309" s="42" t="n">
        <v>2964864</v>
      </c>
      <c r="E309" s="42" t="n">
        <v>0</v>
      </c>
      <c r="F309" s="42" t="n">
        <v>0</v>
      </c>
      <c r="G309" s="42" t="n">
        <v>96</v>
      </c>
      <c r="H309" s="42" t="n">
        <v>2964864</v>
      </c>
      <c r="I309" s="42" t="n">
        <v>0</v>
      </c>
      <c r="J309" s="42" t="n">
        <v>0</v>
      </c>
      <c r="K309" s="42" t="n">
        <v>0</v>
      </c>
      <c r="L309" s="42" t="n">
        <v>0</v>
      </c>
      <c r="M309" s="42" t="n">
        <v>0</v>
      </c>
      <c r="N309" s="42" t="n">
        <v>0</v>
      </c>
      <c r="O309" s="42" t="n">
        <v>0</v>
      </c>
      <c r="P309" s="42" t="n">
        <v>0</v>
      </c>
    </row>
    <row r="310" customFormat="false" ht="15" hidden="false" customHeight="true" outlineLevel="0" collapsed="false">
      <c r="A310" s="43" t="n">
        <v>253</v>
      </c>
      <c r="B310" s="41" t="s">
        <v>292</v>
      </c>
      <c r="C310" s="42" t="n">
        <v>213.1</v>
      </c>
      <c r="D310" s="42" t="n">
        <v>6581380.4</v>
      </c>
      <c r="E310" s="42" t="n">
        <v>0</v>
      </c>
      <c r="F310" s="42" t="n">
        <v>0</v>
      </c>
      <c r="G310" s="42" t="n">
        <v>213.1</v>
      </c>
      <c r="H310" s="42" t="n">
        <v>6581380.4</v>
      </c>
      <c r="I310" s="42" t="n">
        <v>0</v>
      </c>
      <c r="J310" s="42" t="n">
        <v>0</v>
      </c>
      <c r="K310" s="42" t="n">
        <v>0</v>
      </c>
      <c r="L310" s="42" t="n">
        <v>0</v>
      </c>
      <c r="M310" s="42" t="n">
        <v>0</v>
      </c>
      <c r="N310" s="42" t="n">
        <v>0</v>
      </c>
      <c r="O310" s="42" t="n">
        <v>0</v>
      </c>
      <c r="P310" s="42" t="n">
        <v>0</v>
      </c>
    </row>
    <row r="311" customFormat="false" ht="14.4" hidden="false" customHeight="false" outlineLevel="0" collapsed="false">
      <c r="A311" s="43" t="n">
        <v>254</v>
      </c>
      <c r="B311" s="41" t="s">
        <v>293</v>
      </c>
      <c r="C311" s="42" t="n">
        <v>82.2</v>
      </c>
      <c r="D311" s="42" t="n">
        <v>2538664.8</v>
      </c>
      <c r="E311" s="42" t="n">
        <v>0</v>
      </c>
      <c r="F311" s="42" t="n">
        <v>0</v>
      </c>
      <c r="G311" s="42" t="n">
        <v>82.2</v>
      </c>
      <c r="H311" s="42" t="n">
        <v>2538664.8</v>
      </c>
      <c r="I311" s="42" t="n">
        <v>0</v>
      </c>
      <c r="J311" s="42" t="n">
        <v>0</v>
      </c>
      <c r="K311" s="42" t="n">
        <v>0</v>
      </c>
      <c r="L311" s="42" t="n">
        <v>0</v>
      </c>
      <c r="M311" s="42" t="n">
        <v>0</v>
      </c>
      <c r="N311" s="42" t="n">
        <v>0</v>
      </c>
      <c r="O311" s="42" t="n">
        <v>0</v>
      </c>
      <c r="P311" s="42" t="n">
        <v>0</v>
      </c>
    </row>
    <row r="312" customFormat="false" ht="14.4" hidden="false" customHeight="false" outlineLevel="0" collapsed="false">
      <c r="A312" s="43" t="n">
        <v>255</v>
      </c>
      <c r="B312" s="41" t="s">
        <v>294</v>
      </c>
      <c r="C312" s="42" t="n">
        <v>179.3</v>
      </c>
      <c r="D312" s="42" t="n">
        <v>5537501.19</v>
      </c>
      <c r="E312" s="42" t="n">
        <v>0</v>
      </c>
      <c r="F312" s="42" t="n">
        <v>0</v>
      </c>
      <c r="G312" s="42" t="n">
        <v>179.3</v>
      </c>
      <c r="H312" s="42" t="n">
        <v>5537501.19</v>
      </c>
      <c r="I312" s="42" t="n">
        <v>0</v>
      </c>
      <c r="J312" s="42" t="n">
        <v>0</v>
      </c>
      <c r="K312" s="42" t="n">
        <v>0</v>
      </c>
      <c r="L312" s="42" t="n">
        <v>0</v>
      </c>
      <c r="M312" s="42" t="n">
        <v>0</v>
      </c>
      <c r="N312" s="42" t="n">
        <v>0</v>
      </c>
      <c r="O312" s="42" t="n">
        <v>0</v>
      </c>
      <c r="P312" s="42" t="n">
        <v>0</v>
      </c>
    </row>
    <row r="313" customFormat="false" ht="14.4" hidden="false" customHeight="false" outlineLevel="0" collapsed="false">
      <c r="A313" s="43" t="n">
        <v>256</v>
      </c>
      <c r="B313" s="41" t="s">
        <v>295</v>
      </c>
      <c r="C313" s="42" t="n">
        <v>49.6</v>
      </c>
      <c r="D313" s="42" t="n">
        <v>1531846.39</v>
      </c>
      <c r="E313" s="42" t="n">
        <v>0</v>
      </c>
      <c r="F313" s="42" t="n">
        <v>0</v>
      </c>
      <c r="G313" s="42" t="n">
        <v>49.6</v>
      </c>
      <c r="H313" s="42" t="n">
        <v>1531846.39</v>
      </c>
      <c r="I313" s="42" t="n">
        <v>0</v>
      </c>
      <c r="J313" s="42" t="n">
        <v>0</v>
      </c>
      <c r="K313" s="42" t="n">
        <v>0</v>
      </c>
      <c r="L313" s="42" t="n">
        <v>0</v>
      </c>
      <c r="M313" s="42" t="n">
        <v>0</v>
      </c>
      <c r="N313" s="42" t="n">
        <v>0</v>
      </c>
      <c r="O313" s="42" t="n">
        <v>0</v>
      </c>
      <c r="P313" s="42" t="n">
        <v>0</v>
      </c>
    </row>
    <row r="314" customFormat="false" ht="14.4" hidden="false" customHeight="true" outlineLevel="0" collapsed="false">
      <c r="A314" s="41" t="s">
        <v>296</v>
      </c>
      <c r="B314" s="41"/>
      <c r="C314" s="42" t="n">
        <v>535.7</v>
      </c>
      <c r="D314" s="42" t="n">
        <v>16544558.8</v>
      </c>
      <c r="E314" s="42" t="n">
        <v>0</v>
      </c>
      <c r="F314" s="42" t="n">
        <v>0</v>
      </c>
      <c r="G314" s="42" t="n">
        <v>535.7</v>
      </c>
      <c r="H314" s="42" t="n">
        <v>16544558.8</v>
      </c>
      <c r="I314" s="42" t="n">
        <v>0</v>
      </c>
      <c r="J314" s="42" t="n">
        <v>0</v>
      </c>
      <c r="K314" s="42" t="n">
        <v>0</v>
      </c>
      <c r="L314" s="42" t="n">
        <v>0</v>
      </c>
      <c r="M314" s="42" t="n">
        <v>0</v>
      </c>
      <c r="N314" s="42" t="n">
        <v>0</v>
      </c>
      <c r="O314" s="42" t="n">
        <v>0</v>
      </c>
      <c r="P314" s="42" t="n">
        <v>0</v>
      </c>
    </row>
    <row r="315" customFormat="false" ht="15" hidden="false" customHeight="true" outlineLevel="0" collapsed="false">
      <c r="A315" s="43" t="n">
        <v>257</v>
      </c>
      <c r="B315" s="41" t="s">
        <v>297</v>
      </c>
      <c r="C315" s="42" t="n">
        <v>139.9</v>
      </c>
      <c r="D315" s="42" t="n">
        <v>4320671.6</v>
      </c>
      <c r="E315" s="42" t="n">
        <v>0</v>
      </c>
      <c r="F315" s="42" t="n">
        <v>0</v>
      </c>
      <c r="G315" s="42" t="n">
        <v>139.9</v>
      </c>
      <c r="H315" s="42" t="n">
        <v>4320671.6</v>
      </c>
      <c r="I315" s="42" t="n">
        <v>0</v>
      </c>
      <c r="J315" s="42" t="n">
        <v>0</v>
      </c>
      <c r="K315" s="42" t="n">
        <v>0</v>
      </c>
      <c r="L315" s="42" t="n">
        <v>0</v>
      </c>
      <c r="M315" s="42" t="n">
        <v>0</v>
      </c>
      <c r="N315" s="42" t="n">
        <v>0</v>
      </c>
      <c r="O315" s="42" t="n">
        <v>0</v>
      </c>
      <c r="P315" s="42" t="n">
        <v>0</v>
      </c>
    </row>
    <row r="316" customFormat="false" ht="14.4" hidden="false" customHeight="false" outlineLevel="0" collapsed="false">
      <c r="A316" s="43" t="n">
        <v>258</v>
      </c>
      <c r="B316" s="41" t="s">
        <v>298</v>
      </c>
      <c r="C316" s="42" t="n">
        <v>145</v>
      </c>
      <c r="D316" s="42" t="n">
        <v>4478180</v>
      </c>
      <c r="E316" s="42" t="n">
        <v>0</v>
      </c>
      <c r="F316" s="42" t="n">
        <v>0</v>
      </c>
      <c r="G316" s="42" t="n">
        <v>145</v>
      </c>
      <c r="H316" s="42" t="n">
        <v>4478180</v>
      </c>
      <c r="I316" s="42" t="n">
        <v>0</v>
      </c>
      <c r="J316" s="42" t="n">
        <v>0</v>
      </c>
      <c r="K316" s="42" t="n">
        <v>0</v>
      </c>
      <c r="L316" s="42" t="n">
        <v>0</v>
      </c>
      <c r="M316" s="42" t="n">
        <v>0</v>
      </c>
      <c r="N316" s="42" t="n">
        <v>0</v>
      </c>
      <c r="O316" s="42" t="n">
        <v>0</v>
      </c>
      <c r="P316" s="42" t="n">
        <v>0</v>
      </c>
    </row>
    <row r="317" customFormat="false" ht="14.4" hidden="false" customHeight="false" outlineLevel="0" collapsed="false">
      <c r="A317" s="43" t="n">
        <v>259</v>
      </c>
      <c r="B317" s="41" t="s">
        <v>299</v>
      </c>
      <c r="C317" s="42" t="n">
        <v>106.5</v>
      </c>
      <c r="D317" s="42" t="n">
        <v>3289146</v>
      </c>
      <c r="E317" s="42" t="n">
        <v>0</v>
      </c>
      <c r="F317" s="42" t="n">
        <v>0</v>
      </c>
      <c r="G317" s="42" t="n">
        <v>106.5</v>
      </c>
      <c r="H317" s="42" t="n">
        <v>3289146</v>
      </c>
      <c r="I317" s="42" t="n">
        <v>0</v>
      </c>
      <c r="J317" s="42" t="n">
        <v>0</v>
      </c>
      <c r="K317" s="42" t="n">
        <v>0</v>
      </c>
      <c r="L317" s="42" t="n">
        <v>0</v>
      </c>
      <c r="M317" s="42" t="n">
        <v>0</v>
      </c>
      <c r="N317" s="42" t="n">
        <v>0</v>
      </c>
      <c r="O317" s="42" t="n">
        <v>0</v>
      </c>
      <c r="P317" s="42" t="n">
        <v>0</v>
      </c>
    </row>
    <row r="318" customFormat="false" ht="15" hidden="false" customHeight="true" outlineLevel="0" collapsed="false">
      <c r="A318" s="43" t="n">
        <v>260</v>
      </c>
      <c r="B318" s="41" t="s">
        <v>300</v>
      </c>
      <c r="C318" s="42" t="n">
        <v>144.3</v>
      </c>
      <c r="D318" s="42" t="n">
        <v>4456561.2</v>
      </c>
      <c r="E318" s="42" t="n">
        <v>0</v>
      </c>
      <c r="F318" s="42" t="n">
        <v>0</v>
      </c>
      <c r="G318" s="42" t="n">
        <v>144.3</v>
      </c>
      <c r="H318" s="42" t="n">
        <v>4456561.2</v>
      </c>
      <c r="I318" s="42" t="n">
        <v>0</v>
      </c>
      <c r="J318" s="42" t="n">
        <v>0</v>
      </c>
      <c r="K318" s="42" t="n">
        <v>0</v>
      </c>
      <c r="L318" s="42" t="n">
        <v>0</v>
      </c>
      <c r="M318" s="42" t="n">
        <v>0</v>
      </c>
      <c r="N318" s="42" t="n">
        <v>0</v>
      </c>
      <c r="O318" s="42" t="n">
        <v>0</v>
      </c>
      <c r="P318" s="42" t="n">
        <v>0</v>
      </c>
    </row>
    <row r="319" customFormat="false" ht="14.4" hidden="false" customHeight="true" outlineLevel="0" collapsed="false">
      <c r="A319" s="41" t="s">
        <v>301</v>
      </c>
      <c r="B319" s="41"/>
      <c r="C319" s="42" t="n">
        <v>426</v>
      </c>
      <c r="D319" s="42" t="n">
        <v>13156584</v>
      </c>
      <c r="E319" s="42" t="n">
        <v>0</v>
      </c>
      <c r="F319" s="42" t="n">
        <v>0</v>
      </c>
      <c r="G319" s="42" t="n">
        <v>426</v>
      </c>
      <c r="H319" s="42" t="n">
        <v>13156584</v>
      </c>
      <c r="I319" s="42" t="n">
        <v>0</v>
      </c>
      <c r="J319" s="42" t="n">
        <v>0</v>
      </c>
      <c r="K319" s="42" t="n">
        <v>0</v>
      </c>
      <c r="L319" s="42" t="n">
        <v>0</v>
      </c>
      <c r="M319" s="42" t="n">
        <v>0</v>
      </c>
      <c r="N319" s="42" t="n">
        <v>0</v>
      </c>
      <c r="O319" s="42" t="n">
        <v>0</v>
      </c>
      <c r="P319" s="42" t="n">
        <v>0</v>
      </c>
    </row>
    <row r="320" customFormat="false" ht="14.4" hidden="false" customHeight="false" outlineLevel="0" collapsed="false">
      <c r="A320" s="43" t="n">
        <v>261</v>
      </c>
      <c r="B320" s="41" t="s">
        <v>302</v>
      </c>
      <c r="C320" s="42" t="n">
        <v>89.1</v>
      </c>
      <c r="D320" s="42" t="n">
        <v>2751764.4</v>
      </c>
      <c r="E320" s="42" t="n">
        <v>0</v>
      </c>
      <c r="F320" s="42" t="n">
        <v>0</v>
      </c>
      <c r="G320" s="42" t="n">
        <v>89.1</v>
      </c>
      <c r="H320" s="42" t="n">
        <v>2751764.4</v>
      </c>
      <c r="I320" s="42" t="n">
        <v>0</v>
      </c>
      <c r="J320" s="42" t="n">
        <v>0</v>
      </c>
      <c r="K320" s="42" t="n">
        <v>0</v>
      </c>
      <c r="L320" s="42" t="n">
        <v>0</v>
      </c>
      <c r="M320" s="42" t="n">
        <v>0</v>
      </c>
      <c r="N320" s="42" t="n">
        <v>0</v>
      </c>
      <c r="O320" s="42" t="n">
        <v>0</v>
      </c>
      <c r="P320" s="42" t="n">
        <v>0</v>
      </c>
    </row>
    <row r="321" customFormat="false" ht="14.4" hidden="false" customHeight="false" outlineLevel="0" collapsed="false">
      <c r="A321" s="43" t="n">
        <v>262</v>
      </c>
      <c r="B321" s="41" t="s">
        <v>303</v>
      </c>
      <c r="C321" s="42" t="n">
        <v>336.9</v>
      </c>
      <c r="D321" s="42" t="n">
        <v>10404819.6</v>
      </c>
      <c r="E321" s="42" t="n">
        <v>0</v>
      </c>
      <c r="F321" s="42" t="n">
        <v>0</v>
      </c>
      <c r="G321" s="42" t="n">
        <v>336.9</v>
      </c>
      <c r="H321" s="42" t="n">
        <v>10404819.6</v>
      </c>
      <c r="I321" s="42" t="n">
        <v>0</v>
      </c>
      <c r="J321" s="42" t="n">
        <v>0</v>
      </c>
      <c r="K321" s="42" t="n">
        <v>0</v>
      </c>
      <c r="L321" s="42" t="n">
        <v>0</v>
      </c>
      <c r="M321" s="42" t="n">
        <v>0</v>
      </c>
      <c r="N321" s="42" t="n">
        <v>0</v>
      </c>
      <c r="O321" s="42" t="n">
        <v>0</v>
      </c>
      <c r="P321" s="42" t="n">
        <v>0</v>
      </c>
    </row>
    <row r="322" customFormat="false" ht="15" hidden="false" customHeight="true" outlineLevel="0" collapsed="false">
      <c r="A322" s="41" t="s">
        <v>196</v>
      </c>
      <c r="B322" s="41"/>
      <c r="C322" s="42" t="n">
        <v>687.2</v>
      </c>
      <c r="D322" s="42" t="n">
        <v>21223484.8</v>
      </c>
      <c r="E322" s="42" t="n">
        <v>0</v>
      </c>
      <c r="F322" s="42" t="n">
        <v>0</v>
      </c>
      <c r="G322" s="42" t="n">
        <v>687.2</v>
      </c>
      <c r="H322" s="42" t="n">
        <v>21223484.8</v>
      </c>
      <c r="I322" s="42" t="n">
        <v>0</v>
      </c>
      <c r="J322" s="42" t="n">
        <v>0</v>
      </c>
      <c r="K322" s="42" t="n">
        <v>0</v>
      </c>
      <c r="L322" s="42" t="n">
        <v>0</v>
      </c>
      <c r="M322" s="42" t="n">
        <v>0</v>
      </c>
      <c r="N322" s="42" t="n">
        <v>0</v>
      </c>
      <c r="O322" s="42" t="n">
        <v>0</v>
      </c>
      <c r="P322" s="42" t="n">
        <v>0</v>
      </c>
    </row>
    <row r="323" customFormat="false" ht="15" hidden="false" customHeight="true" outlineLevel="0" collapsed="false">
      <c r="A323" s="43" t="n">
        <v>263</v>
      </c>
      <c r="B323" s="41" t="s">
        <v>199</v>
      </c>
      <c r="C323" s="42" t="n">
        <v>399.2</v>
      </c>
      <c r="D323" s="42" t="n">
        <v>12328892.8</v>
      </c>
      <c r="E323" s="42" t="n">
        <v>0</v>
      </c>
      <c r="F323" s="42" t="n">
        <v>0</v>
      </c>
      <c r="G323" s="42" t="n">
        <v>399.2</v>
      </c>
      <c r="H323" s="42" t="n">
        <v>12328892.8</v>
      </c>
      <c r="I323" s="42" t="n">
        <v>0</v>
      </c>
      <c r="J323" s="42" t="n">
        <v>0</v>
      </c>
      <c r="K323" s="42" t="n">
        <v>0</v>
      </c>
      <c r="L323" s="42" t="n">
        <v>0</v>
      </c>
      <c r="M323" s="42" t="n">
        <v>0</v>
      </c>
      <c r="N323" s="42" t="n">
        <v>0</v>
      </c>
      <c r="O323" s="42" t="n">
        <v>0</v>
      </c>
      <c r="P323" s="42" t="n">
        <v>0</v>
      </c>
    </row>
    <row r="324" customFormat="false" ht="14.4" hidden="false" customHeight="false" outlineLevel="0" collapsed="false">
      <c r="A324" s="43" t="n">
        <v>264</v>
      </c>
      <c r="B324" s="41" t="s">
        <v>304</v>
      </c>
      <c r="C324" s="42" t="n">
        <v>168</v>
      </c>
      <c r="D324" s="42" t="n">
        <v>5188512</v>
      </c>
      <c r="E324" s="42" t="n">
        <v>0</v>
      </c>
      <c r="F324" s="42" t="n">
        <v>0</v>
      </c>
      <c r="G324" s="42" t="n">
        <v>168</v>
      </c>
      <c r="H324" s="42" t="n">
        <v>5188512</v>
      </c>
      <c r="I324" s="42" t="n">
        <v>0</v>
      </c>
      <c r="J324" s="42" t="n">
        <v>0</v>
      </c>
      <c r="K324" s="42" t="n">
        <v>0</v>
      </c>
      <c r="L324" s="42" t="n">
        <v>0</v>
      </c>
      <c r="M324" s="42" t="n">
        <v>0</v>
      </c>
      <c r="N324" s="42" t="n">
        <v>0</v>
      </c>
      <c r="O324" s="42" t="n">
        <v>0</v>
      </c>
      <c r="P324" s="42" t="n">
        <v>0</v>
      </c>
    </row>
    <row r="325" customFormat="false" ht="14.4" hidden="false" customHeight="false" outlineLevel="0" collapsed="false">
      <c r="A325" s="43" t="n">
        <v>265</v>
      </c>
      <c r="B325" s="41" t="s">
        <v>305</v>
      </c>
      <c r="C325" s="42" t="n">
        <v>120</v>
      </c>
      <c r="D325" s="42" t="n">
        <v>3706080</v>
      </c>
      <c r="E325" s="42" t="n">
        <v>0</v>
      </c>
      <c r="F325" s="42" t="n">
        <v>0</v>
      </c>
      <c r="G325" s="42" t="n">
        <v>120</v>
      </c>
      <c r="H325" s="42" t="n">
        <v>3706080</v>
      </c>
      <c r="I325" s="42" t="n">
        <v>0</v>
      </c>
      <c r="J325" s="42" t="n">
        <v>0</v>
      </c>
      <c r="K325" s="42" t="n">
        <v>0</v>
      </c>
      <c r="L325" s="42" t="n">
        <v>0</v>
      </c>
      <c r="M325" s="42" t="n">
        <v>0</v>
      </c>
      <c r="N325" s="42" t="n">
        <v>0</v>
      </c>
      <c r="O325" s="42" t="n">
        <v>0</v>
      </c>
      <c r="P325" s="42" t="n">
        <v>0</v>
      </c>
    </row>
    <row r="326" customFormat="false" ht="30" hidden="false" customHeight="true" outlineLevel="0" collapsed="false">
      <c r="A326" s="41" t="s">
        <v>368</v>
      </c>
      <c r="B326" s="41"/>
      <c r="C326" s="42" t="n">
        <v>31.3</v>
      </c>
      <c r="D326" s="42" t="n">
        <v>0</v>
      </c>
      <c r="E326" s="42" t="n">
        <v>0</v>
      </c>
      <c r="F326" s="42" t="n">
        <v>0</v>
      </c>
      <c r="G326" s="42" t="n">
        <v>0</v>
      </c>
      <c r="H326" s="42" t="n">
        <v>0</v>
      </c>
      <c r="I326" s="42" t="n">
        <v>0</v>
      </c>
      <c r="J326" s="42" t="n">
        <v>0</v>
      </c>
      <c r="K326" s="42" t="n">
        <v>0</v>
      </c>
      <c r="L326" s="42" t="n">
        <v>0</v>
      </c>
      <c r="M326" s="42" t="n">
        <v>0</v>
      </c>
      <c r="N326" s="42" t="n">
        <v>0</v>
      </c>
      <c r="O326" s="42" t="n">
        <v>31.3</v>
      </c>
      <c r="P326" s="42" t="n">
        <v>0</v>
      </c>
    </row>
    <row r="327" customFormat="false" ht="14.4" hidden="false" customHeight="true" outlineLevel="0" collapsed="false">
      <c r="A327" s="41" t="s">
        <v>210</v>
      </c>
      <c r="B327" s="41"/>
      <c r="C327" s="42" t="n">
        <v>31.3</v>
      </c>
      <c r="D327" s="42" t="n">
        <v>0</v>
      </c>
      <c r="E327" s="42" t="n">
        <v>0</v>
      </c>
      <c r="F327" s="42" t="n">
        <v>0</v>
      </c>
      <c r="G327" s="42" t="n">
        <v>0</v>
      </c>
      <c r="H327" s="42" t="n">
        <v>0</v>
      </c>
      <c r="I327" s="42" t="n">
        <v>0</v>
      </c>
      <c r="J327" s="42" t="n">
        <v>0</v>
      </c>
      <c r="K327" s="42" t="n">
        <v>0</v>
      </c>
      <c r="L327" s="42" t="n">
        <v>0</v>
      </c>
      <c r="M327" s="42" t="n">
        <v>0</v>
      </c>
      <c r="N327" s="42" t="n">
        <v>0</v>
      </c>
      <c r="O327" s="42" t="n">
        <v>31.3</v>
      </c>
      <c r="P327" s="42" t="n">
        <v>0</v>
      </c>
    </row>
    <row r="328" customFormat="false" ht="14.4" hidden="false" customHeight="false" outlineLevel="0" collapsed="false">
      <c r="A328" s="43" t="n">
        <v>266</v>
      </c>
      <c r="B328" s="41" t="s">
        <v>263</v>
      </c>
      <c r="C328" s="42" t="n">
        <v>31.3</v>
      </c>
      <c r="D328" s="42" t="n">
        <v>0</v>
      </c>
      <c r="E328" s="42" t="n">
        <v>0</v>
      </c>
      <c r="F328" s="42" t="n">
        <v>0</v>
      </c>
      <c r="G328" s="42" t="n">
        <v>0</v>
      </c>
      <c r="H328" s="42" t="n">
        <v>0</v>
      </c>
      <c r="I328" s="42" t="n">
        <v>0</v>
      </c>
      <c r="J328" s="42" t="n">
        <v>0</v>
      </c>
      <c r="K328" s="42" t="n">
        <v>0</v>
      </c>
      <c r="L328" s="42" t="n">
        <v>0</v>
      </c>
      <c r="M328" s="42" t="n">
        <v>0</v>
      </c>
      <c r="N328" s="42" t="n">
        <v>0</v>
      </c>
      <c r="O328" s="42" t="n">
        <v>31.3</v>
      </c>
      <c r="P328" s="42" t="n">
        <v>0</v>
      </c>
    </row>
  </sheetData>
  <mergeCells count="78">
    <mergeCell ref="L1:P1"/>
    <mergeCell ref="L2:P2"/>
    <mergeCell ref="L3:P3"/>
    <mergeCell ref="A4:Q4"/>
    <mergeCell ref="A6:A9"/>
    <mergeCell ref="B6:B9"/>
    <mergeCell ref="C6:D7"/>
    <mergeCell ref="E6:F7"/>
    <mergeCell ref="G6:H7"/>
    <mergeCell ref="I6:J7"/>
    <mergeCell ref="K6:L7"/>
    <mergeCell ref="M6:N7"/>
    <mergeCell ref="O6:P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2:B12"/>
    <mergeCell ref="A13:B13"/>
    <mergeCell ref="A14:B14"/>
    <mergeCell ref="A15:B15"/>
    <mergeCell ref="A16:B16"/>
    <mergeCell ref="A17:B17"/>
    <mergeCell ref="A99:B99"/>
    <mergeCell ref="A103:B103"/>
    <mergeCell ref="A105:B105"/>
    <mergeCell ref="A111:B111"/>
    <mergeCell ref="A114:B114"/>
    <mergeCell ref="A117:B117"/>
    <mergeCell ref="A118:B118"/>
    <mergeCell ref="A119:B119"/>
    <mergeCell ref="A120:B120"/>
    <mergeCell ref="A123:B123"/>
    <mergeCell ref="A149:B149"/>
    <mergeCell ref="A157:B157"/>
    <mergeCell ref="A162:B162"/>
    <mergeCell ref="A166:B166"/>
    <mergeCell ref="A168:B168"/>
    <mergeCell ref="A172:B172"/>
    <mergeCell ref="A174:B174"/>
    <mergeCell ref="A179:B179"/>
    <mergeCell ref="A181:B181"/>
    <mergeCell ref="A182:B182"/>
    <mergeCell ref="A183:B183"/>
    <mergeCell ref="A184:B184"/>
    <mergeCell ref="A187:B187"/>
    <mergeCell ref="A197:B197"/>
    <mergeCell ref="A214:B214"/>
    <mergeCell ref="A222:B222"/>
    <mergeCell ref="A226:B226"/>
    <mergeCell ref="A229:B229"/>
    <mergeCell ref="A235:B235"/>
    <mergeCell ref="A236:B236"/>
    <mergeCell ref="A241:B241"/>
    <mergeCell ref="A242:B242"/>
    <mergeCell ref="A243:B243"/>
    <mergeCell ref="A246:B246"/>
    <mergeCell ref="A250:B250"/>
    <mergeCell ref="A294:B294"/>
    <mergeCell ref="A297:B297"/>
    <mergeCell ref="A301:B301"/>
    <mergeCell ref="A303:B303"/>
    <mergeCell ref="A307:B307"/>
    <mergeCell ref="A314:B314"/>
    <mergeCell ref="A319:B319"/>
    <mergeCell ref="A322:B322"/>
    <mergeCell ref="A326:B326"/>
    <mergeCell ref="A327:B327"/>
  </mergeCells>
  <printOptions headings="false" gridLines="false" gridLinesSet="true" horizontalCentered="false" verticalCentered="false"/>
  <pageMargins left="0.570138888888889" right="0.315277777777778" top="0.747916666666667" bottom="0.3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12:47:12Z</dcterms:created>
  <dc:creator>Евгений</dc:creator>
  <dc:description/>
  <dc:language>en-US</dc:language>
  <cp:lastModifiedBy>Protok3</cp:lastModifiedBy>
  <cp:lastPrinted>2016-02-09T07:56:23Z</cp:lastPrinted>
  <dcterms:modified xsi:type="dcterms:W3CDTF">2016-02-09T08:07:19Z</dcterms:modified>
  <cp:revision>0</cp:revision>
  <dc:subject/>
  <dc:title/>
</cp:coreProperties>
</file>