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гос 2016" sheetId="1" state="visible" r:id="rId2"/>
    <sheet name="мун 2016 " sheetId="2" state="visible" r:id="rId3"/>
  </sheets>
  <externalReferences>
    <externalReference r:id="rId4"/>
  </externalReferences>
  <definedNames>
    <definedName function="false" hidden="false" localSheetId="0" name="_xlnm.Print_Area" vbProcedure="false">'гос 2016'!$A$1:$M$258</definedName>
    <definedName function="false" hidden="false" localSheetId="0" name="_xlnm.Print_Titles" vbProcedure="false">'гос 2016'!$9:$10</definedName>
    <definedName function="false" hidden="true" localSheetId="0" name="_xlnm._FilterDatabase" vbProcedure="false">'гос 2016'!$A$9:$M$258</definedName>
    <definedName function="false" hidden="false" localSheetId="1" name="_xlnm.Print_Area" vbProcedure="false">'мун 2016 '!$A$1:$M$270</definedName>
    <definedName function="false" hidden="false" localSheetId="1" name="_xlnm.Print_Titles" vbProcedure="false">'мун 2016 '!$7:$8</definedName>
    <definedName function="false" hidden="true" localSheetId="1" name="_xlnm._FilterDatabase" vbProcedure="false">'мун 2016 '!$B$7:$I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0" uniqueCount="363">
  <si>
    <t xml:space="preserve">Приложение 1</t>
  </si>
  <si>
    <t xml:space="preserve">к постановлению  Правительства</t>
  </si>
  <si>
    <t xml:space="preserve">Брянской области</t>
  </si>
  <si>
    <t xml:space="preserve">от  11 апреля 2016 г. №  201-п</t>
  </si>
  <si>
    <t xml:space="preserve">ПЕРЕЧЕНЬ</t>
  </si>
  <si>
    <t xml:space="preserve"> объектов  бюджетных инвестиций государственной  собственности региональной адресной инвестиционной программы   на  2016  год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6 год</t>
  </si>
  <si>
    <t xml:space="preserve">1</t>
  </si>
  <si>
    <t xml:space="preserve">2</t>
  </si>
  <si>
    <t xml:space="preserve">3</t>
  </si>
  <si>
    <t xml:space="preserve">ОБЪЕКТЫ ГОСУДАРСТВЕННОЙ СОБСТВЕННОСТИ, ВСЕГО</t>
  </si>
  <si>
    <t xml:space="preserve">в том числе:</t>
  </si>
  <si>
    <t xml:space="preserve">Обеспечение реализации полномочий высшего исполнительного органа государственной власти Брянской области (2014 - 2020 годы)</t>
  </si>
  <si>
    <t xml:space="preserve">03</t>
  </si>
  <si>
    <t xml:space="preserve">Снижение рисков чрезвычайных ситуаций, повышение защиты населения и территорий области от угроз природного и техногенного характера</t>
  </si>
  <si>
    <t xml:space="preserve">0</t>
  </si>
  <si>
    <t xml:space="preserve">33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епартамент строительства и архитектуры Брянской области</t>
  </si>
  <si>
    <t xml:space="preserve">Заказчик: ГКУ "Управление капитального строительства Брянской области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Бюджетные инвестиции в объекты капитальных вложений государственной собственности</t>
  </si>
  <si>
    <t xml:space="preserve">1126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еконструкция и техническое перевооружение Центра обработки вызовов Системы - 112 Брянской области по адресу: г.Брянск,ул.Бондаренко,8</t>
  </si>
  <si>
    <t xml:space="preserve">м2</t>
  </si>
  <si>
    <t xml:space="preserve">914,25</t>
  </si>
  <si>
    <t xml:space="preserve">2016</t>
  </si>
  <si>
    <t xml:space="preserve">в том числе кредиторская задолженность за работы, выполненные в 2015 году</t>
  </si>
  <si>
    <t xml:space="preserve">Развитие здравоохранения Брянской области (2014 - 2020 годы)</t>
  </si>
  <si>
    <t xml:space="preserve">14</t>
  </si>
  <si>
    <t xml:space="preserve">Развитие инфраструктуры сферы здравоохранения</t>
  </si>
  <si>
    <t xml:space="preserve">Департамент здравоохранения Брянской области</t>
  </si>
  <si>
    <t xml:space="preserve">Здравоохранение</t>
  </si>
  <si>
    <t xml:space="preserve">Стационарная медицинская помощь</t>
  </si>
  <si>
    <t xml:space="preserve">01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-2016 годы)</t>
  </si>
  <si>
    <t xml:space="preserve">Субсидии на осуществление 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Заказчик: ГАУЗ "Брянская городская больница №1"</t>
  </si>
  <si>
    <t xml:space="preserve">Перинатальный центр по адресу: Брянская область, г. Брянск, ул.Камозина, 11 мощностью 130 коек</t>
  </si>
  <si>
    <t xml:space="preserve">коек</t>
  </si>
  <si>
    <t xml:space="preserve">Субсидии государственным корпорациям (компаниям) на выполнение возложенных на них государственных полномочий </t>
  </si>
  <si>
    <t xml:space="preserve">Заказчик: Государственная корпорация по содействию разработке, производству и экспорту высокотехнологичной промышленной продукции "Ростех"</t>
  </si>
  <si>
    <t xml:space="preserve">Перинатальный центр по адресу: Брянская область, г. Брянск, ул.Камозина, 11 мощностью 130 коек.</t>
  </si>
  <si>
    <t xml:space="preserve">819</t>
  </si>
  <si>
    <t xml:space="preserve">Бюджетные инвестиции в объекты капитального строительства государственной (муниципальной) cобственности</t>
  </si>
  <si>
    <t xml:space="preserve">Реконструкция здания бывшего детского сада под поликлиническое отделение Белоберезковской участковой больницы ГБУЗ "Трубчевская ЦРБ"</t>
  </si>
  <si>
    <t xml:space="preserve">пос/см.кв.м</t>
  </si>
  <si>
    <t xml:space="preserve">150   925,49</t>
  </si>
  <si>
    <t xml:space="preserve">в том числе кредиторская задолженность за работы, выполненные в 2014-2015 годах</t>
  </si>
  <si>
    <t xml:space="preserve">Лечебный корпус городской больницы №4 по ул. Бежицкой в Советском районе г. Брянска</t>
  </si>
  <si>
    <t xml:space="preserve">Амбулаторная помощь</t>
  </si>
  <si>
    <t xml:space="preserve">02</t>
  </si>
  <si>
    <t xml:space="preserve">Врачебная амбулатория с офисом врача общей (семейной) практики в пгт Кокоревка Суземского района</t>
  </si>
  <si>
    <t xml:space="preserve">пос.    смену</t>
  </si>
  <si>
    <t xml:space="preserve">Реконструкция здания детского сада под офис врача общей(семейной) практики в н.п. Ущерпье Клинцовского района</t>
  </si>
  <si>
    <t xml:space="preserve">посещ.</t>
  </si>
  <si>
    <t xml:space="preserve">Развитие культуры и туризма в Брянской области (2014 - 2020 годы)</t>
  </si>
  <si>
    <t xml:space="preserve">Развитие инфраструктуры сферы культуры</t>
  </si>
  <si>
    <t xml:space="preserve">Культура, кинематография</t>
  </si>
  <si>
    <t xml:space="preserve">15</t>
  </si>
  <si>
    <t xml:space="preserve">08</t>
  </si>
  <si>
    <t xml:space="preserve">Культура</t>
  </si>
  <si>
    <t xml:space="preserve">Строительство нового здания областного театра кукол по ул. Пушкина, 12</t>
  </si>
  <si>
    <t xml:space="preserve">Департамент культуры Брянской области</t>
  </si>
  <si>
    <t xml:space="preserve">Заказчик: ГБУК "Брянский государственный краеведческий музей"</t>
  </si>
  <si>
    <t xml:space="preserve">Реализация мероприятий федеральной целевой программы "Культура России (2012 - 2018 годы)" за счет средств бюджета субъекта Российской Федерации</t>
  </si>
  <si>
    <t xml:space="preserve">R014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музей-усадьба А.К. Толстого. Брянская область, Почепский район, с. Красный Рог</t>
  </si>
  <si>
    <t xml:space="preserve">реконструкция здания литературно-мемориального музея А.К. Толстого (Охотничий замок) в с. Красный Рог Почепского района Брянской области</t>
  </si>
  <si>
    <t xml:space="preserve">Развитие образования и науки Брянской области (2014 - 2020 годы)</t>
  </si>
  <si>
    <t xml:space="preserve">Развитие инфраструктуры сферы образования</t>
  </si>
  <si>
    <t xml:space="preserve">16</t>
  </si>
  <si>
    <t xml:space="preserve">Образование</t>
  </si>
  <si>
    <t xml:space="preserve">07</t>
  </si>
  <si>
    <t xml:space="preserve">Дошкольное образование</t>
  </si>
  <si>
    <t xml:space="preserve">Детский сад на 115 мест в н.п. Мичуринский Брянского района</t>
  </si>
  <si>
    <t xml:space="preserve">мест</t>
  </si>
  <si>
    <t xml:space="preserve">Детский сад-ясли в микрорайоне по ул.Флотской в Бежицком районе г.Брянска</t>
  </si>
  <si>
    <t xml:space="preserve">Детский сад-ясли на 270 мест на территории бывшего аэропорта в Советском районе г. Брянска</t>
  </si>
  <si>
    <t xml:space="preserve">Общее образование</t>
  </si>
  <si>
    <t xml:space="preserve">Реконструкция ГБОУ "Сещинская авиационно-космическая кадетская школа-интернат имени дважды Героя Советского Союза летчика-космонавта А.А.Леонова" 1 очередь</t>
  </si>
  <si>
    <t xml:space="preserve">Климовская специальная (коррекционная) школа-интернат для детей-сирот и детей, оставшихся без попечения родителей (реконструкция)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17</t>
  </si>
  <si>
    <t xml:space="preserve">Подпрограмма "Создание общих условий функционирования агропромышленного комплекса" (2014 - 2020 годы)</t>
  </si>
  <si>
    <t xml:space="preserve">Повышение эффективности и конкурентоспособности продукции сельскохозяйственных товаропроизводителей за счет технической и технологической модернизации производства</t>
  </si>
  <si>
    <t xml:space="preserve">Департамент сельского хозяйства Брянской области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5</t>
  </si>
  <si>
    <t xml:space="preserve">Взносы Брянской области в уставные капиталы хозяйственных обществ</t>
  </si>
  <si>
    <t xml:space="preserve">Субсидии на осуществление капитальных вложений
в объекты капитального строительства государственной
(муниципальной) собственности государственным
(муниципальным) унитарным предприятиям</t>
  </si>
  <si>
    <t xml:space="preserve">ГУП "Унечский ветсанутильзавод" Брянской области</t>
  </si>
  <si>
    <t xml:space="preserve">м3</t>
  </si>
  <si>
    <t xml:space="preserve">Подпрограмма "Устойчивое развитие сельских территорий" (2014 - 2020 годы)</t>
  </si>
  <si>
    <t xml:space="preserve">7</t>
  </si>
  <si>
    <t xml:space="preserve">Обеспечение сельского населения, в том числе молодых семей и молодых специалистов, благоустроенным жильем, повышение уровня комплексного обустройства населенных пунктов, расположенных в сельской местности, объектами социальной и инженерной инфраструктуры, вблизи которых осуществляются инвестиционные проекты в сфере агропромышленного комплекса, автомобильными дорогами общего пользования с твердым покрытием</t>
  </si>
  <si>
    <t xml:space="preserve">Жилищно-коммунальное хозяйство</t>
  </si>
  <si>
    <t xml:space="preserve">Коммунальное хозяйство</t>
  </si>
  <si>
    <t xml:space="preserve">Устойчивое развитие сельских территорий</t>
  </si>
  <si>
    <t xml:space="preserve">R0180</t>
  </si>
  <si>
    <t xml:space="preserve">Строительство систем водоснабжения для населенных пунктов Брянской области</t>
  </si>
  <si>
    <t xml:space="preserve">Клетнянский район</t>
  </si>
  <si>
    <t xml:space="preserve">Водоснабжение н.п. Алексеевка </t>
  </si>
  <si>
    <t xml:space="preserve">км                   скваж.                   </t>
  </si>
  <si>
    <t xml:space="preserve">5,26                                 2</t>
  </si>
  <si>
    <t xml:space="preserve">Реконструкция водоснабжения н.п. Лутна (1 очередь строительства)</t>
  </si>
  <si>
    <t xml:space="preserve">5,19                           2</t>
  </si>
  <si>
    <t xml:space="preserve">Обеспечение реализации государственных полномочий в области строительства, архитектуры и развитие дорожного хозяйства Брянской области (2014 - 2020 годы)</t>
  </si>
  <si>
    <t xml:space="preserve">19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Осуществление единой государственной политики и нормативное правовое регулирование в сфере строительства, архитектуры, градостроительства, жилищной политики</t>
  </si>
  <si>
    <t xml:space="preserve">Злынковский район</t>
  </si>
  <si>
    <t xml:space="preserve">Реконструкция водопроводных сетей н.п. Вышков (2 очередь строительства)</t>
  </si>
  <si>
    <t xml:space="preserve">км</t>
  </si>
  <si>
    <t xml:space="preserve">Реконструкция водопроводных сетей н.п. Злынка (1 очередь строительства)</t>
  </si>
  <si>
    <t xml:space="preserve">Климовский район</t>
  </si>
  <si>
    <t xml:space="preserve">Водоснабжение н.п. Сачковичи (1 очередь строительства)</t>
  </si>
  <si>
    <t xml:space="preserve">3,337                              2</t>
  </si>
  <si>
    <t xml:space="preserve">Клинцовский район</t>
  </si>
  <si>
    <t xml:space="preserve">Водозаборное сооружение ул. Плауновка в н.п. Смотрова Буда</t>
  </si>
  <si>
    <t xml:space="preserve">0,076                              2</t>
  </si>
  <si>
    <t xml:space="preserve">Водоснабжение  н.п. Оболешево</t>
  </si>
  <si>
    <t xml:space="preserve">Комаричский район </t>
  </si>
  <si>
    <t xml:space="preserve">Очистные сооружения пгт Комаричи</t>
  </si>
  <si>
    <t xml:space="preserve">Строительство канализационных сетей н.п. Комаричи (1 очередь строительства)</t>
  </si>
  <si>
    <t xml:space="preserve">Красногорский район</t>
  </si>
  <si>
    <t xml:space="preserve">Наружние сети канализации пгт. Красная Гора</t>
  </si>
  <si>
    <t xml:space="preserve">Навлинский район</t>
  </si>
  <si>
    <t xml:space="preserve">Очистные сооружения н.п. Навля</t>
  </si>
  <si>
    <t xml:space="preserve">м3/сут</t>
  </si>
  <si>
    <t xml:space="preserve">Подпрограмма "Развитие социальной и инженерной инфраструктуры Брянской области" (2014 - 2020 годы)</t>
  </si>
  <si>
    <t xml:space="preserve">Газификация населенных пунктов и объектов социальной инфраструктуры, модернизация объектов коммунальной инфраструктуры</t>
  </si>
  <si>
    <t xml:space="preserve">Строительство систем газоснабжения для населенных пунктов Брянской области</t>
  </si>
  <si>
    <t xml:space="preserve">Газификация н.п. Клетня</t>
  </si>
  <si>
    <t xml:space="preserve">Комаричский район</t>
  </si>
  <si>
    <t xml:space="preserve">строительство водоснабжения в н.п. Лубошево</t>
  </si>
  <si>
    <t xml:space="preserve">Скв.</t>
  </si>
  <si>
    <t xml:space="preserve">Суражский район</t>
  </si>
  <si>
    <t xml:space="preserve">Реконструкция водоснабжения н.п. Лесное (1 очередь строительства)</t>
  </si>
  <si>
    <t xml:space="preserve">км                       скваж.</t>
  </si>
  <si>
    <t xml:space="preserve">1,358                              2</t>
  </si>
  <si>
    <t xml:space="preserve">Водоснабжение н.п. Влазовичи ( 3 очередь строительства)</t>
  </si>
  <si>
    <t xml:space="preserve">11                             2</t>
  </si>
  <si>
    <t xml:space="preserve">Реконструкция водоснабжения н.п. Косичи (1 очередь строительства)</t>
  </si>
  <si>
    <t xml:space="preserve">5,78                             1</t>
  </si>
  <si>
    <t xml:space="preserve">Перевод отопления учреждений и организаций социально-культурной сферы на природный газ</t>
  </si>
  <si>
    <t xml:space="preserve">газификация фельдшерско-акушерского пункта по ул. Школьной, 8 д. Строительная Слобода</t>
  </si>
  <si>
    <t xml:space="preserve">Подпрограмма "Автомобильные дороги" (2014 - 2020 годы)</t>
  </si>
  <si>
    <t xml:space="preserve">Развитие и модернизация сети автомобильных дорог общего пользования регионального, межмуниципального и местного значения</t>
  </si>
  <si>
    <t xml:space="preserve">Заказчик: КУ "Управление автомобильных дорог Брянской области"</t>
  </si>
  <si>
    <t xml:space="preserve">Дорожное хозяйство (дорожные фонды)</t>
  </si>
  <si>
    <t xml:space="preserve">Развитие и совершенствование сети автомобильных дорог регионального значения общего пользования</t>
  </si>
  <si>
    <t xml:space="preserve">Брасовский район</t>
  </si>
  <si>
    <t xml:space="preserve">Строительство автомобильной дороги Красное-Кретово в Брасовском районе Брянской области (завершающий этап)</t>
  </si>
  <si>
    <t xml:space="preserve">Брянский район</t>
  </si>
  <si>
    <t xml:space="preserve">Строительство автомобильной дороги Брянск - Урицкий в Брянском районе Брянской области (1 этап) </t>
  </si>
  <si>
    <t xml:space="preserve">Жуковский район</t>
  </si>
  <si>
    <t xml:space="preserve">Реконструкция мостового перехода через р.Десна на км 6+681 автомобильной дороги "Брянск-Смоленск"-Жуковка в Жуковском районе Брянской области </t>
  </si>
  <si>
    <t xml:space="preserve">Строительство автомобильной дороги Небольсинский - Станция Эдазия в Жуковском районе Брянской области</t>
  </si>
  <si>
    <t xml:space="preserve">Мглинский район</t>
  </si>
  <si>
    <t xml:space="preserve">Реконструкция  автомобильной дороги "Брянск-Новозыбков"-Мглин на участке  км  30+450 -  км 46+040  в Мглинском  районе Брянской области</t>
  </si>
  <si>
    <t xml:space="preserve">Реконструкция автомобильной дороги Мглин-Сураж на участке км 2+000-км 30+200  в Мглинском и Суражском районах Брянской области</t>
  </si>
  <si>
    <t xml:space="preserve">Погарский район</t>
  </si>
  <si>
    <t xml:space="preserve">строительство автомобильной дороги Чаусы - Сопычи в Погарском районе Брянской области  </t>
  </si>
  <si>
    <t xml:space="preserve">Реконструкция автомобильной дороги Погар-Стародуб   в Погарском и Стародубском районах Брянской области</t>
  </si>
  <si>
    <t xml:space="preserve">Почепский район</t>
  </si>
  <si>
    <t xml:space="preserve">Реконструкция  автомобильной дороги "Брянск-Новозыбков"-Мглин на участке  км  20+300 -  км 30+450  в Почепском районе Брянской области (2 пусковой комплекс  на участке км 25+300 - км 30+450)</t>
  </si>
  <si>
    <t xml:space="preserve">реконструкция автомобильной дороги "Брянск - Новозыбков" - Мглин на участке км 10+300-км 20+300, 2 пусковой комплекс км 15+300-км 20+300 в Почепском районе Брянской области</t>
  </si>
  <si>
    <t xml:space="preserve">реконструкция  автомобильной дороги "Брянск-Новозыбков"-Мглин на участке  км  20+300 -  км 30+450  в Почепском районе Брянской области (1 пусковой комплекс на участке км 20+300 - км 25+300)</t>
  </si>
  <si>
    <t xml:space="preserve">Строительство автомобильной дороги "Почеп-Жирятино"-Кувшиново в Почепском районе Брянской области</t>
  </si>
  <si>
    <t xml:space="preserve">Стародубский район</t>
  </si>
  <si>
    <t xml:space="preserve">Реконструкция автомобильной дороги Стародуб-Климово   в Стародубском и Климовском районах Брянской области </t>
  </si>
  <si>
    <t xml:space="preserve">Реконструкция автомобильной дороги "Брянск-Новозыбков"-Стародуб на участке км 8+200-км 20+550,  в Стародубском районе Брянской области</t>
  </si>
  <si>
    <t xml:space="preserve">Реконструкция  автомобильной дороги Унеча-Сураж  на участке км 17+970 - км 25+060  в Суражском районе Брянской области (1 пусковой комплекс км 17+970 - км 21+970)</t>
  </si>
  <si>
    <t xml:space="preserve">Реконструкция автомобильной дороги Унеча-Сураж на участке км 17+970-км 25+060,  в Суражском районе Брянской области</t>
  </si>
  <si>
    <t xml:space="preserve">Трубчевский район</t>
  </si>
  <si>
    <t xml:space="preserve">Реконструкция автомобильной дороги Трубчевск-Погар на участке км 1+300-км 30+760,  в Трубчевском и Погарском районах Брянской области</t>
  </si>
  <si>
    <t xml:space="preserve">Социальная и демографическая политика Брянской области (2014 – 2020 годы)</t>
  </si>
  <si>
    <t xml:space="preserve">21</t>
  </si>
  <si>
    <t xml:space="preserve">Модернизация сети и повышение эффективности работы учреждений социального обслуживания населения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уземский район</t>
  </si>
  <si>
    <t xml:space="preserve">Комплексный центр помощи семье и детям, пгт. Суземка</t>
  </si>
  <si>
    <t xml:space="preserve">Развитие физической культуры и спорта Брянской области (2014 - 2020 годы)</t>
  </si>
  <si>
    <t xml:space="preserve">25</t>
  </si>
  <si>
    <t xml:space="preserve">Развитие инфраструктуры сферы физической культуры и спорт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устройство горнолыжной трассы в Советском районе г. Брянска</t>
  </si>
  <si>
    <t xml:space="preserve">чел.в смену</t>
  </si>
  <si>
    <t xml:space="preserve">Бассейн по ул. 2-я Мичурина в Володарском районе в г.Брянске</t>
  </si>
  <si>
    <t xml:space="preserve">Спортивно-оздоровительный комплекс в микрорайоне "Шибенец" г. Фокино Дятьковского района</t>
  </si>
  <si>
    <t xml:space="preserve">кв.м</t>
  </si>
  <si>
    <t xml:space="preserve">Дом спорта "Олимпийские надежды" пр. Московский, 106б, Фокинский район,     г. Брянск</t>
  </si>
  <si>
    <t xml:space="preserve">Бассейн спорткомплекса пгт. Климово </t>
  </si>
  <si>
    <t xml:space="preserve">чел.</t>
  </si>
  <si>
    <t xml:space="preserve">Реконструкция стадиона "Десна" в Бежицком районе, г. Брянск</t>
  </si>
  <si>
    <t xml:space="preserve">2018г.                 (1 этап)</t>
  </si>
  <si>
    <t xml:space="preserve">Массовый спорт</t>
  </si>
  <si>
    <t xml:space="preserve">Строительство теннисного центра, г.Брянск </t>
  </si>
  <si>
    <t xml:space="preserve">Управление физической культуры и спорта Брянской области</t>
  </si>
  <si>
    <t xml:space="preserve">Заказчик: ГАУ "Спортивный клуб "Брянск"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Реконструкция воздухоопорной оболочки спортивного комплекса с катком ( ледовый дворец "Пересвет"), г. Брянск, ул. Кромская, д.48а</t>
  </si>
  <si>
    <t xml:space="preserve">Реконструкция  закрытого ледового стадиона "Десна", г.Брянск, ул. Кромская д.48а</t>
  </si>
  <si>
    <t xml:space="preserve">Экономическое  развитие, инвестиционная политика  и  инновационная  экономика Брянской  области(2014-2020 годы)</t>
  </si>
  <si>
    <t xml:space="preserve">Государственная  поддержка  малого и среднего предпринимательства в Брянской области (2014-2020 годы)</t>
  </si>
  <si>
    <t xml:space="preserve">Реализация мероприятий по государственной поддержке субъектов малого и среднего предпринимательства в Брянской области</t>
  </si>
  <si>
    <t xml:space="preserve">Другие вопросы в области национальной экономики</t>
  </si>
  <si>
    <t xml:space="preserve">Брянский областной промышленный парк по ул. Красноармейская, д.103. Реконструкция.</t>
  </si>
  <si>
    <t xml:space="preserve">Приложение 2</t>
  </si>
  <si>
    <t xml:space="preserve">Брянской области от  11 апреля 2016 г. №  201-п</t>
  </si>
  <si>
    <t xml:space="preserve"> объектов  капитальных вложений муниципальной  собственности региональной адресной инвестиционной программы    на   2016  год</t>
  </si>
  <si>
    <t xml:space="preserve">ОБЪЕКТЫ МУНИЦИПАЛЬНОЙ СОБСТВЕННОСТИ, ВСЕГО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Обеспечение экологической безопасности населения, охраны окружающей среды, рационального использования природных ресурсов и сохранения биологического разнообразия на территории Брянской области</t>
  </si>
  <si>
    <t xml:space="preserve">Департамент природных ресурсов и экологии Брянской области</t>
  </si>
  <si>
    <t xml:space="preserve">Охрана окружающей среды</t>
  </si>
  <si>
    <t xml:space="preserve">808</t>
  </si>
  <si>
    <t xml:space="preserve">06</t>
  </si>
  <si>
    <t xml:space="preserve">Другие вопросы в области охраны окружающей среды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Строительство полигона ТБО в г. Жуковке</t>
  </si>
  <si>
    <t xml:space="preserve">51</t>
  </si>
  <si>
    <t xml:space="preserve">га</t>
  </si>
  <si>
    <t xml:space="preserve">г.Стародуб</t>
  </si>
  <si>
    <t xml:space="preserve">Реконструкция очистных сооружений в г. Стародуб</t>
  </si>
  <si>
    <t xml:space="preserve">куб.м/сут.</t>
  </si>
  <si>
    <t xml:space="preserve">в том числе кредиторская задолженность за работы, выполненные в 2014 году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Подпрограмма "Чистая вода" (2015 - 2020 годы)</t>
  </si>
  <si>
    <t xml:space="preserve">Осуществление строительства систем водоснабжения для населенных пунктов Брянской области, увеличение энергоэффективности технологических процессов в сфере водопроводного хозяйства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офинансирование объектов капитальных вложений муниципальной собственности</t>
  </si>
  <si>
    <t xml:space="preserve">11270</t>
  </si>
  <si>
    <t xml:space="preserve">Строительство и реконструкция систем водоснабжения для населенных пунктов Брянской области</t>
  </si>
  <si>
    <t xml:space="preserve">Городской округ "город Брянск"</t>
  </si>
  <si>
    <t xml:space="preserve">Строительство водозабора в п. Радица-Крыловка Бежицкого района г. Брянска  </t>
  </si>
  <si>
    <t xml:space="preserve">Муниципальное образование "город Дятьково"</t>
  </si>
  <si>
    <t xml:space="preserve">Строительство ВЗУ производительностью 40 м3/ч по ул. Комарова в г. Дятьково Брянской области</t>
  </si>
  <si>
    <t xml:space="preserve">Выгоничский район</t>
  </si>
  <si>
    <t xml:space="preserve">Реконструкция водозаборного узла  в н. п. Выгоничи, ул.Свердлова,20, Выгоничского района</t>
  </si>
  <si>
    <t xml:space="preserve">Реконструкция водозаборного узла в н.п.  Лопушь, ул. Молодежная, 2 «А», Выгоничского района </t>
  </si>
  <si>
    <t xml:space="preserve">Гордеевский район</t>
  </si>
  <si>
    <t xml:space="preserve">Реконструкция водопроводной сети в с. Гордеевка ул 15 лет Октября</t>
  </si>
  <si>
    <t xml:space="preserve">Севский район</t>
  </si>
  <si>
    <t xml:space="preserve">Строительство ВЗУ в н.п. Пушкарная Слобода с прокладкой водопроводной сети до ул. С-Щедрина в г. Севске Брянской области (2-я очередь)</t>
  </si>
  <si>
    <t xml:space="preserve">Суражское городское поселение Суражского района</t>
  </si>
  <si>
    <t xml:space="preserve">Реконструкция водопроводной сети по ул. Мглинская в г. Сураже Суражского района</t>
  </si>
  <si>
    <t xml:space="preserve">2016г.</t>
  </si>
  <si>
    <t xml:space="preserve">Нераспределенный резерв</t>
  </si>
  <si>
    <t xml:space="preserve">г. Клинцы</t>
  </si>
  <si>
    <t xml:space="preserve">морфологический корпус г. Клинцы</t>
  </si>
  <si>
    <t xml:space="preserve">поликлиника на 150 посещений терапевтического корпуса и первый этаж терапевтического корпуса на 50 коек районной больницы н.п. Глинищево</t>
  </si>
  <si>
    <t xml:space="preserve">реконструкция терапевтического корпуса Жуковской ЦРБ, г. Жуковка</t>
  </si>
  <si>
    <t xml:space="preserve">лечебный корпус Суражской ЦРБ г. Сураж</t>
  </si>
  <si>
    <t xml:space="preserve">реконструкция здания библиотеки (бывшего кинотеатра "Родина") в п.г.т. Климово</t>
  </si>
  <si>
    <t xml:space="preserve">Дятьковский район</t>
  </si>
  <si>
    <t xml:space="preserve">Строительство туристско-рекреационного кластера "Хрустальный город", Брянская область (Строительство (реконструкция) инженерных сетей и объектов обеспечивающей инфраструктуры. 1этап- обустройство сквера по адресу: Брянская область, г. Дятьково ( в районе пересечения ул. Гоголя и ул. Ленина)</t>
  </si>
  <si>
    <t xml:space="preserve">детский сад г. Стародуб </t>
  </si>
  <si>
    <t xml:space="preserve">г. Сельцо</t>
  </si>
  <si>
    <t xml:space="preserve">строительство детского сада в г. Сельцо</t>
  </si>
  <si>
    <t xml:space="preserve">817</t>
  </si>
  <si>
    <t xml:space="preserve">Бошинское сельское поселение Карачевского района</t>
  </si>
  <si>
    <t xml:space="preserve">водоснабжение комплексной жилой застройки в н.п. Бошино Карачевского района Брянской области</t>
  </si>
  <si>
    <t xml:space="preserve">электроснабжение комплексной жилой застройки в н.п. Бошино Карачевского района Брянской области</t>
  </si>
  <si>
    <t xml:space="preserve">газификация комплексной жилой застройки в н.п. Бошино Карачевского района Брянской области</t>
  </si>
  <si>
    <t xml:space="preserve">строительство автомобильных дорог в  микрорайоне "Дружба" с.Глинищево Брянского района</t>
  </si>
  <si>
    <t xml:space="preserve">благоустройство микрорайона "Дружба" с. Глинищево Брянского района</t>
  </si>
  <si>
    <t xml:space="preserve">объект</t>
  </si>
  <si>
    <t xml:space="preserve">Развитие сети автомобильных дорог, ведущих к общественно значимым объектам сельских населенных пунктов, объектам производства и переработки сельскохозяйственной продукции </t>
  </si>
  <si>
    <t xml:space="preserve">16130</t>
  </si>
  <si>
    <t xml:space="preserve">Субсидии на софинасирование капитальных вложений в объекты государственной (муниципальной собственности)</t>
  </si>
  <si>
    <t xml:space="preserve">Строительство автомобильной дороги Подъезд к зерноскладу ООО "Сельхозник" в н.п.Чаянка от автомобильной дороги "Локоть - Кретово" - Турищево на км 35+800  в Брасовском районе Брянской области </t>
  </si>
  <si>
    <t xml:space="preserve">Строительство автомобильной дороги Подъезд к производственной базе ООО "АПК Суслово" от автомобильной дороги   "Локоть - Кретово" - Турищево - Суслово на км 6+500  в Брасовском районе Брянской области </t>
  </si>
  <si>
    <t xml:space="preserve">Дубровский район</t>
  </si>
  <si>
    <t xml:space="preserve">Строительство автомобильной дороги Подъезд к производственной базе СПК Зимницкий от автомобильной дороги Дубровка-Вязовск на км 2+400 в Дубровском районе Брянской области</t>
  </si>
  <si>
    <t xml:space="preserve">Жирятинский район</t>
  </si>
  <si>
    <t xml:space="preserve">Строительство автомобильной дороги Подъезд к производственной базе К(Ф) Х "Минаев С.Ю." от автомобильной дороги "Брянск-Смоленск"-Жирятино на км 18+000 в Жирятинском районе  Брянской области</t>
  </si>
  <si>
    <t xml:space="preserve">Строительство автомобильной дороги Подъезд к МТФ в н.п. Кожановка от автомобильной дороги Новозыбков-Деменка-Кожановка на км 42+940 в Злынковском районе Брянской области </t>
  </si>
  <si>
    <t xml:space="preserve">Строительство автомобильной дороги Подъезд к МТФ в н.п. Спиридонова Буда  от автомобильной дороги Злынка-Кожановка на км 14+510 в Злынковском районе Брянской области </t>
  </si>
  <si>
    <t xml:space="preserve">Строительство автомобильной дороги Подъезд к МТФ в н.п. Денисковичи  от автомобильной дороги Злынка-Лысые-Карпиловка на км 16+800 в Злынковском районе Брянской области </t>
  </si>
  <si>
    <t xml:space="preserve">Строительство автомобильной дороги Подъезд к МТФ в н.п. Большие Щербиничи  от автомобильной дороги Карпиловка-Большие Щербиничи на км 6+480  в Злынковском районе Брянской области </t>
  </si>
  <si>
    <t xml:space="preserve">Карачевский район</t>
  </si>
  <si>
    <t xml:space="preserve">Строительство автомобильной дороги Куприна-Сомово на участке Куприна-граница Орловской области в Карачевском районе Брянской области (вблизи н.п. Сомово Шаблыкинского района Орловской области)</t>
  </si>
  <si>
    <t xml:space="preserve">Строительство автомобильной дороги Подъезд к МТФ в н.п. Суворово ООО СП "Дружба"  от автомобильной дороги   "Брянск - Новозыбков" - Погар - Гремяч (обход г.Погара) на км 2+300   в Погарском районе Брянской области </t>
  </si>
  <si>
    <t xml:space="preserve">Унечский район</t>
  </si>
  <si>
    <t xml:space="preserve">Строительство автомобильной дороги Подъезд к ФАПу и детскому саду в с.Писаревка от автомобильной дороги Унеча-Мглин на км 10+891 в Унечском районе  Брянской области</t>
  </si>
  <si>
    <t xml:space="preserve">Газопровод низкого давления по ул. Совхозной в д. Большой Крупец </t>
  </si>
  <si>
    <t xml:space="preserve">Рогнединский район</t>
  </si>
  <si>
    <t xml:space="preserve">Газификация н.п. Бологча </t>
  </si>
  <si>
    <t xml:space="preserve">Газификация н.п. Ляличи</t>
  </si>
  <si>
    <t xml:space="preserve">Трубчевский  район</t>
  </si>
  <si>
    <t xml:space="preserve">газификация н.п. Дольск</t>
  </si>
  <si>
    <t xml:space="preserve">Водоснабжение ул. Партизанской, Ромашина, Крыловской и Новой  в  н.п.Толмачево </t>
  </si>
  <si>
    <t xml:space="preserve">2016 (3,3 км)</t>
  </si>
  <si>
    <t xml:space="preserve">Реконструкция водопроводных сетей в н.п. Березовка</t>
  </si>
  <si>
    <t xml:space="preserve">Реконструкция водоснабжения н.п. Дунаевский</t>
  </si>
  <si>
    <t xml:space="preserve">Строительство водопроводной сети по ул. Карла Маркса в с. Смолевичи</t>
  </si>
  <si>
    <t xml:space="preserve">Строительство водопроводной сети в  н.п. Гулевка </t>
  </si>
  <si>
    <t xml:space="preserve">Водоснабжение н.п. Клюковники </t>
  </si>
  <si>
    <t xml:space="preserve">Реконструкция водоснабжения н.п. Жары  </t>
  </si>
  <si>
    <t xml:space="preserve">Водоснабжение н.п. Хвощевка</t>
  </si>
  <si>
    <t xml:space="preserve">км                            скваж.</t>
  </si>
  <si>
    <t xml:space="preserve">1,62                              2</t>
  </si>
  <si>
    <t xml:space="preserve">Водоснабжение н.п. Старая Кашовка  (1 очередь строительства) </t>
  </si>
  <si>
    <t xml:space="preserve">3,72                                   2</t>
  </si>
  <si>
    <t xml:space="preserve">Водоснабжение н.п.Рассуха Унечского района</t>
  </si>
  <si>
    <t xml:space="preserve">Водоснабжение н.п. Писаревка</t>
  </si>
  <si>
    <t xml:space="preserve">Сельский Дом культуры на 200 мест в п.Погребы Брасовского района</t>
  </si>
  <si>
    <t xml:space="preserve">Субсидии на софинансирование объектов капитального строительства муниципальной собственности </t>
  </si>
  <si>
    <t xml:space="preserve">Роддом (2 пусковой комплекс) г.Клинцы </t>
  </si>
  <si>
    <t xml:space="preserve">в том числе кредиторская задолженность за работы, выполненные в 2013-2015 годах</t>
  </si>
  <si>
    <t xml:space="preserve">г. Сураж</t>
  </si>
  <si>
    <t xml:space="preserve">Газификация ул. Мельникова</t>
  </si>
  <si>
    <t xml:space="preserve">Газификация н.п. Корчминка</t>
  </si>
  <si>
    <t xml:space="preserve">Газификация н.п. Ольшаница</t>
  </si>
  <si>
    <t xml:space="preserve">газификация ул. Дегтярева, Луговой, Заречной в н.п. Дятьковичи</t>
  </si>
  <si>
    <t xml:space="preserve">Газификация н.п. Католино </t>
  </si>
  <si>
    <t xml:space="preserve">Газификация н.п. Николаевка</t>
  </si>
  <si>
    <t xml:space="preserve">газификация н.п. Суховерхово</t>
  </si>
  <si>
    <t xml:space="preserve">водоснабжение н.п. Занковка</t>
  </si>
  <si>
    <t xml:space="preserve">Развитие и совершенствование сети автомобильных дорог местного значения общего пользования</t>
  </si>
  <si>
    <t xml:space="preserve">г.Брянск</t>
  </si>
  <si>
    <t xml:space="preserve">Реконструкция Первомайского моста через р. Десна в Бежицком районе г. Брянска (1 пусковой комплекс)</t>
  </si>
  <si>
    <t xml:space="preserve">Реконструкция путепровода через железнодорожные пути станции Брянск I в Володарском районе г.Брянска</t>
  </si>
  <si>
    <t xml:space="preserve">Дятьковское городское поселение</t>
  </si>
  <si>
    <t xml:space="preserve">Реконструкция автомобильной дороги по ул. Гоголя в г. Дятьково </t>
  </si>
  <si>
    <t xml:space="preserve">Реконструкция автомобильной дороги по ул. Фокина в г. Дятьково </t>
  </si>
  <si>
    <t xml:space="preserve">строительство автомобильной дороги Подъезд к ФАПу и детскому саду в с. Писаревка от автомобильной дороги Унеча-Мглин на км 10+891 в Унечском районе Брянской области </t>
  </si>
  <si>
    <t xml:space="preserve">«Создание новых мест в общеобразовательных организациях Брянской области в соответствии с прогнозируемой потребностью и современными условиями обучения» (2016-2025 годы) </t>
  </si>
  <si>
    <t xml:space="preserve">Обеспечение односменного режима обучения в 1-11 (12) классах общеобразовательных организаций, перевод обучающихся в новые здания общеобразовательных организаций из зданий с износом 50 процентов и выше</t>
  </si>
  <si>
    <t xml:space="preserve">пристройка к МБОУ СОШ № 2 пгт. Клетня Брянской области</t>
  </si>
  <si>
    <t xml:space="preserve">уч. мест</t>
  </si>
  <si>
    <t xml:space="preserve">Суражский район </t>
  </si>
  <si>
    <t xml:space="preserve">Физкультурно-оздоровительный комплекс, г.Сураж</t>
  </si>
  <si>
    <t xml:space="preserve">Реконструкция муниципального стадиона "Снежеть" в г.Карачеве</t>
  </si>
  <si>
    <t xml:space="preserve">физкультурно-оздоровительный комплекс п.г.т. Комаричи</t>
  </si>
  <si>
    <t xml:space="preserve">чел/с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0.00"/>
    <numFmt numFmtId="168" formatCode="0.000"/>
    <numFmt numFmtId="169" formatCode="0.0"/>
    <numFmt numFmtId="170" formatCode="0"/>
    <numFmt numFmtId="171" formatCode="#,##0.0"/>
    <numFmt numFmtId="172" formatCode="#,##0"/>
  </numFmts>
  <fonts count="3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9"/>
      <name val="Times New Roman CYR"/>
      <family val="0"/>
    </font>
    <font>
      <sz val="16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12"/>
      <name val="Arial"/>
      <family val="2"/>
    </font>
    <font>
      <sz val="10"/>
      <name val="Arial"/>
      <family val="2"/>
    </font>
    <font>
      <sz val="11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993366"/>
      <name val="Times New Roman"/>
      <family val="1"/>
      <charset val="204"/>
    </font>
    <font>
      <b val="true"/>
      <sz val="10"/>
      <color rgb="FF993366"/>
      <name val="Times New Roman"/>
      <family val="1"/>
      <charset val="204"/>
    </font>
    <font>
      <sz val="9"/>
      <color rgb="FF993366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0;&#1086;&#1085;&#1082;&#1091;&#1088;&#1089;&#1086;&#1074;%20&#1080;%20&#1082;&#1086;&#1085;&#1090;&#1088;&#1072;&#1082;&#1090;&#1086;&#1074;/&#1042;&#1077;&#1088;&#1082;&#1077;&#1077;&#1085;&#1082;&#1086;/&#1088;&#1077;&#1077;&#1089;&#1090;&#1088;%20&#1089;&#1077;&#1083;&#1086;/2016/5%20&#1092;&#1086;&#1088;&#1084;&#1072;%20&#1087;&#1086;%20&#1089;&#1077;&#1083;&#1100;&#1089;&#1080;&#1084;%20&#1076;&#1086;&#1088;&#1086;&#1075;&#1072;&#1084;%20(&#1082;%20&#1090;&#1077;&#1083;&#1077;&#1075;&#1088;&#1072;&#1084;&#1084;&#1077;)%202015-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  <sheetName val="Лист3 (2)"/>
    </sheetNames>
    <sheetDataSet>
      <sheetData sheetId="0"/>
      <sheetData sheetId="1"/>
      <sheetData sheetId="2"/>
      <sheetData sheetId="3">
        <row r="23">
          <cell r="B23" t="str">
            <v>Строительство автомобильной дороги Подъезд к МТФ № 1 в н.п. Медведи от автомобильной дороги Палужская Рудня - Заборье - Медведи на км 19+940  в Красногорском районе Брянской области </v>
          </cell>
        </row>
        <row r="24">
          <cell r="B24" t="str">
            <v>Строительство автомобильной дороги Подъезд к МТФ в н.п. Макаричи от автомобильной дороги Палужская Рудня - Заборье - Медведи на км 4+800  в Красногорском районе Брянской области </v>
          </cell>
        </row>
        <row r="25">
          <cell r="B25" t="str">
            <v>Строительство автомобильной дороги Подъезд к МТФ № 1 в н.п. Перелазы от автомобильной дороги Перелазы - Зеленая Дубрава на км 0+320  в Красногорском районе Брянской области </v>
          </cell>
        </row>
        <row r="26">
          <cell r="B26" t="str">
            <v>Строительство автомобильной дороги Подъезд к агрогородку "Гетманобудский"   от автомобильной дороги "Климово-Чуровичи" - Гетманова Буда на км 3+000  в Климовском районе Брянской области </v>
          </cell>
        </row>
        <row r="27">
          <cell r="B27" t="str">
            <v>Строительство автомобильной дороги Подъезд к ферме КРС в н.п.Азаровка  от автомобильной дороги "Погар - Стародуб" - Андрейковичи на км 23+900  в Погарском районе Брянской области </v>
          </cell>
        </row>
        <row r="28">
          <cell r="B28" t="str">
            <v>Строительство автомобильной дороги Подъезд к МТФ в н.п. Курово ООО СП "Дружба"  от автомобильной дороги   "Брянск - Новозыбков" - Погар - Гремяч (обход г.Погара) на км 2+600   в Погарском районе Брянской области </v>
          </cell>
        </row>
        <row r="30">
          <cell r="B30" t="str">
            <v>Строительство автомобильной дороги Подъезд к производственной базе СПК Союз от автомобильной дороги "Украина" - Асовица" - Голышино на км 4+450  в Севском районе Брянской области </v>
          </cell>
        </row>
        <row r="31">
          <cell r="B31" t="str">
            <v>Строительство автомобильной дороги Подъезд к ферме КРС ООО Агрофирма "Слон"  от автомобильной дороги "Украина"-Бересток на км 10+600  в Севском районе Брянской области </v>
          </cell>
        </row>
        <row r="32">
          <cell r="B32" t="str">
            <v>Строительство автомобильной дороги Подъезд к ферме КРС колхоз "Новая Жизнь" в с.Курковичи от автомобильной дороги   Стародуб - Курковичи на км 33+100   в Стародубском районе Брянской области </v>
          </cell>
        </row>
        <row r="33">
          <cell r="B33" t="str">
            <v>Строительство автомобильной дороги Подъезд к ферме КРС колхоз "Имени Правды" в с.Запольские Халеевичи от автомобильной дороги   "Мартьяновка - Стародуб" - Запольские Халеевичи на км 5+700   в Стародубском районе Брянской области </v>
          </cell>
        </row>
        <row r="34">
          <cell r="B34" t="str">
            <v>Строительство автомобильной дороги Подъезд к ферме КРС КФХ  Пашутко В.Н. в с.Демьянки от автомобильной дороги  "Стародуб-Курковичи"-Демьянки-Азарово на км 1+800   в Стародубском районе Брянской области </v>
          </cell>
        </row>
        <row r="35">
          <cell r="B35" t="str">
            <v>Строительство автомобильной дороги Кветунь-Удолье  в Трубчевском районе Брянской области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2" ySplit="10" topLeftCell="M11" activePane="bottomRight" state="frozen"/>
      <selection pane="topLeft" activeCell="A1" activeCellId="0" sqref="A1"/>
      <selection pane="topRight" activeCell="M1" activeCellId="0" sqref="M1"/>
      <selection pane="bottomLeft" activeCell="A11" activeCellId="0" sqref="A11"/>
      <selection pane="bottomRight" activeCell="A6" activeCellId="0" sqref="A6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2" width="5.32"/>
    <col collapsed="false" customWidth="true" hidden="false" outlineLevel="0" max="4" min="3" style="2" width="5.65"/>
    <col collapsed="false" customWidth="true" hidden="false" outlineLevel="0" max="5" min="5" style="2" width="7.65"/>
    <col collapsed="false" customWidth="true" hidden="false" outlineLevel="0" max="7" min="6" style="2" width="5.49"/>
    <col collapsed="false" customWidth="true" hidden="false" outlineLevel="0" max="8" min="8" style="2" width="12.82"/>
    <col collapsed="false" customWidth="true" hidden="false" outlineLevel="0" max="9" min="9" style="2" width="5.99"/>
    <col collapsed="false" customWidth="true" hidden="false" outlineLevel="0" max="10" min="10" style="3" width="6.99"/>
    <col collapsed="false" customWidth="true" hidden="false" outlineLevel="0" max="11" min="11" style="3" width="9.32"/>
    <col collapsed="false" customWidth="true" hidden="false" outlineLevel="0" max="12" min="12" style="2" width="9.82"/>
    <col collapsed="false" customWidth="true" hidden="false" outlineLevel="0" max="13" min="13" style="4" width="21.99"/>
    <col collapsed="false" customWidth="true" hidden="false" outlineLevel="0" max="14" min="14" style="4" width="62.82"/>
  </cols>
  <sheetData>
    <row r="1" customFormat="false" ht="15" hidden="false" customHeight="true" outlineLevel="0" collapsed="false">
      <c r="J1" s="5" t="s">
        <v>0</v>
      </c>
      <c r="K1" s="5"/>
      <c r="L1" s="5"/>
      <c r="M1" s="5"/>
    </row>
    <row r="2" customFormat="false" ht="14.25" hidden="false" customHeight="true" outlineLevel="0" collapsed="false">
      <c r="J2" s="6" t="s">
        <v>1</v>
      </c>
      <c r="K2" s="6"/>
      <c r="L2" s="7"/>
    </row>
    <row r="3" customFormat="false" ht="15" hidden="false" customHeight="true" outlineLevel="0" collapsed="false">
      <c r="J3" s="6" t="s">
        <v>2</v>
      </c>
      <c r="K3" s="6"/>
      <c r="L3" s="7"/>
    </row>
    <row r="4" customFormat="false" ht="15" hidden="false" customHeight="true" outlineLevel="0" collapsed="false">
      <c r="J4" s="5" t="s">
        <v>3</v>
      </c>
      <c r="K4" s="5"/>
      <c r="L4" s="5"/>
      <c r="M4" s="5"/>
    </row>
    <row r="5" customFormat="false" ht="15" hidden="false" customHeight="true" outlineLevel="0" collapsed="false">
      <c r="J5" s="5"/>
      <c r="K5" s="5"/>
      <c r="L5" s="5"/>
      <c r="M5" s="6"/>
    </row>
    <row r="6" customFormat="false" ht="23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33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</row>
    <row r="8" customFormat="false" ht="16.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60" hidden="false" customHeight="false" outlineLevel="0" collapsed="false">
      <c r="A9" s="10" t="s">
        <v>7</v>
      </c>
      <c r="B9" s="11" t="s">
        <v>8</v>
      </c>
      <c r="C9" s="11" t="s">
        <v>9</v>
      </c>
      <c r="D9" s="11" t="s">
        <v>10</v>
      </c>
      <c r="E9" s="11" t="s">
        <v>11</v>
      </c>
      <c r="F9" s="11" t="s">
        <v>12</v>
      </c>
      <c r="G9" s="11" t="s">
        <v>13</v>
      </c>
      <c r="H9" s="11" t="s">
        <v>14</v>
      </c>
      <c r="I9" s="11" t="s">
        <v>15</v>
      </c>
      <c r="J9" s="12" t="s">
        <v>16</v>
      </c>
      <c r="K9" s="12" t="s">
        <v>17</v>
      </c>
      <c r="L9" s="13" t="s">
        <v>18</v>
      </c>
      <c r="M9" s="14" t="s">
        <v>19</v>
      </c>
    </row>
    <row r="10" customFormat="false" ht="17.25" hidden="false" customHeight="true" outlineLevel="0" collapsed="false">
      <c r="A10" s="10" t="s">
        <v>20</v>
      </c>
      <c r="B10" s="10" t="s">
        <v>21</v>
      </c>
      <c r="C10" s="10" t="s">
        <v>22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5" t="n">
        <v>13</v>
      </c>
    </row>
    <row r="11" customFormat="false" ht="24.75" hidden="false" customHeight="true" outlineLevel="0" collapsed="false">
      <c r="A11" s="16" t="s">
        <v>23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8" t="n">
        <f aca="false">M13+M23+M50+M69+M87+M111+M219+M249+M209</f>
        <v>752042566.39</v>
      </c>
      <c r="N11" s="19"/>
    </row>
    <row r="12" customFormat="false" ht="15" hidden="false" customHeight="true" outlineLevel="0" collapsed="false">
      <c r="A12" s="20" t="s">
        <v>24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21"/>
    </row>
    <row r="13" customFormat="false" ht="47.25" hidden="false" customHeight="false" outlineLevel="0" collapsed="false">
      <c r="A13" s="22" t="s">
        <v>25</v>
      </c>
      <c r="B13" s="23" t="s">
        <v>26</v>
      </c>
      <c r="C13" s="24"/>
      <c r="D13" s="24"/>
      <c r="E13" s="24"/>
      <c r="F13" s="24"/>
      <c r="G13" s="24"/>
      <c r="H13" s="24"/>
      <c r="I13" s="24"/>
      <c r="J13" s="17"/>
      <c r="K13" s="17"/>
      <c r="L13" s="17"/>
      <c r="M13" s="25" t="n">
        <f aca="false">M14</f>
        <v>4717795</v>
      </c>
    </row>
    <row r="14" customFormat="false" ht="47.25" hidden="false" customHeight="false" outlineLevel="0" collapsed="false">
      <c r="A14" s="26" t="s">
        <v>27</v>
      </c>
      <c r="B14" s="23" t="s">
        <v>26</v>
      </c>
      <c r="C14" s="23" t="s">
        <v>28</v>
      </c>
      <c r="D14" s="23" t="s">
        <v>29</v>
      </c>
      <c r="E14" s="24"/>
      <c r="F14" s="27"/>
      <c r="G14" s="27"/>
      <c r="H14" s="27"/>
      <c r="I14" s="27"/>
      <c r="J14" s="28"/>
      <c r="K14" s="28"/>
      <c r="L14" s="17" t="s">
        <v>30</v>
      </c>
      <c r="M14" s="18" t="n">
        <f aca="false">M15</f>
        <v>4717795</v>
      </c>
    </row>
    <row r="15" customFormat="false" ht="21" hidden="false" customHeight="true" outlineLevel="0" collapsed="false">
      <c r="A15" s="22" t="s">
        <v>31</v>
      </c>
      <c r="B15" s="23" t="s">
        <v>26</v>
      </c>
      <c r="C15" s="23" t="s">
        <v>28</v>
      </c>
      <c r="D15" s="23" t="s">
        <v>29</v>
      </c>
      <c r="E15" s="23" t="n">
        <v>819</v>
      </c>
      <c r="F15" s="27"/>
      <c r="G15" s="27"/>
      <c r="H15" s="27"/>
      <c r="I15" s="27"/>
      <c r="J15" s="28"/>
      <c r="K15" s="28"/>
      <c r="L15" s="17"/>
      <c r="M15" s="18" t="n">
        <f aca="false">M17</f>
        <v>4717795</v>
      </c>
    </row>
    <row r="16" customFormat="false" ht="31.5" hidden="false" customHeight="false" outlineLevel="0" collapsed="false">
      <c r="A16" s="22" t="s">
        <v>32</v>
      </c>
      <c r="B16" s="23" t="s">
        <v>26</v>
      </c>
      <c r="C16" s="23" t="s">
        <v>28</v>
      </c>
      <c r="D16" s="23" t="s">
        <v>29</v>
      </c>
      <c r="E16" s="23" t="n">
        <v>819</v>
      </c>
      <c r="F16" s="27"/>
      <c r="G16" s="27"/>
      <c r="H16" s="27"/>
      <c r="I16" s="27"/>
      <c r="J16" s="28"/>
      <c r="K16" s="28"/>
      <c r="L16" s="17"/>
      <c r="M16" s="18" t="n">
        <f aca="false">M17</f>
        <v>4717795</v>
      </c>
    </row>
    <row r="17" customFormat="false" ht="31.5" hidden="false" customHeight="false" outlineLevel="0" collapsed="false">
      <c r="A17" s="22" t="s">
        <v>33</v>
      </c>
      <c r="B17" s="23" t="s">
        <v>26</v>
      </c>
      <c r="C17" s="23" t="s">
        <v>28</v>
      </c>
      <c r="D17" s="23" t="s">
        <v>29</v>
      </c>
      <c r="E17" s="23" t="n">
        <v>819</v>
      </c>
      <c r="F17" s="23" t="s">
        <v>26</v>
      </c>
      <c r="G17" s="23"/>
      <c r="H17" s="27"/>
      <c r="I17" s="27"/>
      <c r="J17" s="28"/>
      <c r="K17" s="28"/>
      <c r="L17" s="17"/>
      <c r="M17" s="18" t="n">
        <f aca="false">M18</f>
        <v>4717795</v>
      </c>
    </row>
    <row r="18" customFormat="false" ht="34.5" hidden="false" customHeight="true" outlineLevel="0" collapsed="false">
      <c r="A18" s="22" t="s">
        <v>34</v>
      </c>
      <c r="B18" s="23" t="s">
        <v>26</v>
      </c>
      <c r="C18" s="23" t="s">
        <v>28</v>
      </c>
      <c r="D18" s="23" t="s">
        <v>29</v>
      </c>
      <c r="E18" s="23" t="n">
        <v>819</v>
      </c>
      <c r="F18" s="23" t="s">
        <v>26</v>
      </c>
      <c r="G18" s="23" t="s">
        <v>35</v>
      </c>
      <c r="H18" s="27"/>
      <c r="I18" s="27"/>
      <c r="J18" s="28"/>
      <c r="K18" s="28"/>
      <c r="L18" s="17"/>
      <c r="M18" s="18" t="n">
        <f aca="false">M19</f>
        <v>4717795</v>
      </c>
    </row>
    <row r="19" customFormat="false" ht="33.75" hidden="false" customHeight="true" outlineLevel="0" collapsed="false">
      <c r="A19" s="22" t="s">
        <v>36</v>
      </c>
      <c r="B19" s="23" t="s">
        <v>26</v>
      </c>
      <c r="C19" s="23" t="s">
        <v>28</v>
      </c>
      <c r="D19" s="23" t="s">
        <v>29</v>
      </c>
      <c r="E19" s="23" t="n">
        <v>819</v>
      </c>
      <c r="F19" s="23" t="s">
        <v>26</v>
      </c>
      <c r="G19" s="23" t="s">
        <v>35</v>
      </c>
      <c r="H19" s="23" t="s">
        <v>37</v>
      </c>
      <c r="I19" s="27"/>
      <c r="J19" s="28"/>
      <c r="K19" s="28"/>
      <c r="L19" s="17"/>
      <c r="M19" s="18" t="n">
        <f aca="false">M20</f>
        <v>4717795</v>
      </c>
    </row>
    <row r="20" customFormat="false" ht="48" hidden="false" customHeight="true" outlineLevel="0" collapsed="false">
      <c r="A20" s="22" t="s">
        <v>38</v>
      </c>
      <c r="B20" s="23" t="s">
        <v>26</v>
      </c>
      <c r="C20" s="23" t="s">
        <v>28</v>
      </c>
      <c r="D20" s="23" t="s">
        <v>29</v>
      </c>
      <c r="E20" s="23" t="n">
        <v>819</v>
      </c>
      <c r="F20" s="23" t="s">
        <v>26</v>
      </c>
      <c r="G20" s="23" t="s">
        <v>35</v>
      </c>
      <c r="H20" s="23" t="s">
        <v>37</v>
      </c>
      <c r="I20" s="23" t="s">
        <v>39</v>
      </c>
      <c r="J20" s="28"/>
      <c r="K20" s="28"/>
      <c r="L20" s="17"/>
      <c r="M20" s="18" t="n">
        <f aca="false">M21</f>
        <v>4717795</v>
      </c>
    </row>
    <row r="21" customFormat="false" ht="49.5" hidden="false" customHeight="true" outlineLevel="0" collapsed="false">
      <c r="A21" s="20" t="s">
        <v>40</v>
      </c>
      <c r="B21" s="29" t="s">
        <v>26</v>
      </c>
      <c r="C21" s="29" t="s">
        <v>28</v>
      </c>
      <c r="D21" s="29" t="s">
        <v>29</v>
      </c>
      <c r="E21" s="29" t="n">
        <v>819</v>
      </c>
      <c r="F21" s="29" t="s">
        <v>26</v>
      </c>
      <c r="G21" s="29" t="s">
        <v>35</v>
      </c>
      <c r="H21" s="29" t="s">
        <v>37</v>
      </c>
      <c r="I21" s="29" t="s">
        <v>39</v>
      </c>
      <c r="J21" s="30" t="s">
        <v>41</v>
      </c>
      <c r="K21" s="30" t="s">
        <v>42</v>
      </c>
      <c r="L21" s="30" t="s">
        <v>43</v>
      </c>
      <c r="M21" s="21" t="n">
        <f aca="false">5137500-419705</f>
        <v>4717795</v>
      </c>
    </row>
    <row r="22" s="34" customFormat="true" ht="31.5" hidden="false" customHeight="false" outlineLevel="0" collapsed="false">
      <c r="A22" s="31" t="s">
        <v>44</v>
      </c>
      <c r="B22" s="29"/>
      <c r="C22" s="29"/>
      <c r="D22" s="29"/>
      <c r="E22" s="29"/>
      <c r="F22" s="29"/>
      <c r="G22" s="29"/>
      <c r="H22" s="29"/>
      <c r="I22" s="29"/>
      <c r="J22" s="30"/>
      <c r="K22" s="30"/>
      <c r="L22" s="30"/>
      <c r="M22" s="32" t="n">
        <f aca="false">1497578.5+8900</f>
        <v>1506478.5</v>
      </c>
      <c r="N22" s="33"/>
    </row>
    <row r="23" customFormat="false" ht="33" hidden="false" customHeight="true" outlineLevel="0" collapsed="false">
      <c r="A23" s="22" t="s">
        <v>45</v>
      </c>
      <c r="B23" s="24" t="s">
        <v>46</v>
      </c>
      <c r="C23" s="24" t="n">
        <v>0</v>
      </c>
      <c r="D23" s="24"/>
      <c r="E23" s="17"/>
      <c r="F23" s="17"/>
      <c r="G23" s="17"/>
      <c r="H23" s="17"/>
      <c r="I23" s="17"/>
      <c r="J23" s="17"/>
      <c r="K23" s="17"/>
      <c r="L23" s="17"/>
      <c r="M23" s="25" t="n">
        <f aca="false">M25+M35</f>
        <v>418813203.6</v>
      </c>
    </row>
    <row r="24" customFormat="false" ht="25.5" hidden="false" customHeight="true" outlineLevel="0" collapsed="false">
      <c r="A24" s="22" t="s">
        <v>47</v>
      </c>
      <c r="B24" s="24" t="n">
        <v>14</v>
      </c>
      <c r="C24" s="24" t="n">
        <v>0</v>
      </c>
      <c r="D24" s="24" t="n">
        <v>18</v>
      </c>
      <c r="E24" s="17"/>
      <c r="F24" s="17"/>
      <c r="G24" s="17"/>
      <c r="H24" s="17"/>
      <c r="I24" s="17"/>
      <c r="J24" s="17"/>
      <c r="K24" s="17"/>
      <c r="L24" s="17"/>
      <c r="M24" s="25" t="n">
        <f aca="false">M25+M35</f>
        <v>418813203.6</v>
      </c>
    </row>
    <row r="25" customFormat="false" ht="19.5" hidden="false" customHeight="true" outlineLevel="0" collapsed="false">
      <c r="A25" s="22" t="s">
        <v>48</v>
      </c>
      <c r="B25" s="24" t="n">
        <v>14</v>
      </c>
      <c r="C25" s="24" t="n">
        <v>0</v>
      </c>
      <c r="D25" s="24" t="n">
        <v>18</v>
      </c>
      <c r="E25" s="24" t="n">
        <v>814</v>
      </c>
      <c r="F25" s="17"/>
      <c r="G25" s="17"/>
      <c r="H25" s="17"/>
      <c r="I25" s="17"/>
      <c r="J25" s="17"/>
      <c r="K25" s="17"/>
      <c r="L25" s="17"/>
      <c r="M25" s="18" t="n">
        <f aca="false">M26</f>
        <v>382393503.6</v>
      </c>
    </row>
    <row r="26" customFormat="false" ht="21" hidden="false" customHeight="true" outlineLevel="0" collapsed="false">
      <c r="A26" s="22" t="s">
        <v>49</v>
      </c>
      <c r="B26" s="24" t="n">
        <v>14</v>
      </c>
      <c r="C26" s="24" t="n">
        <v>0</v>
      </c>
      <c r="D26" s="24" t="n">
        <v>18</v>
      </c>
      <c r="E26" s="24" t="n">
        <v>814</v>
      </c>
      <c r="F26" s="27" t="s">
        <v>35</v>
      </c>
      <c r="G26" s="17"/>
      <c r="H26" s="17"/>
      <c r="I26" s="17"/>
      <c r="J26" s="17"/>
      <c r="K26" s="17"/>
      <c r="L26" s="17"/>
      <c r="M26" s="18" t="n">
        <f aca="false">M27</f>
        <v>382393503.6</v>
      </c>
    </row>
    <row r="27" customFormat="false" ht="21" hidden="false" customHeight="true" outlineLevel="0" collapsed="false">
      <c r="A27" s="22" t="s">
        <v>50</v>
      </c>
      <c r="B27" s="24" t="n">
        <v>14</v>
      </c>
      <c r="C27" s="24" t="n">
        <v>0</v>
      </c>
      <c r="D27" s="24" t="n">
        <v>18</v>
      </c>
      <c r="E27" s="24" t="n">
        <v>814</v>
      </c>
      <c r="F27" s="27" t="s">
        <v>35</v>
      </c>
      <c r="G27" s="27" t="s">
        <v>51</v>
      </c>
      <c r="H27" s="17"/>
      <c r="I27" s="17"/>
      <c r="J27" s="17"/>
      <c r="K27" s="17"/>
      <c r="L27" s="17"/>
      <c r="M27" s="18" t="n">
        <f aca="false">M28</f>
        <v>382393503.6</v>
      </c>
    </row>
    <row r="28" customFormat="false" ht="63.75" hidden="false" customHeight="true" outlineLevel="0" collapsed="false">
      <c r="A28" s="22" t="s">
        <v>52</v>
      </c>
      <c r="B28" s="24" t="s">
        <v>46</v>
      </c>
      <c r="C28" s="24" t="n">
        <v>0</v>
      </c>
      <c r="D28" s="24" t="n">
        <v>18</v>
      </c>
      <c r="E28" s="24" t="n">
        <v>814</v>
      </c>
      <c r="F28" s="24" t="s">
        <v>35</v>
      </c>
      <c r="G28" s="24" t="s">
        <v>51</v>
      </c>
      <c r="H28" s="24" t="n">
        <v>13890</v>
      </c>
      <c r="I28" s="17"/>
      <c r="J28" s="17"/>
      <c r="K28" s="17"/>
      <c r="L28" s="17"/>
      <c r="M28" s="18" t="n">
        <f aca="false">M29+M32</f>
        <v>382393503.6</v>
      </c>
    </row>
    <row r="29" customFormat="false" ht="47.25" hidden="false" customHeight="false" outlineLevel="0" collapsed="false">
      <c r="A29" s="16" t="s">
        <v>53</v>
      </c>
      <c r="B29" s="24" t="s">
        <v>46</v>
      </c>
      <c r="C29" s="24" t="n">
        <v>0</v>
      </c>
      <c r="D29" s="24" t="n">
        <v>18</v>
      </c>
      <c r="E29" s="24" t="n">
        <v>814</v>
      </c>
      <c r="F29" s="24" t="s">
        <v>35</v>
      </c>
      <c r="G29" s="24" t="s">
        <v>51</v>
      </c>
      <c r="H29" s="24" t="n">
        <v>13890</v>
      </c>
      <c r="I29" s="24" t="n">
        <v>465</v>
      </c>
      <c r="J29" s="17"/>
      <c r="K29" s="17"/>
      <c r="L29" s="17"/>
      <c r="M29" s="18" t="n">
        <f aca="false">M31</f>
        <v>13210425.68</v>
      </c>
    </row>
    <row r="30" customFormat="false" ht="15.75" hidden="false" customHeight="false" outlineLevel="0" collapsed="false">
      <c r="A30" s="16" t="s">
        <v>54</v>
      </c>
      <c r="B30" s="24"/>
      <c r="C30" s="24"/>
      <c r="D30" s="24"/>
      <c r="E30" s="24"/>
      <c r="F30" s="24"/>
      <c r="G30" s="24"/>
      <c r="H30" s="24"/>
      <c r="I30" s="24"/>
      <c r="J30" s="17"/>
      <c r="K30" s="17"/>
      <c r="L30" s="17"/>
      <c r="M30" s="18" t="n">
        <f aca="false">M31</f>
        <v>13210425.68</v>
      </c>
    </row>
    <row r="31" customFormat="false" ht="31.5" hidden="false" customHeight="false" outlineLevel="0" collapsed="false">
      <c r="A31" s="35" t="s">
        <v>55</v>
      </c>
      <c r="B31" s="17" t="s">
        <v>46</v>
      </c>
      <c r="C31" s="17" t="n">
        <v>0</v>
      </c>
      <c r="D31" s="17" t="n">
        <v>18</v>
      </c>
      <c r="E31" s="17" t="n">
        <v>814</v>
      </c>
      <c r="F31" s="17" t="s">
        <v>35</v>
      </c>
      <c r="G31" s="17" t="s">
        <v>51</v>
      </c>
      <c r="H31" s="17" t="n">
        <v>13890</v>
      </c>
      <c r="I31" s="17" t="n">
        <v>465</v>
      </c>
      <c r="J31" s="13" t="s">
        <v>56</v>
      </c>
      <c r="K31" s="13" t="n">
        <v>130</v>
      </c>
      <c r="L31" s="13" t="n">
        <v>2016</v>
      </c>
      <c r="M31" s="21" t="n">
        <v>13210425.68</v>
      </c>
    </row>
    <row r="32" customFormat="false" ht="31.5" hidden="false" customHeight="false" outlineLevel="0" collapsed="false">
      <c r="A32" s="16" t="s">
        <v>57</v>
      </c>
      <c r="B32" s="24" t="s">
        <v>46</v>
      </c>
      <c r="C32" s="24" t="n">
        <v>0</v>
      </c>
      <c r="D32" s="24" t="n">
        <v>18</v>
      </c>
      <c r="E32" s="24" t="n">
        <v>814</v>
      </c>
      <c r="F32" s="24" t="s">
        <v>35</v>
      </c>
      <c r="G32" s="24" t="s">
        <v>51</v>
      </c>
      <c r="H32" s="24" t="n">
        <v>13890</v>
      </c>
      <c r="I32" s="24" t="n">
        <v>823</v>
      </c>
      <c r="J32" s="13"/>
      <c r="K32" s="13"/>
      <c r="L32" s="13"/>
      <c r="M32" s="18" t="n">
        <f aca="false">M33</f>
        <v>369183077.92</v>
      </c>
    </row>
    <row r="33" customFormat="false" ht="48" hidden="false" customHeight="true" outlineLevel="0" collapsed="false">
      <c r="A33" s="22" t="s">
        <v>58</v>
      </c>
      <c r="B33" s="24" t="n">
        <v>14</v>
      </c>
      <c r="C33" s="24" t="n">
        <v>0</v>
      </c>
      <c r="D33" s="24" t="n">
        <v>18</v>
      </c>
      <c r="E33" s="24" t="n">
        <v>814</v>
      </c>
      <c r="F33" s="24" t="s">
        <v>35</v>
      </c>
      <c r="G33" s="24" t="s">
        <v>51</v>
      </c>
      <c r="H33" s="24" t="n">
        <v>13890</v>
      </c>
      <c r="I33" s="24" t="n">
        <v>823</v>
      </c>
      <c r="J33" s="13"/>
      <c r="K33" s="13"/>
      <c r="L33" s="13"/>
      <c r="M33" s="18" t="n">
        <f aca="false">M34</f>
        <v>369183077.92</v>
      </c>
    </row>
    <row r="34" customFormat="false" ht="31.5" hidden="false" customHeight="false" outlineLevel="0" collapsed="false">
      <c r="A34" s="35" t="s">
        <v>59</v>
      </c>
      <c r="B34" s="17" t="n">
        <v>14</v>
      </c>
      <c r="C34" s="17" t="n">
        <v>0</v>
      </c>
      <c r="D34" s="17" t="n">
        <v>18</v>
      </c>
      <c r="E34" s="17" t="n">
        <v>814</v>
      </c>
      <c r="F34" s="17" t="s">
        <v>35</v>
      </c>
      <c r="G34" s="17" t="s">
        <v>51</v>
      </c>
      <c r="H34" s="17" t="n">
        <v>13890</v>
      </c>
      <c r="I34" s="17" t="n">
        <v>823</v>
      </c>
      <c r="J34" s="13" t="s">
        <v>56</v>
      </c>
      <c r="K34" s="13" t="n">
        <v>130</v>
      </c>
      <c r="L34" s="13" t="n">
        <v>2016</v>
      </c>
      <c r="M34" s="36" t="n">
        <v>369183077.92</v>
      </c>
    </row>
    <row r="35" customFormat="false" ht="19.5" hidden="false" customHeight="true" outlineLevel="0" collapsed="false">
      <c r="A35" s="22" t="s">
        <v>31</v>
      </c>
      <c r="B35" s="24" t="n">
        <v>14</v>
      </c>
      <c r="C35" s="24" t="n">
        <v>0</v>
      </c>
      <c r="D35" s="24" t="n">
        <v>18</v>
      </c>
      <c r="E35" s="24" t="n">
        <v>819</v>
      </c>
      <c r="F35" s="24"/>
      <c r="G35" s="17"/>
      <c r="H35" s="17"/>
      <c r="I35" s="17"/>
      <c r="J35" s="17"/>
      <c r="K35" s="17"/>
      <c r="L35" s="17"/>
      <c r="M35" s="25" t="n">
        <f aca="false">M36</f>
        <v>36419700</v>
      </c>
    </row>
    <row r="36" customFormat="false" ht="31.5" hidden="false" customHeight="false" outlineLevel="0" collapsed="false">
      <c r="A36" s="22" t="s">
        <v>32</v>
      </c>
      <c r="B36" s="24" t="n">
        <v>14</v>
      </c>
      <c r="C36" s="24" t="n">
        <v>0</v>
      </c>
      <c r="D36" s="24" t="n">
        <v>18</v>
      </c>
      <c r="E36" s="24" t="n">
        <v>819</v>
      </c>
      <c r="F36" s="24"/>
      <c r="G36" s="17"/>
      <c r="H36" s="17"/>
      <c r="I36" s="17"/>
      <c r="J36" s="17"/>
      <c r="K36" s="17"/>
      <c r="L36" s="17"/>
      <c r="M36" s="18" t="n">
        <f aca="false">M37</f>
        <v>36419700</v>
      </c>
    </row>
    <row r="37" customFormat="false" ht="15.75" hidden="false" customHeight="false" outlineLevel="0" collapsed="false">
      <c r="A37" s="22" t="s">
        <v>49</v>
      </c>
      <c r="B37" s="24" t="s">
        <v>46</v>
      </c>
      <c r="C37" s="24" t="n">
        <v>0</v>
      </c>
      <c r="D37" s="24" t="n">
        <v>18</v>
      </c>
      <c r="E37" s="24" t="s">
        <v>60</v>
      </c>
      <c r="F37" s="24" t="s">
        <v>35</v>
      </c>
      <c r="G37" s="24"/>
      <c r="H37" s="24"/>
      <c r="I37" s="24"/>
      <c r="J37" s="37"/>
      <c r="K37" s="37"/>
      <c r="L37" s="24"/>
      <c r="M37" s="18" t="n">
        <f aca="false">M38+M44</f>
        <v>36419700</v>
      </c>
    </row>
    <row r="38" s="34" customFormat="true" ht="15.75" hidden="false" customHeight="false" outlineLevel="0" collapsed="false">
      <c r="A38" s="22" t="s">
        <v>50</v>
      </c>
      <c r="B38" s="24" t="s">
        <v>46</v>
      </c>
      <c r="C38" s="24" t="n">
        <v>0</v>
      </c>
      <c r="D38" s="24" t="n">
        <v>18</v>
      </c>
      <c r="E38" s="24" t="s">
        <v>60</v>
      </c>
      <c r="F38" s="24" t="s">
        <v>35</v>
      </c>
      <c r="G38" s="24" t="s">
        <v>51</v>
      </c>
      <c r="H38" s="24"/>
      <c r="I38" s="24"/>
      <c r="J38" s="37"/>
      <c r="K38" s="37"/>
      <c r="L38" s="24"/>
      <c r="M38" s="18" t="n">
        <f aca="false">M39</f>
        <v>22919700</v>
      </c>
    </row>
    <row r="39" s="34" customFormat="true" ht="33" hidden="false" customHeight="true" outlineLevel="0" collapsed="false">
      <c r="A39" s="22" t="s">
        <v>36</v>
      </c>
      <c r="B39" s="24" t="s">
        <v>46</v>
      </c>
      <c r="C39" s="24" t="n">
        <v>0</v>
      </c>
      <c r="D39" s="24" t="n">
        <v>18</v>
      </c>
      <c r="E39" s="24" t="s">
        <v>60</v>
      </c>
      <c r="F39" s="24" t="s">
        <v>35</v>
      </c>
      <c r="G39" s="24" t="s">
        <v>51</v>
      </c>
      <c r="H39" s="24" t="n">
        <v>11260</v>
      </c>
      <c r="I39" s="24"/>
      <c r="J39" s="37"/>
      <c r="K39" s="37"/>
      <c r="L39" s="24"/>
      <c r="M39" s="18" t="n">
        <f aca="false">M40</f>
        <v>22919700</v>
      </c>
    </row>
    <row r="40" s="34" customFormat="true" ht="47.25" hidden="false" customHeight="true" outlineLevel="0" collapsed="false">
      <c r="A40" s="22" t="s">
        <v>61</v>
      </c>
      <c r="B40" s="24" t="s">
        <v>46</v>
      </c>
      <c r="C40" s="24" t="n">
        <v>0</v>
      </c>
      <c r="D40" s="24" t="n">
        <v>18</v>
      </c>
      <c r="E40" s="24" t="s">
        <v>60</v>
      </c>
      <c r="F40" s="24" t="s">
        <v>35</v>
      </c>
      <c r="G40" s="24" t="s">
        <v>51</v>
      </c>
      <c r="H40" s="24" t="n">
        <v>11260</v>
      </c>
      <c r="I40" s="24" t="s">
        <v>39</v>
      </c>
      <c r="J40" s="24"/>
      <c r="K40" s="24"/>
      <c r="L40" s="24"/>
      <c r="M40" s="18" t="n">
        <f aca="false">M41+M43</f>
        <v>22919700</v>
      </c>
    </row>
    <row r="41" s="41" customFormat="true" ht="48.75" hidden="false" customHeight="true" outlineLevel="0" collapsed="false">
      <c r="A41" s="35" t="s">
        <v>62</v>
      </c>
      <c r="B41" s="38" t="s">
        <v>46</v>
      </c>
      <c r="C41" s="38" t="n">
        <v>0</v>
      </c>
      <c r="D41" s="17" t="n">
        <v>18</v>
      </c>
      <c r="E41" s="38" t="s">
        <v>60</v>
      </c>
      <c r="F41" s="38" t="s">
        <v>35</v>
      </c>
      <c r="G41" s="38" t="s">
        <v>51</v>
      </c>
      <c r="H41" s="17" t="n">
        <v>11260</v>
      </c>
      <c r="I41" s="38" t="s">
        <v>39</v>
      </c>
      <c r="J41" s="39" t="s">
        <v>63</v>
      </c>
      <c r="K41" s="39" t="s">
        <v>64</v>
      </c>
      <c r="L41" s="40" t="n">
        <v>2016</v>
      </c>
      <c r="M41" s="36" t="n">
        <v>18044700</v>
      </c>
    </row>
    <row r="42" s="41" customFormat="true" ht="31.5" hidden="false" customHeight="false" outlineLevel="0" collapsed="false">
      <c r="A42" s="42" t="s">
        <v>65</v>
      </c>
      <c r="B42" s="38"/>
      <c r="C42" s="38"/>
      <c r="D42" s="17"/>
      <c r="E42" s="38"/>
      <c r="F42" s="38"/>
      <c r="G42" s="38"/>
      <c r="H42" s="17"/>
      <c r="I42" s="38"/>
      <c r="J42" s="39"/>
      <c r="K42" s="39"/>
      <c r="L42" s="40"/>
      <c r="M42" s="32" t="n">
        <v>1951886.72</v>
      </c>
    </row>
    <row r="43" s="41" customFormat="true" ht="31.5" hidden="false" customHeight="true" outlineLevel="0" collapsed="false">
      <c r="A43" s="35" t="s">
        <v>66</v>
      </c>
      <c r="B43" s="17" t="s">
        <v>46</v>
      </c>
      <c r="C43" s="17" t="n">
        <v>0</v>
      </c>
      <c r="D43" s="17" t="n">
        <v>18</v>
      </c>
      <c r="E43" s="17" t="s">
        <v>60</v>
      </c>
      <c r="F43" s="17" t="s">
        <v>35</v>
      </c>
      <c r="G43" s="17" t="s">
        <v>51</v>
      </c>
      <c r="H43" s="17" t="n">
        <v>11260</v>
      </c>
      <c r="I43" s="17" t="s">
        <v>39</v>
      </c>
      <c r="J43" s="43" t="s">
        <v>56</v>
      </c>
      <c r="K43" s="43" t="n">
        <v>126</v>
      </c>
      <c r="L43" s="44" t="n">
        <v>2018</v>
      </c>
      <c r="M43" s="21" t="n">
        <v>4875000</v>
      </c>
    </row>
    <row r="44" s="34" customFormat="true" ht="16.5" hidden="false" customHeight="true" outlineLevel="0" collapsed="false">
      <c r="A44" s="22" t="s">
        <v>67</v>
      </c>
      <c r="B44" s="24" t="s">
        <v>46</v>
      </c>
      <c r="C44" s="24" t="n">
        <v>0</v>
      </c>
      <c r="D44" s="24" t="n">
        <v>18</v>
      </c>
      <c r="E44" s="24" t="s">
        <v>60</v>
      </c>
      <c r="F44" s="24" t="s">
        <v>35</v>
      </c>
      <c r="G44" s="24" t="s">
        <v>68</v>
      </c>
      <c r="H44" s="24"/>
      <c r="I44" s="24"/>
      <c r="J44" s="37"/>
      <c r="K44" s="37"/>
      <c r="L44" s="24"/>
      <c r="M44" s="18" t="n">
        <f aca="false">M45</f>
        <v>13500000</v>
      </c>
    </row>
    <row r="45" s="34" customFormat="true" ht="33" hidden="false" customHeight="true" outlineLevel="0" collapsed="false">
      <c r="A45" s="22" t="s">
        <v>36</v>
      </c>
      <c r="B45" s="24" t="s">
        <v>46</v>
      </c>
      <c r="C45" s="24" t="n">
        <v>0</v>
      </c>
      <c r="D45" s="24" t="n">
        <v>18</v>
      </c>
      <c r="E45" s="24" t="s">
        <v>60</v>
      </c>
      <c r="F45" s="24" t="s">
        <v>35</v>
      </c>
      <c r="G45" s="24" t="s">
        <v>68</v>
      </c>
      <c r="H45" s="24" t="n">
        <v>11260</v>
      </c>
      <c r="I45" s="24"/>
      <c r="J45" s="37"/>
      <c r="K45" s="37"/>
      <c r="L45" s="24"/>
      <c r="M45" s="18" t="n">
        <f aca="false">M46</f>
        <v>13500000</v>
      </c>
    </row>
    <row r="46" s="34" customFormat="true" ht="48.75" hidden="false" customHeight="true" outlineLevel="0" collapsed="false">
      <c r="A46" s="22" t="s">
        <v>61</v>
      </c>
      <c r="B46" s="24" t="s">
        <v>46</v>
      </c>
      <c r="C46" s="24" t="n">
        <v>0</v>
      </c>
      <c r="D46" s="24" t="n">
        <v>18</v>
      </c>
      <c r="E46" s="24" t="s">
        <v>60</v>
      </c>
      <c r="F46" s="24" t="s">
        <v>35</v>
      </c>
      <c r="G46" s="24" t="s">
        <v>68</v>
      </c>
      <c r="H46" s="24" t="n">
        <v>11260</v>
      </c>
      <c r="I46" s="24" t="s">
        <v>39</v>
      </c>
      <c r="J46" s="24"/>
      <c r="K46" s="24"/>
      <c r="L46" s="24"/>
      <c r="M46" s="18" t="n">
        <f aca="false">M47+M49</f>
        <v>13500000</v>
      </c>
    </row>
    <row r="47" s="41" customFormat="true" ht="33.75" hidden="false" customHeight="true" outlineLevel="0" collapsed="false">
      <c r="A47" s="35" t="s">
        <v>69</v>
      </c>
      <c r="B47" s="38" t="s">
        <v>46</v>
      </c>
      <c r="C47" s="38" t="n">
        <v>0</v>
      </c>
      <c r="D47" s="17" t="n">
        <v>18</v>
      </c>
      <c r="E47" s="38" t="s">
        <v>60</v>
      </c>
      <c r="F47" s="38" t="s">
        <v>35</v>
      </c>
      <c r="G47" s="38" t="s">
        <v>68</v>
      </c>
      <c r="H47" s="17" t="n">
        <v>11260</v>
      </c>
      <c r="I47" s="38" t="s">
        <v>39</v>
      </c>
      <c r="J47" s="45" t="s">
        <v>70</v>
      </c>
      <c r="K47" s="46" t="n">
        <v>50</v>
      </c>
      <c r="L47" s="47" t="n">
        <v>2016</v>
      </c>
      <c r="M47" s="21" t="n">
        <f aca="false">10500000-449593</f>
        <v>10050407</v>
      </c>
    </row>
    <row r="48" s="34" customFormat="true" ht="31.5" hidden="false" customHeight="false" outlineLevel="0" collapsed="false">
      <c r="A48" s="42" t="s">
        <v>44</v>
      </c>
      <c r="B48" s="17"/>
      <c r="C48" s="17"/>
      <c r="D48" s="17"/>
      <c r="E48" s="17"/>
      <c r="F48" s="17"/>
      <c r="G48" s="17"/>
      <c r="H48" s="17"/>
      <c r="I48" s="17"/>
      <c r="J48" s="43"/>
      <c r="K48" s="43"/>
      <c r="L48" s="48"/>
      <c r="M48" s="36" t="n">
        <v>38692</v>
      </c>
    </row>
    <row r="49" customFormat="false" ht="33" hidden="false" customHeight="true" outlineLevel="0" collapsed="false">
      <c r="A49" s="35" t="s">
        <v>71</v>
      </c>
      <c r="B49" s="38" t="s">
        <v>46</v>
      </c>
      <c r="C49" s="38" t="n">
        <v>0</v>
      </c>
      <c r="D49" s="17" t="n">
        <v>18</v>
      </c>
      <c r="E49" s="38" t="s">
        <v>60</v>
      </c>
      <c r="F49" s="38" t="s">
        <v>35</v>
      </c>
      <c r="G49" s="38" t="s">
        <v>68</v>
      </c>
      <c r="H49" s="17" t="n">
        <v>11260</v>
      </c>
      <c r="I49" s="38" t="s">
        <v>39</v>
      </c>
      <c r="J49" s="49" t="s">
        <v>72</v>
      </c>
      <c r="K49" s="46" t="n">
        <v>75</v>
      </c>
      <c r="L49" s="40" t="n">
        <v>2016</v>
      </c>
      <c r="M49" s="21" t="n">
        <f aca="false">3000000+449593</f>
        <v>3449593</v>
      </c>
    </row>
    <row r="50" customFormat="false" ht="33" hidden="false" customHeight="true" outlineLevel="0" collapsed="false">
      <c r="A50" s="22" t="s">
        <v>73</v>
      </c>
      <c r="B50" s="24" t="n">
        <v>15</v>
      </c>
      <c r="C50" s="24" t="n">
        <v>0</v>
      </c>
      <c r="D50" s="24"/>
      <c r="E50" s="17"/>
      <c r="F50" s="17"/>
      <c r="G50" s="17"/>
      <c r="H50" s="17"/>
      <c r="I50" s="17"/>
      <c r="J50" s="17"/>
      <c r="K50" s="17"/>
      <c r="L50" s="17"/>
      <c r="M50" s="25" t="n">
        <f aca="false">M52+M59</f>
        <v>72603317</v>
      </c>
    </row>
    <row r="51" customFormat="false" ht="21.75" hidden="false" customHeight="true" outlineLevel="0" collapsed="false">
      <c r="A51" s="22" t="s">
        <v>74</v>
      </c>
      <c r="B51" s="24" t="n">
        <v>15</v>
      </c>
      <c r="C51" s="24" t="n">
        <v>0</v>
      </c>
      <c r="D51" s="24" t="n">
        <v>12</v>
      </c>
      <c r="E51" s="17"/>
      <c r="F51" s="17"/>
      <c r="G51" s="17"/>
      <c r="H51" s="17"/>
      <c r="I51" s="17"/>
      <c r="J51" s="17"/>
      <c r="K51" s="17"/>
      <c r="L51" s="17"/>
      <c r="M51" s="25" t="n">
        <f aca="false">M52+M59</f>
        <v>72603317</v>
      </c>
    </row>
    <row r="52" customFormat="false" ht="20.25" hidden="false" customHeight="true" outlineLevel="0" collapsed="false">
      <c r="A52" s="22" t="s">
        <v>31</v>
      </c>
      <c r="B52" s="24" t="n">
        <v>15</v>
      </c>
      <c r="C52" s="24" t="n">
        <v>0</v>
      </c>
      <c r="D52" s="24" t="n">
        <v>12</v>
      </c>
      <c r="E52" s="24" t="n">
        <v>819</v>
      </c>
      <c r="F52" s="17"/>
      <c r="G52" s="17"/>
      <c r="H52" s="17"/>
      <c r="I52" s="17"/>
      <c r="J52" s="17"/>
      <c r="K52" s="17"/>
      <c r="L52" s="24"/>
      <c r="M52" s="25" t="n">
        <f aca="false">M53</f>
        <v>2658317</v>
      </c>
    </row>
    <row r="53" customFormat="false" ht="30" hidden="false" customHeight="true" outlineLevel="0" collapsed="false">
      <c r="A53" s="22" t="s">
        <v>32</v>
      </c>
      <c r="B53" s="24" t="n">
        <v>15</v>
      </c>
      <c r="C53" s="24" t="n">
        <v>0</v>
      </c>
      <c r="D53" s="24" t="n">
        <v>12</v>
      </c>
      <c r="E53" s="24" t="n">
        <v>819</v>
      </c>
      <c r="F53" s="17"/>
      <c r="G53" s="17"/>
      <c r="H53" s="17"/>
      <c r="I53" s="17"/>
      <c r="J53" s="17"/>
      <c r="K53" s="17"/>
      <c r="L53" s="24"/>
      <c r="M53" s="25" t="n">
        <f aca="false">M54</f>
        <v>2658317</v>
      </c>
    </row>
    <row r="54" customFormat="false" ht="15.75" hidden="false" customHeight="false" outlineLevel="0" collapsed="false">
      <c r="A54" s="22" t="s">
        <v>75</v>
      </c>
      <c r="B54" s="24" t="s">
        <v>76</v>
      </c>
      <c r="C54" s="24" t="n">
        <v>0</v>
      </c>
      <c r="D54" s="24" t="n">
        <v>12</v>
      </c>
      <c r="E54" s="24" t="s">
        <v>60</v>
      </c>
      <c r="F54" s="24" t="s">
        <v>77</v>
      </c>
      <c r="G54" s="24"/>
      <c r="H54" s="24"/>
      <c r="I54" s="24"/>
      <c r="J54" s="37"/>
      <c r="K54" s="37"/>
      <c r="L54" s="24"/>
      <c r="M54" s="25" t="n">
        <f aca="false">M55</f>
        <v>2658317</v>
      </c>
    </row>
    <row r="55" customFormat="false" ht="15.75" hidden="false" customHeight="false" outlineLevel="0" collapsed="false">
      <c r="A55" s="22" t="s">
        <v>78</v>
      </c>
      <c r="B55" s="24" t="s">
        <v>76</v>
      </c>
      <c r="C55" s="24" t="n">
        <v>0</v>
      </c>
      <c r="D55" s="24" t="n">
        <v>12</v>
      </c>
      <c r="E55" s="24" t="s">
        <v>60</v>
      </c>
      <c r="F55" s="24" t="s">
        <v>77</v>
      </c>
      <c r="G55" s="24" t="s">
        <v>51</v>
      </c>
      <c r="H55" s="24"/>
      <c r="I55" s="24"/>
      <c r="J55" s="37"/>
      <c r="K55" s="37"/>
      <c r="L55" s="24"/>
      <c r="M55" s="25" t="n">
        <f aca="false">M56</f>
        <v>2658317</v>
      </c>
    </row>
    <row r="56" customFormat="false" ht="33" hidden="false" customHeight="true" outlineLevel="0" collapsed="false">
      <c r="A56" s="22" t="s">
        <v>36</v>
      </c>
      <c r="B56" s="24" t="s">
        <v>76</v>
      </c>
      <c r="C56" s="24" t="n">
        <v>0</v>
      </c>
      <c r="D56" s="24" t="n">
        <v>12</v>
      </c>
      <c r="E56" s="24" t="s">
        <v>60</v>
      </c>
      <c r="F56" s="24" t="s">
        <v>77</v>
      </c>
      <c r="G56" s="24" t="s">
        <v>51</v>
      </c>
      <c r="H56" s="24" t="n">
        <v>11260</v>
      </c>
      <c r="I56" s="24"/>
      <c r="J56" s="50"/>
      <c r="K56" s="50"/>
      <c r="L56" s="17"/>
      <c r="M56" s="25" t="n">
        <f aca="false">M57</f>
        <v>2658317</v>
      </c>
    </row>
    <row r="57" customFormat="false" ht="45.75" hidden="false" customHeight="true" outlineLevel="0" collapsed="false">
      <c r="A57" s="22" t="s">
        <v>61</v>
      </c>
      <c r="B57" s="24" t="s">
        <v>76</v>
      </c>
      <c r="C57" s="24" t="n">
        <v>0</v>
      </c>
      <c r="D57" s="24" t="n">
        <v>12</v>
      </c>
      <c r="E57" s="24" t="s">
        <v>60</v>
      </c>
      <c r="F57" s="24" t="s">
        <v>77</v>
      </c>
      <c r="G57" s="24" t="s">
        <v>51</v>
      </c>
      <c r="H57" s="24" t="n">
        <v>11260</v>
      </c>
      <c r="I57" s="24" t="s">
        <v>39</v>
      </c>
      <c r="J57" s="17"/>
      <c r="K57" s="17"/>
      <c r="L57" s="17"/>
      <c r="M57" s="25" t="n">
        <f aca="false">M58</f>
        <v>2658317</v>
      </c>
    </row>
    <row r="58" s="52" customFormat="true" ht="31.5" hidden="false" customHeight="true" outlineLevel="0" collapsed="false">
      <c r="A58" s="20" t="s">
        <v>79</v>
      </c>
      <c r="B58" s="17" t="s">
        <v>76</v>
      </c>
      <c r="C58" s="17" t="n">
        <v>0</v>
      </c>
      <c r="D58" s="17" t="n">
        <v>12</v>
      </c>
      <c r="E58" s="17" t="s">
        <v>60</v>
      </c>
      <c r="F58" s="17" t="s">
        <v>77</v>
      </c>
      <c r="G58" s="17" t="s">
        <v>51</v>
      </c>
      <c r="H58" s="17" t="n">
        <v>11260</v>
      </c>
      <c r="I58" s="17" t="s">
        <v>39</v>
      </c>
      <c r="J58" s="13"/>
      <c r="K58" s="13"/>
      <c r="L58" s="17"/>
      <c r="M58" s="51" t="n">
        <v>2658317</v>
      </c>
    </row>
    <row r="59" s="34" customFormat="true" ht="18.75" hidden="false" customHeight="true" outlineLevel="0" collapsed="false">
      <c r="A59" s="22" t="s">
        <v>80</v>
      </c>
      <c r="B59" s="24" t="s">
        <v>76</v>
      </c>
      <c r="C59" s="24" t="n">
        <v>0</v>
      </c>
      <c r="D59" s="24" t="n">
        <v>12</v>
      </c>
      <c r="E59" s="24" t="n">
        <v>815</v>
      </c>
      <c r="F59" s="17"/>
      <c r="G59" s="17"/>
      <c r="H59" s="17"/>
      <c r="I59" s="17"/>
      <c r="J59" s="13"/>
      <c r="K59" s="13"/>
      <c r="L59" s="17"/>
      <c r="M59" s="53" t="n">
        <f aca="false">M61</f>
        <v>69945000</v>
      </c>
    </row>
    <row r="60" s="34" customFormat="true" ht="31.5" hidden="false" customHeight="false" outlineLevel="0" collapsed="false">
      <c r="A60" s="22" t="s">
        <v>81</v>
      </c>
      <c r="B60" s="24" t="s">
        <v>76</v>
      </c>
      <c r="C60" s="24" t="n">
        <v>0</v>
      </c>
      <c r="D60" s="24" t="n">
        <v>12</v>
      </c>
      <c r="E60" s="24" t="n">
        <v>815</v>
      </c>
      <c r="F60" s="17"/>
      <c r="G60" s="17"/>
      <c r="H60" s="17"/>
      <c r="I60" s="17"/>
      <c r="J60" s="13"/>
      <c r="K60" s="13"/>
      <c r="L60" s="17"/>
      <c r="M60" s="53" t="n">
        <f aca="false">M61</f>
        <v>69945000</v>
      </c>
    </row>
    <row r="61" s="34" customFormat="true" ht="18.75" hidden="false" customHeight="true" outlineLevel="0" collapsed="false">
      <c r="A61" s="22" t="s">
        <v>75</v>
      </c>
      <c r="B61" s="24" t="s">
        <v>76</v>
      </c>
      <c r="C61" s="24" t="n">
        <v>0</v>
      </c>
      <c r="D61" s="24" t="n">
        <v>12</v>
      </c>
      <c r="E61" s="24" t="n">
        <v>815</v>
      </c>
      <c r="F61" s="24" t="s">
        <v>77</v>
      </c>
      <c r="G61" s="24"/>
      <c r="H61" s="17"/>
      <c r="I61" s="17"/>
      <c r="J61" s="13"/>
      <c r="K61" s="13"/>
      <c r="L61" s="17"/>
      <c r="M61" s="53" t="n">
        <f aca="false">M62</f>
        <v>69945000</v>
      </c>
    </row>
    <row r="62" s="34" customFormat="true" ht="18.75" hidden="false" customHeight="true" outlineLevel="0" collapsed="false">
      <c r="A62" s="22" t="s">
        <v>78</v>
      </c>
      <c r="B62" s="24" t="s">
        <v>76</v>
      </c>
      <c r="C62" s="24" t="n">
        <v>0</v>
      </c>
      <c r="D62" s="24" t="n">
        <v>12</v>
      </c>
      <c r="E62" s="24" t="n">
        <v>815</v>
      </c>
      <c r="F62" s="24" t="s">
        <v>77</v>
      </c>
      <c r="G62" s="24" t="s">
        <v>51</v>
      </c>
      <c r="H62" s="17"/>
      <c r="I62" s="17"/>
      <c r="J62" s="13"/>
      <c r="K62" s="13"/>
      <c r="L62" s="17"/>
      <c r="M62" s="53" t="n">
        <f aca="false">M63+M64</f>
        <v>69945000</v>
      </c>
    </row>
    <row r="63" s="34" customFormat="true" ht="39" hidden="false" customHeight="true" outlineLevel="0" collapsed="false">
      <c r="A63" s="22" t="s">
        <v>36</v>
      </c>
      <c r="B63" s="24" t="s">
        <v>76</v>
      </c>
      <c r="C63" s="24" t="n">
        <v>0</v>
      </c>
      <c r="D63" s="24" t="n">
        <v>12</v>
      </c>
      <c r="E63" s="24" t="s">
        <v>60</v>
      </c>
      <c r="F63" s="24" t="s">
        <v>77</v>
      </c>
      <c r="G63" s="24" t="s">
        <v>51</v>
      </c>
      <c r="H63" s="24" t="n">
        <v>11260</v>
      </c>
      <c r="I63" s="17"/>
      <c r="J63" s="13"/>
      <c r="K63" s="13"/>
      <c r="L63" s="17"/>
      <c r="M63" s="53" t="n">
        <f aca="false">M65</f>
        <v>1665000</v>
      </c>
    </row>
    <row r="64" s="34" customFormat="true" ht="48.75" hidden="false" customHeight="true" outlineLevel="0" collapsed="false">
      <c r="A64" s="22" t="s">
        <v>82</v>
      </c>
      <c r="B64" s="24" t="s">
        <v>76</v>
      </c>
      <c r="C64" s="24" t="n">
        <v>0</v>
      </c>
      <c r="D64" s="24" t="n">
        <v>12</v>
      </c>
      <c r="E64" s="24" t="n">
        <v>815</v>
      </c>
      <c r="F64" s="24" t="s">
        <v>77</v>
      </c>
      <c r="G64" s="24" t="s">
        <v>51</v>
      </c>
      <c r="H64" s="24" t="s">
        <v>83</v>
      </c>
      <c r="I64" s="17"/>
      <c r="J64" s="13"/>
      <c r="K64" s="13"/>
      <c r="L64" s="17"/>
      <c r="M64" s="53" t="n">
        <f aca="false">M66</f>
        <v>68280000</v>
      </c>
    </row>
    <row r="65" s="34" customFormat="true" ht="48.75" hidden="false" customHeight="true" outlineLevel="0" collapsed="false">
      <c r="A65" s="22" t="s">
        <v>84</v>
      </c>
      <c r="B65" s="24" t="s">
        <v>76</v>
      </c>
      <c r="C65" s="24" t="n">
        <v>0</v>
      </c>
      <c r="D65" s="24" t="n">
        <v>12</v>
      </c>
      <c r="E65" s="24" t="n">
        <v>815</v>
      </c>
      <c r="F65" s="24" t="s">
        <v>77</v>
      </c>
      <c r="G65" s="24" t="s">
        <v>51</v>
      </c>
      <c r="H65" s="24" t="n">
        <v>11260</v>
      </c>
      <c r="I65" s="24" t="n">
        <v>464</v>
      </c>
      <c r="J65" s="13"/>
      <c r="K65" s="13"/>
      <c r="L65" s="17"/>
      <c r="M65" s="53" t="n">
        <f aca="false">M68</f>
        <v>1665000</v>
      </c>
    </row>
    <row r="66" s="34" customFormat="true" ht="48.75" hidden="false" customHeight="true" outlineLevel="0" collapsed="false">
      <c r="A66" s="22" t="s">
        <v>84</v>
      </c>
      <c r="B66" s="24" t="s">
        <v>76</v>
      </c>
      <c r="C66" s="24" t="n">
        <v>0</v>
      </c>
      <c r="D66" s="24" t="n">
        <v>12</v>
      </c>
      <c r="E66" s="24" t="n">
        <v>815</v>
      </c>
      <c r="F66" s="24" t="s">
        <v>77</v>
      </c>
      <c r="G66" s="24" t="s">
        <v>51</v>
      </c>
      <c r="H66" s="24" t="s">
        <v>83</v>
      </c>
      <c r="I66" s="24" t="n">
        <v>464</v>
      </c>
      <c r="J66" s="13"/>
      <c r="K66" s="13"/>
      <c r="L66" s="17"/>
      <c r="M66" s="53" t="n">
        <f aca="false">M67</f>
        <v>68280000</v>
      </c>
    </row>
    <row r="67" s="34" customFormat="true" ht="31.5" hidden="false" customHeight="false" outlineLevel="0" collapsed="false">
      <c r="A67" s="20" t="s">
        <v>85</v>
      </c>
      <c r="B67" s="17" t="s">
        <v>76</v>
      </c>
      <c r="C67" s="17" t="n">
        <v>0</v>
      </c>
      <c r="D67" s="17" t="n">
        <v>12</v>
      </c>
      <c r="E67" s="17" t="n">
        <v>815</v>
      </c>
      <c r="F67" s="17" t="s">
        <v>77</v>
      </c>
      <c r="G67" s="17" t="s">
        <v>51</v>
      </c>
      <c r="H67" s="17" t="s">
        <v>83</v>
      </c>
      <c r="I67" s="17" t="n">
        <v>464</v>
      </c>
      <c r="J67" s="13"/>
      <c r="K67" s="13"/>
      <c r="L67" s="17"/>
      <c r="M67" s="51" t="n">
        <v>68280000</v>
      </c>
    </row>
    <row r="68" s="34" customFormat="true" ht="47.25" hidden="false" customHeight="false" outlineLevel="0" collapsed="false">
      <c r="A68" s="20" t="s">
        <v>86</v>
      </c>
      <c r="B68" s="17" t="s">
        <v>76</v>
      </c>
      <c r="C68" s="17" t="n">
        <v>0</v>
      </c>
      <c r="D68" s="17" t="n">
        <v>12</v>
      </c>
      <c r="E68" s="17" t="n">
        <v>815</v>
      </c>
      <c r="F68" s="17" t="s">
        <v>77</v>
      </c>
      <c r="G68" s="17" t="s">
        <v>51</v>
      </c>
      <c r="H68" s="17" t="n">
        <v>11260</v>
      </c>
      <c r="I68" s="17" t="n">
        <v>464</v>
      </c>
      <c r="J68" s="13"/>
      <c r="K68" s="13"/>
      <c r="L68" s="17"/>
      <c r="M68" s="51" t="n">
        <v>1665000</v>
      </c>
    </row>
    <row r="69" customFormat="false" ht="32.25" hidden="false" customHeight="true" outlineLevel="0" collapsed="false">
      <c r="A69" s="22" t="s">
        <v>87</v>
      </c>
      <c r="B69" s="24" t="n">
        <v>16</v>
      </c>
      <c r="C69" s="24" t="n">
        <v>0</v>
      </c>
      <c r="D69" s="24"/>
      <c r="E69" s="24"/>
      <c r="F69" s="24"/>
      <c r="G69" s="24"/>
      <c r="H69" s="24"/>
      <c r="I69" s="24"/>
      <c r="J69" s="24"/>
      <c r="K69" s="24"/>
      <c r="L69" s="24"/>
      <c r="M69" s="25" t="n">
        <f aca="false">M71</f>
        <v>18741630</v>
      </c>
    </row>
    <row r="70" customFormat="false" ht="15.75" hidden="false" customHeight="false" outlineLevel="0" collapsed="false">
      <c r="A70" s="22" t="s">
        <v>88</v>
      </c>
      <c r="B70" s="24" t="n">
        <v>16</v>
      </c>
      <c r="C70" s="24" t="n">
        <v>0</v>
      </c>
      <c r="D70" s="24" t="n">
        <v>14</v>
      </c>
      <c r="E70" s="24"/>
      <c r="F70" s="24"/>
      <c r="G70" s="24"/>
      <c r="H70" s="24"/>
      <c r="I70" s="24"/>
      <c r="J70" s="24"/>
      <c r="K70" s="24"/>
      <c r="L70" s="24"/>
      <c r="M70" s="25" t="n">
        <f aca="false">M71</f>
        <v>18741630</v>
      </c>
    </row>
    <row r="71" customFormat="false" ht="15.75" hidden="false" customHeight="false" outlineLevel="0" collapsed="false">
      <c r="A71" s="22" t="s">
        <v>31</v>
      </c>
      <c r="B71" s="24" t="s">
        <v>89</v>
      </c>
      <c r="C71" s="24" t="n">
        <v>0</v>
      </c>
      <c r="D71" s="24" t="n">
        <v>14</v>
      </c>
      <c r="E71" s="24" t="s">
        <v>60</v>
      </c>
      <c r="F71" s="24"/>
      <c r="G71" s="24"/>
      <c r="H71" s="24"/>
      <c r="I71" s="24"/>
      <c r="J71" s="37"/>
      <c r="K71" s="37"/>
      <c r="L71" s="24"/>
      <c r="M71" s="25" t="n">
        <f aca="false">M72</f>
        <v>18741630</v>
      </c>
    </row>
    <row r="72" customFormat="false" ht="30.75" hidden="false" customHeight="true" outlineLevel="0" collapsed="false">
      <c r="A72" s="22" t="s">
        <v>32</v>
      </c>
      <c r="B72" s="24" t="n">
        <v>16</v>
      </c>
      <c r="C72" s="24" t="n">
        <v>0</v>
      </c>
      <c r="D72" s="24" t="n">
        <v>14</v>
      </c>
      <c r="E72" s="24" t="n">
        <v>819</v>
      </c>
      <c r="F72" s="24"/>
      <c r="G72" s="24"/>
      <c r="H72" s="24"/>
      <c r="I72" s="24"/>
      <c r="J72" s="37"/>
      <c r="K72" s="37"/>
      <c r="L72" s="24"/>
      <c r="M72" s="25" t="n">
        <f aca="false">M73</f>
        <v>18741630</v>
      </c>
    </row>
    <row r="73" customFormat="false" ht="15.75" hidden="false" customHeight="false" outlineLevel="0" collapsed="false">
      <c r="A73" s="22" t="s">
        <v>90</v>
      </c>
      <c r="B73" s="24" t="s">
        <v>89</v>
      </c>
      <c r="C73" s="24" t="n">
        <v>0</v>
      </c>
      <c r="D73" s="24" t="n">
        <v>14</v>
      </c>
      <c r="E73" s="24" t="s">
        <v>60</v>
      </c>
      <c r="F73" s="24" t="s">
        <v>91</v>
      </c>
      <c r="G73" s="24"/>
      <c r="H73" s="24"/>
      <c r="I73" s="24"/>
      <c r="J73" s="37"/>
      <c r="K73" s="37"/>
      <c r="L73" s="24"/>
      <c r="M73" s="25" t="n">
        <f aca="false">M74+M82</f>
        <v>18741630</v>
      </c>
    </row>
    <row r="74" s="34" customFormat="true" ht="15.75" hidden="false" customHeight="false" outlineLevel="0" collapsed="false">
      <c r="A74" s="22" t="s">
        <v>92</v>
      </c>
      <c r="B74" s="24" t="s">
        <v>89</v>
      </c>
      <c r="C74" s="24" t="n">
        <v>0</v>
      </c>
      <c r="D74" s="24" t="n">
        <v>14</v>
      </c>
      <c r="E74" s="24" t="s">
        <v>60</v>
      </c>
      <c r="F74" s="24" t="s">
        <v>91</v>
      </c>
      <c r="G74" s="24" t="s">
        <v>51</v>
      </c>
      <c r="H74" s="24"/>
      <c r="I74" s="24"/>
      <c r="J74" s="37"/>
      <c r="K74" s="37"/>
      <c r="L74" s="24"/>
      <c r="M74" s="25" t="n">
        <f aca="false">M75</f>
        <v>18235430</v>
      </c>
    </row>
    <row r="75" customFormat="false" ht="32.25" hidden="false" customHeight="true" outlineLevel="0" collapsed="false">
      <c r="A75" s="22" t="s">
        <v>36</v>
      </c>
      <c r="B75" s="24" t="s">
        <v>89</v>
      </c>
      <c r="C75" s="24" t="n">
        <v>0</v>
      </c>
      <c r="D75" s="24" t="n">
        <v>14</v>
      </c>
      <c r="E75" s="24" t="s">
        <v>60</v>
      </c>
      <c r="F75" s="24" t="s">
        <v>91</v>
      </c>
      <c r="G75" s="24" t="s">
        <v>51</v>
      </c>
      <c r="H75" s="24" t="n">
        <v>11260</v>
      </c>
      <c r="I75" s="24"/>
      <c r="J75" s="37"/>
      <c r="K75" s="37"/>
      <c r="L75" s="24"/>
      <c r="M75" s="25" t="n">
        <f aca="false">M76</f>
        <v>18235430</v>
      </c>
    </row>
    <row r="76" customFormat="false" ht="47.25" hidden="false" customHeight="true" outlineLevel="0" collapsed="false">
      <c r="A76" s="22" t="s">
        <v>61</v>
      </c>
      <c r="B76" s="24" t="s">
        <v>89</v>
      </c>
      <c r="C76" s="24" t="n">
        <v>0</v>
      </c>
      <c r="D76" s="24" t="n">
        <v>14</v>
      </c>
      <c r="E76" s="24" t="s">
        <v>60</v>
      </c>
      <c r="F76" s="24" t="s">
        <v>91</v>
      </c>
      <c r="G76" s="24" t="s">
        <v>51</v>
      </c>
      <c r="H76" s="24" t="n">
        <v>11260</v>
      </c>
      <c r="I76" s="24" t="s">
        <v>39</v>
      </c>
      <c r="J76" s="24"/>
      <c r="K76" s="24"/>
      <c r="L76" s="24"/>
      <c r="M76" s="25" t="n">
        <f aca="false">M77+M81+M79</f>
        <v>18235430</v>
      </c>
    </row>
    <row r="77" customFormat="false" ht="15.75" hidden="false" customHeight="false" outlineLevel="0" collapsed="false">
      <c r="A77" s="20" t="s">
        <v>93</v>
      </c>
      <c r="B77" s="17" t="s">
        <v>89</v>
      </c>
      <c r="C77" s="17" t="n">
        <v>0</v>
      </c>
      <c r="D77" s="17" t="n">
        <v>14</v>
      </c>
      <c r="E77" s="17" t="s">
        <v>60</v>
      </c>
      <c r="F77" s="17" t="s">
        <v>91</v>
      </c>
      <c r="G77" s="17" t="s">
        <v>51</v>
      </c>
      <c r="H77" s="17" t="n">
        <v>11260</v>
      </c>
      <c r="I77" s="17" t="n">
        <v>414</v>
      </c>
      <c r="J77" s="13" t="s">
        <v>94</v>
      </c>
      <c r="K77" s="13" t="n">
        <v>115</v>
      </c>
      <c r="L77" s="13"/>
      <c r="M77" s="54" t="n">
        <v>17635430</v>
      </c>
    </row>
    <row r="78" s="34" customFormat="true" ht="31.5" hidden="false" customHeight="false" outlineLevel="0" collapsed="false">
      <c r="A78" s="31" t="s">
        <v>44</v>
      </c>
      <c r="B78" s="17"/>
      <c r="C78" s="17"/>
      <c r="D78" s="17"/>
      <c r="E78" s="17"/>
      <c r="F78" s="17"/>
      <c r="G78" s="17"/>
      <c r="H78" s="17"/>
      <c r="I78" s="17"/>
      <c r="J78" s="13"/>
      <c r="K78" s="13"/>
      <c r="L78" s="13"/>
      <c r="M78" s="55" t="n">
        <v>17635430</v>
      </c>
    </row>
    <row r="79" customFormat="false" ht="31.5" hidden="false" customHeight="false" outlineLevel="0" collapsed="false">
      <c r="A79" s="20" t="s">
        <v>95</v>
      </c>
      <c r="B79" s="17" t="n">
        <v>16</v>
      </c>
      <c r="C79" s="17" t="n">
        <v>0</v>
      </c>
      <c r="D79" s="17" t="n">
        <v>14</v>
      </c>
      <c r="E79" s="17" t="n">
        <v>819</v>
      </c>
      <c r="F79" s="28" t="s">
        <v>91</v>
      </c>
      <c r="G79" s="28" t="s">
        <v>51</v>
      </c>
      <c r="H79" s="17" t="n">
        <v>11260</v>
      </c>
      <c r="I79" s="17" t="n">
        <v>414</v>
      </c>
      <c r="J79" s="13" t="s">
        <v>94</v>
      </c>
      <c r="K79" s="13" t="n">
        <v>270</v>
      </c>
      <c r="L79" s="13" t="n">
        <v>2017</v>
      </c>
      <c r="M79" s="54" t="n">
        <v>250000</v>
      </c>
    </row>
    <row r="80" s="34" customFormat="true" ht="31.5" hidden="false" customHeight="false" outlineLevel="0" collapsed="false">
      <c r="A80" s="31" t="s">
        <v>44</v>
      </c>
      <c r="B80" s="17"/>
      <c r="C80" s="17"/>
      <c r="D80" s="17"/>
      <c r="E80" s="17"/>
      <c r="F80" s="17"/>
      <c r="G80" s="17"/>
      <c r="H80" s="17"/>
      <c r="I80" s="17"/>
      <c r="J80" s="13"/>
      <c r="K80" s="13"/>
      <c r="L80" s="13"/>
      <c r="M80" s="56" t="n">
        <v>250000</v>
      </c>
    </row>
    <row r="81" s="52" customFormat="true" ht="32.25" hidden="false" customHeight="true" outlineLevel="0" collapsed="false">
      <c r="A81" s="20" t="s">
        <v>96</v>
      </c>
      <c r="B81" s="17" t="s">
        <v>89</v>
      </c>
      <c r="C81" s="17" t="n">
        <v>0</v>
      </c>
      <c r="D81" s="17" t="n">
        <v>14</v>
      </c>
      <c r="E81" s="17" t="s">
        <v>60</v>
      </c>
      <c r="F81" s="17" t="s">
        <v>91</v>
      </c>
      <c r="G81" s="17" t="s">
        <v>51</v>
      </c>
      <c r="H81" s="17" t="n">
        <v>11260</v>
      </c>
      <c r="I81" s="17" t="n">
        <v>414</v>
      </c>
      <c r="J81" s="13" t="s">
        <v>94</v>
      </c>
      <c r="K81" s="13" t="n">
        <v>270</v>
      </c>
      <c r="L81" s="13"/>
      <c r="M81" s="54" t="n">
        <f aca="false">15750000-5000000-10000000-400000</f>
        <v>350000</v>
      </c>
    </row>
    <row r="82" s="34" customFormat="true" ht="15.75" hidden="false" customHeight="true" outlineLevel="0" collapsed="false">
      <c r="A82" s="22" t="s">
        <v>97</v>
      </c>
      <c r="B82" s="24" t="s">
        <v>89</v>
      </c>
      <c r="C82" s="24" t="n">
        <v>0</v>
      </c>
      <c r="D82" s="24" t="n">
        <v>14</v>
      </c>
      <c r="E82" s="24" t="s">
        <v>60</v>
      </c>
      <c r="F82" s="24" t="s">
        <v>91</v>
      </c>
      <c r="G82" s="24" t="s">
        <v>68</v>
      </c>
      <c r="H82" s="24"/>
      <c r="I82" s="24"/>
      <c r="J82" s="37"/>
      <c r="K82" s="37"/>
      <c r="L82" s="24"/>
      <c r="M82" s="25" t="n">
        <f aca="false">M83</f>
        <v>506200</v>
      </c>
    </row>
    <row r="83" customFormat="false" ht="31.5" hidden="false" customHeight="true" outlineLevel="0" collapsed="false">
      <c r="A83" s="22" t="s">
        <v>36</v>
      </c>
      <c r="B83" s="24" t="s">
        <v>89</v>
      </c>
      <c r="C83" s="24" t="n">
        <v>0</v>
      </c>
      <c r="D83" s="24" t="n">
        <v>14</v>
      </c>
      <c r="E83" s="24" t="s">
        <v>60</v>
      </c>
      <c r="F83" s="24" t="s">
        <v>91</v>
      </c>
      <c r="G83" s="24" t="s">
        <v>68</v>
      </c>
      <c r="H83" s="24" t="n">
        <v>11260</v>
      </c>
      <c r="I83" s="24"/>
      <c r="J83" s="37"/>
      <c r="K83" s="37"/>
      <c r="L83" s="24"/>
      <c r="M83" s="25" t="n">
        <f aca="false">M84</f>
        <v>506200</v>
      </c>
    </row>
    <row r="84" customFormat="false" ht="44.25" hidden="false" customHeight="true" outlineLevel="0" collapsed="false">
      <c r="A84" s="22" t="s">
        <v>61</v>
      </c>
      <c r="B84" s="24" t="s">
        <v>89</v>
      </c>
      <c r="C84" s="24" t="n">
        <v>0</v>
      </c>
      <c r="D84" s="24" t="n">
        <v>14</v>
      </c>
      <c r="E84" s="24" t="s">
        <v>60</v>
      </c>
      <c r="F84" s="24" t="s">
        <v>91</v>
      </c>
      <c r="G84" s="24" t="s">
        <v>68</v>
      </c>
      <c r="H84" s="24" t="n">
        <v>11260</v>
      </c>
      <c r="I84" s="24" t="s">
        <v>39</v>
      </c>
      <c r="J84" s="24"/>
      <c r="K84" s="24"/>
      <c r="L84" s="24"/>
      <c r="M84" s="25" t="n">
        <f aca="false">M85+M86</f>
        <v>506200</v>
      </c>
    </row>
    <row r="85" s="57" customFormat="true" ht="47.25" hidden="false" customHeight="false" outlineLevel="0" collapsed="false">
      <c r="A85" s="20" t="s">
        <v>98</v>
      </c>
      <c r="B85" s="17" t="s">
        <v>89</v>
      </c>
      <c r="C85" s="17" t="n">
        <v>0</v>
      </c>
      <c r="D85" s="17" t="n">
        <v>14</v>
      </c>
      <c r="E85" s="17" t="s">
        <v>60</v>
      </c>
      <c r="F85" s="17" t="s">
        <v>91</v>
      </c>
      <c r="G85" s="17" t="s">
        <v>68</v>
      </c>
      <c r="H85" s="17" t="n">
        <v>11260</v>
      </c>
      <c r="I85" s="17" t="s">
        <v>39</v>
      </c>
      <c r="J85" s="13" t="s">
        <v>94</v>
      </c>
      <c r="K85" s="13" t="n">
        <v>140</v>
      </c>
      <c r="L85" s="24"/>
      <c r="M85" s="36" t="n">
        <v>185700</v>
      </c>
    </row>
    <row r="86" s="57" customFormat="true" ht="33.75" hidden="false" customHeight="true" outlineLevel="0" collapsed="false">
      <c r="A86" s="35" t="s">
        <v>99</v>
      </c>
      <c r="B86" s="17" t="s">
        <v>89</v>
      </c>
      <c r="C86" s="17" t="n">
        <v>0</v>
      </c>
      <c r="D86" s="17" t="n">
        <v>14</v>
      </c>
      <c r="E86" s="17" t="s">
        <v>60</v>
      </c>
      <c r="F86" s="17" t="s">
        <v>91</v>
      </c>
      <c r="G86" s="17" t="s">
        <v>68</v>
      </c>
      <c r="H86" s="17" t="n">
        <v>11260</v>
      </c>
      <c r="I86" s="17" t="s">
        <v>39</v>
      </c>
      <c r="J86" s="17" t="s">
        <v>41</v>
      </c>
      <c r="K86" s="58" t="n">
        <v>6415.7</v>
      </c>
      <c r="L86" s="24"/>
      <c r="M86" s="36" t="n">
        <v>320500</v>
      </c>
    </row>
    <row r="87" customFormat="false" ht="47.25" hidden="false" customHeight="false" outlineLevel="0" collapsed="false">
      <c r="A87" s="22" t="s">
        <v>100</v>
      </c>
      <c r="B87" s="24" t="s">
        <v>101</v>
      </c>
      <c r="C87" s="48"/>
      <c r="D87" s="48"/>
      <c r="E87" s="48"/>
      <c r="F87" s="48"/>
      <c r="G87" s="48"/>
      <c r="H87" s="48"/>
      <c r="I87" s="48"/>
      <c r="J87" s="59"/>
      <c r="K87" s="59"/>
      <c r="L87" s="48"/>
      <c r="M87" s="25" t="n">
        <f aca="false">M96+M88</f>
        <v>11418521</v>
      </c>
    </row>
    <row r="88" customFormat="false" ht="31.5" hidden="false" customHeight="false" outlineLevel="0" collapsed="false">
      <c r="A88" s="22" t="s">
        <v>102</v>
      </c>
      <c r="B88" s="24" t="n">
        <v>17</v>
      </c>
      <c r="C88" s="24" t="n">
        <v>6</v>
      </c>
      <c r="D88" s="48"/>
      <c r="E88" s="48"/>
      <c r="F88" s="48"/>
      <c r="G88" s="48"/>
      <c r="H88" s="48"/>
      <c r="I88" s="48"/>
      <c r="J88" s="59"/>
      <c r="K88" s="59"/>
      <c r="L88" s="48"/>
      <c r="M88" s="25" t="n">
        <f aca="false">M89</f>
        <v>8000000</v>
      </c>
    </row>
    <row r="89" customFormat="false" ht="63" hidden="false" customHeight="false" outlineLevel="0" collapsed="false">
      <c r="A89" s="22" t="s">
        <v>103</v>
      </c>
      <c r="B89" s="24" t="n">
        <v>17</v>
      </c>
      <c r="C89" s="24" t="n">
        <v>6</v>
      </c>
      <c r="D89" s="24" t="n">
        <v>61</v>
      </c>
      <c r="E89" s="48"/>
      <c r="F89" s="48"/>
      <c r="G89" s="48"/>
      <c r="H89" s="48"/>
      <c r="I89" s="48"/>
      <c r="J89" s="59"/>
      <c r="K89" s="59"/>
      <c r="L89" s="48"/>
      <c r="M89" s="25" t="n">
        <f aca="false">M90</f>
        <v>8000000</v>
      </c>
    </row>
    <row r="90" s="34" customFormat="true" ht="15.75" hidden="false" customHeight="false" outlineLevel="0" collapsed="false">
      <c r="A90" s="22" t="s">
        <v>104</v>
      </c>
      <c r="B90" s="24" t="s">
        <v>101</v>
      </c>
      <c r="C90" s="24" t="n">
        <v>6</v>
      </c>
      <c r="D90" s="24" t="n">
        <v>61</v>
      </c>
      <c r="E90" s="24" t="n">
        <v>817</v>
      </c>
      <c r="F90" s="48"/>
      <c r="G90" s="48"/>
      <c r="H90" s="48"/>
      <c r="I90" s="48"/>
      <c r="J90" s="59"/>
      <c r="K90" s="59"/>
      <c r="L90" s="48"/>
      <c r="M90" s="53" t="n">
        <v>8000000</v>
      </c>
    </row>
    <row r="91" s="34" customFormat="true" ht="15.75" hidden="false" customHeight="false" outlineLevel="0" collapsed="false">
      <c r="A91" s="60" t="s">
        <v>105</v>
      </c>
      <c r="B91" s="24" t="s">
        <v>101</v>
      </c>
      <c r="C91" s="24" t="n">
        <v>6</v>
      </c>
      <c r="D91" s="24" t="n">
        <v>61</v>
      </c>
      <c r="E91" s="24" t="n">
        <v>817</v>
      </c>
      <c r="F91" s="27" t="s">
        <v>106</v>
      </c>
      <c r="G91" s="27"/>
      <c r="H91" s="48"/>
      <c r="I91" s="48"/>
      <c r="J91" s="59"/>
      <c r="K91" s="59"/>
      <c r="L91" s="48"/>
      <c r="M91" s="53" t="n">
        <v>8000000</v>
      </c>
    </row>
    <row r="92" s="34" customFormat="true" ht="15.75" hidden="false" customHeight="false" outlineLevel="0" collapsed="false">
      <c r="A92" s="60" t="s">
        <v>107</v>
      </c>
      <c r="B92" s="24" t="s">
        <v>101</v>
      </c>
      <c r="C92" s="24" t="n">
        <v>6</v>
      </c>
      <c r="D92" s="24" t="n">
        <v>61</v>
      </c>
      <c r="E92" s="24" t="n">
        <v>817</v>
      </c>
      <c r="F92" s="27" t="s">
        <v>106</v>
      </c>
      <c r="G92" s="27" t="s">
        <v>108</v>
      </c>
      <c r="H92" s="48"/>
      <c r="I92" s="48"/>
      <c r="J92" s="59"/>
      <c r="K92" s="59"/>
      <c r="L92" s="48"/>
      <c r="M92" s="53" t="n">
        <v>8000000</v>
      </c>
    </row>
    <row r="93" s="34" customFormat="true" ht="31.5" hidden="false" customHeight="false" outlineLevel="0" collapsed="false">
      <c r="A93" s="60" t="s">
        <v>109</v>
      </c>
      <c r="B93" s="24" t="s">
        <v>101</v>
      </c>
      <c r="C93" s="24" t="n">
        <v>6</v>
      </c>
      <c r="D93" s="24" t="n">
        <v>61</v>
      </c>
      <c r="E93" s="24" t="n">
        <v>817</v>
      </c>
      <c r="F93" s="27" t="s">
        <v>106</v>
      </c>
      <c r="G93" s="27" t="s">
        <v>108</v>
      </c>
      <c r="H93" s="24" t="n">
        <v>11340</v>
      </c>
      <c r="I93" s="48"/>
      <c r="J93" s="59"/>
      <c r="K93" s="59"/>
      <c r="L93" s="48"/>
      <c r="M93" s="53" t="n">
        <v>8000000</v>
      </c>
    </row>
    <row r="94" s="34" customFormat="true" ht="63" hidden="false" customHeight="false" outlineLevel="0" collapsed="false">
      <c r="A94" s="22" t="s">
        <v>110</v>
      </c>
      <c r="B94" s="24" t="s">
        <v>101</v>
      </c>
      <c r="C94" s="24" t="n">
        <v>6</v>
      </c>
      <c r="D94" s="24" t="n">
        <v>61</v>
      </c>
      <c r="E94" s="24" t="n">
        <v>817</v>
      </c>
      <c r="F94" s="27" t="s">
        <v>106</v>
      </c>
      <c r="G94" s="27" t="s">
        <v>108</v>
      </c>
      <c r="H94" s="24" t="n">
        <v>11340</v>
      </c>
      <c r="I94" s="24" t="n">
        <v>466</v>
      </c>
      <c r="J94" s="59"/>
      <c r="K94" s="59"/>
      <c r="L94" s="48"/>
      <c r="M94" s="53" t="n">
        <v>8000000</v>
      </c>
    </row>
    <row r="95" s="34" customFormat="true" ht="15.75" hidden="false" customHeight="false" outlineLevel="0" collapsed="false">
      <c r="A95" s="20" t="s">
        <v>111</v>
      </c>
      <c r="B95" s="17" t="s">
        <v>101</v>
      </c>
      <c r="C95" s="17" t="n">
        <v>6</v>
      </c>
      <c r="D95" s="17" t="n">
        <v>61</v>
      </c>
      <c r="E95" s="17" t="n">
        <v>817</v>
      </c>
      <c r="F95" s="28" t="s">
        <v>106</v>
      </c>
      <c r="G95" s="28" t="s">
        <v>108</v>
      </c>
      <c r="H95" s="17" t="n">
        <v>11340</v>
      </c>
      <c r="I95" s="17" t="n">
        <v>466</v>
      </c>
      <c r="J95" s="43" t="s">
        <v>112</v>
      </c>
      <c r="K95" s="59" t="n">
        <v>10</v>
      </c>
      <c r="L95" s="48" t="n">
        <v>2016</v>
      </c>
      <c r="M95" s="51" t="n">
        <v>8000000</v>
      </c>
    </row>
    <row r="96" customFormat="false" ht="31.5" hidden="false" customHeight="false" outlineLevel="0" collapsed="false">
      <c r="A96" s="22" t="s">
        <v>113</v>
      </c>
      <c r="B96" s="24" t="s">
        <v>101</v>
      </c>
      <c r="C96" s="24" t="s">
        <v>114</v>
      </c>
      <c r="D96" s="24"/>
      <c r="E96" s="48"/>
      <c r="F96" s="48"/>
      <c r="G96" s="48"/>
      <c r="H96" s="48"/>
      <c r="I96" s="48"/>
      <c r="J96" s="59"/>
      <c r="K96" s="59"/>
      <c r="L96" s="48"/>
      <c r="M96" s="25" t="n">
        <f aca="false">M98</f>
        <v>3418521</v>
      </c>
    </row>
    <row r="97" customFormat="false" ht="124.5" hidden="false" customHeight="true" outlineLevel="0" collapsed="false">
      <c r="A97" s="22" t="s">
        <v>115</v>
      </c>
      <c r="B97" s="24" t="s">
        <v>101</v>
      </c>
      <c r="C97" s="24" t="s">
        <v>114</v>
      </c>
      <c r="D97" s="24" t="n">
        <v>81</v>
      </c>
      <c r="E97" s="48"/>
      <c r="F97" s="48"/>
      <c r="G97" s="48"/>
      <c r="H97" s="48"/>
      <c r="I97" s="48"/>
      <c r="J97" s="59"/>
      <c r="K97" s="59"/>
      <c r="L97" s="48"/>
      <c r="M97" s="25" t="n">
        <f aca="false">M98</f>
        <v>3418521</v>
      </c>
    </row>
    <row r="98" customFormat="false" ht="20.25" hidden="false" customHeight="true" outlineLevel="0" collapsed="false">
      <c r="A98" s="22" t="s">
        <v>31</v>
      </c>
      <c r="B98" s="24" t="s">
        <v>101</v>
      </c>
      <c r="C98" s="24" t="s">
        <v>114</v>
      </c>
      <c r="D98" s="24" t="n">
        <v>81</v>
      </c>
      <c r="E98" s="24" t="s">
        <v>60</v>
      </c>
      <c r="F98" s="24"/>
      <c r="G98" s="24"/>
      <c r="H98" s="24"/>
      <c r="I98" s="24"/>
      <c r="J98" s="37"/>
      <c r="K98" s="37"/>
      <c r="L98" s="24"/>
      <c r="M98" s="25" t="n">
        <f aca="false">M99</f>
        <v>3418521</v>
      </c>
    </row>
    <row r="99" customFormat="false" ht="34.5" hidden="false" customHeight="true" outlineLevel="0" collapsed="false">
      <c r="A99" s="22" t="s">
        <v>32</v>
      </c>
      <c r="B99" s="24" t="n">
        <v>17</v>
      </c>
      <c r="C99" s="24" t="n">
        <v>7</v>
      </c>
      <c r="D99" s="24" t="n">
        <v>81</v>
      </c>
      <c r="E99" s="24" t="n">
        <v>819</v>
      </c>
      <c r="F99" s="24"/>
      <c r="G99" s="24"/>
      <c r="H99" s="24"/>
      <c r="I99" s="24"/>
      <c r="J99" s="37"/>
      <c r="K99" s="37"/>
      <c r="L99" s="24"/>
      <c r="M99" s="25" t="n">
        <f aca="false">M100</f>
        <v>3418521</v>
      </c>
    </row>
    <row r="100" customFormat="false" ht="17.25" hidden="false" customHeight="true" outlineLevel="0" collapsed="false">
      <c r="A100" s="22" t="s">
        <v>116</v>
      </c>
      <c r="B100" s="24" t="s">
        <v>101</v>
      </c>
      <c r="C100" s="24" t="s">
        <v>114</v>
      </c>
      <c r="D100" s="24" t="n">
        <v>81</v>
      </c>
      <c r="E100" s="24" t="s">
        <v>60</v>
      </c>
      <c r="F100" s="24" t="s">
        <v>108</v>
      </c>
      <c r="G100" s="24"/>
      <c r="H100" s="24"/>
      <c r="I100" s="24"/>
      <c r="J100" s="37"/>
      <c r="K100" s="37"/>
      <c r="L100" s="24"/>
      <c r="M100" s="25" t="n">
        <f aca="false">M101</f>
        <v>3418521</v>
      </c>
    </row>
    <row r="101" s="34" customFormat="true" ht="19.5" hidden="false" customHeight="true" outlineLevel="0" collapsed="false">
      <c r="A101" s="22" t="s">
        <v>117</v>
      </c>
      <c r="B101" s="24" t="s">
        <v>101</v>
      </c>
      <c r="C101" s="24" t="s">
        <v>114</v>
      </c>
      <c r="D101" s="24" t="n">
        <v>81</v>
      </c>
      <c r="E101" s="24" t="s">
        <v>60</v>
      </c>
      <c r="F101" s="24" t="s">
        <v>108</v>
      </c>
      <c r="G101" s="24" t="s">
        <v>68</v>
      </c>
      <c r="H101" s="24"/>
      <c r="I101" s="24"/>
      <c r="J101" s="37"/>
      <c r="K101" s="37"/>
      <c r="L101" s="24"/>
      <c r="M101" s="25" t="n">
        <f aca="false">M102+M103</f>
        <v>3418521</v>
      </c>
    </row>
    <row r="102" customFormat="false" ht="33" hidden="false" customHeight="true" outlineLevel="0" collapsed="false">
      <c r="A102" s="22" t="s">
        <v>36</v>
      </c>
      <c r="B102" s="24" t="s">
        <v>101</v>
      </c>
      <c r="C102" s="24" t="s">
        <v>114</v>
      </c>
      <c r="D102" s="24" t="n">
        <v>81</v>
      </c>
      <c r="E102" s="24" t="s">
        <v>60</v>
      </c>
      <c r="F102" s="24" t="s">
        <v>108</v>
      </c>
      <c r="G102" s="24" t="s">
        <v>68</v>
      </c>
      <c r="H102" s="24" t="n">
        <v>11260</v>
      </c>
      <c r="I102" s="24"/>
      <c r="J102" s="37"/>
      <c r="K102" s="37"/>
      <c r="L102" s="24"/>
      <c r="M102" s="25" t="n">
        <f aca="false">M104</f>
        <v>282600</v>
      </c>
    </row>
    <row r="103" customFormat="false" ht="20.25" hidden="false" customHeight="true" outlineLevel="0" collapsed="false">
      <c r="A103" s="61" t="s">
        <v>118</v>
      </c>
      <c r="B103" s="24" t="s">
        <v>101</v>
      </c>
      <c r="C103" s="24" t="s">
        <v>114</v>
      </c>
      <c r="D103" s="24" t="n">
        <v>81</v>
      </c>
      <c r="E103" s="24" t="s">
        <v>60</v>
      </c>
      <c r="F103" s="24" t="s">
        <v>108</v>
      </c>
      <c r="G103" s="24" t="s">
        <v>68</v>
      </c>
      <c r="H103" s="62" t="s">
        <v>119</v>
      </c>
      <c r="I103" s="24"/>
      <c r="J103" s="37"/>
      <c r="K103" s="37"/>
      <c r="L103" s="24"/>
      <c r="M103" s="25" t="n">
        <f aca="false">M105</f>
        <v>3135921</v>
      </c>
    </row>
    <row r="104" customFormat="false" ht="24" hidden="false" customHeight="true" outlineLevel="0" collapsed="false">
      <c r="A104" s="22" t="s">
        <v>61</v>
      </c>
      <c r="B104" s="24" t="s">
        <v>101</v>
      </c>
      <c r="C104" s="24" t="s">
        <v>114</v>
      </c>
      <c r="D104" s="24" t="n">
        <v>81</v>
      </c>
      <c r="E104" s="24" t="s">
        <v>60</v>
      </c>
      <c r="F104" s="24" t="s">
        <v>108</v>
      </c>
      <c r="G104" s="24" t="s">
        <v>68</v>
      </c>
      <c r="H104" s="24" t="n">
        <v>11260</v>
      </c>
      <c r="I104" s="24" t="s">
        <v>39</v>
      </c>
      <c r="J104" s="24"/>
      <c r="K104" s="24"/>
      <c r="L104" s="24"/>
      <c r="M104" s="25" t="n">
        <f aca="false">M106</f>
        <v>282600</v>
      </c>
    </row>
    <row r="105" customFormat="false" ht="24" hidden="false" customHeight="true" outlineLevel="0" collapsed="false">
      <c r="A105" s="22"/>
      <c r="B105" s="24" t="s">
        <v>101</v>
      </c>
      <c r="C105" s="24" t="s">
        <v>114</v>
      </c>
      <c r="D105" s="24" t="n">
        <v>81</v>
      </c>
      <c r="E105" s="24" t="s">
        <v>60</v>
      </c>
      <c r="F105" s="24" t="s">
        <v>108</v>
      </c>
      <c r="G105" s="24" t="s">
        <v>68</v>
      </c>
      <c r="H105" s="62" t="s">
        <v>119</v>
      </c>
      <c r="I105" s="24" t="s">
        <v>39</v>
      </c>
      <c r="J105" s="24"/>
      <c r="K105" s="24"/>
      <c r="L105" s="24"/>
      <c r="M105" s="25" t="n">
        <f aca="false">M107</f>
        <v>3135921</v>
      </c>
    </row>
    <row r="106" s="57" customFormat="true" ht="17.25" hidden="false" customHeight="true" outlineLevel="0" collapsed="false">
      <c r="A106" s="16" t="s">
        <v>120</v>
      </c>
      <c r="B106" s="24" t="s">
        <v>101</v>
      </c>
      <c r="C106" s="24" t="s">
        <v>114</v>
      </c>
      <c r="D106" s="24" t="n">
        <v>81</v>
      </c>
      <c r="E106" s="24" t="s">
        <v>60</v>
      </c>
      <c r="F106" s="24" t="s">
        <v>108</v>
      </c>
      <c r="G106" s="24" t="s">
        <v>68</v>
      </c>
      <c r="H106" s="24" t="n">
        <v>11260</v>
      </c>
      <c r="I106" s="24" t="s">
        <v>39</v>
      </c>
      <c r="J106" s="43"/>
      <c r="K106" s="43"/>
      <c r="L106" s="44"/>
      <c r="M106" s="18" t="n">
        <f aca="false">M110</f>
        <v>282600</v>
      </c>
    </row>
    <row r="107" s="57" customFormat="true" ht="15" hidden="false" customHeight="true" outlineLevel="0" collapsed="false">
      <c r="A107" s="16"/>
      <c r="B107" s="24" t="s">
        <v>101</v>
      </c>
      <c r="C107" s="24" t="s">
        <v>114</v>
      </c>
      <c r="D107" s="24" t="n">
        <v>81</v>
      </c>
      <c r="E107" s="24" t="s">
        <v>60</v>
      </c>
      <c r="F107" s="24" t="s">
        <v>108</v>
      </c>
      <c r="G107" s="24" t="s">
        <v>68</v>
      </c>
      <c r="H107" s="62" t="s">
        <v>119</v>
      </c>
      <c r="I107" s="24" t="s">
        <v>39</v>
      </c>
      <c r="J107" s="43"/>
      <c r="K107" s="43"/>
      <c r="L107" s="44"/>
      <c r="M107" s="18" t="n">
        <f aca="false">M109</f>
        <v>3135921</v>
      </c>
    </row>
    <row r="108" customFormat="false" ht="15.75" hidden="false" customHeight="false" outlineLevel="0" collapsed="false">
      <c r="A108" s="63" t="s">
        <v>121</v>
      </c>
      <c r="B108" s="17"/>
      <c r="C108" s="17"/>
      <c r="D108" s="17"/>
      <c r="E108" s="17"/>
      <c r="F108" s="17"/>
      <c r="G108" s="17"/>
      <c r="H108" s="17"/>
      <c r="I108" s="17"/>
      <c r="J108" s="43"/>
      <c r="K108" s="43"/>
      <c r="L108" s="44"/>
      <c r="M108" s="25" t="n">
        <f aca="false">M109+M110</f>
        <v>3418521</v>
      </c>
    </row>
    <row r="109" customFormat="false" ht="24.75" hidden="false" customHeight="false" outlineLevel="0" collapsed="false">
      <c r="A109" s="35" t="s">
        <v>122</v>
      </c>
      <c r="B109" s="17" t="s">
        <v>101</v>
      </c>
      <c r="C109" s="17" t="s">
        <v>114</v>
      </c>
      <c r="D109" s="17" t="n">
        <v>81</v>
      </c>
      <c r="E109" s="17" t="s">
        <v>60</v>
      </c>
      <c r="F109" s="17" t="s">
        <v>108</v>
      </c>
      <c r="G109" s="17" t="s">
        <v>68</v>
      </c>
      <c r="H109" s="64" t="s">
        <v>119</v>
      </c>
      <c r="I109" s="17" t="s">
        <v>39</v>
      </c>
      <c r="J109" s="65" t="s">
        <v>123</v>
      </c>
      <c r="K109" s="65" t="s">
        <v>124</v>
      </c>
      <c r="L109" s="44" t="n">
        <v>2016</v>
      </c>
      <c r="M109" s="54" t="n">
        <v>3135921</v>
      </c>
    </row>
    <row r="110" customFormat="false" ht="31.5" hidden="false" customHeight="true" outlineLevel="0" collapsed="false">
      <c r="A110" s="35" t="s">
        <v>125</v>
      </c>
      <c r="B110" s="17" t="s">
        <v>101</v>
      </c>
      <c r="C110" s="17" t="s">
        <v>114</v>
      </c>
      <c r="D110" s="17" t="n">
        <v>81</v>
      </c>
      <c r="E110" s="17" t="s">
        <v>60</v>
      </c>
      <c r="F110" s="17" t="s">
        <v>108</v>
      </c>
      <c r="G110" s="17" t="s">
        <v>68</v>
      </c>
      <c r="H110" s="17" t="n">
        <v>11260</v>
      </c>
      <c r="I110" s="17" t="s">
        <v>39</v>
      </c>
      <c r="J110" s="65" t="s">
        <v>123</v>
      </c>
      <c r="K110" s="65" t="s">
        <v>126</v>
      </c>
      <c r="L110" s="44" t="n">
        <v>2017</v>
      </c>
      <c r="M110" s="54" t="n">
        <v>282600</v>
      </c>
    </row>
    <row r="111" customFormat="false" ht="47.25" hidden="false" customHeight="false" outlineLevel="0" collapsed="false">
      <c r="A111" s="22" t="s">
        <v>127</v>
      </c>
      <c r="B111" s="24" t="s">
        <v>128</v>
      </c>
      <c r="C111" s="24"/>
      <c r="D111" s="24"/>
      <c r="E111" s="48"/>
      <c r="F111" s="48"/>
      <c r="G111" s="48"/>
      <c r="H111" s="48"/>
      <c r="I111" s="48"/>
      <c r="J111" s="59"/>
      <c r="K111" s="59"/>
      <c r="L111" s="48"/>
      <c r="M111" s="25" t="n">
        <f aca="false">M112+M139+M163</f>
        <v>123045477</v>
      </c>
    </row>
    <row r="112" customFormat="false" ht="66" hidden="false" customHeight="true" outlineLevel="0" collapsed="false">
      <c r="A112" s="22" t="s">
        <v>129</v>
      </c>
      <c r="B112" s="24" t="s">
        <v>128</v>
      </c>
      <c r="C112" s="24" t="s">
        <v>20</v>
      </c>
      <c r="D112" s="24"/>
      <c r="E112" s="48"/>
      <c r="F112" s="48"/>
      <c r="G112" s="48"/>
      <c r="H112" s="48"/>
      <c r="I112" s="48"/>
      <c r="J112" s="59"/>
      <c r="K112" s="59"/>
      <c r="L112" s="48"/>
      <c r="M112" s="25" t="n">
        <f aca="false">M114</f>
        <v>19574325</v>
      </c>
    </row>
    <row r="113" customFormat="false" ht="49.5" hidden="false" customHeight="true" outlineLevel="0" collapsed="false">
      <c r="A113" s="22" t="s">
        <v>130</v>
      </c>
      <c r="B113" s="24" t="s">
        <v>128</v>
      </c>
      <c r="C113" s="24" t="s">
        <v>20</v>
      </c>
      <c r="D113" s="24" t="n">
        <v>13</v>
      </c>
      <c r="E113" s="48"/>
      <c r="F113" s="48"/>
      <c r="G113" s="48"/>
      <c r="H113" s="48"/>
      <c r="I113" s="48"/>
      <c r="J113" s="59"/>
      <c r="K113" s="59"/>
      <c r="L113" s="48"/>
      <c r="M113" s="25" t="n">
        <f aca="false">M114</f>
        <v>19574325</v>
      </c>
    </row>
    <row r="114" customFormat="false" ht="21" hidden="false" customHeight="true" outlineLevel="0" collapsed="false">
      <c r="A114" s="22" t="s">
        <v>31</v>
      </c>
      <c r="B114" s="24" t="s">
        <v>128</v>
      </c>
      <c r="C114" s="24" t="n">
        <v>1</v>
      </c>
      <c r="D114" s="24" t="n">
        <v>13</v>
      </c>
      <c r="E114" s="24" t="s">
        <v>60</v>
      </c>
      <c r="F114" s="24"/>
      <c r="G114" s="24"/>
      <c r="H114" s="24"/>
      <c r="I114" s="24"/>
      <c r="J114" s="37"/>
      <c r="K114" s="37"/>
      <c r="L114" s="24"/>
      <c r="M114" s="25" t="n">
        <f aca="false">M115</f>
        <v>19574325</v>
      </c>
    </row>
    <row r="115" customFormat="false" ht="36.75" hidden="false" customHeight="true" outlineLevel="0" collapsed="false">
      <c r="A115" s="22" t="s">
        <v>32</v>
      </c>
      <c r="B115" s="24" t="n">
        <v>19</v>
      </c>
      <c r="C115" s="24" t="n">
        <v>1</v>
      </c>
      <c r="D115" s="24" t="n">
        <v>13</v>
      </c>
      <c r="E115" s="24" t="n">
        <v>819</v>
      </c>
      <c r="F115" s="24"/>
      <c r="G115" s="24"/>
      <c r="H115" s="24"/>
      <c r="I115" s="24"/>
      <c r="J115" s="37"/>
      <c r="K115" s="37"/>
      <c r="L115" s="24"/>
      <c r="M115" s="25" t="n">
        <f aca="false">M116</f>
        <v>19574325</v>
      </c>
    </row>
    <row r="116" customFormat="false" ht="21" hidden="false" customHeight="true" outlineLevel="0" collapsed="false">
      <c r="A116" s="22" t="s">
        <v>116</v>
      </c>
      <c r="B116" s="24" t="s">
        <v>128</v>
      </c>
      <c r="C116" s="24" t="s">
        <v>20</v>
      </c>
      <c r="D116" s="24" t="n">
        <v>13</v>
      </c>
      <c r="E116" s="24" t="s">
        <v>60</v>
      </c>
      <c r="F116" s="24" t="s">
        <v>108</v>
      </c>
      <c r="G116" s="24"/>
      <c r="H116" s="24"/>
      <c r="I116" s="24"/>
      <c r="J116" s="37"/>
      <c r="K116" s="37"/>
      <c r="L116" s="24"/>
      <c r="M116" s="25" t="n">
        <f aca="false">M117</f>
        <v>19574325</v>
      </c>
    </row>
    <row r="117" customFormat="false" ht="19.5" hidden="false" customHeight="true" outlineLevel="0" collapsed="false">
      <c r="A117" s="22" t="s">
        <v>117</v>
      </c>
      <c r="B117" s="24" t="s">
        <v>128</v>
      </c>
      <c r="C117" s="24" t="s">
        <v>20</v>
      </c>
      <c r="D117" s="24" t="n">
        <v>13</v>
      </c>
      <c r="E117" s="24" t="s">
        <v>60</v>
      </c>
      <c r="F117" s="24" t="s">
        <v>108</v>
      </c>
      <c r="G117" s="24" t="s">
        <v>68</v>
      </c>
      <c r="H117" s="24"/>
      <c r="I117" s="24"/>
      <c r="J117" s="37"/>
      <c r="K117" s="37"/>
      <c r="L117" s="24"/>
      <c r="M117" s="25" t="n">
        <f aca="false">M118</f>
        <v>19574325</v>
      </c>
    </row>
    <row r="118" customFormat="false" ht="33" hidden="false" customHeight="true" outlineLevel="0" collapsed="false">
      <c r="A118" s="22" t="s">
        <v>36</v>
      </c>
      <c r="B118" s="24" t="s">
        <v>128</v>
      </c>
      <c r="C118" s="24" t="s">
        <v>20</v>
      </c>
      <c r="D118" s="24" t="n">
        <v>13</v>
      </c>
      <c r="E118" s="24" t="s">
        <v>60</v>
      </c>
      <c r="F118" s="24" t="s">
        <v>108</v>
      </c>
      <c r="G118" s="24" t="s">
        <v>68</v>
      </c>
      <c r="H118" s="24" t="n">
        <v>11260</v>
      </c>
      <c r="I118" s="24"/>
      <c r="J118" s="37"/>
      <c r="K118" s="37"/>
      <c r="L118" s="24"/>
      <c r="M118" s="25" t="n">
        <f aca="false">M119</f>
        <v>19574325</v>
      </c>
    </row>
    <row r="119" customFormat="false" ht="31.5" hidden="false" customHeight="false" outlineLevel="0" collapsed="false">
      <c r="A119" s="22" t="s">
        <v>61</v>
      </c>
      <c r="B119" s="24" t="s">
        <v>128</v>
      </c>
      <c r="C119" s="24" t="s">
        <v>20</v>
      </c>
      <c r="D119" s="24" t="n">
        <v>13</v>
      </c>
      <c r="E119" s="24" t="s">
        <v>60</v>
      </c>
      <c r="F119" s="24" t="s">
        <v>108</v>
      </c>
      <c r="G119" s="24" t="s">
        <v>68</v>
      </c>
      <c r="H119" s="24" t="n">
        <v>11260</v>
      </c>
      <c r="I119" s="24" t="s">
        <v>39</v>
      </c>
      <c r="J119" s="24"/>
      <c r="K119" s="24"/>
      <c r="L119" s="24"/>
      <c r="M119" s="25" t="n">
        <f aca="false">M120</f>
        <v>19574325</v>
      </c>
    </row>
    <row r="120" s="52" customFormat="true" ht="30.75" hidden="false" customHeight="true" outlineLevel="0" collapsed="false">
      <c r="A120" s="16" t="s">
        <v>120</v>
      </c>
      <c r="B120" s="24" t="s">
        <v>128</v>
      </c>
      <c r="C120" s="24" t="s">
        <v>20</v>
      </c>
      <c r="D120" s="24" t="n">
        <v>13</v>
      </c>
      <c r="E120" s="24" t="s">
        <v>60</v>
      </c>
      <c r="F120" s="24" t="s">
        <v>108</v>
      </c>
      <c r="G120" s="24" t="s">
        <v>68</v>
      </c>
      <c r="H120" s="24" t="n">
        <v>11260</v>
      </c>
      <c r="I120" s="24" t="s">
        <v>39</v>
      </c>
      <c r="J120" s="43"/>
      <c r="K120" s="43"/>
      <c r="L120" s="44"/>
      <c r="M120" s="25" t="n">
        <f aca="false">M121+M125+M128+M131+M135+M137</f>
        <v>19574325</v>
      </c>
    </row>
    <row r="121" s="52" customFormat="true" ht="20.25" hidden="false" customHeight="true" outlineLevel="0" collapsed="false">
      <c r="A121" s="16" t="s">
        <v>131</v>
      </c>
      <c r="B121" s="17"/>
      <c r="C121" s="17"/>
      <c r="D121" s="17"/>
      <c r="E121" s="17"/>
      <c r="F121" s="17"/>
      <c r="G121" s="17"/>
      <c r="H121" s="17"/>
      <c r="I121" s="17"/>
      <c r="J121" s="43"/>
      <c r="K121" s="43"/>
      <c r="L121" s="44"/>
      <c r="M121" s="25" t="n">
        <f aca="false">M122+M123</f>
        <v>992000</v>
      </c>
    </row>
    <row r="122" s="52" customFormat="true" ht="30.75" hidden="false" customHeight="true" outlineLevel="0" collapsed="false">
      <c r="A122" s="35" t="s">
        <v>132</v>
      </c>
      <c r="B122" s="17" t="s">
        <v>128</v>
      </c>
      <c r="C122" s="17" t="s">
        <v>20</v>
      </c>
      <c r="D122" s="17" t="n">
        <v>13</v>
      </c>
      <c r="E122" s="17" t="s">
        <v>60</v>
      </c>
      <c r="F122" s="17" t="s">
        <v>108</v>
      </c>
      <c r="G122" s="17" t="s">
        <v>68</v>
      </c>
      <c r="H122" s="17" t="n">
        <v>11260</v>
      </c>
      <c r="I122" s="17" t="s">
        <v>39</v>
      </c>
      <c r="J122" s="43" t="s">
        <v>133</v>
      </c>
      <c r="K122" s="43" t="n">
        <v>1.39</v>
      </c>
      <c r="L122" s="44"/>
      <c r="M122" s="54" t="n">
        <v>234900</v>
      </c>
    </row>
    <row r="123" s="34" customFormat="true" ht="30.75" hidden="false" customHeight="true" outlineLevel="0" collapsed="false">
      <c r="A123" s="35" t="s">
        <v>134</v>
      </c>
      <c r="B123" s="17" t="s">
        <v>128</v>
      </c>
      <c r="C123" s="17" t="s">
        <v>20</v>
      </c>
      <c r="D123" s="17" t="n">
        <v>13</v>
      </c>
      <c r="E123" s="17" t="s">
        <v>60</v>
      </c>
      <c r="F123" s="17" t="s">
        <v>108</v>
      </c>
      <c r="G123" s="17" t="s">
        <v>68</v>
      </c>
      <c r="H123" s="17" t="n">
        <v>11260</v>
      </c>
      <c r="I123" s="17" t="s">
        <v>39</v>
      </c>
      <c r="J123" s="43" t="s">
        <v>133</v>
      </c>
      <c r="K123" s="43" t="n">
        <v>1.798</v>
      </c>
      <c r="L123" s="44"/>
      <c r="M123" s="51" t="n">
        <v>757100</v>
      </c>
    </row>
    <row r="124" s="34" customFormat="true" ht="30.75" hidden="false" customHeight="true" outlineLevel="0" collapsed="false">
      <c r="A124" s="42" t="s">
        <v>44</v>
      </c>
      <c r="B124" s="17"/>
      <c r="C124" s="17"/>
      <c r="D124" s="17"/>
      <c r="E124" s="17"/>
      <c r="F124" s="17"/>
      <c r="G124" s="17"/>
      <c r="H124" s="17"/>
      <c r="I124" s="17"/>
      <c r="J124" s="43"/>
      <c r="K124" s="43"/>
      <c r="L124" s="44"/>
      <c r="M124" s="56" t="n">
        <v>500000</v>
      </c>
    </row>
    <row r="125" s="52" customFormat="true" ht="20.25" hidden="false" customHeight="true" outlineLevel="0" collapsed="false">
      <c r="A125" s="16" t="s">
        <v>135</v>
      </c>
      <c r="B125" s="17"/>
      <c r="C125" s="17"/>
      <c r="D125" s="17"/>
      <c r="E125" s="17"/>
      <c r="F125" s="17"/>
      <c r="G125" s="17"/>
      <c r="H125" s="17"/>
      <c r="I125" s="17"/>
      <c r="J125" s="43"/>
      <c r="K125" s="43"/>
      <c r="L125" s="44"/>
      <c r="M125" s="25" t="n">
        <f aca="false">M126</f>
        <v>473550</v>
      </c>
    </row>
    <row r="126" s="52" customFormat="true" ht="24.75" hidden="false" customHeight="false" outlineLevel="0" collapsed="false">
      <c r="A126" s="35" t="s">
        <v>136</v>
      </c>
      <c r="B126" s="17" t="s">
        <v>128</v>
      </c>
      <c r="C126" s="17" t="s">
        <v>20</v>
      </c>
      <c r="D126" s="17" t="n">
        <v>13</v>
      </c>
      <c r="E126" s="17" t="s">
        <v>60</v>
      </c>
      <c r="F126" s="17" t="s">
        <v>108</v>
      </c>
      <c r="G126" s="17" t="s">
        <v>68</v>
      </c>
      <c r="H126" s="17" t="n">
        <v>11260</v>
      </c>
      <c r="I126" s="17" t="s">
        <v>39</v>
      </c>
      <c r="J126" s="65" t="s">
        <v>123</v>
      </c>
      <c r="K126" s="65" t="s">
        <v>137</v>
      </c>
      <c r="L126" s="44"/>
      <c r="M126" s="54" t="n">
        <v>473550</v>
      </c>
    </row>
    <row r="127" s="34" customFormat="true" ht="31.5" hidden="false" customHeight="false" outlineLevel="0" collapsed="false">
      <c r="A127" s="42" t="s">
        <v>44</v>
      </c>
      <c r="B127" s="17"/>
      <c r="C127" s="17"/>
      <c r="D127" s="17"/>
      <c r="E127" s="17"/>
      <c r="F127" s="17"/>
      <c r="G127" s="17"/>
      <c r="H127" s="17"/>
      <c r="I127" s="17"/>
      <c r="J127" s="43"/>
      <c r="K127" s="43"/>
      <c r="L127" s="44"/>
      <c r="M127" s="51" t="n">
        <v>23076</v>
      </c>
    </row>
    <row r="128" s="52" customFormat="true" ht="15.75" hidden="false" customHeight="true" outlineLevel="0" collapsed="false">
      <c r="A128" s="16" t="s">
        <v>138</v>
      </c>
      <c r="B128" s="17"/>
      <c r="C128" s="17"/>
      <c r="D128" s="17"/>
      <c r="E128" s="17"/>
      <c r="F128" s="17"/>
      <c r="G128" s="17"/>
      <c r="H128" s="17"/>
      <c r="I128" s="17"/>
      <c r="J128" s="43"/>
      <c r="K128" s="43"/>
      <c r="L128" s="44"/>
      <c r="M128" s="25" t="n">
        <f aca="false">M129+M130</f>
        <v>2131150</v>
      </c>
    </row>
    <row r="129" s="52" customFormat="true" ht="24.75" hidden="false" customHeight="false" outlineLevel="0" collapsed="false">
      <c r="A129" s="35" t="s">
        <v>139</v>
      </c>
      <c r="B129" s="17" t="s">
        <v>128</v>
      </c>
      <c r="C129" s="17" t="s">
        <v>20</v>
      </c>
      <c r="D129" s="17" t="n">
        <v>13</v>
      </c>
      <c r="E129" s="17" t="s">
        <v>60</v>
      </c>
      <c r="F129" s="17" t="s">
        <v>108</v>
      </c>
      <c r="G129" s="17" t="s">
        <v>68</v>
      </c>
      <c r="H129" s="17" t="n">
        <v>11260</v>
      </c>
      <c r="I129" s="17" t="s">
        <v>39</v>
      </c>
      <c r="J129" s="65" t="s">
        <v>123</v>
      </c>
      <c r="K129" s="65" t="s">
        <v>140</v>
      </c>
      <c r="L129" s="44"/>
      <c r="M129" s="54" t="n">
        <v>1567100</v>
      </c>
    </row>
    <row r="130" s="52" customFormat="true" ht="15.75" hidden="false" customHeight="false" outlineLevel="0" collapsed="false">
      <c r="A130" s="35" t="s">
        <v>141</v>
      </c>
      <c r="B130" s="17" t="s">
        <v>128</v>
      </c>
      <c r="C130" s="17" t="s">
        <v>20</v>
      </c>
      <c r="D130" s="17" t="n">
        <v>13</v>
      </c>
      <c r="E130" s="17" t="s">
        <v>60</v>
      </c>
      <c r="F130" s="17" t="s">
        <v>108</v>
      </c>
      <c r="G130" s="17" t="s">
        <v>68</v>
      </c>
      <c r="H130" s="17" t="n">
        <v>11260</v>
      </c>
      <c r="I130" s="17" t="s">
        <v>39</v>
      </c>
      <c r="J130" s="43" t="s">
        <v>133</v>
      </c>
      <c r="K130" s="43" t="n">
        <v>2.172</v>
      </c>
      <c r="L130" s="44"/>
      <c r="M130" s="54" t="n">
        <v>564050</v>
      </c>
    </row>
    <row r="131" s="52" customFormat="true" ht="16.5" hidden="false" customHeight="true" outlineLevel="0" collapsed="false">
      <c r="A131" s="16" t="s">
        <v>142</v>
      </c>
      <c r="B131" s="17"/>
      <c r="C131" s="17"/>
      <c r="D131" s="17"/>
      <c r="E131" s="17"/>
      <c r="F131" s="17"/>
      <c r="G131" s="17"/>
      <c r="H131" s="17"/>
      <c r="I131" s="17"/>
      <c r="J131" s="43"/>
      <c r="K131" s="43"/>
      <c r="L131" s="44"/>
      <c r="M131" s="25" t="n">
        <f aca="false">M132+M133</f>
        <v>6383000</v>
      </c>
    </row>
    <row r="132" s="52" customFormat="true" ht="15" hidden="false" customHeight="true" outlineLevel="0" collapsed="false">
      <c r="A132" s="35" t="s">
        <v>143</v>
      </c>
      <c r="B132" s="17" t="s">
        <v>128</v>
      </c>
      <c r="C132" s="17" t="s">
        <v>20</v>
      </c>
      <c r="D132" s="17" t="n">
        <v>13</v>
      </c>
      <c r="E132" s="17" t="s">
        <v>60</v>
      </c>
      <c r="F132" s="17" t="s">
        <v>108</v>
      </c>
      <c r="G132" s="17" t="s">
        <v>68</v>
      </c>
      <c r="H132" s="17" t="n">
        <v>11260</v>
      </c>
      <c r="I132" s="17" t="s">
        <v>39</v>
      </c>
      <c r="J132" s="43"/>
      <c r="K132" s="43"/>
      <c r="L132" s="44"/>
      <c r="M132" s="54" t="n">
        <f aca="false">6383000-230000</f>
        <v>6153000</v>
      </c>
    </row>
    <row r="133" s="34" customFormat="true" ht="31.5" hidden="false" customHeight="false" outlineLevel="0" collapsed="false">
      <c r="A133" s="35" t="s">
        <v>144</v>
      </c>
      <c r="B133" s="17" t="s">
        <v>128</v>
      </c>
      <c r="C133" s="17" t="s">
        <v>20</v>
      </c>
      <c r="D133" s="17" t="n">
        <v>13</v>
      </c>
      <c r="E133" s="17" t="s">
        <v>60</v>
      </c>
      <c r="F133" s="17" t="s">
        <v>108</v>
      </c>
      <c r="G133" s="17" t="s">
        <v>68</v>
      </c>
      <c r="H133" s="17" t="n">
        <v>11260</v>
      </c>
      <c r="I133" s="17" t="s">
        <v>39</v>
      </c>
      <c r="J133" s="43"/>
      <c r="K133" s="43"/>
      <c r="L133" s="44"/>
      <c r="M133" s="51" t="n">
        <v>230000</v>
      </c>
    </row>
    <row r="134" s="34" customFormat="true" ht="31.5" hidden="false" customHeight="false" outlineLevel="0" collapsed="false">
      <c r="A134" s="42" t="s">
        <v>44</v>
      </c>
      <c r="B134" s="17"/>
      <c r="C134" s="17"/>
      <c r="D134" s="17"/>
      <c r="E134" s="17"/>
      <c r="F134" s="17"/>
      <c r="G134" s="17"/>
      <c r="H134" s="17"/>
      <c r="I134" s="17"/>
      <c r="J134" s="43"/>
      <c r="K134" s="43"/>
      <c r="L134" s="44"/>
      <c r="M134" s="51" t="n">
        <v>230000</v>
      </c>
    </row>
    <row r="135" s="52" customFormat="true" ht="20.25" hidden="false" customHeight="true" outlineLevel="0" collapsed="false">
      <c r="A135" s="16" t="s">
        <v>145</v>
      </c>
      <c r="B135" s="17"/>
      <c r="C135" s="17"/>
      <c r="D135" s="17"/>
      <c r="E135" s="17"/>
      <c r="F135" s="17"/>
      <c r="G135" s="17"/>
      <c r="H135" s="17"/>
      <c r="I135" s="17"/>
      <c r="J135" s="43"/>
      <c r="K135" s="43"/>
      <c r="L135" s="44"/>
      <c r="M135" s="25" t="n">
        <f aca="false">M136</f>
        <v>842225</v>
      </c>
    </row>
    <row r="136" s="52" customFormat="true" ht="18.75" hidden="false" customHeight="true" outlineLevel="0" collapsed="false">
      <c r="A136" s="35" t="s">
        <v>146</v>
      </c>
      <c r="B136" s="17" t="s">
        <v>128</v>
      </c>
      <c r="C136" s="17" t="s">
        <v>20</v>
      </c>
      <c r="D136" s="17" t="n">
        <v>13</v>
      </c>
      <c r="E136" s="17" t="s">
        <v>60</v>
      </c>
      <c r="F136" s="17" t="s">
        <v>108</v>
      </c>
      <c r="G136" s="17" t="s">
        <v>68</v>
      </c>
      <c r="H136" s="17" t="n">
        <v>11260</v>
      </c>
      <c r="I136" s="17" t="s">
        <v>39</v>
      </c>
      <c r="J136" s="43" t="s">
        <v>133</v>
      </c>
      <c r="K136" s="43" t="n">
        <v>11</v>
      </c>
      <c r="L136" s="44"/>
      <c r="M136" s="54" t="n">
        <v>842225</v>
      </c>
    </row>
    <row r="137" s="52" customFormat="true" ht="19.5" hidden="false" customHeight="true" outlineLevel="0" collapsed="false">
      <c r="A137" s="16" t="s">
        <v>147</v>
      </c>
      <c r="B137" s="17"/>
      <c r="C137" s="17"/>
      <c r="D137" s="17"/>
      <c r="E137" s="17"/>
      <c r="F137" s="17"/>
      <c r="G137" s="17"/>
      <c r="H137" s="17"/>
      <c r="I137" s="17"/>
      <c r="J137" s="43"/>
      <c r="K137" s="43"/>
      <c r="L137" s="44"/>
      <c r="M137" s="25" t="n">
        <f aca="false">M138</f>
        <v>8752400</v>
      </c>
    </row>
    <row r="138" s="52" customFormat="true" ht="15.75" hidden="false" customHeight="false" outlineLevel="0" collapsed="false">
      <c r="A138" s="35" t="s">
        <v>148</v>
      </c>
      <c r="B138" s="17" t="s">
        <v>128</v>
      </c>
      <c r="C138" s="17" t="s">
        <v>20</v>
      </c>
      <c r="D138" s="17" t="n">
        <v>13</v>
      </c>
      <c r="E138" s="17" t="s">
        <v>60</v>
      </c>
      <c r="F138" s="17" t="s">
        <v>108</v>
      </c>
      <c r="G138" s="17" t="s">
        <v>68</v>
      </c>
      <c r="H138" s="17" t="n">
        <v>11260</v>
      </c>
      <c r="I138" s="17" t="s">
        <v>39</v>
      </c>
      <c r="J138" s="43" t="s">
        <v>149</v>
      </c>
      <c r="K138" s="43" t="n">
        <v>2500</v>
      </c>
      <c r="L138" s="44"/>
      <c r="M138" s="54" t="n">
        <v>8752400</v>
      </c>
    </row>
    <row r="139" customFormat="false" ht="31.5" hidden="false" customHeight="false" outlineLevel="0" collapsed="false">
      <c r="A139" s="22" t="s">
        <v>150</v>
      </c>
      <c r="B139" s="24" t="s">
        <v>128</v>
      </c>
      <c r="C139" s="24" t="s">
        <v>21</v>
      </c>
      <c r="D139" s="24"/>
      <c r="E139" s="48"/>
      <c r="F139" s="48"/>
      <c r="G139" s="48"/>
      <c r="H139" s="48"/>
      <c r="I139" s="48"/>
      <c r="J139" s="59"/>
      <c r="K139" s="59"/>
      <c r="L139" s="48"/>
      <c r="M139" s="25" t="n">
        <f aca="false">M141</f>
        <v>2775055</v>
      </c>
    </row>
    <row r="140" customFormat="false" ht="51.75" hidden="false" customHeight="true" outlineLevel="0" collapsed="false">
      <c r="A140" s="22" t="s">
        <v>151</v>
      </c>
      <c r="B140" s="24" t="s">
        <v>128</v>
      </c>
      <c r="C140" s="24" t="s">
        <v>21</v>
      </c>
      <c r="D140" s="24" t="n">
        <v>14</v>
      </c>
      <c r="E140" s="48"/>
      <c r="F140" s="48"/>
      <c r="G140" s="48"/>
      <c r="H140" s="48"/>
      <c r="I140" s="48"/>
      <c r="J140" s="59"/>
      <c r="K140" s="59"/>
      <c r="L140" s="48"/>
      <c r="M140" s="25" t="n">
        <f aca="false">M141</f>
        <v>2775055</v>
      </c>
    </row>
    <row r="141" customFormat="false" ht="15.75" hidden="false" customHeight="false" outlineLevel="0" collapsed="false">
      <c r="A141" s="22" t="s">
        <v>31</v>
      </c>
      <c r="B141" s="24" t="s">
        <v>128</v>
      </c>
      <c r="C141" s="24" t="s">
        <v>21</v>
      </c>
      <c r="D141" s="24" t="n">
        <v>14</v>
      </c>
      <c r="E141" s="24" t="s">
        <v>60</v>
      </c>
      <c r="F141" s="48"/>
      <c r="G141" s="48"/>
      <c r="H141" s="48"/>
      <c r="I141" s="48"/>
      <c r="J141" s="59"/>
      <c r="K141" s="59"/>
      <c r="L141" s="48"/>
      <c r="M141" s="25" t="n">
        <f aca="false">M142</f>
        <v>2775055</v>
      </c>
    </row>
    <row r="142" customFormat="false" ht="33" hidden="false" customHeight="true" outlineLevel="0" collapsed="false">
      <c r="A142" s="22" t="s">
        <v>32</v>
      </c>
      <c r="B142" s="24" t="s">
        <v>128</v>
      </c>
      <c r="C142" s="24" t="s">
        <v>21</v>
      </c>
      <c r="D142" s="24" t="n">
        <v>14</v>
      </c>
      <c r="E142" s="24" t="s">
        <v>60</v>
      </c>
      <c r="F142" s="48"/>
      <c r="G142" s="48"/>
      <c r="H142" s="48"/>
      <c r="I142" s="48"/>
      <c r="J142" s="59"/>
      <c r="K142" s="59"/>
      <c r="L142" s="48"/>
      <c r="M142" s="25" t="n">
        <f aca="false">M143</f>
        <v>2775055</v>
      </c>
    </row>
    <row r="143" customFormat="false" ht="15" hidden="false" customHeight="true" outlineLevel="0" collapsed="false">
      <c r="A143" s="22" t="s">
        <v>116</v>
      </c>
      <c r="B143" s="24" t="s">
        <v>128</v>
      </c>
      <c r="C143" s="24" t="s">
        <v>21</v>
      </c>
      <c r="D143" s="24" t="n">
        <v>14</v>
      </c>
      <c r="E143" s="24" t="s">
        <v>60</v>
      </c>
      <c r="F143" s="24" t="s">
        <v>108</v>
      </c>
      <c r="G143" s="24"/>
      <c r="H143" s="24"/>
      <c r="I143" s="24"/>
      <c r="J143" s="37"/>
      <c r="K143" s="37"/>
      <c r="L143" s="24"/>
      <c r="M143" s="25" t="n">
        <f aca="false">M144</f>
        <v>2775055</v>
      </c>
    </row>
    <row r="144" customFormat="false" ht="15" hidden="false" customHeight="true" outlineLevel="0" collapsed="false">
      <c r="A144" s="22" t="s">
        <v>117</v>
      </c>
      <c r="B144" s="24" t="s">
        <v>128</v>
      </c>
      <c r="C144" s="24" t="s">
        <v>21</v>
      </c>
      <c r="D144" s="24" t="n">
        <v>14</v>
      </c>
      <c r="E144" s="24" t="s">
        <v>60</v>
      </c>
      <c r="F144" s="24" t="s">
        <v>108</v>
      </c>
      <c r="G144" s="24" t="s">
        <v>68</v>
      </c>
      <c r="H144" s="24"/>
      <c r="I144" s="24"/>
      <c r="J144" s="37"/>
      <c r="K144" s="37"/>
      <c r="L144" s="24"/>
      <c r="M144" s="25" t="n">
        <f aca="false">M145</f>
        <v>2775055</v>
      </c>
    </row>
    <row r="145" customFormat="false" ht="33" hidden="false" customHeight="true" outlineLevel="0" collapsed="false">
      <c r="A145" s="22" t="s">
        <v>36</v>
      </c>
      <c r="B145" s="24" t="s">
        <v>128</v>
      </c>
      <c r="C145" s="24" t="s">
        <v>21</v>
      </c>
      <c r="D145" s="24" t="n">
        <v>14</v>
      </c>
      <c r="E145" s="24" t="s">
        <v>60</v>
      </c>
      <c r="F145" s="24" t="s">
        <v>108</v>
      </c>
      <c r="G145" s="24" t="s">
        <v>68</v>
      </c>
      <c r="H145" s="24" t="n">
        <v>11260</v>
      </c>
      <c r="I145" s="24"/>
      <c r="J145" s="37"/>
      <c r="K145" s="37"/>
      <c r="L145" s="24"/>
      <c r="M145" s="25" t="n">
        <f aca="false">M146</f>
        <v>2775055</v>
      </c>
    </row>
    <row r="146" customFormat="false" ht="48" hidden="false" customHeight="true" outlineLevel="0" collapsed="false">
      <c r="A146" s="22" t="s">
        <v>61</v>
      </c>
      <c r="B146" s="24" t="s">
        <v>128</v>
      </c>
      <c r="C146" s="24" t="s">
        <v>21</v>
      </c>
      <c r="D146" s="24" t="n">
        <v>14</v>
      </c>
      <c r="E146" s="24" t="s">
        <v>60</v>
      </c>
      <c r="F146" s="24" t="s">
        <v>108</v>
      </c>
      <c r="G146" s="24" t="s">
        <v>68</v>
      </c>
      <c r="H146" s="24" t="n">
        <v>11260</v>
      </c>
      <c r="I146" s="24" t="s">
        <v>39</v>
      </c>
      <c r="J146" s="24"/>
      <c r="K146" s="24"/>
      <c r="L146" s="17"/>
      <c r="M146" s="25" t="n">
        <f aca="false">M147+M150+M159</f>
        <v>2775055</v>
      </c>
    </row>
    <row r="147" customFormat="false" ht="32.25" hidden="false" customHeight="true" outlineLevel="0" collapsed="false">
      <c r="A147" s="16" t="s">
        <v>152</v>
      </c>
      <c r="B147" s="24" t="s">
        <v>128</v>
      </c>
      <c r="C147" s="24" t="s">
        <v>21</v>
      </c>
      <c r="D147" s="24" t="n">
        <v>14</v>
      </c>
      <c r="E147" s="24" t="s">
        <v>60</v>
      </c>
      <c r="F147" s="24" t="s">
        <v>108</v>
      </c>
      <c r="G147" s="24" t="s">
        <v>68</v>
      </c>
      <c r="H147" s="24" t="n">
        <v>11260</v>
      </c>
      <c r="I147" s="24" t="s">
        <v>39</v>
      </c>
      <c r="J147" s="43"/>
      <c r="K147" s="43"/>
      <c r="L147" s="44"/>
      <c r="M147" s="25" t="n">
        <f aca="false">M148</f>
        <v>484755</v>
      </c>
    </row>
    <row r="148" customFormat="false" ht="15.75" hidden="false" customHeight="false" outlineLevel="0" collapsed="false">
      <c r="A148" s="16" t="s">
        <v>121</v>
      </c>
      <c r="B148" s="17"/>
      <c r="C148" s="17"/>
      <c r="D148" s="17"/>
      <c r="E148" s="17"/>
      <c r="F148" s="17"/>
      <c r="G148" s="17"/>
      <c r="H148" s="17"/>
      <c r="I148" s="17"/>
      <c r="J148" s="43"/>
      <c r="K148" s="43"/>
      <c r="L148" s="44"/>
      <c r="M148" s="25" t="n">
        <f aca="false">M149</f>
        <v>484755</v>
      </c>
    </row>
    <row r="149" customFormat="false" ht="15.75" hidden="false" customHeight="false" outlineLevel="0" collapsed="false">
      <c r="A149" s="35" t="s">
        <v>153</v>
      </c>
      <c r="B149" s="17" t="s">
        <v>128</v>
      </c>
      <c r="C149" s="17" t="s">
        <v>21</v>
      </c>
      <c r="D149" s="17" t="n">
        <v>14</v>
      </c>
      <c r="E149" s="17" t="s">
        <v>60</v>
      </c>
      <c r="F149" s="17" t="s">
        <v>108</v>
      </c>
      <c r="G149" s="17" t="s">
        <v>68</v>
      </c>
      <c r="H149" s="17" t="n">
        <v>11260</v>
      </c>
      <c r="I149" s="17" t="s">
        <v>39</v>
      </c>
      <c r="J149" s="43" t="s">
        <v>133</v>
      </c>
      <c r="K149" s="43" t="n">
        <v>4.626</v>
      </c>
      <c r="L149" s="44" t="n">
        <v>2016</v>
      </c>
      <c r="M149" s="54" t="n">
        <v>484755</v>
      </c>
    </row>
    <row r="150" customFormat="false" ht="30.75" hidden="false" customHeight="true" outlineLevel="0" collapsed="false">
      <c r="A150" s="16" t="s">
        <v>120</v>
      </c>
      <c r="B150" s="24" t="s">
        <v>128</v>
      </c>
      <c r="C150" s="24" t="s">
        <v>21</v>
      </c>
      <c r="D150" s="24" t="n">
        <v>14</v>
      </c>
      <c r="E150" s="24" t="s">
        <v>60</v>
      </c>
      <c r="F150" s="24" t="s">
        <v>108</v>
      </c>
      <c r="G150" s="24" t="s">
        <v>68</v>
      </c>
      <c r="H150" s="24" t="n">
        <v>11260</v>
      </c>
      <c r="I150" s="24" t="s">
        <v>39</v>
      </c>
      <c r="J150" s="43"/>
      <c r="K150" s="43"/>
      <c r="L150" s="44"/>
      <c r="M150" s="25" t="n">
        <f aca="false">M154+M151</f>
        <v>2263541</v>
      </c>
    </row>
    <row r="151" s="34" customFormat="true" ht="15.75" hidden="false" customHeight="false" outlineLevel="0" collapsed="false">
      <c r="A151" s="63" t="s">
        <v>154</v>
      </c>
      <c r="B151" s="24"/>
      <c r="C151" s="24"/>
      <c r="D151" s="24"/>
      <c r="E151" s="24"/>
      <c r="F151" s="24"/>
      <c r="G151" s="24"/>
      <c r="H151" s="24"/>
      <c r="I151" s="24"/>
      <c r="J151" s="43"/>
      <c r="K151" s="43"/>
      <c r="L151" s="44"/>
      <c r="M151" s="53" t="n">
        <f aca="false">M152</f>
        <v>97200</v>
      </c>
    </row>
    <row r="152" s="34" customFormat="true" ht="22.5" hidden="false" customHeight="true" outlineLevel="0" collapsed="false">
      <c r="A152" s="35" t="s">
        <v>155</v>
      </c>
      <c r="B152" s="17" t="s">
        <v>128</v>
      </c>
      <c r="C152" s="17" t="s">
        <v>21</v>
      </c>
      <c r="D152" s="17" t="n">
        <v>14</v>
      </c>
      <c r="E152" s="17" t="s">
        <v>60</v>
      </c>
      <c r="F152" s="17" t="s">
        <v>108</v>
      </c>
      <c r="G152" s="17" t="s">
        <v>68</v>
      </c>
      <c r="H152" s="17" t="n">
        <v>11260</v>
      </c>
      <c r="I152" s="17" t="s">
        <v>39</v>
      </c>
      <c r="J152" s="43" t="s">
        <v>156</v>
      </c>
      <c r="K152" s="43" t="n">
        <v>1</v>
      </c>
      <c r="L152" s="44"/>
      <c r="M152" s="51" t="n">
        <v>97200</v>
      </c>
    </row>
    <row r="153" s="34" customFormat="true" ht="30.75" hidden="false" customHeight="true" outlineLevel="0" collapsed="false">
      <c r="A153" s="42" t="s">
        <v>44</v>
      </c>
      <c r="B153" s="17"/>
      <c r="C153" s="17"/>
      <c r="D153" s="17"/>
      <c r="E153" s="17"/>
      <c r="F153" s="17"/>
      <c r="G153" s="17"/>
      <c r="H153" s="17"/>
      <c r="I153" s="17"/>
      <c r="J153" s="65"/>
      <c r="K153" s="65"/>
      <c r="L153" s="44"/>
      <c r="M153" s="51" t="n">
        <v>97200</v>
      </c>
    </row>
    <row r="154" s="34" customFormat="true" ht="15.75" hidden="false" customHeight="false" outlineLevel="0" collapsed="false">
      <c r="A154" s="63" t="s">
        <v>157</v>
      </c>
      <c r="B154" s="17"/>
      <c r="C154" s="17"/>
      <c r="D154" s="17"/>
      <c r="E154" s="17"/>
      <c r="F154" s="17"/>
      <c r="G154" s="17"/>
      <c r="H154" s="17"/>
      <c r="I154" s="17"/>
      <c r="J154" s="43"/>
      <c r="K154" s="43"/>
      <c r="L154" s="44"/>
      <c r="M154" s="53" t="n">
        <f aca="false">M155+M156+M158</f>
        <v>2166341</v>
      </c>
    </row>
    <row r="155" s="34" customFormat="true" ht="31.5" hidden="false" customHeight="false" outlineLevel="0" collapsed="false">
      <c r="A155" s="35" t="s">
        <v>158</v>
      </c>
      <c r="B155" s="17" t="s">
        <v>128</v>
      </c>
      <c r="C155" s="17" t="s">
        <v>21</v>
      </c>
      <c r="D155" s="17" t="n">
        <v>14</v>
      </c>
      <c r="E155" s="17" t="s">
        <v>60</v>
      </c>
      <c r="F155" s="17" t="s">
        <v>108</v>
      </c>
      <c r="G155" s="17" t="s">
        <v>68</v>
      </c>
      <c r="H155" s="17" t="n">
        <v>11260</v>
      </c>
      <c r="I155" s="17" t="s">
        <v>39</v>
      </c>
      <c r="J155" s="65" t="s">
        <v>159</v>
      </c>
      <c r="K155" s="65" t="s">
        <v>160</v>
      </c>
      <c r="L155" s="44" t="n">
        <v>2016</v>
      </c>
      <c r="M155" s="51" t="n">
        <f aca="false">358500-97200</f>
        <v>261300</v>
      </c>
    </row>
    <row r="156" s="34" customFormat="true" ht="27" hidden="false" customHeight="true" outlineLevel="0" collapsed="false">
      <c r="A156" s="35" t="s">
        <v>161</v>
      </c>
      <c r="B156" s="17" t="s">
        <v>128</v>
      </c>
      <c r="C156" s="17" t="s">
        <v>21</v>
      </c>
      <c r="D156" s="17" t="n">
        <v>14</v>
      </c>
      <c r="E156" s="17" t="s">
        <v>60</v>
      </c>
      <c r="F156" s="17" t="s">
        <v>108</v>
      </c>
      <c r="G156" s="17" t="s">
        <v>68</v>
      </c>
      <c r="H156" s="17" t="n">
        <v>11260</v>
      </c>
      <c r="I156" s="17" t="s">
        <v>39</v>
      </c>
      <c r="J156" s="65" t="s">
        <v>159</v>
      </c>
      <c r="K156" s="65" t="s">
        <v>162</v>
      </c>
      <c r="L156" s="44" t="n">
        <v>2017</v>
      </c>
      <c r="M156" s="51" t="n">
        <f aca="false">1645300-26759</f>
        <v>1618541</v>
      </c>
    </row>
    <row r="157" s="34" customFormat="true" ht="30.75" hidden="false" customHeight="true" outlineLevel="0" collapsed="false">
      <c r="A157" s="42" t="s">
        <v>44</v>
      </c>
      <c r="B157" s="17"/>
      <c r="C157" s="17"/>
      <c r="D157" s="17"/>
      <c r="E157" s="17"/>
      <c r="F157" s="17"/>
      <c r="G157" s="17"/>
      <c r="H157" s="17"/>
      <c r="I157" s="17"/>
      <c r="J157" s="65"/>
      <c r="K157" s="65"/>
      <c r="L157" s="44"/>
      <c r="M157" s="56" t="n">
        <v>400000</v>
      </c>
    </row>
    <row r="158" s="52" customFormat="true" ht="30.75" hidden="false" customHeight="true" outlineLevel="0" collapsed="false">
      <c r="A158" s="35" t="s">
        <v>163</v>
      </c>
      <c r="B158" s="17" t="s">
        <v>128</v>
      </c>
      <c r="C158" s="17" t="n">
        <v>2</v>
      </c>
      <c r="D158" s="17" t="n">
        <v>14</v>
      </c>
      <c r="E158" s="17" t="s">
        <v>60</v>
      </c>
      <c r="F158" s="17" t="s">
        <v>108</v>
      </c>
      <c r="G158" s="17" t="s">
        <v>68</v>
      </c>
      <c r="H158" s="17" t="n">
        <v>11260</v>
      </c>
      <c r="I158" s="17" t="s">
        <v>39</v>
      </c>
      <c r="J158" s="65" t="s">
        <v>159</v>
      </c>
      <c r="K158" s="65" t="s">
        <v>164</v>
      </c>
      <c r="L158" s="44"/>
      <c r="M158" s="54" t="n">
        <v>286500</v>
      </c>
    </row>
    <row r="159" s="34" customFormat="true" ht="30.75" hidden="false" customHeight="true" outlineLevel="0" collapsed="false">
      <c r="A159" s="16" t="s">
        <v>165</v>
      </c>
      <c r="B159" s="24" t="s">
        <v>128</v>
      </c>
      <c r="C159" s="24" t="s">
        <v>21</v>
      </c>
      <c r="D159" s="24" t="n">
        <v>14</v>
      </c>
      <c r="E159" s="24" t="s">
        <v>60</v>
      </c>
      <c r="F159" s="24" t="s">
        <v>108</v>
      </c>
      <c r="G159" s="24" t="s">
        <v>68</v>
      </c>
      <c r="H159" s="24" t="n">
        <v>11260</v>
      </c>
      <c r="I159" s="24" t="s">
        <v>39</v>
      </c>
      <c r="J159" s="65"/>
      <c r="K159" s="65"/>
      <c r="L159" s="44"/>
      <c r="M159" s="53" t="n">
        <f aca="false">M160</f>
        <v>26759</v>
      </c>
    </row>
    <row r="160" s="34" customFormat="true" ht="15.75" hidden="false" customHeight="false" outlineLevel="0" collapsed="false">
      <c r="A160" s="16" t="s">
        <v>121</v>
      </c>
      <c r="B160" s="17"/>
      <c r="C160" s="17"/>
      <c r="D160" s="17"/>
      <c r="E160" s="17"/>
      <c r="F160" s="17"/>
      <c r="G160" s="17"/>
      <c r="H160" s="17"/>
      <c r="I160" s="17"/>
      <c r="J160" s="65"/>
      <c r="K160" s="65"/>
      <c r="L160" s="44"/>
      <c r="M160" s="53" t="n">
        <f aca="false">M161</f>
        <v>26759</v>
      </c>
    </row>
    <row r="161" s="34" customFormat="true" ht="30.75" hidden="false" customHeight="true" outlineLevel="0" collapsed="false">
      <c r="A161" s="35" t="s">
        <v>166</v>
      </c>
      <c r="B161" s="17" t="s">
        <v>128</v>
      </c>
      <c r="C161" s="17" t="s">
        <v>21</v>
      </c>
      <c r="D161" s="17" t="n">
        <v>14</v>
      </c>
      <c r="E161" s="17" t="s">
        <v>60</v>
      </c>
      <c r="F161" s="17" t="s">
        <v>108</v>
      </c>
      <c r="G161" s="17" t="s">
        <v>68</v>
      </c>
      <c r="H161" s="17" t="n">
        <v>11260</v>
      </c>
      <c r="I161" s="17" t="s">
        <v>39</v>
      </c>
      <c r="J161" s="65"/>
      <c r="K161" s="65"/>
      <c r="L161" s="44"/>
      <c r="M161" s="51" t="n">
        <v>26759</v>
      </c>
    </row>
    <row r="162" s="34" customFormat="true" ht="30.75" hidden="false" customHeight="true" outlineLevel="0" collapsed="false">
      <c r="A162" s="42" t="s">
        <v>44</v>
      </c>
      <c r="B162" s="17"/>
      <c r="C162" s="17"/>
      <c r="D162" s="17"/>
      <c r="E162" s="17"/>
      <c r="F162" s="17"/>
      <c r="G162" s="17"/>
      <c r="H162" s="17"/>
      <c r="I162" s="17"/>
      <c r="J162" s="65"/>
      <c r="K162" s="65"/>
      <c r="L162" s="44"/>
      <c r="M162" s="56" t="n">
        <v>26759</v>
      </c>
    </row>
    <row r="163" customFormat="false" ht="15.75" hidden="false" customHeight="false" outlineLevel="0" collapsed="false">
      <c r="A163" s="22" t="s">
        <v>167</v>
      </c>
      <c r="B163" s="24" t="s">
        <v>128</v>
      </c>
      <c r="C163" s="24" t="s">
        <v>22</v>
      </c>
      <c r="D163" s="24"/>
      <c r="E163" s="48"/>
      <c r="F163" s="48"/>
      <c r="G163" s="48"/>
      <c r="H163" s="48"/>
      <c r="I163" s="48"/>
      <c r="J163" s="59"/>
      <c r="K163" s="59"/>
      <c r="L163" s="48"/>
      <c r="M163" s="25" t="n">
        <f aca="false">M165</f>
        <v>100696097</v>
      </c>
    </row>
    <row r="164" customFormat="false" ht="47.25" hidden="false" customHeight="false" outlineLevel="0" collapsed="false">
      <c r="A164" s="22" t="s">
        <v>168</v>
      </c>
      <c r="B164" s="24" t="s">
        <v>128</v>
      </c>
      <c r="C164" s="24" t="s">
        <v>22</v>
      </c>
      <c r="D164" s="24" t="n">
        <v>21</v>
      </c>
      <c r="E164" s="48"/>
      <c r="F164" s="48"/>
      <c r="G164" s="48"/>
      <c r="H164" s="48"/>
      <c r="I164" s="48"/>
      <c r="J164" s="59"/>
      <c r="K164" s="59"/>
      <c r="L164" s="48"/>
      <c r="M164" s="25" t="n">
        <f aca="false">M165</f>
        <v>100696097</v>
      </c>
    </row>
    <row r="165" customFormat="false" ht="21" hidden="false" customHeight="true" outlineLevel="0" collapsed="false">
      <c r="A165" s="22" t="s">
        <v>31</v>
      </c>
      <c r="B165" s="24" t="s">
        <v>128</v>
      </c>
      <c r="C165" s="24" t="s">
        <v>22</v>
      </c>
      <c r="D165" s="24" t="n">
        <v>21</v>
      </c>
      <c r="E165" s="24" t="s">
        <v>60</v>
      </c>
      <c r="F165" s="48"/>
      <c r="G165" s="48"/>
      <c r="H165" s="48"/>
      <c r="I165" s="48"/>
      <c r="J165" s="59"/>
      <c r="K165" s="59"/>
      <c r="L165" s="48"/>
      <c r="M165" s="25" t="n">
        <f aca="false">M166</f>
        <v>100696097</v>
      </c>
    </row>
    <row r="166" customFormat="false" ht="35.25" hidden="false" customHeight="true" outlineLevel="0" collapsed="false">
      <c r="A166" s="22" t="s">
        <v>169</v>
      </c>
      <c r="B166" s="24" t="s">
        <v>128</v>
      </c>
      <c r="C166" s="24" t="s">
        <v>22</v>
      </c>
      <c r="D166" s="24" t="n">
        <v>21</v>
      </c>
      <c r="E166" s="24" t="s">
        <v>60</v>
      </c>
      <c r="F166" s="48"/>
      <c r="G166" s="48"/>
      <c r="H166" s="48"/>
      <c r="I166" s="48"/>
      <c r="J166" s="59"/>
      <c r="K166" s="59"/>
      <c r="L166" s="48"/>
      <c r="M166" s="25" t="n">
        <f aca="false">M167</f>
        <v>100696097</v>
      </c>
    </row>
    <row r="167" customFormat="false" ht="15.75" hidden="false" customHeight="false" outlineLevel="0" collapsed="false">
      <c r="A167" s="22" t="s">
        <v>105</v>
      </c>
      <c r="B167" s="24" t="s">
        <v>128</v>
      </c>
      <c r="C167" s="24" t="s">
        <v>22</v>
      </c>
      <c r="D167" s="24" t="n">
        <v>21</v>
      </c>
      <c r="E167" s="24" t="s">
        <v>60</v>
      </c>
      <c r="F167" s="24" t="s">
        <v>106</v>
      </c>
      <c r="G167" s="24"/>
      <c r="H167" s="24"/>
      <c r="I167" s="24"/>
      <c r="J167" s="37"/>
      <c r="K167" s="37"/>
      <c r="L167" s="24"/>
      <c r="M167" s="25" t="n">
        <f aca="false">M168</f>
        <v>100696097</v>
      </c>
    </row>
    <row r="168" customFormat="false" ht="15.75" hidden="false" customHeight="false" outlineLevel="0" collapsed="false">
      <c r="A168" s="22" t="s">
        <v>170</v>
      </c>
      <c r="B168" s="24" t="s">
        <v>128</v>
      </c>
      <c r="C168" s="24" t="s">
        <v>22</v>
      </c>
      <c r="D168" s="24" t="n">
        <v>21</v>
      </c>
      <c r="E168" s="24" t="s">
        <v>60</v>
      </c>
      <c r="F168" s="24" t="s">
        <v>106</v>
      </c>
      <c r="G168" s="24" t="s">
        <v>35</v>
      </c>
      <c r="H168" s="24"/>
      <c r="I168" s="24"/>
      <c r="J168" s="37"/>
      <c r="K168" s="37"/>
      <c r="L168" s="24"/>
      <c r="M168" s="25" t="n">
        <f aca="false">M169</f>
        <v>100696097</v>
      </c>
    </row>
    <row r="169" customFormat="false" ht="34.5" hidden="false" customHeight="true" outlineLevel="0" collapsed="false">
      <c r="A169" s="22" t="s">
        <v>171</v>
      </c>
      <c r="B169" s="24" t="s">
        <v>128</v>
      </c>
      <c r="C169" s="24" t="s">
        <v>22</v>
      </c>
      <c r="D169" s="24" t="n">
        <v>21</v>
      </c>
      <c r="E169" s="24" t="s">
        <v>60</v>
      </c>
      <c r="F169" s="24" t="s">
        <v>106</v>
      </c>
      <c r="G169" s="24" t="s">
        <v>35</v>
      </c>
      <c r="H169" s="24" t="n">
        <v>16140</v>
      </c>
      <c r="I169" s="24"/>
      <c r="J169" s="37"/>
      <c r="K169" s="37"/>
      <c r="L169" s="24"/>
      <c r="M169" s="25" t="n">
        <f aca="false">M170</f>
        <v>100696097</v>
      </c>
    </row>
    <row r="170" customFormat="false" ht="48" hidden="false" customHeight="true" outlineLevel="0" collapsed="false">
      <c r="A170" s="22" t="s">
        <v>61</v>
      </c>
      <c r="B170" s="24" t="s">
        <v>128</v>
      </c>
      <c r="C170" s="24" t="s">
        <v>22</v>
      </c>
      <c r="D170" s="24" t="n">
        <v>21</v>
      </c>
      <c r="E170" s="24" t="s">
        <v>60</v>
      </c>
      <c r="F170" s="24" t="s">
        <v>106</v>
      </c>
      <c r="G170" s="24" t="s">
        <v>35</v>
      </c>
      <c r="H170" s="24" t="n">
        <v>16140</v>
      </c>
      <c r="I170" s="24" t="s">
        <v>39</v>
      </c>
      <c r="J170" s="24"/>
      <c r="K170" s="24"/>
      <c r="L170" s="24"/>
      <c r="M170" s="25" t="n">
        <f aca="false">M171+M173+M176+M179+M188+M197+M202+M206+M183</f>
        <v>100696097</v>
      </c>
    </row>
    <row r="171" customFormat="false" ht="15.75" hidden="false" customHeight="false" outlineLevel="0" collapsed="false">
      <c r="A171" s="22" t="s">
        <v>172</v>
      </c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5" t="n">
        <f aca="false">M172</f>
        <v>13255356</v>
      </c>
    </row>
    <row r="172" customFormat="false" ht="35.25" hidden="false" customHeight="true" outlineLevel="0" collapsed="false">
      <c r="A172" s="66" t="s">
        <v>173</v>
      </c>
      <c r="B172" s="17" t="s">
        <v>128</v>
      </c>
      <c r="C172" s="17" t="s">
        <v>22</v>
      </c>
      <c r="D172" s="17" t="n">
        <v>21</v>
      </c>
      <c r="E172" s="17" t="s">
        <v>60</v>
      </c>
      <c r="F172" s="17" t="s">
        <v>106</v>
      </c>
      <c r="G172" s="17" t="s">
        <v>35</v>
      </c>
      <c r="H172" s="17" t="n">
        <v>16140</v>
      </c>
      <c r="I172" s="17" t="s">
        <v>39</v>
      </c>
      <c r="J172" s="43" t="s">
        <v>133</v>
      </c>
      <c r="K172" s="43" t="n">
        <v>5.19</v>
      </c>
      <c r="L172" s="44" t="n">
        <v>2016</v>
      </c>
      <c r="M172" s="51" t="n">
        <f aca="false">13033544+1000000-778188</f>
        <v>13255356</v>
      </c>
    </row>
    <row r="173" customFormat="false" ht="15.75" hidden="false" customHeight="false" outlineLevel="0" collapsed="false">
      <c r="A173" s="67" t="s">
        <v>174</v>
      </c>
      <c r="B173" s="17"/>
      <c r="C173" s="17"/>
      <c r="D173" s="17"/>
      <c r="E173" s="17"/>
      <c r="F173" s="17"/>
      <c r="G173" s="17"/>
      <c r="H173" s="17"/>
      <c r="I173" s="17"/>
      <c r="J173" s="43"/>
      <c r="K173" s="43"/>
      <c r="L173" s="44"/>
      <c r="M173" s="53" t="n">
        <f aca="false">M174</f>
        <v>35097871.89</v>
      </c>
    </row>
    <row r="174" customFormat="false" ht="35.25" hidden="false" customHeight="true" outlineLevel="0" collapsed="false">
      <c r="A174" s="20" t="s">
        <v>175</v>
      </c>
      <c r="B174" s="17" t="s">
        <v>128</v>
      </c>
      <c r="C174" s="17" t="s">
        <v>22</v>
      </c>
      <c r="D174" s="17" t="n">
        <v>21</v>
      </c>
      <c r="E174" s="17" t="s">
        <v>60</v>
      </c>
      <c r="F174" s="17" t="s">
        <v>106</v>
      </c>
      <c r="G174" s="17" t="s">
        <v>35</v>
      </c>
      <c r="H174" s="17" t="n">
        <v>16140</v>
      </c>
      <c r="I174" s="17" t="s">
        <v>39</v>
      </c>
      <c r="J174" s="43" t="s">
        <v>133</v>
      </c>
      <c r="K174" s="43" t="n">
        <v>4.131</v>
      </c>
      <c r="L174" s="44" t="n">
        <v>2016</v>
      </c>
      <c r="M174" s="51" t="n">
        <f aca="false">35221300.89-123429</f>
        <v>35097871.89</v>
      </c>
    </row>
    <row r="175" s="34" customFormat="true" ht="30.75" hidden="false" customHeight="true" outlineLevel="0" collapsed="false">
      <c r="A175" s="42" t="s">
        <v>44</v>
      </c>
      <c r="B175" s="17"/>
      <c r="C175" s="17"/>
      <c r="D175" s="17"/>
      <c r="E175" s="17"/>
      <c r="F175" s="17"/>
      <c r="G175" s="17"/>
      <c r="H175" s="17"/>
      <c r="I175" s="17"/>
      <c r="J175" s="65"/>
      <c r="K175" s="65"/>
      <c r="L175" s="44"/>
      <c r="M175" s="51" t="n">
        <v>176571</v>
      </c>
    </row>
    <row r="176" customFormat="false" ht="19.5" hidden="false" customHeight="true" outlineLevel="0" collapsed="false">
      <c r="A176" s="67" t="s">
        <v>176</v>
      </c>
      <c r="B176" s="17"/>
      <c r="C176" s="17"/>
      <c r="D176" s="17"/>
      <c r="E176" s="17"/>
      <c r="F176" s="17"/>
      <c r="G176" s="17"/>
      <c r="H176" s="17"/>
      <c r="I176" s="17"/>
      <c r="J176" s="43"/>
      <c r="K176" s="43"/>
      <c r="L176" s="44"/>
      <c r="M176" s="53" t="n">
        <f aca="false">M177+M178</f>
        <v>1081402</v>
      </c>
    </row>
    <row r="177" customFormat="false" ht="48.75" hidden="false" customHeight="true" outlineLevel="0" collapsed="false">
      <c r="A177" s="66" t="s">
        <v>177</v>
      </c>
      <c r="B177" s="17" t="n">
        <v>19</v>
      </c>
      <c r="C177" s="17" t="n">
        <v>3</v>
      </c>
      <c r="D177" s="17" t="n">
        <v>21</v>
      </c>
      <c r="E177" s="17" t="n">
        <v>819</v>
      </c>
      <c r="F177" s="17" t="s">
        <v>106</v>
      </c>
      <c r="G177" s="17" t="s">
        <v>35</v>
      </c>
      <c r="H177" s="17" t="n">
        <v>16140</v>
      </c>
      <c r="I177" s="17" t="s">
        <v>39</v>
      </c>
      <c r="J177" s="43" t="s">
        <v>133</v>
      </c>
      <c r="K177" s="43" t="n">
        <v>0.425</v>
      </c>
      <c r="L177" s="44" t="n">
        <v>2017</v>
      </c>
      <c r="M177" s="51" t="n">
        <f aca="false">112607977-112101575</f>
        <v>506402</v>
      </c>
    </row>
    <row r="178" customFormat="false" ht="31.5" hidden="false" customHeight="false" outlineLevel="0" collapsed="false">
      <c r="A178" s="66" t="s">
        <v>178</v>
      </c>
      <c r="B178" s="17" t="n">
        <v>19</v>
      </c>
      <c r="C178" s="17" t="n">
        <v>3</v>
      </c>
      <c r="D178" s="17" t="n">
        <v>21</v>
      </c>
      <c r="E178" s="17" t="n">
        <v>819</v>
      </c>
      <c r="F178" s="17" t="s">
        <v>106</v>
      </c>
      <c r="G178" s="17" t="s">
        <v>35</v>
      </c>
      <c r="H178" s="17" t="n">
        <v>16140</v>
      </c>
      <c r="I178" s="17" t="s">
        <v>39</v>
      </c>
      <c r="J178" s="43"/>
      <c r="K178" s="43"/>
      <c r="L178" s="44"/>
      <c r="M178" s="51" t="n">
        <v>575000</v>
      </c>
    </row>
    <row r="179" customFormat="false" ht="15.75" hidden="false" customHeight="false" outlineLevel="0" collapsed="false">
      <c r="A179" s="67" t="s">
        <v>179</v>
      </c>
      <c r="B179" s="17"/>
      <c r="C179" s="17"/>
      <c r="D179" s="17"/>
      <c r="E179" s="17"/>
      <c r="F179" s="17"/>
      <c r="G179" s="17"/>
      <c r="H179" s="17"/>
      <c r="I179" s="17"/>
      <c r="J179" s="43"/>
      <c r="K179" s="43"/>
      <c r="L179" s="44"/>
      <c r="M179" s="53" t="n">
        <f aca="false">M181+M180</f>
        <v>4477216.08</v>
      </c>
    </row>
    <row r="180" s="34" customFormat="true" ht="47.25" hidden="false" customHeight="false" outlineLevel="0" collapsed="false">
      <c r="A180" s="35" t="s">
        <v>180</v>
      </c>
      <c r="B180" s="17" t="s">
        <v>128</v>
      </c>
      <c r="C180" s="17" t="s">
        <v>22</v>
      </c>
      <c r="D180" s="17" t="n">
        <v>21</v>
      </c>
      <c r="E180" s="17" t="s">
        <v>60</v>
      </c>
      <c r="F180" s="17" t="s">
        <v>106</v>
      </c>
      <c r="G180" s="17" t="s">
        <v>35</v>
      </c>
      <c r="H180" s="17" t="n">
        <v>16140</v>
      </c>
      <c r="I180" s="17" t="s">
        <v>39</v>
      </c>
      <c r="J180" s="43" t="s">
        <v>133</v>
      </c>
      <c r="K180" s="68"/>
      <c r="L180" s="44"/>
      <c r="M180" s="51" t="n">
        <v>1855000</v>
      </c>
    </row>
    <row r="181" s="34" customFormat="true" ht="47.25" hidden="false" customHeight="false" outlineLevel="0" collapsed="false">
      <c r="A181" s="66" t="s">
        <v>181</v>
      </c>
      <c r="B181" s="17" t="s">
        <v>128</v>
      </c>
      <c r="C181" s="17" t="s">
        <v>22</v>
      </c>
      <c r="D181" s="17" t="n">
        <v>21</v>
      </c>
      <c r="E181" s="17" t="s">
        <v>60</v>
      </c>
      <c r="F181" s="17" t="s">
        <v>106</v>
      </c>
      <c r="G181" s="17" t="s">
        <v>35</v>
      </c>
      <c r="H181" s="17" t="n">
        <v>16140</v>
      </c>
      <c r="I181" s="17" t="s">
        <v>39</v>
      </c>
      <c r="J181" s="43" t="s">
        <v>133</v>
      </c>
      <c r="K181" s="68"/>
      <c r="L181" s="44"/>
      <c r="M181" s="51" t="n">
        <v>2622216.08</v>
      </c>
    </row>
    <row r="182" s="34" customFormat="true" ht="31.5" hidden="false" customHeight="false" outlineLevel="0" collapsed="false">
      <c r="A182" s="69" t="s">
        <v>44</v>
      </c>
      <c r="B182" s="17"/>
      <c r="C182" s="17"/>
      <c r="D182" s="17"/>
      <c r="E182" s="17"/>
      <c r="F182" s="17"/>
      <c r="G182" s="17"/>
      <c r="H182" s="17"/>
      <c r="I182" s="17"/>
      <c r="J182" s="43"/>
      <c r="K182" s="68"/>
      <c r="L182" s="44"/>
      <c r="M182" s="56" t="n">
        <v>782683.08</v>
      </c>
    </row>
    <row r="183" s="34" customFormat="true" ht="15.75" hidden="false" customHeight="false" outlineLevel="0" collapsed="false">
      <c r="A183" s="67" t="s">
        <v>182</v>
      </c>
      <c r="B183" s="17"/>
      <c r="C183" s="17"/>
      <c r="D183" s="17"/>
      <c r="E183" s="17"/>
      <c r="F183" s="17"/>
      <c r="G183" s="17"/>
      <c r="H183" s="17"/>
      <c r="I183" s="17"/>
      <c r="J183" s="43"/>
      <c r="K183" s="68"/>
      <c r="L183" s="44"/>
      <c r="M183" s="53" t="n">
        <f aca="false">M184+M186</f>
        <v>793848</v>
      </c>
    </row>
    <row r="184" s="34" customFormat="true" ht="31.5" hidden="false" customHeight="false" outlineLevel="0" collapsed="false">
      <c r="A184" s="66" t="s">
        <v>183</v>
      </c>
      <c r="B184" s="17" t="s">
        <v>128</v>
      </c>
      <c r="C184" s="17" t="s">
        <v>22</v>
      </c>
      <c r="D184" s="17" t="n">
        <v>21</v>
      </c>
      <c r="E184" s="17" t="s">
        <v>60</v>
      </c>
      <c r="F184" s="17" t="s">
        <v>106</v>
      </c>
      <c r="G184" s="17" t="s">
        <v>35</v>
      </c>
      <c r="H184" s="17" t="n">
        <v>16140</v>
      </c>
      <c r="I184" s="17" t="s">
        <v>39</v>
      </c>
      <c r="J184" s="43" t="s">
        <v>133</v>
      </c>
      <c r="K184" s="68"/>
      <c r="L184" s="44"/>
      <c r="M184" s="51" t="n">
        <f aca="false">295742-2616</f>
        <v>293126</v>
      </c>
    </row>
    <row r="185" s="34" customFormat="true" ht="31.5" hidden="false" customHeight="false" outlineLevel="0" collapsed="false">
      <c r="A185" s="69" t="s">
        <v>44</v>
      </c>
      <c r="B185" s="17"/>
      <c r="C185" s="17"/>
      <c r="D185" s="17"/>
      <c r="E185" s="17"/>
      <c r="F185" s="17"/>
      <c r="G185" s="17"/>
      <c r="H185" s="17"/>
      <c r="I185" s="17"/>
      <c r="J185" s="43"/>
      <c r="K185" s="68"/>
      <c r="L185" s="44"/>
      <c r="M185" s="56" t="n">
        <f aca="false">266917-3860</f>
        <v>263057</v>
      </c>
    </row>
    <row r="186" s="34" customFormat="true" ht="39" hidden="false" customHeight="true" outlineLevel="0" collapsed="false">
      <c r="A186" s="66" t="s">
        <v>184</v>
      </c>
      <c r="B186" s="17" t="n">
        <v>19</v>
      </c>
      <c r="C186" s="17" t="n">
        <v>3</v>
      </c>
      <c r="D186" s="17" t="n">
        <v>21</v>
      </c>
      <c r="E186" s="17" t="n">
        <v>819</v>
      </c>
      <c r="F186" s="17" t="s">
        <v>106</v>
      </c>
      <c r="G186" s="17" t="s">
        <v>35</v>
      </c>
      <c r="H186" s="17" t="n">
        <v>16140</v>
      </c>
      <c r="I186" s="17" t="s">
        <v>39</v>
      </c>
      <c r="J186" s="43" t="s">
        <v>133</v>
      </c>
      <c r="K186" s="43"/>
      <c r="L186" s="44" t="n">
        <v>2017</v>
      </c>
      <c r="M186" s="51" t="n">
        <f aca="false">1158331-657609</f>
        <v>500722</v>
      </c>
    </row>
    <row r="187" s="34" customFormat="true" ht="31.5" hidden="false" customHeight="false" outlineLevel="0" collapsed="false">
      <c r="A187" s="69" t="s">
        <v>44</v>
      </c>
      <c r="B187" s="17"/>
      <c r="C187" s="17"/>
      <c r="D187" s="17"/>
      <c r="E187" s="17"/>
      <c r="F187" s="17"/>
      <c r="G187" s="17"/>
      <c r="H187" s="17"/>
      <c r="I187" s="17"/>
      <c r="J187" s="43"/>
      <c r="K187" s="68"/>
      <c r="L187" s="44"/>
      <c r="M187" s="56" t="n">
        <v>500722</v>
      </c>
    </row>
    <row r="188" s="34" customFormat="true" ht="17.25" hidden="false" customHeight="true" outlineLevel="0" collapsed="false">
      <c r="A188" s="67" t="s">
        <v>185</v>
      </c>
      <c r="B188" s="17"/>
      <c r="C188" s="17"/>
      <c r="D188" s="17"/>
      <c r="E188" s="17"/>
      <c r="F188" s="17"/>
      <c r="G188" s="17"/>
      <c r="H188" s="17"/>
      <c r="I188" s="17"/>
      <c r="J188" s="43"/>
      <c r="K188" s="43"/>
      <c r="L188" s="44"/>
      <c r="M188" s="53" t="n">
        <f aca="false">M189+M191+M193+M195</f>
        <v>37162515.28</v>
      </c>
    </row>
    <row r="189" s="34" customFormat="true" ht="47.25" hidden="false" customHeight="false" outlineLevel="0" collapsed="false">
      <c r="A189" s="35" t="s">
        <v>186</v>
      </c>
      <c r="B189" s="17" t="n">
        <v>19</v>
      </c>
      <c r="C189" s="17" t="s">
        <v>22</v>
      </c>
      <c r="D189" s="17" t="n">
        <v>21</v>
      </c>
      <c r="E189" s="17" t="s">
        <v>60</v>
      </c>
      <c r="F189" s="17" t="s">
        <v>106</v>
      </c>
      <c r="G189" s="17" t="s">
        <v>35</v>
      </c>
      <c r="H189" s="17" t="n">
        <v>16140</v>
      </c>
      <c r="I189" s="17" t="s">
        <v>39</v>
      </c>
      <c r="J189" s="43" t="s">
        <v>133</v>
      </c>
      <c r="K189" s="68" t="n">
        <v>5.15</v>
      </c>
      <c r="L189" s="44" t="n">
        <v>2016</v>
      </c>
      <c r="M189" s="51" t="n">
        <v>35791756.28</v>
      </c>
    </row>
    <row r="190" s="34" customFormat="true" ht="31.5" hidden="false" customHeight="false" outlineLevel="0" collapsed="false">
      <c r="A190" s="42" t="s">
        <v>44</v>
      </c>
      <c r="B190" s="17"/>
      <c r="C190" s="17"/>
      <c r="D190" s="17"/>
      <c r="E190" s="17"/>
      <c r="F190" s="17"/>
      <c r="G190" s="17"/>
      <c r="H190" s="17"/>
      <c r="I190" s="17"/>
      <c r="J190" s="43"/>
      <c r="K190" s="68"/>
      <c r="L190" s="44"/>
      <c r="M190" s="51" t="n">
        <v>902201.41</v>
      </c>
    </row>
    <row r="191" s="34" customFormat="true" ht="47.25" hidden="false" customHeight="false" outlineLevel="0" collapsed="false">
      <c r="A191" s="35" t="s">
        <v>187</v>
      </c>
      <c r="B191" s="17" t="s">
        <v>128</v>
      </c>
      <c r="C191" s="17" t="s">
        <v>22</v>
      </c>
      <c r="D191" s="17" t="n">
        <v>21</v>
      </c>
      <c r="E191" s="17" t="s">
        <v>60</v>
      </c>
      <c r="F191" s="17" t="s">
        <v>106</v>
      </c>
      <c r="G191" s="17" t="s">
        <v>35</v>
      </c>
      <c r="H191" s="17" t="n">
        <v>16140</v>
      </c>
      <c r="I191" s="17" t="s">
        <v>39</v>
      </c>
      <c r="J191" s="43" t="s">
        <v>133</v>
      </c>
      <c r="K191" s="68"/>
      <c r="L191" s="44"/>
      <c r="M191" s="51" t="n">
        <v>391665</v>
      </c>
    </row>
    <row r="192" s="34" customFormat="true" ht="31.5" hidden="false" customHeight="false" outlineLevel="0" collapsed="false">
      <c r="A192" s="42" t="s">
        <v>44</v>
      </c>
      <c r="B192" s="17"/>
      <c r="C192" s="17"/>
      <c r="D192" s="17"/>
      <c r="E192" s="17"/>
      <c r="F192" s="17"/>
      <c r="G192" s="17"/>
      <c r="H192" s="17"/>
      <c r="I192" s="17"/>
      <c r="J192" s="43"/>
      <c r="K192" s="68"/>
      <c r="L192" s="44"/>
      <c r="M192" s="51" t="n">
        <v>200630</v>
      </c>
    </row>
    <row r="193" s="34" customFormat="true" ht="47.25" hidden="false" customHeight="false" outlineLevel="0" collapsed="false">
      <c r="A193" s="66" t="s">
        <v>188</v>
      </c>
      <c r="B193" s="17" t="s">
        <v>128</v>
      </c>
      <c r="C193" s="17" t="s">
        <v>22</v>
      </c>
      <c r="D193" s="17" t="n">
        <v>21</v>
      </c>
      <c r="E193" s="17" t="s">
        <v>60</v>
      </c>
      <c r="F193" s="17" t="s">
        <v>106</v>
      </c>
      <c r="G193" s="17" t="s">
        <v>35</v>
      </c>
      <c r="H193" s="17" t="n">
        <v>16140</v>
      </c>
      <c r="I193" s="17" t="s">
        <v>39</v>
      </c>
      <c r="J193" s="43" t="s">
        <v>133</v>
      </c>
      <c r="K193" s="68"/>
      <c r="L193" s="44"/>
      <c r="M193" s="51" t="n">
        <v>734000</v>
      </c>
    </row>
    <row r="194" s="34" customFormat="true" ht="31.5" hidden="false" customHeight="false" outlineLevel="0" collapsed="false">
      <c r="A194" s="42" t="s">
        <v>44</v>
      </c>
      <c r="B194" s="17"/>
      <c r="C194" s="17"/>
      <c r="D194" s="17"/>
      <c r="E194" s="17"/>
      <c r="F194" s="17"/>
      <c r="G194" s="17"/>
      <c r="H194" s="17"/>
      <c r="I194" s="17"/>
      <c r="J194" s="43"/>
      <c r="K194" s="68"/>
      <c r="L194" s="44"/>
      <c r="M194" s="51" t="n">
        <v>559000</v>
      </c>
    </row>
    <row r="195" s="34" customFormat="true" ht="33" hidden="false" customHeight="true" outlineLevel="0" collapsed="false">
      <c r="A195" s="35" t="s">
        <v>189</v>
      </c>
      <c r="B195" s="17" t="s">
        <v>128</v>
      </c>
      <c r="C195" s="17" t="s">
        <v>22</v>
      </c>
      <c r="D195" s="17" t="n">
        <v>21</v>
      </c>
      <c r="E195" s="17" t="s">
        <v>60</v>
      </c>
      <c r="F195" s="17" t="s">
        <v>106</v>
      </c>
      <c r="G195" s="17" t="s">
        <v>35</v>
      </c>
      <c r="H195" s="17" t="n">
        <v>16140</v>
      </c>
      <c r="I195" s="17" t="s">
        <v>39</v>
      </c>
      <c r="J195" s="43" t="s">
        <v>133</v>
      </c>
      <c r="K195" s="68"/>
      <c r="L195" s="44"/>
      <c r="M195" s="51" t="n">
        <f aca="false">242636+2458</f>
        <v>245094</v>
      </c>
    </row>
    <row r="196" s="34" customFormat="true" ht="31.5" hidden="false" customHeight="false" outlineLevel="0" collapsed="false">
      <c r="A196" s="42" t="s">
        <v>44</v>
      </c>
      <c r="B196" s="17"/>
      <c r="C196" s="17"/>
      <c r="D196" s="17"/>
      <c r="E196" s="17"/>
      <c r="F196" s="17"/>
      <c r="G196" s="17"/>
      <c r="H196" s="17"/>
      <c r="I196" s="17"/>
      <c r="J196" s="43"/>
      <c r="K196" s="68"/>
      <c r="L196" s="44"/>
      <c r="M196" s="51" t="n">
        <f aca="false">242636-42</f>
        <v>242594</v>
      </c>
    </row>
    <row r="197" s="34" customFormat="true" ht="15.75" hidden="false" customHeight="false" outlineLevel="0" collapsed="false">
      <c r="A197" s="67" t="s">
        <v>190</v>
      </c>
      <c r="B197" s="24"/>
      <c r="C197" s="24"/>
      <c r="D197" s="24"/>
      <c r="E197" s="24"/>
      <c r="F197" s="24"/>
      <c r="G197" s="24"/>
      <c r="H197" s="24"/>
      <c r="I197" s="24"/>
      <c r="J197" s="43"/>
      <c r="K197" s="68"/>
      <c r="L197" s="44"/>
      <c r="M197" s="53" t="n">
        <f aca="false">M198+M200</f>
        <v>1929176.42</v>
      </c>
    </row>
    <row r="198" s="34" customFormat="true" ht="31.5" hidden="false" customHeight="false" outlineLevel="0" collapsed="false">
      <c r="A198" s="66" t="s">
        <v>191</v>
      </c>
      <c r="B198" s="17" t="s">
        <v>128</v>
      </c>
      <c r="C198" s="17" t="s">
        <v>22</v>
      </c>
      <c r="D198" s="17" t="n">
        <v>21</v>
      </c>
      <c r="E198" s="17" t="s">
        <v>60</v>
      </c>
      <c r="F198" s="17" t="s">
        <v>106</v>
      </c>
      <c r="G198" s="17" t="s">
        <v>35</v>
      </c>
      <c r="H198" s="17" t="n">
        <v>16140</v>
      </c>
      <c r="I198" s="17" t="s">
        <v>39</v>
      </c>
      <c r="J198" s="43" t="s">
        <v>133</v>
      </c>
      <c r="K198" s="68"/>
      <c r="L198" s="44"/>
      <c r="M198" s="70" t="n">
        <f aca="false">3593911-3423391</f>
        <v>170520</v>
      </c>
      <c r="N198" s="71"/>
    </row>
    <row r="199" s="34" customFormat="true" ht="31.5" hidden="false" customHeight="false" outlineLevel="0" collapsed="false">
      <c r="A199" s="42" t="s">
        <v>44</v>
      </c>
      <c r="B199" s="17"/>
      <c r="C199" s="17"/>
      <c r="D199" s="17"/>
      <c r="E199" s="17"/>
      <c r="F199" s="17"/>
      <c r="G199" s="17"/>
      <c r="H199" s="17"/>
      <c r="I199" s="17"/>
      <c r="J199" s="43"/>
      <c r="K199" s="68"/>
      <c r="L199" s="44"/>
      <c r="M199" s="51" t="n">
        <v>170520</v>
      </c>
    </row>
    <row r="200" s="34" customFormat="true" ht="47.25" hidden="false" customHeight="false" outlineLevel="0" collapsed="false">
      <c r="A200" s="66" t="s">
        <v>192</v>
      </c>
      <c r="B200" s="17" t="s">
        <v>128</v>
      </c>
      <c r="C200" s="17" t="s">
        <v>22</v>
      </c>
      <c r="D200" s="17" t="n">
        <v>21</v>
      </c>
      <c r="E200" s="17" t="s">
        <v>60</v>
      </c>
      <c r="F200" s="17" t="s">
        <v>106</v>
      </c>
      <c r="G200" s="17" t="s">
        <v>35</v>
      </c>
      <c r="H200" s="17" t="n">
        <v>16140</v>
      </c>
      <c r="I200" s="17" t="s">
        <v>39</v>
      </c>
      <c r="J200" s="43" t="s">
        <v>133</v>
      </c>
      <c r="K200" s="68"/>
      <c r="L200" s="44"/>
      <c r="M200" s="51" t="n">
        <v>1758656.42</v>
      </c>
    </row>
    <row r="201" s="34" customFormat="true" ht="31.5" hidden="false" customHeight="false" outlineLevel="0" collapsed="false">
      <c r="A201" s="42" t="s">
        <v>44</v>
      </c>
      <c r="B201" s="17"/>
      <c r="C201" s="17"/>
      <c r="D201" s="17"/>
      <c r="E201" s="17"/>
      <c r="F201" s="17"/>
      <c r="G201" s="17"/>
      <c r="H201" s="17"/>
      <c r="I201" s="17"/>
      <c r="J201" s="43"/>
      <c r="K201" s="68"/>
      <c r="L201" s="44"/>
      <c r="M201" s="51" t="n">
        <v>555644.42</v>
      </c>
    </row>
    <row r="202" s="34" customFormat="true" ht="15.75" hidden="false" customHeight="false" outlineLevel="0" collapsed="false">
      <c r="A202" s="67" t="s">
        <v>157</v>
      </c>
      <c r="B202" s="24"/>
      <c r="C202" s="24"/>
      <c r="D202" s="24"/>
      <c r="E202" s="24"/>
      <c r="F202" s="24"/>
      <c r="G202" s="24"/>
      <c r="H202" s="24"/>
      <c r="I202" s="24"/>
      <c r="J202" s="43"/>
      <c r="K202" s="68"/>
      <c r="L202" s="44"/>
      <c r="M202" s="53" t="n">
        <f aca="false">M203+M204</f>
        <v>4219882.99</v>
      </c>
    </row>
    <row r="203" s="34" customFormat="true" ht="47.25" hidden="false" customHeight="false" outlineLevel="0" collapsed="false">
      <c r="A203" s="66" t="s">
        <v>193</v>
      </c>
      <c r="B203" s="17" t="s">
        <v>128</v>
      </c>
      <c r="C203" s="17" t="s">
        <v>22</v>
      </c>
      <c r="D203" s="17" t="n">
        <v>21</v>
      </c>
      <c r="E203" s="17" t="s">
        <v>60</v>
      </c>
      <c r="F203" s="17" t="s">
        <v>106</v>
      </c>
      <c r="G203" s="17" t="s">
        <v>35</v>
      </c>
      <c r="H203" s="17" t="n">
        <v>16140</v>
      </c>
      <c r="I203" s="17" t="s">
        <v>39</v>
      </c>
      <c r="J203" s="43" t="s">
        <v>133</v>
      </c>
      <c r="K203" s="68" t="n">
        <v>4</v>
      </c>
      <c r="L203" s="44" t="n">
        <v>2017</v>
      </c>
      <c r="M203" s="51" t="n">
        <v>3370336</v>
      </c>
    </row>
    <row r="204" s="34" customFormat="true" ht="31.5" hidden="false" customHeight="false" outlineLevel="0" collapsed="false">
      <c r="A204" s="66" t="s">
        <v>194</v>
      </c>
      <c r="B204" s="17" t="s">
        <v>128</v>
      </c>
      <c r="C204" s="17" t="s">
        <v>22</v>
      </c>
      <c r="D204" s="17" t="n">
        <v>21</v>
      </c>
      <c r="E204" s="17" t="s">
        <v>60</v>
      </c>
      <c r="F204" s="17" t="s">
        <v>106</v>
      </c>
      <c r="G204" s="17" t="s">
        <v>35</v>
      </c>
      <c r="H204" s="17" t="n">
        <v>16140</v>
      </c>
      <c r="I204" s="17" t="s">
        <v>39</v>
      </c>
      <c r="J204" s="43"/>
      <c r="K204" s="68"/>
      <c r="L204" s="44"/>
      <c r="M204" s="51" t="n">
        <v>849546.99</v>
      </c>
    </row>
    <row r="205" s="34" customFormat="true" ht="31.5" hidden="false" customHeight="false" outlineLevel="0" collapsed="false">
      <c r="A205" s="42" t="s">
        <v>44</v>
      </c>
      <c r="B205" s="17"/>
      <c r="C205" s="17"/>
      <c r="D205" s="17"/>
      <c r="E205" s="17"/>
      <c r="F205" s="17"/>
      <c r="G205" s="17"/>
      <c r="H205" s="17"/>
      <c r="I205" s="17"/>
      <c r="J205" s="43"/>
      <c r="K205" s="68"/>
      <c r="L205" s="44"/>
      <c r="M205" s="56" t="n">
        <v>345524.99</v>
      </c>
    </row>
    <row r="206" s="34" customFormat="true" ht="15.75" hidden="false" customHeight="false" outlineLevel="0" collapsed="false">
      <c r="A206" s="67" t="s">
        <v>195</v>
      </c>
      <c r="B206" s="24"/>
      <c r="C206" s="24"/>
      <c r="D206" s="24"/>
      <c r="E206" s="24"/>
      <c r="F206" s="24"/>
      <c r="G206" s="24"/>
      <c r="H206" s="24"/>
      <c r="I206" s="24"/>
      <c r="J206" s="43"/>
      <c r="K206" s="68"/>
      <c r="L206" s="44"/>
      <c r="M206" s="53" t="n">
        <f aca="false">M207</f>
        <v>2678828.34</v>
      </c>
    </row>
    <row r="207" s="34" customFormat="true" ht="47.25" hidden="false" customHeight="false" outlineLevel="0" collapsed="false">
      <c r="A207" s="66" t="s">
        <v>196</v>
      </c>
      <c r="B207" s="17" t="s">
        <v>128</v>
      </c>
      <c r="C207" s="17" t="s">
        <v>22</v>
      </c>
      <c r="D207" s="17" t="n">
        <v>21</v>
      </c>
      <c r="E207" s="17" t="s">
        <v>60</v>
      </c>
      <c r="F207" s="17" t="s">
        <v>106</v>
      </c>
      <c r="G207" s="17" t="s">
        <v>35</v>
      </c>
      <c r="H207" s="17" t="n">
        <v>16140</v>
      </c>
      <c r="I207" s="17" t="s">
        <v>39</v>
      </c>
      <c r="J207" s="43"/>
      <c r="K207" s="68"/>
      <c r="L207" s="44"/>
      <c r="M207" s="51" t="n">
        <v>2678828.34</v>
      </c>
    </row>
    <row r="208" s="34" customFormat="true" ht="31.5" hidden="false" customHeight="false" outlineLevel="0" collapsed="false">
      <c r="A208" s="42" t="s">
        <v>44</v>
      </c>
      <c r="B208" s="17"/>
      <c r="C208" s="17"/>
      <c r="D208" s="17"/>
      <c r="E208" s="17"/>
      <c r="F208" s="17"/>
      <c r="G208" s="17"/>
      <c r="H208" s="17"/>
      <c r="I208" s="17"/>
      <c r="J208" s="43"/>
      <c r="K208" s="68"/>
      <c r="L208" s="44"/>
      <c r="M208" s="51" t="n">
        <v>783509.34</v>
      </c>
    </row>
    <row r="209" customFormat="false" ht="31.5" hidden="false" customHeight="false" outlineLevel="0" collapsed="false">
      <c r="A209" s="22" t="s">
        <v>197</v>
      </c>
      <c r="B209" s="24" t="s">
        <v>198</v>
      </c>
      <c r="C209" s="24" t="n">
        <v>0</v>
      </c>
      <c r="D209" s="24"/>
      <c r="E209" s="59"/>
      <c r="F209" s="59"/>
      <c r="G209" s="59"/>
      <c r="H209" s="59"/>
      <c r="I209" s="59"/>
      <c r="J209" s="59"/>
      <c r="K209" s="59"/>
      <c r="L209" s="48"/>
      <c r="M209" s="25" t="n">
        <f aca="false">M211</f>
        <v>10000000</v>
      </c>
    </row>
    <row r="210" customFormat="false" ht="31.5" hidden="false" customHeight="false" outlineLevel="0" collapsed="false">
      <c r="A210" s="22" t="s">
        <v>199</v>
      </c>
      <c r="B210" s="24" t="n">
        <v>21</v>
      </c>
      <c r="C210" s="24" t="n">
        <v>0</v>
      </c>
      <c r="D210" s="24" t="n">
        <v>21</v>
      </c>
      <c r="E210" s="59"/>
      <c r="F210" s="59"/>
      <c r="G210" s="59"/>
      <c r="H210" s="59"/>
      <c r="I210" s="59"/>
      <c r="J210" s="59"/>
      <c r="K210" s="59"/>
      <c r="L210" s="48"/>
      <c r="M210" s="25" t="n">
        <f aca="false">M211</f>
        <v>10000000</v>
      </c>
    </row>
    <row r="211" customFormat="false" ht="15.75" hidden="false" customHeight="false" outlineLevel="0" collapsed="false">
      <c r="A211" s="22" t="s">
        <v>31</v>
      </c>
      <c r="B211" s="24" t="s">
        <v>198</v>
      </c>
      <c r="C211" s="24" t="n">
        <v>0</v>
      </c>
      <c r="D211" s="24" t="n">
        <v>21</v>
      </c>
      <c r="E211" s="24" t="s">
        <v>60</v>
      </c>
      <c r="F211" s="37"/>
      <c r="G211" s="37"/>
      <c r="H211" s="37"/>
      <c r="I211" s="37"/>
      <c r="J211" s="37"/>
      <c r="K211" s="37"/>
      <c r="L211" s="24"/>
      <c r="M211" s="25" t="n">
        <f aca="false">M212</f>
        <v>10000000</v>
      </c>
    </row>
    <row r="212" customFormat="false" ht="31.5" hidden="false" customHeight="false" outlineLevel="0" collapsed="false">
      <c r="A212" s="22" t="s">
        <v>32</v>
      </c>
      <c r="B212" s="24" t="n">
        <v>21</v>
      </c>
      <c r="C212" s="24" t="n">
        <v>0</v>
      </c>
      <c r="D212" s="24" t="n">
        <v>21</v>
      </c>
      <c r="E212" s="24" t="n">
        <v>819</v>
      </c>
      <c r="F212" s="37"/>
      <c r="G212" s="37"/>
      <c r="H212" s="37"/>
      <c r="I212" s="37"/>
      <c r="J212" s="37"/>
      <c r="K212" s="37"/>
      <c r="L212" s="24"/>
      <c r="M212" s="25" t="n">
        <f aca="false">M213</f>
        <v>10000000</v>
      </c>
    </row>
    <row r="213" customFormat="false" ht="17.25" hidden="false" customHeight="true" outlineLevel="0" collapsed="false">
      <c r="A213" s="22" t="s">
        <v>200</v>
      </c>
      <c r="B213" s="24" t="s">
        <v>198</v>
      </c>
      <c r="C213" s="24" t="n">
        <v>0</v>
      </c>
      <c r="D213" s="24" t="n">
        <v>21</v>
      </c>
      <c r="E213" s="24" t="s">
        <v>60</v>
      </c>
      <c r="F213" s="24" t="s">
        <v>201</v>
      </c>
      <c r="G213" s="37"/>
      <c r="H213" s="37"/>
      <c r="I213" s="37"/>
      <c r="J213" s="37"/>
      <c r="K213" s="37"/>
      <c r="L213" s="24"/>
      <c r="M213" s="25" t="n">
        <f aca="false">M214</f>
        <v>10000000</v>
      </c>
    </row>
    <row r="214" customFormat="false" ht="17.25" hidden="false" customHeight="true" outlineLevel="0" collapsed="false">
      <c r="A214" s="22" t="s">
        <v>202</v>
      </c>
      <c r="B214" s="24" t="s">
        <v>198</v>
      </c>
      <c r="C214" s="24" t="n">
        <v>0</v>
      </c>
      <c r="D214" s="24" t="n">
        <v>21</v>
      </c>
      <c r="E214" s="24" t="s">
        <v>60</v>
      </c>
      <c r="F214" s="24" t="s">
        <v>201</v>
      </c>
      <c r="G214" s="24" t="s">
        <v>68</v>
      </c>
      <c r="H214" s="37"/>
      <c r="I214" s="37"/>
      <c r="J214" s="37"/>
      <c r="K214" s="37"/>
      <c r="L214" s="24"/>
      <c r="M214" s="25" t="n">
        <f aca="false">M215</f>
        <v>10000000</v>
      </c>
    </row>
    <row r="215" customFormat="false" ht="31.5" hidden="false" customHeight="false" outlineLevel="0" collapsed="false">
      <c r="A215" s="22" t="s">
        <v>36</v>
      </c>
      <c r="B215" s="24" t="s">
        <v>198</v>
      </c>
      <c r="C215" s="24" t="n">
        <v>0</v>
      </c>
      <c r="D215" s="24" t="n">
        <v>21</v>
      </c>
      <c r="E215" s="24" t="s">
        <v>60</v>
      </c>
      <c r="F215" s="24" t="s">
        <v>201</v>
      </c>
      <c r="G215" s="24" t="s">
        <v>68</v>
      </c>
      <c r="H215" s="24" t="n">
        <v>11260</v>
      </c>
      <c r="I215" s="37"/>
      <c r="J215" s="37"/>
      <c r="K215" s="37"/>
      <c r="L215" s="24"/>
      <c r="M215" s="25" t="n">
        <f aca="false">M216</f>
        <v>10000000</v>
      </c>
    </row>
    <row r="216" customFormat="false" ht="31.5" hidden="false" customHeight="false" outlineLevel="0" collapsed="false">
      <c r="A216" s="22" t="s">
        <v>61</v>
      </c>
      <c r="B216" s="24" t="s">
        <v>198</v>
      </c>
      <c r="C216" s="24" t="n">
        <v>0</v>
      </c>
      <c r="D216" s="24" t="n">
        <v>21</v>
      </c>
      <c r="E216" s="24" t="s">
        <v>60</v>
      </c>
      <c r="F216" s="24" t="s">
        <v>201</v>
      </c>
      <c r="G216" s="24" t="s">
        <v>68</v>
      </c>
      <c r="H216" s="24" t="n">
        <v>11260</v>
      </c>
      <c r="I216" s="24" t="s">
        <v>39</v>
      </c>
      <c r="J216" s="24"/>
      <c r="K216" s="24"/>
      <c r="L216" s="24"/>
      <c r="M216" s="25" t="n">
        <f aca="false">M218</f>
        <v>10000000</v>
      </c>
    </row>
    <row r="217" customFormat="false" ht="15.75" hidden="false" customHeight="false" outlineLevel="0" collapsed="false">
      <c r="A217" s="22" t="s">
        <v>203</v>
      </c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5" t="n">
        <f aca="false">M218</f>
        <v>10000000</v>
      </c>
    </row>
    <row r="218" customFormat="false" ht="15.75" hidden="false" customHeight="false" outlineLevel="0" collapsed="false">
      <c r="A218" s="50" t="s">
        <v>204</v>
      </c>
      <c r="B218" s="17" t="s">
        <v>198</v>
      </c>
      <c r="C218" s="17" t="n">
        <v>0</v>
      </c>
      <c r="D218" s="17" t="n">
        <v>21</v>
      </c>
      <c r="E218" s="17" t="s">
        <v>60</v>
      </c>
      <c r="F218" s="17" t="n">
        <v>10</v>
      </c>
      <c r="G218" s="17" t="s">
        <v>68</v>
      </c>
      <c r="H218" s="17" t="n">
        <v>11260</v>
      </c>
      <c r="I218" s="17" t="s">
        <v>39</v>
      </c>
      <c r="J218" s="72" t="s">
        <v>41</v>
      </c>
      <c r="K218" s="73" t="n">
        <v>932.3</v>
      </c>
      <c r="L218" s="44" t="n">
        <v>2016</v>
      </c>
      <c r="M218" s="74" t="n">
        <v>10000000</v>
      </c>
    </row>
    <row r="219" customFormat="false" ht="30.75" hidden="false" customHeight="true" outlineLevel="0" collapsed="false">
      <c r="A219" s="22" t="s">
        <v>205</v>
      </c>
      <c r="B219" s="24" t="s">
        <v>206</v>
      </c>
      <c r="C219" s="24" t="n">
        <v>0</v>
      </c>
      <c r="D219" s="24"/>
      <c r="E219" s="48"/>
      <c r="F219" s="48"/>
      <c r="G219" s="48"/>
      <c r="H219" s="48"/>
      <c r="I219" s="48"/>
      <c r="J219" s="59"/>
      <c r="K219" s="59"/>
      <c r="L219" s="48"/>
      <c r="M219" s="25" t="n">
        <f aca="false">M220</f>
        <v>80577346</v>
      </c>
    </row>
    <row r="220" customFormat="false" ht="30.75" hidden="false" customHeight="true" outlineLevel="0" collapsed="false">
      <c r="A220" s="22" t="s">
        <v>207</v>
      </c>
      <c r="B220" s="24" t="s">
        <v>206</v>
      </c>
      <c r="C220" s="24" t="n">
        <v>0</v>
      </c>
      <c r="D220" s="24" t="n">
        <v>14</v>
      </c>
      <c r="E220" s="48"/>
      <c r="F220" s="48"/>
      <c r="G220" s="48"/>
      <c r="H220" s="48"/>
      <c r="I220" s="48"/>
      <c r="J220" s="59"/>
      <c r="K220" s="59"/>
      <c r="L220" s="48"/>
      <c r="M220" s="25" t="n">
        <f aca="false">M221+M241</f>
        <v>80577346</v>
      </c>
    </row>
    <row r="221" customFormat="false" ht="16.5" hidden="false" customHeight="true" outlineLevel="0" collapsed="false">
      <c r="A221" s="22" t="s">
        <v>31</v>
      </c>
      <c r="B221" s="24" t="s">
        <v>206</v>
      </c>
      <c r="C221" s="24" t="n">
        <v>0</v>
      </c>
      <c r="D221" s="24" t="n">
        <v>14</v>
      </c>
      <c r="E221" s="24" t="n">
        <v>819</v>
      </c>
      <c r="F221" s="24"/>
      <c r="G221" s="24"/>
      <c r="H221" s="24"/>
      <c r="I221" s="24"/>
      <c r="J221" s="37"/>
      <c r="K221" s="37"/>
      <c r="L221" s="24"/>
      <c r="M221" s="25" t="n">
        <f aca="false">M222</f>
        <v>80477346</v>
      </c>
    </row>
    <row r="222" customFormat="false" ht="30.75" hidden="false" customHeight="true" outlineLevel="0" collapsed="false">
      <c r="A222" s="22" t="s">
        <v>32</v>
      </c>
      <c r="B222" s="24" t="n">
        <v>25</v>
      </c>
      <c r="C222" s="24" t="n">
        <v>0</v>
      </c>
      <c r="D222" s="24" t="n">
        <v>14</v>
      </c>
      <c r="E222" s="24" t="n">
        <v>819</v>
      </c>
      <c r="F222" s="24"/>
      <c r="G222" s="24"/>
      <c r="H222" s="24"/>
      <c r="I222" s="24"/>
      <c r="J222" s="37"/>
      <c r="K222" s="37"/>
      <c r="L222" s="24"/>
      <c r="M222" s="25" t="n">
        <f aca="false">M224+M236</f>
        <v>80477346</v>
      </c>
    </row>
    <row r="223" customFormat="false" ht="15" hidden="false" customHeight="true" outlineLevel="0" collapsed="false">
      <c r="A223" s="22" t="s">
        <v>208</v>
      </c>
      <c r="B223" s="24" t="s">
        <v>206</v>
      </c>
      <c r="C223" s="24" t="n">
        <v>0</v>
      </c>
      <c r="D223" s="24" t="n">
        <v>14</v>
      </c>
      <c r="E223" s="24" t="s">
        <v>60</v>
      </c>
      <c r="F223" s="24" t="s">
        <v>209</v>
      </c>
      <c r="G223" s="24"/>
      <c r="H223" s="24"/>
      <c r="I223" s="24"/>
      <c r="J223" s="37"/>
      <c r="K223" s="37"/>
      <c r="L223" s="24"/>
      <c r="M223" s="25" t="n">
        <f aca="false">M224+M236+M241</f>
        <v>80577346</v>
      </c>
    </row>
    <row r="224" customFormat="false" ht="15" hidden="false" customHeight="true" outlineLevel="0" collapsed="false">
      <c r="A224" s="22" t="s">
        <v>210</v>
      </c>
      <c r="B224" s="24" t="s">
        <v>206</v>
      </c>
      <c r="C224" s="24" t="n">
        <v>0</v>
      </c>
      <c r="D224" s="24" t="n">
        <v>14</v>
      </c>
      <c r="E224" s="24" t="s">
        <v>60</v>
      </c>
      <c r="F224" s="24" t="s">
        <v>209</v>
      </c>
      <c r="G224" s="24" t="s">
        <v>51</v>
      </c>
      <c r="H224" s="24"/>
      <c r="I224" s="24"/>
      <c r="J224" s="37"/>
      <c r="K224" s="37"/>
      <c r="L224" s="24"/>
      <c r="M224" s="25" t="n">
        <f aca="false">M225</f>
        <v>64732246</v>
      </c>
    </row>
    <row r="225" customFormat="false" ht="33" hidden="false" customHeight="true" outlineLevel="0" collapsed="false">
      <c r="A225" s="22" t="s">
        <v>36</v>
      </c>
      <c r="B225" s="24" t="s">
        <v>206</v>
      </c>
      <c r="C225" s="24" t="n">
        <v>0</v>
      </c>
      <c r="D225" s="24" t="n">
        <v>14</v>
      </c>
      <c r="E225" s="24" t="s">
        <v>60</v>
      </c>
      <c r="F225" s="24" t="s">
        <v>209</v>
      </c>
      <c r="G225" s="24" t="s">
        <v>51</v>
      </c>
      <c r="H225" s="24" t="n">
        <v>11260</v>
      </c>
      <c r="I225" s="24"/>
      <c r="J225" s="37"/>
      <c r="K225" s="37"/>
      <c r="L225" s="24"/>
      <c r="M225" s="25" t="n">
        <f aca="false">M226</f>
        <v>64732246</v>
      </c>
    </row>
    <row r="226" customFormat="false" ht="45.75" hidden="false" customHeight="true" outlineLevel="0" collapsed="false">
      <c r="A226" s="22" t="s">
        <v>61</v>
      </c>
      <c r="B226" s="24" t="s">
        <v>206</v>
      </c>
      <c r="C226" s="24" t="n">
        <v>0</v>
      </c>
      <c r="D226" s="24" t="n">
        <v>14</v>
      </c>
      <c r="E226" s="24" t="s">
        <v>60</v>
      </c>
      <c r="F226" s="24" t="s">
        <v>209</v>
      </c>
      <c r="G226" s="24" t="s">
        <v>51</v>
      </c>
      <c r="H226" s="24" t="n">
        <v>11260</v>
      </c>
      <c r="I226" s="24" t="s">
        <v>39</v>
      </c>
      <c r="J226" s="24"/>
      <c r="K226" s="24"/>
      <c r="L226" s="24"/>
      <c r="M226" s="25" t="n">
        <f aca="false">M227+M231+M233+M234+M229+M235</f>
        <v>64732246</v>
      </c>
    </row>
    <row r="227" s="75" customFormat="true" ht="24.75" hidden="false" customHeight="true" outlineLevel="0" collapsed="false">
      <c r="A227" s="35" t="s">
        <v>211</v>
      </c>
      <c r="B227" s="17" t="s">
        <v>206</v>
      </c>
      <c r="C227" s="17" t="n">
        <v>0</v>
      </c>
      <c r="D227" s="17" t="n">
        <v>14</v>
      </c>
      <c r="E227" s="17" t="s">
        <v>60</v>
      </c>
      <c r="F227" s="17" t="s">
        <v>209</v>
      </c>
      <c r="G227" s="17" t="s">
        <v>51</v>
      </c>
      <c r="H227" s="17" t="n">
        <v>11260</v>
      </c>
      <c r="I227" s="17" t="s">
        <v>39</v>
      </c>
      <c r="J227" s="65" t="s">
        <v>212</v>
      </c>
      <c r="K227" s="43" t="n">
        <v>48</v>
      </c>
      <c r="L227" s="44"/>
      <c r="M227" s="54" t="n">
        <v>6902800</v>
      </c>
    </row>
    <row r="228" s="75" customFormat="true" ht="32.25" hidden="false" customHeight="true" outlineLevel="0" collapsed="false">
      <c r="A228" s="42" t="s">
        <v>44</v>
      </c>
      <c r="B228" s="17"/>
      <c r="C228" s="17"/>
      <c r="D228" s="17"/>
      <c r="E228" s="17"/>
      <c r="F228" s="17"/>
      <c r="G228" s="17"/>
      <c r="H228" s="17"/>
      <c r="I228" s="17"/>
      <c r="J228" s="65"/>
      <c r="K228" s="43"/>
      <c r="L228" s="44"/>
      <c r="M228" s="55" t="n">
        <v>3900000</v>
      </c>
    </row>
    <row r="229" s="75" customFormat="true" ht="24.75" hidden="false" customHeight="false" outlineLevel="0" collapsed="false">
      <c r="A229" s="35" t="s">
        <v>213</v>
      </c>
      <c r="B229" s="17" t="s">
        <v>206</v>
      </c>
      <c r="C229" s="17" t="n">
        <v>0</v>
      </c>
      <c r="D229" s="17" t="n">
        <v>14</v>
      </c>
      <c r="E229" s="17" t="s">
        <v>60</v>
      </c>
      <c r="F229" s="17" t="s">
        <v>209</v>
      </c>
      <c r="G229" s="17" t="s">
        <v>51</v>
      </c>
      <c r="H229" s="17" t="n">
        <v>11260</v>
      </c>
      <c r="I229" s="17" t="s">
        <v>39</v>
      </c>
      <c r="J229" s="65" t="s">
        <v>212</v>
      </c>
      <c r="K229" s="43" t="n">
        <v>48</v>
      </c>
      <c r="L229" s="44" t="n">
        <v>2016</v>
      </c>
      <c r="M229" s="54" t="n">
        <v>8500000</v>
      </c>
    </row>
    <row r="230" s="34" customFormat="true" ht="32.25" hidden="false" customHeight="true" outlineLevel="0" collapsed="false">
      <c r="A230" s="42" t="s">
        <v>44</v>
      </c>
      <c r="B230" s="17"/>
      <c r="C230" s="17"/>
      <c r="D230" s="17"/>
      <c r="E230" s="17"/>
      <c r="F230" s="17"/>
      <c r="G230" s="17"/>
      <c r="H230" s="17"/>
      <c r="I230" s="17"/>
      <c r="J230" s="65"/>
      <c r="K230" s="43"/>
      <c r="L230" s="44"/>
      <c r="M230" s="56" t="n">
        <v>2423865.12</v>
      </c>
    </row>
    <row r="231" s="52" customFormat="true" ht="31.5" hidden="false" customHeight="true" outlineLevel="0" collapsed="false">
      <c r="A231" s="35" t="s">
        <v>214</v>
      </c>
      <c r="B231" s="17" t="s">
        <v>206</v>
      </c>
      <c r="C231" s="17" t="n">
        <v>0</v>
      </c>
      <c r="D231" s="17" t="n">
        <v>14</v>
      </c>
      <c r="E231" s="17" t="s">
        <v>60</v>
      </c>
      <c r="F231" s="17" t="s">
        <v>209</v>
      </c>
      <c r="G231" s="17" t="s">
        <v>51</v>
      </c>
      <c r="H231" s="17" t="n">
        <v>11260</v>
      </c>
      <c r="I231" s="17" t="s">
        <v>39</v>
      </c>
      <c r="J231" s="65" t="s">
        <v>215</v>
      </c>
      <c r="K231" s="65" t="n">
        <v>9157.3</v>
      </c>
      <c r="L231" s="76"/>
      <c r="M231" s="54" t="n">
        <v>39170980</v>
      </c>
    </row>
    <row r="232" s="52" customFormat="true" ht="31.5" hidden="false" customHeight="true" outlineLevel="0" collapsed="false">
      <c r="A232" s="42" t="s">
        <v>44</v>
      </c>
      <c r="B232" s="17"/>
      <c r="C232" s="17"/>
      <c r="D232" s="17"/>
      <c r="E232" s="17"/>
      <c r="F232" s="17"/>
      <c r="G232" s="17"/>
      <c r="H232" s="17"/>
      <c r="I232" s="17"/>
      <c r="J232" s="65"/>
      <c r="K232" s="65"/>
      <c r="L232" s="76"/>
      <c r="M232" s="55" t="n">
        <v>13970000.68</v>
      </c>
    </row>
    <row r="233" s="52" customFormat="true" ht="31.5" hidden="false" customHeight="false" outlineLevel="0" collapsed="false">
      <c r="A233" s="35" t="s">
        <v>216</v>
      </c>
      <c r="B233" s="38" t="s">
        <v>206</v>
      </c>
      <c r="C233" s="38" t="n">
        <v>0</v>
      </c>
      <c r="D233" s="17" t="n">
        <v>14</v>
      </c>
      <c r="E233" s="38" t="s">
        <v>60</v>
      </c>
      <c r="F233" s="38" t="s">
        <v>209</v>
      </c>
      <c r="G233" s="38" t="s">
        <v>51</v>
      </c>
      <c r="H233" s="17" t="n">
        <v>11260</v>
      </c>
      <c r="I233" s="38" t="s">
        <v>39</v>
      </c>
      <c r="J233" s="65" t="s">
        <v>41</v>
      </c>
      <c r="K233" s="43" t="n">
        <v>2636.11</v>
      </c>
      <c r="L233" s="44"/>
      <c r="M233" s="54" t="n">
        <v>4708466</v>
      </c>
    </row>
    <row r="234" s="52" customFormat="true" ht="15.75" hidden="false" customHeight="false" outlineLevel="0" collapsed="false">
      <c r="A234" s="35" t="s">
        <v>217</v>
      </c>
      <c r="B234" s="38" t="n">
        <v>25</v>
      </c>
      <c r="C234" s="38" t="n">
        <v>0</v>
      </c>
      <c r="D234" s="17" t="n">
        <v>14</v>
      </c>
      <c r="E234" s="38" t="s">
        <v>60</v>
      </c>
      <c r="F234" s="38" t="s">
        <v>209</v>
      </c>
      <c r="G234" s="38" t="s">
        <v>51</v>
      </c>
      <c r="H234" s="17" t="n">
        <v>11260</v>
      </c>
      <c r="I234" s="38" t="s">
        <v>39</v>
      </c>
      <c r="J234" s="65" t="s">
        <v>218</v>
      </c>
      <c r="K234" s="43" t="n">
        <v>48</v>
      </c>
      <c r="L234" s="44"/>
      <c r="M234" s="54" t="n">
        <v>450000</v>
      </c>
    </row>
    <row r="235" s="52" customFormat="true" ht="24.75" hidden="false" customHeight="false" outlineLevel="0" collapsed="false">
      <c r="A235" s="35" t="s">
        <v>219</v>
      </c>
      <c r="B235" s="38" t="n">
        <v>25</v>
      </c>
      <c r="C235" s="38" t="n">
        <v>0</v>
      </c>
      <c r="D235" s="17" t="n">
        <v>14</v>
      </c>
      <c r="E235" s="38" t="s">
        <v>60</v>
      </c>
      <c r="F235" s="38" t="s">
        <v>209</v>
      </c>
      <c r="G235" s="38" t="s">
        <v>51</v>
      </c>
      <c r="H235" s="17" t="n">
        <v>11260</v>
      </c>
      <c r="I235" s="38" t="s">
        <v>39</v>
      </c>
      <c r="J235" s="65" t="s">
        <v>41</v>
      </c>
      <c r="K235" s="43" t="n">
        <v>6869</v>
      </c>
      <c r="L235" s="76" t="s">
        <v>220</v>
      </c>
      <c r="M235" s="54" t="n">
        <v>5000000</v>
      </c>
    </row>
    <row r="236" customFormat="false" ht="18.75" hidden="false" customHeight="true" outlineLevel="0" collapsed="false">
      <c r="A236" s="22" t="s">
        <v>221</v>
      </c>
      <c r="B236" s="24" t="s">
        <v>206</v>
      </c>
      <c r="C236" s="24" t="n">
        <v>0</v>
      </c>
      <c r="D236" s="24" t="n">
        <v>14</v>
      </c>
      <c r="E236" s="24" t="s">
        <v>60</v>
      </c>
      <c r="F236" s="24" t="s">
        <v>209</v>
      </c>
      <c r="G236" s="24" t="s">
        <v>68</v>
      </c>
      <c r="H236" s="24"/>
      <c r="I236" s="24"/>
      <c r="J236" s="37"/>
      <c r="K236" s="37"/>
      <c r="L236" s="24"/>
      <c r="M236" s="25" t="n">
        <f aca="false">M237</f>
        <v>15745100</v>
      </c>
    </row>
    <row r="237" customFormat="false" ht="33" hidden="false" customHeight="true" outlineLevel="0" collapsed="false">
      <c r="A237" s="22" t="s">
        <v>36</v>
      </c>
      <c r="B237" s="24" t="s">
        <v>206</v>
      </c>
      <c r="C237" s="24" t="n">
        <v>0</v>
      </c>
      <c r="D237" s="24" t="n">
        <v>14</v>
      </c>
      <c r="E237" s="24" t="s">
        <v>60</v>
      </c>
      <c r="F237" s="24" t="s">
        <v>209</v>
      </c>
      <c r="G237" s="24" t="s">
        <v>68</v>
      </c>
      <c r="H237" s="24" t="n">
        <v>11260</v>
      </c>
      <c r="I237" s="24"/>
      <c r="J237" s="37"/>
      <c r="K237" s="37"/>
      <c r="L237" s="24"/>
      <c r="M237" s="25" t="n">
        <f aca="false">M238</f>
        <v>15745100</v>
      </c>
    </row>
    <row r="238" customFormat="false" ht="48" hidden="false" customHeight="true" outlineLevel="0" collapsed="false">
      <c r="A238" s="22" t="s">
        <v>61</v>
      </c>
      <c r="B238" s="24" t="s">
        <v>206</v>
      </c>
      <c r="C238" s="24" t="n">
        <v>0</v>
      </c>
      <c r="D238" s="24" t="n">
        <v>14</v>
      </c>
      <c r="E238" s="24" t="s">
        <v>60</v>
      </c>
      <c r="F238" s="24" t="s">
        <v>209</v>
      </c>
      <c r="G238" s="24" t="s">
        <v>68</v>
      </c>
      <c r="H238" s="24" t="n">
        <v>11260</v>
      </c>
      <c r="I238" s="24" t="s">
        <v>39</v>
      </c>
      <c r="J238" s="24"/>
      <c r="K238" s="24"/>
      <c r="L238" s="24"/>
      <c r="M238" s="25" t="n">
        <f aca="false">M239</f>
        <v>15745100</v>
      </c>
    </row>
    <row r="239" customFormat="false" ht="24.75" hidden="false" customHeight="false" outlineLevel="0" collapsed="false">
      <c r="A239" s="35" t="s">
        <v>222</v>
      </c>
      <c r="B239" s="17" t="s">
        <v>206</v>
      </c>
      <c r="C239" s="17" t="n">
        <v>0</v>
      </c>
      <c r="D239" s="17" t="n">
        <v>14</v>
      </c>
      <c r="E239" s="17" t="s">
        <v>60</v>
      </c>
      <c r="F239" s="17" t="s">
        <v>209</v>
      </c>
      <c r="G239" s="17" t="s">
        <v>68</v>
      </c>
      <c r="H239" s="17" t="n">
        <v>11260</v>
      </c>
      <c r="I239" s="17" t="s">
        <v>39</v>
      </c>
      <c r="J239" s="65" t="s">
        <v>212</v>
      </c>
      <c r="K239" s="43" t="n">
        <v>24</v>
      </c>
      <c r="L239" s="44"/>
      <c r="M239" s="54" t="n">
        <v>15745100</v>
      </c>
    </row>
    <row r="240" customFormat="false" ht="31.5" hidden="false" customHeight="false" outlineLevel="0" collapsed="false">
      <c r="A240" s="42" t="s">
        <v>65</v>
      </c>
      <c r="B240" s="17"/>
      <c r="C240" s="17"/>
      <c r="D240" s="17"/>
      <c r="E240" s="17"/>
      <c r="F240" s="17"/>
      <c r="G240" s="17"/>
      <c r="H240" s="17"/>
      <c r="I240" s="17"/>
      <c r="J240" s="65"/>
      <c r="K240" s="43"/>
      <c r="L240" s="44"/>
      <c r="M240" s="56" t="n">
        <f aca="false">5230159.9+4769000.67</f>
        <v>9999160.57</v>
      </c>
      <c r="N240" s="4" t="n">
        <v>4769000.67</v>
      </c>
    </row>
    <row r="241" customFormat="false" ht="15.75" hidden="false" customHeight="false" outlineLevel="0" collapsed="false">
      <c r="A241" s="22" t="s">
        <v>223</v>
      </c>
      <c r="B241" s="24" t="s">
        <v>206</v>
      </c>
      <c r="C241" s="24" t="n">
        <v>0</v>
      </c>
      <c r="D241" s="24" t="n">
        <v>14</v>
      </c>
      <c r="E241" s="24" t="n">
        <v>825</v>
      </c>
      <c r="F241" s="17"/>
      <c r="G241" s="17"/>
      <c r="H241" s="17"/>
      <c r="I241" s="17"/>
      <c r="J241" s="65"/>
      <c r="K241" s="43"/>
      <c r="L241" s="44"/>
      <c r="M241" s="25" t="n">
        <f aca="false">M242</f>
        <v>100000</v>
      </c>
    </row>
    <row r="242" customFormat="false" ht="15.75" hidden="false" customHeight="false" outlineLevel="0" collapsed="false">
      <c r="A242" s="22" t="s">
        <v>224</v>
      </c>
      <c r="B242" s="24" t="n">
        <v>25</v>
      </c>
      <c r="C242" s="24" t="n">
        <v>0</v>
      </c>
      <c r="D242" s="24" t="n">
        <v>14</v>
      </c>
      <c r="E242" s="24" t="n">
        <v>825</v>
      </c>
      <c r="F242" s="17"/>
      <c r="G242" s="17"/>
      <c r="H242" s="17"/>
      <c r="I242" s="17"/>
      <c r="J242" s="65"/>
      <c r="K242" s="43"/>
      <c r="L242" s="44"/>
      <c r="M242" s="25" t="n">
        <f aca="false">M244</f>
        <v>100000</v>
      </c>
    </row>
    <row r="243" customFormat="false" ht="15" hidden="false" customHeight="true" outlineLevel="0" collapsed="false">
      <c r="A243" s="22" t="s">
        <v>208</v>
      </c>
      <c r="B243" s="24" t="s">
        <v>206</v>
      </c>
      <c r="C243" s="24" t="n">
        <v>0</v>
      </c>
      <c r="D243" s="24" t="n">
        <v>14</v>
      </c>
      <c r="E243" s="24" t="n">
        <v>825</v>
      </c>
      <c r="F243" s="24" t="s">
        <v>209</v>
      </c>
      <c r="G243" s="24"/>
      <c r="H243" s="24"/>
      <c r="I243" s="24"/>
      <c r="J243" s="37"/>
      <c r="K243" s="37"/>
      <c r="L243" s="24"/>
      <c r="M243" s="25" t="n">
        <f aca="false">M244</f>
        <v>100000</v>
      </c>
    </row>
    <row r="244" customFormat="false" ht="15.75" hidden="false" customHeight="false" outlineLevel="0" collapsed="false">
      <c r="A244" s="22" t="s">
        <v>221</v>
      </c>
      <c r="B244" s="24" t="s">
        <v>206</v>
      </c>
      <c r="C244" s="24" t="n">
        <v>0</v>
      </c>
      <c r="D244" s="24" t="n">
        <v>14</v>
      </c>
      <c r="E244" s="24" t="n">
        <v>825</v>
      </c>
      <c r="F244" s="24" t="s">
        <v>209</v>
      </c>
      <c r="G244" s="24" t="s">
        <v>68</v>
      </c>
      <c r="H244" s="24"/>
      <c r="I244" s="24"/>
      <c r="J244" s="65"/>
      <c r="K244" s="43"/>
      <c r="L244" s="44"/>
      <c r="M244" s="25" t="n">
        <f aca="false">M245</f>
        <v>100000</v>
      </c>
    </row>
    <row r="245" customFormat="false" ht="31.5" hidden="false" customHeight="false" outlineLevel="0" collapsed="false">
      <c r="A245" s="22" t="s">
        <v>36</v>
      </c>
      <c r="B245" s="24" t="s">
        <v>206</v>
      </c>
      <c r="C245" s="24" t="n">
        <v>0</v>
      </c>
      <c r="D245" s="24" t="n">
        <v>14</v>
      </c>
      <c r="E245" s="24" t="n">
        <v>825</v>
      </c>
      <c r="F245" s="24" t="s">
        <v>209</v>
      </c>
      <c r="G245" s="24" t="s">
        <v>68</v>
      </c>
      <c r="H245" s="24" t="n">
        <v>1411260</v>
      </c>
      <c r="I245" s="24"/>
      <c r="J245" s="65"/>
      <c r="K245" s="43"/>
      <c r="L245" s="44"/>
      <c r="M245" s="25" t="n">
        <f aca="false">M246</f>
        <v>100000</v>
      </c>
    </row>
    <row r="246" customFormat="false" ht="47.25" hidden="false" customHeight="false" outlineLevel="0" collapsed="false">
      <c r="A246" s="22" t="s">
        <v>225</v>
      </c>
      <c r="B246" s="24" t="s">
        <v>206</v>
      </c>
      <c r="C246" s="24" t="n">
        <v>0</v>
      </c>
      <c r="D246" s="24" t="n">
        <v>14</v>
      </c>
      <c r="E246" s="24" t="n">
        <v>825</v>
      </c>
      <c r="F246" s="24" t="s">
        <v>209</v>
      </c>
      <c r="G246" s="24" t="s">
        <v>68</v>
      </c>
      <c r="H246" s="24" t="n">
        <v>1411260</v>
      </c>
      <c r="I246" s="24" t="n">
        <v>465</v>
      </c>
      <c r="J246" s="65"/>
      <c r="K246" s="43"/>
      <c r="L246" s="44"/>
      <c r="M246" s="25" t="n">
        <f aca="false">M247+M248</f>
        <v>100000</v>
      </c>
    </row>
    <row r="247" customFormat="false" ht="31.5" hidden="false" customHeight="false" outlineLevel="0" collapsed="false">
      <c r="A247" s="35" t="s">
        <v>226</v>
      </c>
      <c r="B247" s="17" t="s">
        <v>206</v>
      </c>
      <c r="C247" s="17" t="n">
        <v>0</v>
      </c>
      <c r="D247" s="17" t="n">
        <v>14</v>
      </c>
      <c r="E247" s="17" t="n">
        <v>825</v>
      </c>
      <c r="F247" s="17" t="s">
        <v>209</v>
      </c>
      <c r="G247" s="17" t="s">
        <v>68</v>
      </c>
      <c r="H247" s="17" t="n">
        <v>1411260</v>
      </c>
      <c r="I247" s="17" t="n">
        <v>465</v>
      </c>
      <c r="J247" s="65"/>
      <c r="K247" s="43"/>
      <c r="L247" s="44"/>
      <c r="M247" s="54" t="n">
        <v>50000</v>
      </c>
    </row>
    <row r="248" customFormat="false" ht="31.5" hidden="false" customHeight="false" outlineLevel="0" collapsed="false">
      <c r="A248" s="35" t="s">
        <v>227</v>
      </c>
      <c r="B248" s="17" t="n">
        <v>25</v>
      </c>
      <c r="C248" s="17" t="n">
        <v>0</v>
      </c>
      <c r="D248" s="17" t="n">
        <v>14</v>
      </c>
      <c r="E248" s="17" t="n">
        <v>825</v>
      </c>
      <c r="F248" s="17" t="s">
        <v>209</v>
      </c>
      <c r="G248" s="17" t="s">
        <v>68</v>
      </c>
      <c r="H248" s="17" t="n">
        <v>1411260</v>
      </c>
      <c r="I248" s="17" t="n">
        <v>465</v>
      </c>
      <c r="J248" s="65" t="s">
        <v>94</v>
      </c>
      <c r="K248" s="43" t="n">
        <v>260</v>
      </c>
      <c r="L248" s="44" t="n">
        <v>2017</v>
      </c>
      <c r="M248" s="54" t="n">
        <v>50000</v>
      </c>
    </row>
    <row r="249" customFormat="false" ht="31.5" hidden="false" customHeight="false" outlineLevel="0" collapsed="false">
      <c r="A249" s="16" t="s">
        <v>228</v>
      </c>
      <c r="B249" s="24" t="n">
        <v>40</v>
      </c>
      <c r="C249" s="17"/>
      <c r="D249" s="17"/>
      <c r="E249" s="17"/>
      <c r="F249" s="17"/>
      <c r="G249" s="17"/>
      <c r="H249" s="17"/>
      <c r="I249" s="17"/>
      <c r="J249" s="43"/>
      <c r="K249" s="43"/>
      <c r="L249" s="44"/>
      <c r="M249" s="25" t="n">
        <f aca="false">M250</f>
        <v>12125276.79</v>
      </c>
    </row>
    <row r="250" customFormat="false" ht="31.5" hidden="false" customHeight="false" outlineLevel="0" collapsed="false">
      <c r="A250" s="16" t="s">
        <v>229</v>
      </c>
      <c r="B250" s="24" t="n">
        <v>40</v>
      </c>
      <c r="C250" s="24" t="n">
        <v>5</v>
      </c>
      <c r="D250" s="24"/>
      <c r="E250" s="17"/>
      <c r="F250" s="17"/>
      <c r="G250" s="17"/>
      <c r="H250" s="17"/>
      <c r="I250" s="17"/>
      <c r="J250" s="43"/>
      <c r="K250" s="43"/>
      <c r="L250" s="44"/>
      <c r="M250" s="25" t="n">
        <f aca="false">M251</f>
        <v>12125276.79</v>
      </c>
    </row>
    <row r="251" customFormat="false" ht="47.25" hidden="false" customHeight="false" outlineLevel="0" collapsed="false">
      <c r="A251" s="16" t="s">
        <v>230</v>
      </c>
      <c r="B251" s="24" t="n">
        <v>40</v>
      </c>
      <c r="C251" s="24" t="n">
        <v>5</v>
      </c>
      <c r="D251" s="24" t="n">
        <v>51</v>
      </c>
      <c r="E251" s="17"/>
      <c r="F251" s="17"/>
      <c r="G251" s="17"/>
      <c r="H251" s="17"/>
      <c r="I251" s="17"/>
      <c r="J251" s="43"/>
      <c r="K251" s="43"/>
      <c r="L251" s="44"/>
      <c r="M251" s="25" t="n">
        <f aca="false">M252</f>
        <v>12125276.79</v>
      </c>
    </row>
    <row r="252" customFormat="false" ht="15.75" hidden="false" customHeight="false" outlineLevel="0" collapsed="false">
      <c r="A252" s="22" t="s">
        <v>31</v>
      </c>
      <c r="B252" s="24" t="n">
        <v>40</v>
      </c>
      <c r="C252" s="24" t="n">
        <v>5</v>
      </c>
      <c r="D252" s="24" t="n">
        <v>51</v>
      </c>
      <c r="E252" s="24" t="n">
        <v>819</v>
      </c>
      <c r="F252" s="17"/>
      <c r="G252" s="17"/>
      <c r="H252" s="17"/>
      <c r="I252" s="17"/>
      <c r="J252" s="43"/>
      <c r="K252" s="43"/>
      <c r="L252" s="44"/>
      <c r="M252" s="25" t="n">
        <f aca="false">M253</f>
        <v>12125276.79</v>
      </c>
    </row>
    <row r="253" customFormat="false" ht="31.5" hidden="false" customHeight="false" outlineLevel="0" collapsed="false">
      <c r="A253" s="22" t="s">
        <v>32</v>
      </c>
      <c r="B253" s="24" t="n">
        <v>40</v>
      </c>
      <c r="C253" s="24" t="n">
        <v>5</v>
      </c>
      <c r="D253" s="24" t="n">
        <v>51</v>
      </c>
      <c r="E253" s="24" t="n">
        <v>819</v>
      </c>
      <c r="F253" s="17"/>
      <c r="G253" s="17"/>
      <c r="H253" s="17"/>
      <c r="I253" s="17"/>
      <c r="J253" s="43"/>
      <c r="K253" s="43"/>
      <c r="L253" s="44"/>
      <c r="M253" s="25" t="n">
        <f aca="false">M254</f>
        <v>12125276.79</v>
      </c>
    </row>
    <row r="254" customFormat="false" ht="15.75" hidden="false" customHeight="false" outlineLevel="0" collapsed="false">
      <c r="A254" s="22" t="s">
        <v>105</v>
      </c>
      <c r="B254" s="24" t="n">
        <v>40</v>
      </c>
      <c r="C254" s="24" t="n">
        <v>5</v>
      </c>
      <c r="D254" s="24" t="n">
        <v>51</v>
      </c>
      <c r="E254" s="24" t="n">
        <v>819</v>
      </c>
      <c r="F254" s="27" t="s">
        <v>106</v>
      </c>
      <c r="G254" s="17"/>
      <c r="H254" s="17"/>
      <c r="I254" s="17"/>
      <c r="J254" s="43"/>
      <c r="K254" s="43"/>
      <c r="L254" s="44"/>
      <c r="M254" s="25" t="n">
        <f aca="false">M255</f>
        <v>12125276.79</v>
      </c>
    </row>
    <row r="255" customFormat="false" ht="15.75" hidden="false" customHeight="false" outlineLevel="0" collapsed="false">
      <c r="A255" s="22" t="s">
        <v>231</v>
      </c>
      <c r="B255" s="24" t="n">
        <v>40</v>
      </c>
      <c r="C255" s="24" t="n">
        <v>5</v>
      </c>
      <c r="D255" s="24" t="n">
        <v>51</v>
      </c>
      <c r="E255" s="24" t="n">
        <v>819</v>
      </c>
      <c r="F255" s="27" t="s">
        <v>106</v>
      </c>
      <c r="G255" s="24" t="n">
        <v>12</v>
      </c>
      <c r="H255" s="17"/>
      <c r="I255" s="17"/>
      <c r="J255" s="43"/>
      <c r="K255" s="43"/>
      <c r="L255" s="44"/>
      <c r="M255" s="25" t="n">
        <f aca="false">M256</f>
        <v>12125276.79</v>
      </c>
    </row>
    <row r="256" customFormat="false" ht="31.5" hidden="false" customHeight="false" outlineLevel="0" collapsed="false">
      <c r="A256" s="16" t="s">
        <v>36</v>
      </c>
      <c r="B256" s="24" t="n">
        <v>40</v>
      </c>
      <c r="C256" s="24" t="n">
        <v>5</v>
      </c>
      <c r="D256" s="24" t="n">
        <v>51</v>
      </c>
      <c r="E256" s="24" t="s">
        <v>60</v>
      </c>
      <c r="F256" s="27" t="s">
        <v>106</v>
      </c>
      <c r="G256" s="24" t="n">
        <v>12</v>
      </c>
      <c r="H256" s="24" t="n">
        <v>11260</v>
      </c>
      <c r="I256" s="24"/>
      <c r="J256" s="43"/>
      <c r="K256" s="43"/>
      <c r="L256" s="44"/>
      <c r="M256" s="25" t="n">
        <f aca="false">M257</f>
        <v>12125276.79</v>
      </c>
    </row>
    <row r="257" customFormat="false" ht="31.5" hidden="false" customHeight="false" outlineLevel="0" collapsed="false">
      <c r="A257" s="16" t="s">
        <v>61</v>
      </c>
      <c r="B257" s="24" t="n">
        <v>40</v>
      </c>
      <c r="C257" s="24" t="n">
        <v>5</v>
      </c>
      <c r="D257" s="24" t="n">
        <v>51</v>
      </c>
      <c r="E257" s="24" t="s">
        <v>60</v>
      </c>
      <c r="F257" s="27" t="s">
        <v>106</v>
      </c>
      <c r="G257" s="24" t="n">
        <v>12</v>
      </c>
      <c r="H257" s="24" t="n">
        <v>11260</v>
      </c>
      <c r="I257" s="24" t="s">
        <v>39</v>
      </c>
      <c r="J257" s="77"/>
      <c r="K257" s="77"/>
      <c r="L257" s="78"/>
      <c r="M257" s="25" t="n">
        <f aca="false">M258</f>
        <v>12125276.79</v>
      </c>
    </row>
    <row r="258" s="52" customFormat="true" ht="31.5" hidden="false" customHeight="false" outlineLevel="0" collapsed="false">
      <c r="A258" s="79" t="s">
        <v>232</v>
      </c>
      <c r="B258" s="17" t="n">
        <v>40</v>
      </c>
      <c r="C258" s="17" t="n">
        <v>5</v>
      </c>
      <c r="D258" s="17" t="n">
        <v>51</v>
      </c>
      <c r="E258" s="17" t="s">
        <v>60</v>
      </c>
      <c r="F258" s="28" t="s">
        <v>106</v>
      </c>
      <c r="G258" s="17" t="n">
        <v>12</v>
      </c>
      <c r="H258" s="17" t="n">
        <v>11260</v>
      </c>
      <c r="I258" s="17" t="s">
        <v>39</v>
      </c>
      <c r="J258" s="43" t="s">
        <v>41</v>
      </c>
      <c r="K258" s="43" t="n">
        <v>20173</v>
      </c>
      <c r="L258" s="44"/>
      <c r="M258" s="54" t="n">
        <v>12125276.79</v>
      </c>
    </row>
    <row r="259" s="52" customFormat="true" ht="25.5" hidden="false" customHeight="true" outlineLevel="0" collapsed="false">
      <c r="A259" s="80"/>
      <c r="B259" s="81"/>
      <c r="C259" s="81"/>
      <c r="D259" s="81"/>
      <c r="E259" s="81"/>
      <c r="F259" s="82"/>
      <c r="G259" s="83"/>
      <c r="H259" s="83"/>
      <c r="I259" s="83"/>
      <c r="J259" s="84"/>
      <c r="K259" s="84"/>
      <c r="L259" s="85"/>
      <c r="M259" s="86"/>
    </row>
    <row r="260" customFormat="false" ht="44.25" hidden="false" customHeight="true" outlineLevel="0" collapsed="false">
      <c r="A260" s="87"/>
      <c r="B260" s="87"/>
      <c r="C260" s="87"/>
      <c r="D260" s="87"/>
      <c r="E260" s="88"/>
      <c r="F260" s="89"/>
      <c r="G260" s="89"/>
      <c r="H260" s="89"/>
      <c r="I260" s="89"/>
      <c r="J260" s="89"/>
      <c r="K260" s="89"/>
      <c r="L260" s="89"/>
      <c r="M260" s="89"/>
    </row>
    <row r="261" customFormat="false" ht="20.25" hidden="false" customHeight="false" outlineLevel="0" collapsed="false">
      <c r="A261" s="90"/>
      <c r="B261" s="91"/>
      <c r="C261" s="91"/>
      <c r="D261" s="91"/>
      <c r="E261" s="91"/>
      <c r="F261" s="91"/>
      <c r="G261" s="91"/>
      <c r="H261" s="91"/>
      <c r="I261" s="91"/>
      <c r="J261" s="92"/>
      <c r="K261" s="92"/>
      <c r="L261" s="93"/>
    </row>
    <row r="262" customFormat="false" ht="20.25" hidden="false" customHeight="false" outlineLevel="0" collapsed="false">
      <c r="A262" s="90"/>
      <c r="B262" s="91"/>
      <c r="C262" s="91"/>
      <c r="D262" s="91"/>
      <c r="E262" s="91"/>
      <c r="F262" s="91"/>
      <c r="G262" s="91"/>
      <c r="H262" s="91"/>
      <c r="I262" s="91"/>
      <c r="J262" s="92"/>
      <c r="K262" s="92"/>
      <c r="L262" s="91"/>
    </row>
    <row r="263" customFormat="false" ht="20.25" hidden="false" customHeight="false" outlineLevel="0" collapsed="false">
      <c r="A263" s="90"/>
      <c r="B263" s="91"/>
      <c r="C263" s="91"/>
      <c r="D263" s="91"/>
      <c r="E263" s="91"/>
      <c r="F263" s="91"/>
      <c r="G263" s="91"/>
      <c r="H263" s="91"/>
      <c r="I263" s="91"/>
      <c r="J263" s="92"/>
      <c r="K263" s="92"/>
      <c r="L263" s="91"/>
    </row>
    <row r="264" customFormat="false" ht="20.25" hidden="false" customHeight="false" outlineLevel="0" collapsed="false">
      <c r="A264" s="90"/>
      <c r="B264" s="91"/>
      <c r="C264" s="91"/>
      <c r="D264" s="91"/>
      <c r="E264" s="91"/>
      <c r="F264" s="91"/>
      <c r="G264" s="91"/>
      <c r="H264" s="91"/>
      <c r="I264" s="91"/>
      <c r="J264" s="92"/>
      <c r="K264" s="92"/>
      <c r="L264" s="91"/>
    </row>
  </sheetData>
  <autoFilter ref="A9:M258"/>
  <mergeCells count="10">
    <mergeCell ref="J1:M1"/>
    <mergeCell ref="J4:M4"/>
    <mergeCell ref="J5:L5"/>
    <mergeCell ref="A6:M6"/>
    <mergeCell ref="A7:M7"/>
    <mergeCell ref="A8:M8"/>
    <mergeCell ref="A104:A105"/>
    <mergeCell ref="A106:A107"/>
    <mergeCell ref="A260:C260"/>
    <mergeCell ref="F260:M260"/>
  </mergeCells>
  <printOptions headings="false" gridLines="false" gridLinesSet="true" horizontalCentered="false" verticalCentered="false"/>
  <pageMargins left="0.984027777777778" right="0.236111111111111" top="1.14166666666667" bottom="0.354166666666667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7" zoomScalePageLayoutView="85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83.32"/>
    <col collapsed="false" customWidth="true" hidden="false" outlineLevel="0" max="2" min="2" style="94" width="4.82"/>
    <col collapsed="false" customWidth="true" hidden="false" outlineLevel="0" max="4" min="3" style="94" width="5.82"/>
    <col collapsed="false" customWidth="true" hidden="false" outlineLevel="0" max="5" min="5" style="94" width="7.65"/>
    <col collapsed="false" customWidth="true" hidden="false" outlineLevel="0" max="6" min="6" style="94" width="6.65"/>
    <col collapsed="false" customWidth="true" hidden="false" outlineLevel="0" max="7" min="7" style="94" width="5.82"/>
    <col collapsed="false" customWidth="true" hidden="false" outlineLevel="0" max="8" min="8" style="94" width="11.82"/>
    <col collapsed="false" customWidth="true" hidden="false" outlineLevel="0" max="9" min="9" style="94" width="5.65"/>
    <col collapsed="false" customWidth="true" hidden="false" outlineLevel="0" max="10" min="10" style="34" width="6.99"/>
    <col collapsed="false" customWidth="true" hidden="false" outlineLevel="0" max="11" min="11" style="34" width="9.49"/>
    <col collapsed="false" customWidth="true" hidden="false" outlineLevel="0" max="12" min="12" style="34" width="8.82"/>
    <col collapsed="false" customWidth="true" hidden="false" outlineLevel="0" max="13" min="13" style="34" width="19.32"/>
    <col collapsed="false" customWidth="true" hidden="false" outlineLevel="0" max="14" min="14" style="4" width="16.82"/>
  </cols>
  <sheetData>
    <row r="1" customFormat="false" ht="15" hidden="false" customHeight="true" outlineLevel="0" collapsed="false">
      <c r="A1" s="95"/>
      <c r="B1" s="95"/>
      <c r="C1" s="95"/>
      <c r="D1" s="95"/>
      <c r="E1" s="95"/>
      <c r="F1" s="95"/>
      <c r="G1" s="95"/>
      <c r="H1" s="96" t="s">
        <v>233</v>
      </c>
      <c r="I1" s="96"/>
      <c r="J1" s="96"/>
      <c r="K1" s="96"/>
      <c r="L1" s="96"/>
      <c r="M1" s="96"/>
    </row>
    <row r="2" customFormat="false" ht="14.25" hidden="false" customHeight="true" outlineLevel="0" collapsed="false">
      <c r="A2" s="95"/>
      <c r="B2" s="95"/>
      <c r="C2" s="95"/>
      <c r="D2" s="95"/>
      <c r="E2" s="95"/>
      <c r="F2" s="95"/>
      <c r="G2" s="95"/>
      <c r="H2" s="97" t="s">
        <v>1</v>
      </c>
      <c r="I2" s="97"/>
      <c r="J2" s="97"/>
      <c r="K2" s="97"/>
      <c r="L2" s="97"/>
      <c r="M2" s="97"/>
    </row>
    <row r="3" customFormat="false" ht="13.5" hidden="false" customHeight="true" outlineLevel="0" collapsed="false">
      <c r="A3" s="95"/>
      <c r="B3" s="95"/>
      <c r="C3" s="95"/>
      <c r="D3" s="95"/>
      <c r="E3" s="95"/>
      <c r="F3" s="95"/>
      <c r="G3" s="95"/>
      <c r="H3" s="97" t="s">
        <v>234</v>
      </c>
      <c r="I3" s="97"/>
      <c r="J3" s="97"/>
      <c r="K3" s="97"/>
      <c r="L3" s="97"/>
      <c r="M3" s="97"/>
    </row>
    <row r="4" customFormat="false" ht="17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35.25" hidden="false" customHeight="true" outlineLevel="0" collapsed="false">
      <c r="A5" s="8" t="s">
        <v>23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3.25" hidden="false" customHeight="true" outlineLevel="0" collapsed="false">
      <c r="A6" s="98" t="s">
        <v>6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</row>
    <row r="7" customFormat="false" ht="48" hidden="false" customHeight="false" outlineLevel="0" collapsed="false">
      <c r="A7" s="10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5" t="s">
        <v>13</v>
      </c>
      <c r="H7" s="15" t="s">
        <v>14</v>
      </c>
      <c r="I7" s="15" t="s">
        <v>15</v>
      </c>
      <c r="J7" s="99" t="s">
        <v>16</v>
      </c>
      <c r="K7" s="59" t="s">
        <v>17</v>
      </c>
      <c r="L7" s="99" t="s">
        <v>18</v>
      </c>
      <c r="M7" s="14" t="s">
        <v>19</v>
      </c>
    </row>
    <row r="8" customFormat="false" ht="16.5" hidden="false" customHeight="true" outlineLevel="0" collapsed="false">
      <c r="A8" s="10" t="s">
        <v>20</v>
      </c>
      <c r="B8" s="15" t="s">
        <v>21</v>
      </c>
      <c r="C8" s="15" t="s">
        <v>22</v>
      </c>
      <c r="D8" s="15" t="n">
        <v>4</v>
      </c>
      <c r="E8" s="15" t="n">
        <v>5</v>
      </c>
      <c r="F8" s="15" t="n">
        <v>6</v>
      </c>
      <c r="G8" s="15" t="n">
        <v>7</v>
      </c>
      <c r="H8" s="15" t="n">
        <v>8</v>
      </c>
      <c r="I8" s="15" t="n">
        <v>9</v>
      </c>
      <c r="J8" s="15" t="n">
        <v>10</v>
      </c>
      <c r="K8" s="14" t="n">
        <v>11</v>
      </c>
      <c r="L8" s="15" t="n">
        <v>12</v>
      </c>
      <c r="M8" s="15" t="n">
        <v>13</v>
      </c>
    </row>
    <row r="9" customFormat="false" ht="24" hidden="false" customHeight="true" outlineLevel="0" collapsed="false">
      <c r="A9" s="37" t="s">
        <v>236</v>
      </c>
      <c r="B9" s="62"/>
      <c r="C9" s="62"/>
      <c r="D9" s="62"/>
      <c r="E9" s="62"/>
      <c r="F9" s="62"/>
      <c r="G9" s="62"/>
      <c r="H9" s="62"/>
      <c r="I9" s="62"/>
      <c r="J9" s="62"/>
      <c r="K9" s="100"/>
      <c r="L9" s="64"/>
      <c r="M9" s="101" t="n">
        <f aca="false">M11+M22+M51+M67+M84+M97+M196+M255+M247</f>
        <v>886170956.59</v>
      </c>
      <c r="N9" s="19"/>
    </row>
    <row r="10" customFormat="false" ht="15.75" hidden="false" customHeight="false" outlineLevel="0" collapsed="false">
      <c r="A10" s="102" t="s">
        <v>24</v>
      </c>
      <c r="B10" s="64"/>
      <c r="C10" s="64"/>
      <c r="D10" s="64"/>
      <c r="E10" s="64"/>
      <c r="F10" s="64"/>
      <c r="G10" s="64"/>
      <c r="H10" s="64"/>
      <c r="I10" s="64"/>
      <c r="J10" s="64"/>
      <c r="K10" s="103"/>
      <c r="L10" s="64"/>
      <c r="M10" s="104"/>
    </row>
    <row r="11" customFormat="false" ht="35.25" hidden="false" customHeight="true" outlineLevel="0" collapsed="false">
      <c r="A11" s="61" t="s">
        <v>237</v>
      </c>
      <c r="B11" s="105" t="s">
        <v>77</v>
      </c>
      <c r="C11" s="62"/>
      <c r="D11" s="62"/>
      <c r="E11" s="64"/>
      <c r="F11" s="64"/>
      <c r="G11" s="64"/>
      <c r="H11" s="64"/>
      <c r="I11" s="64"/>
      <c r="J11" s="64"/>
      <c r="K11" s="103"/>
      <c r="L11" s="64"/>
      <c r="M11" s="53" t="n">
        <f aca="false">M13</f>
        <v>3504150.27</v>
      </c>
    </row>
    <row r="12" customFormat="false" ht="63" hidden="false" customHeight="false" outlineLevel="0" collapsed="false">
      <c r="A12" s="61" t="s">
        <v>238</v>
      </c>
      <c r="B12" s="105" t="s">
        <v>77</v>
      </c>
      <c r="C12" s="62" t="n">
        <v>0</v>
      </c>
      <c r="D12" s="62" t="n">
        <v>51</v>
      </c>
      <c r="E12" s="64"/>
      <c r="F12" s="64"/>
      <c r="G12" s="64"/>
      <c r="H12" s="64"/>
      <c r="I12" s="64"/>
      <c r="J12" s="64"/>
      <c r="K12" s="103"/>
      <c r="L12" s="64"/>
      <c r="M12" s="53" t="n">
        <f aca="false">M13</f>
        <v>3504150.27</v>
      </c>
    </row>
    <row r="13" customFormat="false" ht="21.75" hidden="false" customHeight="true" outlineLevel="0" collapsed="false">
      <c r="A13" s="61" t="s">
        <v>239</v>
      </c>
      <c r="B13" s="105" t="s">
        <v>77</v>
      </c>
      <c r="C13" s="62" t="n">
        <v>0</v>
      </c>
      <c r="D13" s="62" t="n">
        <v>51</v>
      </c>
      <c r="E13" s="62" t="n">
        <v>808</v>
      </c>
      <c r="F13" s="62"/>
      <c r="G13" s="62"/>
      <c r="H13" s="62"/>
      <c r="I13" s="62"/>
      <c r="J13" s="62"/>
      <c r="K13" s="103"/>
      <c r="L13" s="64"/>
      <c r="M13" s="53" t="n">
        <f aca="false">M15</f>
        <v>3504150.27</v>
      </c>
    </row>
    <row r="14" customFormat="false" ht="15" hidden="false" customHeight="true" outlineLevel="0" collapsed="false">
      <c r="A14" s="61" t="s">
        <v>240</v>
      </c>
      <c r="B14" s="62" t="s">
        <v>77</v>
      </c>
      <c r="C14" s="62" t="n">
        <v>0</v>
      </c>
      <c r="D14" s="62" t="n">
        <v>51</v>
      </c>
      <c r="E14" s="62" t="s">
        <v>241</v>
      </c>
      <c r="F14" s="62" t="s">
        <v>242</v>
      </c>
      <c r="G14" s="62"/>
      <c r="H14" s="62"/>
      <c r="I14" s="62"/>
      <c r="J14" s="62"/>
      <c r="K14" s="103"/>
      <c r="L14" s="64"/>
      <c r="M14" s="53" t="n">
        <f aca="false">M15</f>
        <v>3504150.27</v>
      </c>
    </row>
    <row r="15" customFormat="false" ht="19.5" hidden="false" customHeight="true" outlineLevel="0" collapsed="false">
      <c r="A15" s="61" t="s">
        <v>243</v>
      </c>
      <c r="B15" s="62" t="s">
        <v>77</v>
      </c>
      <c r="C15" s="62" t="n">
        <v>0</v>
      </c>
      <c r="D15" s="62" t="n">
        <v>51</v>
      </c>
      <c r="E15" s="62" t="s">
        <v>241</v>
      </c>
      <c r="F15" s="62" t="s">
        <v>242</v>
      </c>
      <c r="G15" s="62" t="s">
        <v>108</v>
      </c>
      <c r="H15" s="62"/>
      <c r="I15" s="62"/>
      <c r="J15" s="62"/>
      <c r="K15" s="103"/>
      <c r="L15" s="64"/>
      <c r="M15" s="53" t="n">
        <f aca="false">M16</f>
        <v>3504150.27</v>
      </c>
    </row>
    <row r="16" customFormat="false" ht="33" hidden="false" customHeight="true" outlineLevel="0" collapsed="false">
      <c r="A16" s="61" t="s">
        <v>244</v>
      </c>
      <c r="B16" s="62" t="s">
        <v>77</v>
      </c>
      <c r="C16" s="62" t="n">
        <v>0</v>
      </c>
      <c r="D16" s="62" t="n">
        <v>51</v>
      </c>
      <c r="E16" s="62" t="s">
        <v>241</v>
      </c>
      <c r="F16" s="62" t="s">
        <v>242</v>
      </c>
      <c r="G16" s="62" t="s">
        <v>108</v>
      </c>
      <c r="H16" s="62" t="n">
        <v>12800</v>
      </c>
      <c r="I16" s="62" t="s">
        <v>245</v>
      </c>
      <c r="J16" s="106"/>
      <c r="K16" s="107"/>
      <c r="L16" s="108"/>
      <c r="M16" s="53" t="n">
        <f aca="false">M17+M19</f>
        <v>3504150.27</v>
      </c>
    </row>
    <row r="17" customFormat="false" ht="15.75" hidden="false" customHeight="false" outlineLevel="0" collapsed="false">
      <c r="A17" s="109" t="s">
        <v>176</v>
      </c>
      <c r="B17" s="110"/>
      <c r="C17" s="111"/>
      <c r="D17" s="111"/>
      <c r="E17" s="110"/>
      <c r="F17" s="110"/>
      <c r="G17" s="110"/>
      <c r="H17" s="112"/>
      <c r="I17" s="110"/>
      <c r="J17" s="113"/>
      <c r="K17" s="113"/>
      <c r="L17" s="113"/>
      <c r="M17" s="114" t="n">
        <f aca="false">M18</f>
        <v>504150.27</v>
      </c>
    </row>
    <row r="18" customFormat="false" ht="15.75" hidden="false" customHeight="false" outlineLevel="0" collapsed="false">
      <c r="A18" s="115" t="s">
        <v>246</v>
      </c>
      <c r="B18" s="110" t="s">
        <v>77</v>
      </c>
      <c r="C18" s="116" t="s">
        <v>28</v>
      </c>
      <c r="D18" s="116" t="s">
        <v>247</v>
      </c>
      <c r="E18" s="110" t="s">
        <v>241</v>
      </c>
      <c r="F18" s="110" t="s">
        <v>242</v>
      </c>
      <c r="G18" s="110" t="s">
        <v>108</v>
      </c>
      <c r="H18" s="110" t="n">
        <v>12800</v>
      </c>
      <c r="I18" s="110" t="s">
        <v>245</v>
      </c>
      <c r="J18" s="113" t="s">
        <v>248</v>
      </c>
      <c r="K18" s="117" t="n">
        <v>7.5</v>
      </c>
      <c r="L18" s="113"/>
      <c r="M18" s="118" t="n">
        <v>504150.27</v>
      </c>
    </row>
    <row r="19" customFormat="false" ht="15.75" hidden="false" customHeight="false" outlineLevel="0" collapsed="false">
      <c r="A19" s="109" t="s">
        <v>249</v>
      </c>
      <c r="B19" s="110"/>
      <c r="C19" s="116"/>
      <c r="D19" s="116"/>
      <c r="E19" s="110"/>
      <c r="F19" s="110"/>
      <c r="G19" s="110"/>
      <c r="H19" s="110"/>
      <c r="I19" s="110"/>
      <c r="J19" s="113"/>
      <c r="K19" s="113"/>
      <c r="L19" s="113"/>
      <c r="M19" s="114" t="n">
        <v>3000000</v>
      </c>
    </row>
    <row r="20" customFormat="false" ht="24.75" hidden="false" customHeight="true" outlineLevel="0" collapsed="false">
      <c r="A20" s="115" t="s">
        <v>250</v>
      </c>
      <c r="B20" s="110" t="s">
        <v>77</v>
      </c>
      <c r="C20" s="116" t="s">
        <v>28</v>
      </c>
      <c r="D20" s="116" t="s">
        <v>247</v>
      </c>
      <c r="E20" s="110" t="s">
        <v>241</v>
      </c>
      <c r="F20" s="110" t="s">
        <v>242</v>
      </c>
      <c r="G20" s="110" t="s">
        <v>108</v>
      </c>
      <c r="H20" s="110" t="n">
        <v>12800</v>
      </c>
      <c r="I20" s="110" t="s">
        <v>245</v>
      </c>
      <c r="J20" s="119" t="s">
        <v>251</v>
      </c>
      <c r="K20" s="117" t="n">
        <v>3600</v>
      </c>
      <c r="L20" s="117" t="n">
        <v>2017</v>
      </c>
      <c r="M20" s="118" t="n">
        <v>3000000</v>
      </c>
    </row>
    <row r="21" customFormat="false" ht="29.25" hidden="false" customHeight="true" outlineLevel="0" collapsed="false">
      <c r="A21" s="120" t="s">
        <v>252</v>
      </c>
      <c r="B21" s="110"/>
      <c r="C21" s="116"/>
      <c r="D21" s="116"/>
      <c r="E21" s="110"/>
      <c r="F21" s="110"/>
      <c r="G21" s="110"/>
      <c r="H21" s="110"/>
      <c r="I21" s="110"/>
      <c r="J21" s="119"/>
      <c r="K21" s="117"/>
      <c r="L21" s="117"/>
      <c r="M21" s="121" t="n">
        <v>1834827</v>
      </c>
    </row>
    <row r="22" customFormat="false" ht="31.5" hidden="false" customHeight="false" outlineLevel="0" collapsed="false">
      <c r="A22" s="61" t="s">
        <v>253</v>
      </c>
      <c r="B22" s="62" t="n">
        <v>12</v>
      </c>
      <c r="C22" s="62"/>
      <c r="D22" s="62"/>
      <c r="E22" s="64"/>
      <c r="F22" s="64"/>
      <c r="G22" s="64"/>
      <c r="H22" s="64"/>
      <c r="I22" s="64"/>
      <c r="J22" s="108"/>
      <c r="K22" s="122"/>
      <c r="L22" s="108"/>
      <c r="M22" s="53" t="n">
        <f aca="false">M23</f>
        <v>65356300</v>
      </c>
    </row>
    <row r="23" customFormat="false" ht="15.75" hidden="false" customHeight="false" outlineLevel="0" collapsed="false">
      <c r="A23" s="61" t="s">
        <v>254</v>
      </c>
      <c r="B23" s="62" t="n">
        <v>12</v>
      </c>
      <c r="C23" s="62" t="n">
        <v>1</v>
      </c>
      <c r="D23" s="62"/>
      <c r="E23" s="64"/>
      <c r="F23" s="64"/>
      <c r="G23" s="64"/>
      <c r="H23" s="64"/>
      <c r="I23" s="64"/>
      <c r="J23" s="108"/>
      <c r="K23" s="122"/>
      <c r="L23" s="108"/>
      <c r="M23" s="53" t="n">
        <f aca="false">M25</f>
        <v>65356300</v>
      </c>
    </row>
    <row r="24" customFormat="false" ht="63" hidden="false" customHeight="false" outlineLevel="0" collapsed="false">
      <c r="A24" s="61" t="s">
        <v>255</v>
      </c>
      <c r="B24" s="62" t="n">
        <v>12</v>
      </c>
      <c r="C24" s="62" t="n">
        <v>1</v>
      </c>
      <c r="D24" s="62" t="n">
        <v>41</v>
      </c>
      <c r="E24" s="64"/>
      <c r="F24" s="64"/>
      <c r="G24" s="64"/>
      <c r="H24" s="64"/>
      <c r="I24" s="64"/>
      <c r="J24" s="108"/>
      <c r="K24" s="122"/>
      <c r="L24" s="108"/>
      <c r="M24" s="53" t="n">
        <f aca="false">M25</f>
        <v>65356300</v>
      </c>
    </row>
    <row r="25" customFormat="false" ht="31.5" hidden="false" customHeight="true" outlineLevel="0" collapsed="false">
      <c r="A25" s="61" t="s">
        <v>256</v>
      </c>
      <c r="B25" s="62" t="n">
        <v>12</v>
      </c>
      <c r="C25" s="62" t="n">
        <v>1</v>
      </c>
      <c r="D25" s="62" t="n">
        <v>41</v>
      </c>
      <c r="E25" s="62" t="n">
        <v>812</v>
      </c>
      <c r="F25" s="64"/>
      <c r="G25" s="64"/>
      <c r="H25" s="64"/>
      <c r="I25" s="64"/>
      <c r="J25" s="108"/>
      <c r="K25" s="122"/>
      <c r="L25" s="108"/>
      <c r="M25" s="53" t="n">
        <f aca="false">M26</f>
        <v>65356300</v>
      </c>
    </row>
    <row r="26" customFormat="false" ht="15.75" hidden="false" customHeight="false" outlineLevel="0" collapsed="false">
      <c r="A26" s="61" t="s">
        <v>117</v>
      </c>
      <c r="B26" s="62" t="n">
        <v>12</v>
      </c>
      <c r="C26" s="62" t="n">
        <v>1</v>
      </c>
      <c r="D26" s="62" t="n">
        <v>41</v>
      </c>
      <c r="E26" s="62" t="n">
        <v>812</v>
      </c>
      <c r="F26" s="105" t="s">
        <v>108</v>
      </c>
      <c r="G26" s="105" t="s">
        <v>68</v>
      </c>
      <c r="H26" s="64"/>
      <c r="I26" s="64"/>
      <c r="J26" s="108"/>
      <c r="K26" s="122"/>
      <c r="L26" s="108"/>
      <c r="M26" s="53" t="n">
        <f aca="false">M27</f>
        <v>65356300</v>
      </c>
    </row>
    <row r="27" customFormat="false" ht="31.5" hidden="false" customHeight="false" outlineLevel="0" collapsed="false">
      <c r="A27" s="61" t="s">
        <v>257</v>
      </c>
      <c r="B27" s="62" t="n">
        <v>12</v>
      </c>
      <c r="C27" s="62" t="n">
        <v>1</v>
      </c>
      <c r="D27" s="62" t="n">
        <v>41</v>
      </c>
      <c r="E27" s="62" t="n">
        <v>812</v>
      </c>
      <c r="F27" s="105" t="s">
        <v>108</v>
      </c>
      <c r="G27" s="105" t="s">
        <v>68</v>
      </c>
      <c r="H27" s="105" t="s">
        <v>258</v>
      </c>
      <c r="I27" s="62"/>
      <c r="J27" s="108"/>
      <c r="K27" s="122"/>
      <c r="L27" s="108"/>
      <c r="M27" s="53" t="n">
        <f aca="false">M28</f>
        <v>65356300</v>
      </c>
    </row>
    <row r="28" customFormat="false" ht="31.5" hidden="false" customHeight="false" outlineLevel="0" collapsed="false">
      <c r="A28" s="61" t="s">
        <v>244</v>
      </c>
      <c r="B28" s="62" t="n">
        <v>12</v>
      </c>
      <c r="C28" s="62" t="n">
        <v>1</v>
      </c>
      <c r="D28" s="62" t="n">
        <v>41</v>
      </c>
      <c r="E28" s="62" t="n">
        <v>812</v>
      </c>
      <c r="F28" s="105" t="s">
        <v>108</v>
      </c>
      <c r="G28" s="105" t="s">
        <v>68</v>
      </c>
      <c r="H28" s="105" t="s">
        <v>258</v>
      </c>
      <c r="I28" s="62" t="n">
        <v>522</v>
      </c>
      <c r="J28" s="108"/>
      <c r="K28" s="122"/>
      <c r="L28" s="108"/>
      <c r="M28" s="53" t="n">
        <f aca="false">M29</f>
        <v>65356300</v>
      </c>
    </row>
    <row r="29" customFormat="false" ht="32.25" hidden="false" customHeight="true" outlineLevel="0" collapsed="false">
      <c r="A29" s="61" t="s">
        <v>259</v>
      </c>
      <c r="B29" s="62" t="n">
        <v>12</v>
      </c>
      <c r="C29" s="62" t="n">
        <v>1</v>
      </c>
      <c r="D29" s="62" t="n">
        <v>41</v>
      </c>
      <c r="E29" s="62" t="n">
        <v>812</v>
      </c>
      <c r="F29" s="105" t="s">
        <v>108</v>
      </c>
      <c r="G29" s="105" t="s">
        <v>68</v>
      </c>
      <c r="H29" s="105" t="s">
        <v>258</v>
      </c>
      <c r="I29" s="62" t="n">
        <v>522</v>
      </c>
      <c r="J29" s="108"/>
      <c r="K29" s="122"/>
      <c r="L29" s="108"/>
      <c r="M29" s="53" t="n">
        <f aca="false">M44+M47+M50+M30+M33+M36+M41</f>
        <v>65356300</v>
      </c>
    </row>
    <row r="30" customFormat="false" ht="15.75" hidden="false" customHeight="false" outlineLevel="0" collapsed="false">
      <c r="A30" s="123" t="s">
        <v>260</v>
      </c>
      <c r="B30" s="62"/>
      <c r="C30" s="62"/>
      <c r="D30" s="62"/>
      <c r="E30" s="62"/>
      <c r="F30" s="105"/>
      <c r="G30" s="105"/>
      <c r="H30" s="105"/>
      <c r="I30" s="62"/>
      <c r="J30" s="108"/>
      <c r="K30" s="122"/>
      <c r="L30" s="108"/>
      <c r="M30" s="53" t="n">
        <f aca="false">M31</f>
        <v>3300000</v>
      </c>
    </row>
    <row r="31" customFormat="false" ht="32.25" hidden="false" customHeight="true" outlineLevel="0" collapsed="false">
      <c r="A31" s="124" t="s">
        <v>261</v>
      </c>
      <c r="B31" s="64" t="n">
        <v>12</v>
      </c>
      <c r="C31" s="64" t="n">
        <v>1</v>
      </c>
      <c r="D31" s="64" t="n">
        <v>41</v>
      </c>
      <c r="E31" s="64" t="n">
        <v>812</v>
      </c>
      <c r="F31" s="125" t="s">
        <v>108</v>
      </c>
      <c r="G31" s="125" t="s">
        <v>68</v>
      </c>
      <c r="H31" s="125" t="s">
        <v>258</v>
      </c>
      <c r="I31" s="64" t="n">
        <v>522</v>
      </c>
      <c r="J31" s="108"/>
      <c r="K31" s="122"/>
      <c r="L31" s="108"/>
      <c r="M31" s="51" t="n">
        <v>3300000</v>
      </c>
    </row>
    <row r="32" customFormat="false" ht="32.25" hidden="false" customHeight="true" outlineLevel="0" collapsed="false">
      <c r="A32" s="120" t="s">
        <v>44</v>
      </c>
      <c r="B32" s="62"/>
      <c r="C32" s="62"/>
      <c r="D32" s="62"/>
      <c r="E32" s="62"/>
      <c r="F32" s="105"/>
      <c r="G32" s="105"/>
      <c r="H32" s="105"/>
      <c r="I32" s="62"/>
      <c r="J32" s="108"/>
      <c r="K32" s="122"/>
      <c r="L32" s="108"/>
      <c r="M32" s="56" t="n">
        <v>3300000</v>
      </c>
    </row>
    <row r="33" customFormat="false" ht="15.75" hidden="false" customHeight="false" outlineLevel="0" collapsed="false">
      <c r="A33" s="126" t="s">
        <v>262</v>
      </c>
      <c r="B33" s="62"/>
      <c r="C33" s="62"/>
      <c r="D33" s="62"/>
      <c r="E33" s="62"/>
      <c r="F33" s="105"/>
      <c r="G33" s="105"/>
      <c r="H33" s="105"/>
      <c r="I33" s="62"/>
      <c r="J33" s="108"/>
      <c r="K33" s="122"/>
      <c r="L33" s="108"/>
      <c r="M33" s="53" t="n">
        <f aca="false">M34</f>
        <v>5200000</v>
      </c>
    </row>
    <row r="34" customFormat="false" ht="32.25" hidden="false" customHeight="true" outlineLevel="0" collapsed="false">
      <c r="A34" s="127" t="s">
        <v>263</v>
      </c>
      <c r="B34" s="64" t="n">
        <v>12</v>
      </c>
      <c r="C34" s="64" t="n">
        <v>1</v>
      </c>
      <c r="D34" s="64" t="n">
        <v>41</v>
      </c>
      <c r="E34" s="64" t="n">
        <v>812</v>
      </c>
      <c r="F34" s="125" t="s">
        <v>108</v>
      </c>
      <c r="G34" s="125" t="s">
        <v>68</v>
      </c>
      <c r="H34" s="125" t="s">
        <v>258</v>
      </c>
      <c r="I34" s="64" t="n">
        <v>522</v>
      </c>
      <c r="J34" s="108"/>
      <c r="K34" s="122"/>
      <c r="L34" s="108"/>
      <c r="M34" s="51" t="n">
        <f aca="false">M35</f>
        <v>5200000</v>
      </c>
    </row>
    <row r="35" customFormat="false" ht="32.25" hidden="false" customHeight="true" outlineLevel="0" collapsed="false">
      <c r="A35" s="120" t="s">
        <v>44</v>
      </c>
      <c r="B35" s="62"/>
      <c r="C35" s="62"/>
      <c r="D35" s="62"/>
      <c r="E35" s="62"/>
      <c r="F35" s="105"/>
      <c r="G35" s="105"/>
      <c r="H35" s="105"/>
      <c r="I35" s="62"/>
      <c r="J35" s="108"/>
      <c r="K35" s="122"/>
      <c r="L35" s="108"/>
      <c r="M35" s="56" t="n">
        <v>5200000</v>
      </c>
    </row>
    <row r="36" customFormat="false" ht="15.75" hidden="false" customHeight="false" outlineLevel="0" collapsed="false">
      <c r="A36" s="128" t="s">
        <v>264</v>
      </c>
      <c r="B36" s="129"/>
      <c r="C36" s="64"/>
      <c r="D36" s="64"/>
      <c r="E36" s="64"/>
      <c r="F36" s="125"/>
      <c r="G36" s="125"/>
      <c r="H36" s="125"/>
      <c r="I36" s="64"/>
      <c r="J36" s="130"/>
      <c r="K36" s="130"/>
      <c r="L36" s="130"/>
      <c r="M36" s="131" t="n">
        <f aca="false">M37+M39</f>
        <v>1746082</v>
      </c>
    </row>
    <row r="37" customFormat="false" ht="31.5" hidden="false" customHeight="false" outlineLevel="0" collapsed="false">
      <c r="A37" s="132" t="s">
        <v>265</v>
      </c>
      <c r="B37" s="64" t="n">
        <v>12</v>
      </c>
      <c r="C37" s="64" t="n">
        <v>1</v>
      </c>
      <c r="D37" s="64" t="n">
        <v>41</v>
      </c>
      <c r="E37" s="64" t="n">
        <v>812</v>
      </c>
      <c r="F37" s="125" t="s">
        <v>108</v>
      </c>
      <c r="G37" s="125" t="s">
        <v>68</v>
      </c>
      <c r="H37" s="125" t="s">
        <v>258</v>
      </c>
      <c r="I37" s="64" t="n">
        <v>522</v>
      </c>
      <c r="J37" s="130"/>
      <c r="K37" s="130"/>
      <c r="L37" s="130"/>
      <c r="M37" s="133" t="n">
        <f aca="false">M38</f>
        <v>600000</v>
      </c>
    </row>
    <row r="38" customFormat="false" ht="31.5" hidden="false" customHeight="false" outlineLevel="0" collapsed="false">
      <c r="A38" s="120" t="s">
        <v>44</v>
      </c>
      <c r="B38" s="129"/>
      <c r="C38" s="64"/>
      <c r="D38" s="64"/>
      <c r="E38" s="64"/>
      <c r="F38" s="125"/>
      <c r="G38" s="125"/>
      <c r="H38" s="125"/>
      <c r="I38" s="64"/>
      <c r="J38" s="130"/>
      <c r="K38" s="130"/>
      <c r="L38" s="130"/>
      <c r="M38" s="134" t="n">
        <v>600000</v>
      </c>
    </row>
    <row r="39" customFormat="false" ht="31.5" hidden="false" customHeight="false" outlineLevel="0" collapsed="false">
      <c r="A39" s="132" t="s">
        <v>266</v>
      </c>
      <c r="B39" s="64" t="n">
        <v>12</v>
      </c>
      <c r="C39" s="64" t="n">
        <v>1</v>
      </c>
      <c r="D39" s="64" t="n">
        <v>41</v>
      </c>
      <c r="E39" s="64" t="n">
        <v>812</v>
      </c>
      <c r="F39" s="125" t="s">
        <v>108</v>
      </c>
      <c r="G39" s="125" t="s">
        <v>68</v>
      </c>
      <c r="H39" s="125" t="s">
        <v>258</v>
      </c>
      <c r="I39" s="64" t="n">
        <v>522</v>
      </c>
      <c r="J39" s="130"/>
      <c r="K39" s="130"/>
      <c r="L39" s="130"/>
      <c r="M39" s="133" t="n">
        <f aca="false">M40</f>
        <v>1146082</v>
      </c>
    </row>
    <row r="40" customFormat="false" ht="31.5" hidden="false" customHeight="false" outlineLevel="0" collapsed="false">
      <c r="A40" s="120" t="s">
        <v>44</v>
      </c>
      <c r="B40" s="129"/>
      <c r="C40" s="64"/>
      <c r="D40" s="64"/>
      <c r="E40" s="64"/>
      <c r="F40" s="125"/>
      <c r="G40" s="125"/>
      <c r="H40" s="125"/>
      <c r="I40" s="64"/>
      <c r="J40" s="130"/>
      <c r="K40" s="130"/>
      <c r="L40" s="130"/>
      <c r="M40" s="134" t="n">
        <v>1146082</v>
      </c>
    </row>
    <row r="41" customFormat="false" ht="15.75" hidden="false" customHeight="false" outlineLevel="0" collapsed="false">
      <c r="A41" s="135" t="s">
        <v>267</v>
      </c>
      <c r="B41" s="129"/>
      <c r="C41" s="64"/>
      <c r="D41" s="64"/>
      <c r="E41" s="64"/>
      <c r="F41" s="125"/>
      <c r="G41" s="125"/>
      <c r="H41" s="125"/>
      <c r="I41" s="64"/>
      <c r="J41" s="130"/>
      <c r="K41" s="130"/>
      <c r="L41" s="130"/>
      <c r="M41" s="131" t="n">
        <f aca="false">M42</f>
        <v>1162918</v>
      </c>
    </row>
    <row r="42" customFormat="false" ht="15.75" hidden="false" customHeight="false" outlineLevel="0" collapsed="false">
      <c r="A42" s="132" t="s">
        <v>268</v>
      </c>
      <c r="B42" s="64" t="n">
        <v>12</v>
      </c>
      <c r="C42" s="64" t="n">
        <v>1</v>
      </c>
      <c r="D42" s="64" t="n">
        <v>41</v>
      </c>
      <c r="E42" s="64" t="n">
        <v>812</v>
      </c>
      <c r="F42" s="125" t="s">
        <v>108</v>
      </c>
      <c r="G42" s="125" t="s">
        <v>68</v>
      </c>
      <c r="H42" s="125" t="s">
        <v>258</v>
      </c>
      <c r="I42" s="64" t="n">
        <v>522</v>
      </c>
      <c r="J42" s="130"/>
      <c r="K42" s="130"/>
      <c r="L42" s="130"/>
      <c r="M42" s="133" t="n">
        <f aca="false">M43</f>
        <v>1162918</v>
      </c>
    </row>
    <row r="43" customFormat="false" ht="31.5" hidden="false" customHeight="false" outlineLevel="0" collapsed="false">
      <c r="A43" s="120" t="s">
        <v>44</v>
      </c>
      <c r="B43" s="129"/>
      <c r="C43" s="64"/>
      <c r="D43" s="64"/>
      <c r="E43" s="64"/>
      <c r="F43" s="125"/>
      <c r="G43" s="125"/>
      <c r="H43" s="125"/>
      <c r="I43" s="64"/>
      <c r="J43" s="130"/>
      <c r="K43" s="130"/>
      <c r="L43" s="130"/>
      <c r="M43" s="134" t="n">
        <v>1162918</v>
      </c>
    </row>
    <row r="44" customFormat="false" ht="17.25" hidden="false" customHeight="true" outlineLevel="0" collapsed="false">
      <c r="A44" s="128" t="s">
        <v>269</v>
      </c>
      <c r="B44" s="136"/>
      <c r="C44" s="136"/>
      <c r="D44" s="136"/>
      <c r="E44" s="136"/>
      <c r="F44" s="136"/>
      <c r="G44" s="136"/>
      <c r="H44" s="137"/>
      <c r="I44" s="136"/>
      <c r="J44" s="138"/>
      <c r="K44" s="138"/>
      <c r="L44" s="138"/>
      <c r="M44" s="139" t="n">
        <f aca="false">M45</f>
        <v>622933</v>
      </c>
    </row>
    <row r="45" customFormat="false" ht="47.25" hidden="false" customHeight="false" outlineLevel="0" collapsed="false">
      <c r="A45" s="140" t="s">
        <v>270</v>
      </c>
      <c r="B45" s="64" t="n">
        <v>12</v>
      </c>
      <c r="C45" s="64" t="n">
        <v>1</v>
      </c>
      <c r="D45" s="64" t="n">
        <v>41</v>
      </c>
      <c r="E45" s="64" t="n">
        <v>812</v>
      </c>
      <c r="F45" s="125" t="s">
        <v>108</v>
      </c>
      <c r="G45" s="125" t="s">
        <v>68</v>
      </c>
      <c r="H45" s="125" t="s">
        <v>258</v>
      </c>
      <c r="I45" s="64" t="n">
        <v>522</v>
      </c>
      <c r="J45" s="138"/>
      <c r="K45" s="138"/>
      <c r="L45" s="138"/>
      <c r="M45" s="141" t="n">
        <f aca="false">M46</f>
        <v>622933</v>
      </c>
    </row>
    <row r="46" customFormat="false" ht="31.5" hidden="false" customHeight="false" outlineLevel="0" collapsed="false">
      <c r="A46" s="120" t="s">
        <v>44</v>
      </c>
      <c r="B46" s="136"/>
      <c r="C46" s="136"/>
      <c r="D46" s="136"/>
      <c r="E46" s="136"/>
      <c r="F46" s="136"/>
      <c r="G46" s="136"/>
      <c r="H46" s="137"/>
      <c r="I46" s="136"/>
      <c r="J46" s="138"/>
      <c r="K46" s="138"/>
      <c r="L46" s="138"/>
      <c r="M46" s="142" t="n">
        <v>622933</v>
      </c>
    </row>
    <row r="47" customFormat="false" ht="15.75" hidden="false" customHeight="false" outlineLevel="0" collapsed="false">
      <c r="A47" s="135" t="s">
        <v>271</v>
      </c>
      <c r="B47" s="64"/>
      <c r="C47" s="64"/>
      <c r="D47" s="64"/>
      <c r="E47" s="64"/>
      <c r="F47" s="125"/>
      <c r="G47" s="125"/>
      <c r="H47" s="125"/>
      <c r="I47" s="64"/>
      <c r="J47" s="138"/>
      <c r="K47" s="138"/>
      <c r="L47" s="138"/>
      <c r="M47" s="131" t="n">
        <f aca="false">M48</f>
        <v>500000</v>
      </c>
    </row>
    <row r="48" customFormat="false" ht="32.25" hidden="false" customHeight="true" outlineLevel="0" collapsed="false">
      <c r="A48" s="127" t="s">
        <v>272</v>
      </c>
      <c r="B48" s="64" t="n">
        <v>12</v>
      </c>
      <c r="C48" s="64" t="n">
        <v>1</v>
      </c>
      <c r="D48" s="64" t="n">
        <v>41</v>
      </c>
      <c r="E48" s="64" t="n">
        <v>812</v>
      </c>
      <c r="F48" s="125" t="s">
        <v>108</v>
      </c>
      <c r="G48" s="125" t="s">
        <v>68</v>
      </c>
      <c r="H48" s="125" t="s">
        <v>258</v>
      </c>
      <c r="I48" s="64" t="n">
        <v>522</v>
      </c>
      <c r="J48" s="136" t="s">
        <v>133</v>
      </c>
      <c r="K48" s="136" t="n">
        <v>1.313</v>
      </c>
      <c r="L48" s="136" t="s">
        <v>273</v>
      </c>
      <c r="M48" s="133" t="n">
        <v>500000</v>
      </c>
    </row>
    <row r="49" customFormat="false" ht="28.5" hidden="false" customHeight="true" outlineLevel="0" collapsed="false">
      <c r="A49" s="120" t="s">
        <v>44</v>
      </c>
      <c r="B49" s="64"/>
      <c r="C49" s="64"/>
      <c r="D49" s="64"/>
      <c r="E49" s="64"/>
      <c r="F49" s="125"/>
      <c r="G49" s="125"/>
      <c r="H49" s="125"/>
      <c r="I49" s="64"/>
      <c r="J49" s="136"/>
      <c r="K49" s="136"/>
      <c r="L49" s="136"/>
      <c r="M49" s="134" t="n">
        <v>500000</v>
      </c>
    </row>
    <row r="50" customFormat="false" ht="18" hidden="false" customHeight="true" outlineLevel="0" collapsed="false">
      <c r="A50" s="128" t="s">
        <v>274</v>
      </c>
      <c r="B50" s="64" t="n">
        <v>12</v>
      </c>
      <c r="C50" s="64" t="n">
        <v>1</v>
      </c>
      <c r="D50" s="64" t="n">
        <v>41</v>
      </c>
      <c r="E50" s="64" t="n">
        <v>812</v>
      </c>
      <c r="F50" s="125" t="s">
        <v>108</v>
      </c>
      <c r="G50" s="125" t="s">
        <v>68</v>
      </c>
      <c r="H50" s="125" t="s">
        <v>258</v>
      </c>
      <c r="I50" s="64" t="n">
        <v>522</v>
      </c>
      <c r="J50" s="138"/>
      <c r="K50" s="138"/>
      <c r="L50" s="138"/>
      <c r="M50" s="139" t="n">
        <v>52824367</v>
      </c>
    </row>
    <row r="51" customFormat="false" ht="19.5" hidden="false" customHeight="true" outlineLevel="0" collapsed="false">
      <c r="A51" s="61" t="s">
        <v>45</v>
      </c>
      <c r="B51" s="62" t="s">
        <v>46</v>
      </c>
      <c r="C51" s="62" t="n">
        <v>0</v>
      </c>
      <c r="D51" s="62"/>
      <c r="E51" s="62"/>
      <c r="F51" s="62"/>
      <c r="G51" s="62"/>
      <c r="H51" s="62"/>
      <c r="I51" s="62"/>
      <c r="J51" s="106"/>
      <c r="K51" s="107"/>
      <c r="L51" s="108"/>
      <c r="M51" s="53" t="n">
        <f aca="false">M53</f>
        <v>21979727</v>
      </c>
    </row>
    <row r="52" customFormat="false" ht="15.75" hidden="false" customHeight="false" outlineLevel="0" collapsed="false">
      <c r="A52" s="22" t="s">
        <v>47</v>
      </c>
      <c r="B52" s="24" t="n">
        <v>14</v>
      </c>
      <c r="C52" s="24" t="n">
        <v>0</v>
      </c>
      <c r="D52" s="24" t="n">
        <v>18</v>
      </c>
      <c r="E52" s="17"/>
      <c r="F52" s="62"/>
      <c r="G52" s="62"/>
      <c r="H52" s="62"/>
      <c r="I52" s="62"/>
      <c r="J52" s="106"/>
      <c r="K52" s="107"/>
      <c r="L52" s="108"/>
      <c r="M52" s="53" t="n">
        <f aca="false">M53</f>
        <v>21979727</v>
      </c>
    </row>
    <row r="53" customFormat="false" ht="15.75" hidden="false" customHeight="false" outlineLevel="0" collapsed="false">
      <c r="A53" s="61" t="s">
        <v>31</v>
      </c>
      <c r="B53" s="62" t="n">
        <v>14</v>
      </c>
      <c r="C53" s="62" t="n">
        <v>0</v>
      </c>
      <c r="D53" s="24" t="n">
        <v>18</v>
      </c>
      <c r="E53" s="62" t="n">
        <v>819</v>
      </c>
      <c r="F53" s="62"/>
      <c r="G53" s="62"/>
      <c r="H53" s="62"/>
      <c r="I53" s="62"/>
      <c r="J53" s="106"/>
      <c r="K53" s="107"/>
      <c r="L53" s="108"/>
      <c r="M53" s="53" t="n">
        <f aca="false">M54</f>
        <v>21979727</v>
      </c>
    </row>
    <row r="54" customFormat="false" ht="15.75" hidden="false" customHeight="true" outlineLevel="0" collapsed="false">
      <c r="A54" s="61" t="s">
        <v>49</v>
      </c>
      <c r="B54" s="62" t="s">
        <v>46</v>
      </c>
      <c r="C54" s="62" t="n">
        <v>0</v>
      </c>
      <c r="D54" s="24" t="n">
        <v>18</v>
      </c>
      <c r="E54" s="62" t="s">
        <v>60</v>
      </c>
      <c r="F54" s="62" t="s">
        <v>35</v>
      </c>
      <c r="G54" s="62"/>
      <c r="H54" s="62"/>
      <c r="I54" s="62"/>
      <c r="J54" s="106"/>
      <c r="K54" s="107"/>
      <c r="L54" s="108"/>
      <c r="M54" s="53" t="n">
        <f aca="false">M55</f>
        <v>21979727</v>
      </c>
    </row>
    <row r="55" s="34" customFormat="true" ht="15.75" hidden="false" customHeight="false" outlineLevel="0" collapsed="false">
      <c r="A55" s="61" t="s">
        <v>50</v>
      </c>
      <c r="B55" s="62" t="n">
        <v>14</v>
      </c>
      <c r="C55" s="62" t="n">
        <v>0</v>
      </c>
      <c r="D55" s="24" t="n">
        <v>18</v>
      </c>
      <c r="E55" s="62" t="s">
        <v>60</v>
      </c>
      <c r="F55" s="62" t="s">
        <v>35</v>
      </c>
      <c r="G55" s="105" t="s">
        <v>51</v>
      </c>
      <c r="H55" s="62"/>
      <c r="I55" s="62"/>
      <c r="J55" s="106"/>
      <c r="K55" s="107"/>
      <c r="L55" s="108"/>
      <c r="M55" s="53" t="n">
        <f aca="false">M56</f>
        <v>21979727</v>
      </c>
    </row>
    <row r="56" s="34" customFormat="true" ht="31.5" hidden="false" customHeight="false" outlineLevel="0" collapsed="false">
      <c r="A56" s="61" t="s">
        <v>257</v>
      </c>
      <c r="B56" s="62" t="s">
        <v>46</v>
      </c>
      <c r="C56" s="62" t="n">
        <v>0</v>
      </c>
      <c r="D56" s="24" t="n">
        <v>18</v>
      </c>
      <c r="E56" s="62" t="s">
        <v>60</v>
      </c>
      <c r="F56" s="62" t="s">
        <v>35</v>
      </c>
      <c r="G56" s="105" t="s">
        <v>51</v>
      </c>
      <c r="H56" s="62" t="n">
        <v>11270</v>
      </c>
      <c r="I56" s="62"/>
      <c r="J56" s="106"/>
      <c r="K56" s="107"/>
      <c r="L56" s="108"/>
      <c r="M56" s="53" t="n">
        <f aca="false">M57</f>
        <v>21979727</v>
      </c>
    </row>
    <row r="57" s="34" customFormat="true" ht="30" hidden="false" customHeight="true" outlineLevel="0" collapsed="false">
      <c r="A57" s="61" t="s">
        <v>244</v>
      </c>
      <c r="B57" s="62" t="s">
        <v>46</v>
      </c>
      <c r="C57" s="62" t="n">
        <v>0</v>
      </c>
      <c r="D57" s="24" t="n">
        <v>18</v>
      </c>
      <c r="E57" s="62" t="s">
        <v>60</v>
      </c>
      <c r="F57" s="62" t="s">
        <v>35</v>
      </c>
      <c r="G57" s="105" t="s">
        <v>51</v>
      </c>
      <c r="H57" s="62" t="n">
        <v>11270</v>
      </c>
      <c r="I57" s="62" t="s">
        <v>245</v>
      </c>
      <c r="J57" s="106"/>
      <c r="K57" s="107"/>
      <c r="L57" s="108"/>
      <c r="M57" s="53" t="n">
        <f aca="false">M60+M63+M65+M58</f>
        <v>21979727</v>
      </c>
    </row>
    <row r="58" s="34" customFormat="true" ht="15.75" hidden="false" customHeight="false" outlineLevel="0" collapsed="false">
      <c r="A58" s="61" t="s">
        <v>275</v>
      </c>
      <c r="B58" s="62"/>
      <c r="C58" s="62"/>
      <c r="D58" s="62"/>
      <c r="E58" s="62"/>
      <c r="F58" s="62"/>
      <c r="G58" s="105"/>
      <c r="H58" s="62"/>
      <c r="I58" s="62"/>
      <c r="J58" s="106"/>
      <c r="K58" s="107"/>
      <c r="L58" s="108"/>
      <c r="M58" s="53" t="n">
        <f aca="false">M59</f>
        <v>10425300</v>
      </c>
    </row>
    <row r="59" s="34" customFormat="true" ht="15.75" hidden="false" customHeight="false" outlineLevel="0" collapsed="false">
      <c r="A59" s="102" t="s">
        <v>276</v>
      </c>
      <c r="B59" s="64" t="s">
        <v>46</v>
      </c>
      <c r="C59" s="64" t="n">
        <v>0</v>
      </c>
      <c r="D59" s="64" t="n">
        <v>18</v>
      </c>
      <c r="E59" s="64" t="s">
        <v>60</v>
      </c>
      <c r="F59" s="64" t="s">
        <v>35</v>
      </c>
      <c r="G59" s="125" t="s">
        <v>51</v>
      </c>
      <c r="H59" s="64" t="n">
        <v>11270</v>
      </c>
      <c r="I59" s="64" t="s">
        <v>245</v>
      </c>
      <c r="J59" s="108" t="s">
        <v>41</v>
      </c>
      <c r="K59" s="143" t="n">
        <v>2205.8</v>
      </c>
      <c r="L59" s="108"/>
      <c r="M59" s="51" t="n">
        <f aca="false">13425300-3000000</f>
        <v>10425300</v>
      </c>
    </row>
    <row r="60" s="34" customFormat="true" ht="15.75" hidden="false" customHeight="false" outlineLevel="0" collapsed="false">
      <c r="A60" s="61" t="s">
        <v>174</v>
      </c>
      <c r="B60" s="62"/>
      <c r="C60" s="62"/>
      <c r="D60" s="62"/>
      <c r="E60" s="62"/>
      <c r="F60" s="62"/>
      <c r="G60" s="105"/>
      <c r="H60" s="62"/>
      <c r="I60" s="62"/>
      <c r="J60" s="108"/>
      <c r="K60" s="143"/>
      <c r="L60" s="108"/>
      <c r="M60" s="144" t="n">
        <f aca="false">M61</f>
        <v>2379427</v>
      </c>
    </row>
    <row r="61" s="34" customFormat="true" ht="45" hidden="false" customHeight="true" outlineLevel="0" collapsed="false">
      <c r="A61" s="102" t="s">
        <v>277</v>
      </c>
      <c r="B61" s="64" t="s">
        <v>46</v>
      </c>
      <c r="C61" s="64" t="n">
        <v>0</v>
      </c>
      <c r="D61" s="64" t="n">
        <v>18</v>
      </c>
      <c r="E61" s="64" t="s">
        <v>60</v>
      </c>
      <c r="F61" s="64" t="s">
        <v>35</v>
      </c>
      <c r="G61" s="125" t="s">
        <v>51</v>
      </c>
      <c r="H61" s="64" t="n">
        <v>11270</v>
      </c>
      <c r="I61" s="64" t="s">
        <v>245</v>
      </c>
      <c r="J61" s="108" t="s">
        <v>56</v>
      </c>
      <c r="K61" s="143" t="n">
        <v>50</v>
      </c>
      <c r="L61" s="145"/>
      <c r="M61" s="51" t="n">
        <v>2379427</v>
      </c>
    </row>
    <row r="62" s="34" customFormat="true" ht="30.75" hidden="false" customHeight="true" outlineLevel="0" collapsed="false">
      <c r="A62" s="120" t="s">
        <v>252</v>
      </c>
      <c r="B62" s="64"/>
      <c r="C62" s="64"/>
      <c r="D62" s="64"/>
      <c r="E62" s="64"/>
      <c r="F62" s="64"/>
      <c r="G62" s="125"/>
      <c r="H62" s="64"/>
      <c r="I62" s="64"/>
      <c r="J62" s="108"/>
      <c r="K62" s="143"/>
      <c r="L62" s="145"/>
      <c r="M62" s="56" t="n">
        <v>2379427</v>
      </c>
    </row>
    <row r="63" s="34" customFormat="true" ht="15.75" hidden="false" customHeight="true" outlineLevel="0" collapsed="false">
      <c r="A63" s="61" t="s">
        <v>176</v>
      </c>
      <c r="B63" s="62"/>
      <c r="C63" s="62"/>
      <c r="D63" s="62"/>
      <c r="E63" s="62"/>
      <c r="F63" s="62"/>
      <c r="G63" s="105"/>
      <c r="H63" s="62"/>
      <c r="I63" s="62"/>
      <c r="J63" s="106"/>
      <c r="K63" s="107"/>
      <c r="L63" s="108"/>
      <c r="M63" s="144" t="n">
        <f aca="false">M64</f>
        <v>8500000</v>
      </c>
    </row>
    <row r="64" s="34" customFormat="true" ht="32.25" hidden="false" customHeight="true" outlineLevel="0" collapsed="false">
      <c r="A64" s="50" t="s">
        <v>278</v>
      </c>
      <c r="B64" s="64" t="s">
        <v>46</v>
      </c>
      <c r="C64" s="64" t="n">
        <v>0</v>
      </c>
      <c r="D64" s="64" t="n">
        <v>18</v>
      </c>
      <c r="E64" s="64" t="s">
        <v>60</v>
      </c>
      <c r="F64" s="64" t="s">
        <v>35</v>
      </c>
      <c r="G64" s="125" t="s">
        <v>51</v>
      </c>
      <c r="H64" s="64" t="n">
        <v>11270</v>
      </c>
      <c r="I64" s="64" t="s">
        <v>245</v>
      </c>
      <c r="J64" s="108" t="s">
        <v>41</v>
      </c>
      <c r="K64" s="146" t="n">
        <v>2803.3</v>
      </c>
      <c r="L64" s="145"/>
      <c r="M64" s="51" t="n">
        <v>8500000</v>
      </c>
    </row>
    <row r="65" s="34" customFormat="true" ht="15.75" hidden="false" customHeight="true" outlineLevel="0" collapsed="false">
      <c r="A65" s="37" t="s">
        <v>157</v>
      </c>
      <c r="B65" s="64"/>
      <c r="C65" s="64"/>
      <c r="D65" s="64"/>
      <c r="E65" s="64"/>
      <c r="F65" s="64"/>
      <c r="G65" s="125"/>
      <c r="H65" s="64"/>
      <c r="I65" s="64"/>
      <c r="J65" s="108"/>
      <c r="K65" s="146"/>
      <c r="L65" s="145"/>
      <c r="M65" s="53" t="n">
        <f aca="false">M66</f>
        <v>675000</v>
      </c>
    </row>
    <row r="66" s="34" customFormat="true" ht="15.75" hidden="false" customHeight="false" outlineLevel="0" collapsed="false">
      <c r="A66" s="50" t="s">
        <v>279</v>
      </c>
      <c r="B66" s="64" t="s">
        <v>46</v>
      </c>
      <c r="C66" s="64" t="n">
        <v>0</v>
      </c>
      <c r="D66" s="64" t="n">
        <v>18</v>
      </c>
      <c r="E66" s="64" t="s">
        <v>60</v>
      </c>
      <c r="F66" s="64" t="s">
        <v>35</v>
      </c>
      <c r="G66" s="125" t="s">
        <v>51</v>
      </c>
      <c r="H66" s="64" t="n">
        <v>11270</v>
      </c>
      <c r="I66" s="64" t="s">
        <v>245</v>
      </c>
      <c r="J66" s="108" t="s">
        <v>56</v>
      </c>
      <c r="K66" s="147" t="n">
        <v>162</v>
      </c>
      <c r="L66" s="145"/>
      <c r="M66" s="51" t="n">
        <v>675000</v>
      </c>
    </row>
    <row r="67" customFormat="false" ht="30" hidden="false" customHeight="true" outlineLevel="0" collapsed="false">
      <c r="A67" s="61" t="s">
        <v>73</v>
      </c>
      <c r="B67" s="62" t="n">
        <v>15</v>
      </c>
      <c r="C67" s="62" t="n">
        <v>0</v>
      </c>
      <c r="D67" s="62"/>
      <c r="E67" s="64"/>
      <c r="F67" s="64"/>
      <c r="G67" s="64"/>
      <c r="H67" s="64"/>
      <c r="I67" s="64"/>
      <c r="J67" s="65"/>
      <c r="K67" s="73"/>
      <c r="L67" s="51"/>
      <c r="M67" s="53" t="n">
        <f aca="false">M69+M77</f>
        <v>11875000</v>
      </c>
    </row>
    <row r="68" customFormat="false" ht="15.75" hidden="false" customHeight="false" outlineLevel="0" collapsed="false">
      <c r="A68" s="22" t="s">
        <v>74</v>
      </c>
      <c r="B68" s="24" t="n">
        <v>15</v>
      </c>
      <c r="C68" s="24" t="n">
        <v>0</v>
      </c>
      <c r="D68" s="24" t="n">
        <v>12</v>
      </c>
      <c r="E68" s="64"/>
      <c r="F68" s="64"/>
      <c r="G68" s="64"/>
      <c r="H68" s="64"/>
      <c r="I68" s="64"/>
      <c r="J68" s="65"/>
      <c r="K68" s="73"/>
      <c r="L68" s="51"/>
      <c r="M68" s="53" t="n">
        <f aca="false">M69+M77</f>
        <v>11875000</v>
      </c>
    </row>
    <row r="69" customFormat="false" ht="15.75" hidden="false" customHeight="false" outlineLevel="0" collapsed="false">
      <c r="A69" s="61" t="s">
        <v>31</v>
      </c>
      <c r="B69" s="62" t="n">
        <v>15</v>
      </c>
      <c r="C69" s="62" t="n">
        <v>0</v>
      </c>
      <c r="D69" s="24" t="n">
        <v>12</v>
      </c>
      <c r="E69" s="62" t="n">
        <v>819</v>
      </c>
      <c r="F69" s="64"/>
      <c r="G69" s="64"/>
      <c r="H69" s="64"/>
      <c r="I69" s="64"/>
      <c r="J69" s="65"/>
      <c r="K69" s="73"/>
      <c r="L69" s="51"/>
      <c r="M69" s="53" t="n">
        <f aca="false">M70</f>
        <v>1875000</v>
      </c>
    </row>
    <row r="70" customFormat="false" ht="21" hidden="false" customHeight="true" outlineLevel="0" collapsed="false">
      <c r="A70" s="61" t="s">
        <v>75</v>
      </c>
      <c r="B70" s="62" t="s">
        <v>76</v>
      </c>
      <c r="C70" s="62" t="n">
        <v>0</v>
      </c>
      <c r="D70" s="24" t="n">
        <v>12</v>
      </c>
      <c r="E70" s="62" t="s">
        <v>60</v>
      </c>
      <c r="F70" s="62" t="s">
        <v>77</v>
      </c>
      <c r="G70" s="62"/>
      <c r="H70" s="64"/>
      <c r="I70" s="64"/>
      <c r="J70" s="65"/>
      <c r="K70" s="73"/>
      <c r="L70" s="51"/>
      <c r="M70" s="53" t="n">
        <f aca="false">M71</f>
        <v>1875000</v>
      </c>
    </row>
    <row r="71" customFormat="false" ht="19.5" hidden="false" customHeight="true" outlineLevel="0" collapsed="false">
      <c r="A71" s="61" t="s">
        <v>78</v>
      </c>
      <c r="B71" s="62" t="s">
        <v>76</v>
      </c>
      <c r="C71" s="62" t="n">
        <v>0</v>
      </c>
      <c r="D71" s="24" t="n">
        <v>12</v>
      </c>
      <c r="E71" s="62" t="s">
        <v>60</v>
      </c>
      <c r="F71" s="62" t="s">
        <v>77</v>
      </c>
      <c r="G71" s="62" t="s">
        <v>51</v>
      </c>
      <c r="H71" s="64"/>
      <c r="I71" s="64"/>
      <c r="J71" s="51"/>
      <c r="K71" s="148"/>
      <c r="L71" s="51"/>
      <c r="M71" s="53" t="n">
        <f aca="false">M72</f>
        <v>1875000</v>
      </c>
    </row>
    <row r="72" customFormat="false" ht="34.5" hidden="false" customHeight="true" outlineLevel="0" collapsed="false">
      <c r="A72" s="61" t="s">
        <v>257</v>
      </c>
      <c r="B72" s="62" t="s">
        <v>76</v>
      </c>
      <c r="C72" s="62" t="n">
        <v>0</v>
      </c>
      <c r="D72" s="24" t="n">
        <v>12</v>
      </c>
      <c r="E72" s="62" t="s">
        <v>60</v>
      </c>
      <c r="F72" s="62" t="s">
        <v>77</v>
      </c>
      <c r="G72" s="62" t="s">
        <v>51</v>
      </c>
      <c r="H72" s="62" t="n">
        <v>11270</v>
      </c>
      <c r="I72" s="62"/>
      <c r="J72" s="53"/>
      <c r="K72" s="149"/>
      <c r="L72" s="51"/>
      <c r="M72" s="53" t="n">
        <f aca="false">M73</f>
        <v>1875000</v>
      </c>
    </row>
    <row r="73" customFormat="false" ht="32.25" hidden="false" customHeight="true" outlineLevel="0" collapsed="false">
      <c r="A73" s="61" t="s">
        <v>244</v>
      </c>
      <c r="B73" s="62" t="s">
        <v>76</v>
      </c>
      <c r="C73" s="62" t="n">
        <v>0</v>
      </c>
      <c r="D73" s="24" t="n">
        <v>12</v>
      </c>
      <c r="E73" s="62" t="s">
        <v>60</v>
      </c>
      <c r="F73" s="62" t="s">
        <v>77</v>
      </c>
      <c r="G73" s="62" t="s">
        <v>51</v>
      </c>
      <c r="H73" s="62" t="n">
        <v>11270</v>
      </c>
      <c r="I73" s="62" t="s">
        <v>245</v>
      </c>
      <c r="J73" s="53"/>
      <c r="K73" s="149"/>
      <c r="L73" s="51"/>
      <c r="M73" s="53" t="n">
        <f aca="false">M74</f>
        <v>1875000</v>
      </c>
    </row>
    <row r="74" customFormat="false" ht="20.25" hidden="false" customHeight="true" outlineLevel="0" collapsed="false">
      <c r="A74" s="150" t="s">
        <v>135</v>
      </c>
      <c r="B74" s="64"/>
      <c r="C74" s="64"/>
      <c r="D74" s="64"/>
      <c r="E74" s="64"/>
      <c r="F74" s="64"/>
      <c r="G74" s="64"/>
      <c r="H74" s="64"/>
      <c r="I74" s="64"/>
      <c r="J74" s="51"/>
      <c r="K74" s="148"/>
      <c r="L74" s="51"/>
      <c r="M74" s="144" t="n">
        <f aca="false">M75</f>
        <v>1875000</v>
      </c>
    </row>
    <row r="75" s="52" customFormat="true" ht="29.25" hidden="false" customHeight="true" outlineLevel="0" collapsed="false">
      <c r="A75" s="102" t="s">
        <v>280</v>
      </c>
      <c r="B75" s="64" t="s">
        <v>76</v>
      </c>
      <c r="C75" s="64" t="n">
        <v>0</v>
      </c>
      <c r="D75" s="64" t="n">
        <v>12</v>
      </c>
      <c r="E75" s="64" t="s">
        <v>60</v>
      </c>
      <c r="F75" s="64" t="s">
        <v>77</v>
      </c>
      <c r="G75" s="64" t="s">
        <v>51</v>
      </c>
      <c r="H75" s="64" t="n">
        <v>11270</v>
      </c>
      <c r="I75" s="64" t="s">
        <v>245</v>
      </c>
      <c r="J75" s="51" t="s">
        <v>41</v>
      </c>
      <c r="K75" s="151" t="n">
        <v>1119.92</v>
      </c>
      <c r="L75" s="51"/>
      <c r="M75" s="51" t="n">
        <v>1875000</v>
      </c>
    </row>
    <row r="76" s="34" customFormat="true" ht="30.75" hidden="false" customHeight="true" outlineLevel="0" collapsed="false">
      <c r="A76" s="42" t="s">
        <v>44</v>
      </c>
      <c r="B76" s="17"/>
      <c r="C76" s="17"/>
      <c r="D76" s="17"/>
      <c r="E76" s="17"/>
      <c r="F76" s="17"/>
      <c r="G76" s="17"/>
      <c r="H76" s="17"/>
      <c r="I76" s="17"/>
      <c r="J76" s="65"/>
      <c r="K76" s="43"/>
      <c r="L76" s="44"/>
      <c r="M76" s="56" t="n">
        <v>4999.67</v>
      </c>
    </row>
    <row r="77" s="52" customFormat="true" ht="19.5" hidden="false" customHeight="true" outlineLevel="0" collapsed="false">
      <c r="A77" s="22" t="s">
        <v>80</v>
      </c>
      <c r="B77" s="24" t="s">
        <v>76</v>
      </c>
      <c r="C77" s="24" t="n">
        <v>0</v>
      </c>
      <c r="D77" s="24" t="n">
        <v>12</v>
      </c>
      <c r="E77" s="24" t="n">
        <v>815</v>
      </c>
      <c r="F77" s="17"/>
      <c r="G77" s="17"/>
      <c r="H77" s="64"/>
      <c r="I77" s="64"/>
      <c r="J77" s="51"/>
      <c r="K77" s="151"/>
      <c r="L77" s="51"/>
      <c r="M77" s="53" t="n">
        <f aca="false">M78</f>
        <v>10000000</v>
      </c>
    </row>
    <row r="78" s="52" customFormat="true" ht="19.5" hidden="false" customHeight="true" outlineLevel="0" collapsed="false">
      <c r="A78" s="22" t="s">
        <v>75</v>
      </c>
      <c r="B78" s="24" t="s">
        <v>76</v>
      </c>
      <c r="C78" s="24" t="n">
        <v>0</v>
      </c>
      <c r="D78" s="24" t="n">
        <v>12</v>
      </c>
      <c r="E78" s="24" t="n">
        <v>815</v>
      </c>
      <c r="F78" s="24" t="s">
        <v>77</v>
      </c>
      <c r="G78" s="24"/>
      <c r="H78" s="64"/>
      <c r="I78" s="64"/>
      <c r="J78" s="51"/>
      <c r="K78" s="151"/>
      <c r="L78" s="51"/>
      <c r="M78" s="53" t="n">
        <f aca="false">M79</f>
        <v>10000000</v>
      </c>
    </row>
    <row r="79" s="52" customFormat="true" ht="19.5" hidden="false" customHeight="true" outlineLevel="0" collapsed="false">
      <c r="A79" s="22" t="s">
        <v>78</v>
      </c>
      <c r="B79" s="24" t="s">
        <v>76</v>
      </c>
      <c r="C79" s="24" t="n">
        <v>0</v>
      </c>
      <c r="D79" s="24" t="n">
        <v>12</v>
      </c>
      <c r="E79" s="24" t="n">
        <v>815</v>
      </c>
      <c r="F79" s="24" t="s">
        <v>77</v>
      </c>
      <c r="G79" s="24" t="s">
        <v>51</v>
      </c>
      <c r="H79" s="64"/>
      <c r="I79" s="64"/>
      <c r="J79" s="51"/>
      <c r="K79" s="151"/>
      <c r="L79" s="51"/>
      <c r="M79" s="53" t="n">
        <f aca="false">M80</f>
        <v>10000000</v>
      </c>
    </row>
    <row r="80" s="52" customFormat="true" ht="30.75" hidden="false" customHeight="true" outlineLevel="0" collapsed="false">
      <c r="A80" s="61" t="s">
        <v>257</v>
      </c>
      <c r="B80" s="62" t="s">
        <v>76</v>
      </c>
      <c r="C80" s="62" t="n">
        <v>0</v>
      </c>
      <c r="D80" s="24" t="n">
        <v>12</v>
      </c>
      <c r="E80" s="24" t="n">
        <v>815</v>
      </c>
      <c r="F80" s="62" t="s">
        <v>77</v>
      </c>
      <c r="G80" s="62" t="s">
        <v>51</v>
      </c>
      <c r="H80" s="62" t="n">
        <v>11270</v>
      </c>
      <c r="I80" s="62"/>
      <c r="J80" s="51"/>
      <c r="K80" s="151"/>
      <c r="L80" s="51"/>
      <c r="M80" s="53" t="n">
        <f aca="false">M81</f>
        <v>10000000</v>
      </c>
    </row>
    <row r="81" s="52" customFormat="true" ht="30.75" hidden="false" customHeight="true" outlineLevel="0" collapsed="false">
      <c r="A81" s="61" t="s">
        <v>244</v>
      </c>
      <c r="B81" s="62" t="s">
        <v>76</v>
      </c>
      <c r="C81" s="62" t="n">
        <v>0</v>
      </c>
      <c r="D81" s="24" t="n">
        <v>12</v>
      </c>
      <c r="E81" s="24" t="n">
        <v>815</v>
      </c>
      <c r="F81" s="62" t="s">
        <v>77</v>
      </c>
      <c r="G81" s="62" t="s">
        <v>51</v>
      </c>
      <c r="H81" s="62" t="n">
        <v>11270</v>
      </c>
      <c r="I81" s="62" t="s">
        <v>245</v>
      </c>
      <c r="J81" s="51"/>
      <c r="K81" s="151"/>
      <c r="L81" s="51"/>
      <c r="M81" s="53" t="n">
        <f aca="false">M83</f>
        <v>10000000</v>
      </c>
    </row>
    <row r="82" s="52" customFormat="true" ht="18.75" hidden="false" customHeight="true" outlineLevel="0" collapsed="false">
      <c r="A82" s="61" t="s">
        <v>281</v>
      </c>
      <c r="B82" s="62"/>
      <c r="C82" s="62"/>
      <c r="D82" s="24"/>
      <c r="E82" s="24"/>
      <c r="F82" s="62"/>
      <c r="G82" s="62"/>
      <c r="H82" s="62"/>
      <c r="I82" s="62"/>
      <c r="J82" s="51"/>
      <c r="K82" s="151"/>
      <c r="L82" s="51"/>
      <c r="M82" s="53" t="n">
        <f aca="false">M83</f>
        <v>10000000</v>
      </c>
    </row>
    <row r="83" s="34" customFormat="true" ht="78.75" hidden="false" customHeight="false" outlineLevel="0" collapsed="false">
      <c r="A83" s="102" t="s">
        <v>282</v>
      </c>
      <c r="B83" s="64" t="n">
        <v>15</v>
      </c>
      <c r="C83" s="64" t="n">
        <v>0</v>
      </c>
      <c r="D83" s="64" t="n">
        <v>12</v>
      </c>
      <c r="E83" s="17" t="n">
        <v>815</v>
      </c>
      <c r="F83" s="64" t="s">
        <v>77</v>
      </c>
      <c r="G83" s="64" t="s">
        <v>51</v>
      </c>
      <c r="H83" s="64" t="n">
        <v>11270</v>
      </c>
      <c r="I83" s="64" t="s">
        <v>245</v>
      </c>
      <c r="J83" s="51"/>
      <c r="K83" s="151"/>
      <c r="L83" s="51"/>
      <c r="M83" s="51" t="n">
        <v>10000000</v>
      </c>
    </row>
    <row r="84" customFormat="false" ht="15.75" hidden="false" customHeight="true" outlineLevel="0" collapsed="false">
      <c r="A84" s="61" t="s">
        <v>87</v>
      </c>
      <c r="B84" s="62" t="n">
        <v>16</v>
      </c>
      <c r="C84" s="62" t="n">
        <v>0</v>
      </c>
      <c r="D84" s="62" t="n">
        <v>14</v>
      </c>
      <c r="E84" s="62"/>
      <c r="F84" s="62"/>
      <c r="G84" s="62"/>
      <c r="H84" s="62"/>
      <c r="I84" s="62"/>
      <c r="J84" s="53"/>
      <c r="K84" s="149"/>
      <c r="L84" s="51"/>
      <c r="M84" s="53" t="n">
        <f aca="false">M86</f>
        <v>10218650</v>
      </c>
    </row>
    <row r="85" customFormat="false" ht="20.25" hidden="false" customHeight="true" outlineLevel="0" collapsed="false">
      <c r="A85" s="22" t="s">
        <v>88</v>
      </c>
      <c r="B85" s="24" t="n">
        <v>16</v>
      </c>
      <c r="C85" s="24" t="n">
        <v>0</v>
      </c>
      <c r="D85" s="24" t="n">
        <v>14</v>
      </c>
      <c r="E85" s="62"/>
      <c r="F85" s="62"/>
      <c r="G85" s="62"/>
      <c r="H85" s="62"/>
      <c r="I85" s="62"/>
      <c r="J85" s="53"/>
      <c r="K85" s="149"/>
      <c r="L85" s="51"/>
      <c r="M85" s="53" t="n">
        <f aca="false">M86</f>
        <v>10218650</v>
      </c>
    </row>
    <row r="86" customFormat="false" ht="21" hidden="false" customHeight="true" outlineLevel="0" collapsed="false">
      <c r="A86" s="61" t="s">
        <v>31</v>
      </c>
      <c r="B86" s="62" t="s">
        <v>89</v>
      </c>
      <c r="C86" s="62" t="n">
        <v>0</v>
      </c>
      <c r="D86" s="24" t="n">
        <v>14</v>
      </c>
      <c r="E86" s="62" t="s">
        <v>60</v>
      </c>
      <c r="F86" s="64"/>
      <c r="G86" s="64"/>
      <c r="H86" s="64"/>
      <c r="I86" s="64"/>
      <c r="J86" s="51"/>
      <c r="K86" s="148"/>
      <c r="L86" s="51"/>
      <c r="M86" s="53" t="n">
        <f aca="false">M87</f>
        <v>10218650</v>
      </c>
    </row>
    <row r="87" s="34" customFormat="true" ht="15.75" hidden="false" customHeight="true" outlineLevel="0" collapsed="false">
      <c r="A87" s="61" t="s">
        <v>90</v>
      </c>
      <c r="B87" s="62" t="s">
        <v>89</v>
      </c>
      <c r="C87" s="62" t="n">
        <v>0</v>
      </c>
      <c r="D87" s="24" t="n">
        <v>14</v>
      </c>
      <c r="E87" s="62" t="s">
        <v>60</v>
      </c>
      <c r="F87" s="62" t="s">
        <v>91</v>
      </c>
      <c r="G87" s="62"/>
      <c r="H87" s="62"/>
      <c r="I87" s="62"/>
      <c r="J87" s="53"/>
      <c r="K87" s="149"/>
      <c r="L87" s="51"/>
      <c r="M87" s="53" t="n">
        <f aca="false">M88</f>
        <v>10218650</v>
      </c>
    </row>
    <row r="88" customFormat="false" ht="15.75" hidden="false" customHeight="true" outlineLevel="0" collapsed="false">
      <c r="A88" s="61" t="s">
        <v>92</v>
      </c>
      <c r="B88" s="62" t="s">
        <v>89</v>
      </c>
      <c r="C88" s="62" t="n">
        <v>0</v>
      </c>
      <c r="D88" s="24" t="n">
        <v>14</v>
      </c>
      <c r="E88" s="62" t="s">
        <v>60</v>
      </c>
      <c r="F88" s="62" t="s">
        <v>91</v>
      </c>
      <c r="G88" s="62" t="s">
        <v>51</v>
      </c>
      <c r="H88" s="62"/>
      <c r="I88" s="62"/>
      <c r="J88" s="53"/>
      <c r="K88" s="149"/>
      <c r="L88" s="51"/>
      <c r="M88" s="53" t="n">
        <f aca="false">M89</f>
        <v>10218650</v>
      </c>
    </row>
    <row r="89" customFormat="false" ht="33.75" hidden="false" customHeight="true" outlineLevel="0" collapsed="false">
      <c r="A89" s="61" t="s">
        <v>257</v>
      </c>
      <c r="B89" s="62" t="s">
        <v>89</v>
      </c>
      <c r="C89" s="62" t="n">
        <v>0</v>
      </c>
      <c r="D89" s="24" t="n">
        <v>14</v>
      </c>
      <c r="E89" s="62" t="s">
        <v>60</v>
      </c>
      <c r="F89" s="62" t="s">
        <v>91</v>
      </c>
      <c r="G89" s="62" t="s">
        <v>51</v>
      </c>
      <c r="H89" s="62" t="n">
        <v>11270</v>
      </c>
      <c r="I89" s="62"/>
      <c r="J89" s="53"/>
      <c r="K89" s="149"/>
      <c r="L89" s="51"/>
      <c r="M89" s="53" t="n">
        <f aca="false">M90</f>
        <v>10218650</v>
      </c>
    </row>
    <row r="90" customFormat="false" ht="31.5" hidden="false" customHeight="true" outlineLevel="0" collapsed="false">
      <c r="A90" s="61" t="s">
        <v>244</v>
      </c>
      <c r="B90" s="62" t="s">
        <v>89</v>
      </c>
      <c r="C90" s="62" t="n">
        <v>0</v>
      </c>
      <c r="D90" s="24" t="n">
        <v>14</v>
      </c>
      <c r="E90" s="62" t="s">
        <v>60</v>
      </c>
      <c r="F90" s="62" t="s">
        <v>91</v>
      </c>
      <c r="G90" s="62" t="s">
        <v>51</v>
      </c>
      <c r="H90" s="62" t="n">
        <v>11270</v>
      </c>
      <c r="I90" s="62" t="s">
        <v>245</v>
      </c>
      <c r="J90" s="53"/>
      <c r="K90" s="149"/>
      <c r="L90" s="51"/>
      <c r="M90" s="53" t="n">
        <f aca="false">M91+M94</f>
        <v>10218650</v>
      </c>
    </row>
    <row r="91" customFormat="false" ht="19.5" hidden="false" customHeight="true" outlineLevel="0" collapsed="false">
      <c r="A91" s="150" t="s">
        <v>249</v>
      </c>
      <c r="B91" s="64"/>
      <c r="C91" s="64"/>
      <c r="D91" s="64"/>
      <c r="E91" s="64"/>
      <c r="F91" s="64"/>
      <c r="G91" s="64"/>
      <c r="H91" s="64"/>
      <c r="I91" s="64"/>
      <c r="J91" s="152"/>
      <c r="K91" s="153"/>
      <c r="L91" s="154"/>
      <c r="M91" s="53" t="n">
        <f aca="false">M92</f>
        <v>10094814.68</v>
      </c>
    </row>
    <row r="92" s="52" customFormat="true" ht="17.25" hidden="false" customHeight="true" outlineLevel="0" collapsed="false">
      <c r="A92" s="50" t="s">
        <v>283</v>
      </c>
      <c r="B92" s="64" t="s">
        <v>89</v>
      </c>
      <c r="C92" s="64" t="n">
        <v>0</v>
      </c>
      <c r="D92" s="64" t="n">
        <v>14</v>
      </c>
      <c r="E92" s="64" t="s">
        <v>60</v>
      </c>
      <c r="F92" s="64" t="s">
        <v>91</v>
      </c>
      <c r="G92" s="64" t="s">
        <v>51</v>
      </c>
      <c r="H92" s="64" t="n">
        <v>11270</v>
      </c>
      <c r="I92" s="64" t="s">
        <v>245</v>
      </c>
      <c r="J92" s="152" t="s">
        <v>94</v>
      </c>
      <c r="K92" s="153" t="n">
        <v>150</v>
      </c>
      <c r="L92" s="154"/>
      <c r="M92" s="104" t="n">
        <f aca="false">10218650-123835.32</f>
        <v>10094814.68</v>
      </c>
    </row>
    <row r="93" s="34" customFormat="true" ht="33" hidden="false" customHeight="true" outlineLevel="0" collapsed="false">
      <c r="A93" s="155" t="s">
        <v>65</v>
      </c>
      <c r="B93" s="64"/>
      <c r="C93" s="64"/>
      <c r="D93" s="64"/>
      <c r="E93" s="64"/>
      <c r="F93" s="64"/>
      <c r="G93" s="64"/>
      <c r="H93" s="64"/>
      <c r="I93" s="64"/>
      <c r="J93" s="152"/>
      <c r="K93" s="153"/>
      <c r="L93" s="154"/>
      <c r="M93" s="156" t="n">
        <f aca="false">579317.28+5779442+2505271.57</f>
        <v>8864030.85</v>
      </c>
    </row>
    <row r="94" s="34" customFormat="true" ht="18.75" hidden="false" customHeight="false" outlineLevel="0" collapsed="false">
      <c r="A94" s="157" t="s">
        <v>284</v>
      </c>
      <c r="B94" s="64"/>
      <c r="C94" s="64"/>
      <c r="D94" s="64"/>
      <c r="E94" s="64"/>
      <c r="F94" s="64"/>
      <c r="G94" s="64"/>
      <c r="H94" s="64"/>
      <c r="I94" s="64"/>
      <c r="J94" s="152"/>
      <c r="K94" s="153"/>
      <c r="L94" s="154"/>
      <c r="M94" s="158" t="n">
        <f aca="false">M95</f>
        <v>123835.32</v>
      </c>
    </row>
    <row r="95" s="34" customFormat="true" ht="15.75" hidden="false" customHeight="false" outlineLevel="0" collapsed="false">
      <c r="A95" s="159" t="s">
        <v>285</v>
      </c>
      <c r="B95" s="64" t="s">
        <v>89</v>
      </c>
      <c r="C95" s="64" t="n">
        <v>0</v>
      </c>
      <c r="D95" s="64" t="n">
        <v>14</v>
      </c>
      <c r="E95" s="64" t="s">
        <v>60</v>
      </c>
      <c r="F95" s="64" t="s">
        <v>91</v>
      </c>
      <c r="G95" s="64" t="s">
        <v>51</v>
      </c>
      <c r="H95" s="64" t="n">
        <v>11270</v>
      </c>
      <c r="I95" s="64" t="s">
        <v>245</v>
      </c>
      <c r="J95" s="152"/>
      <c r="K95" s="153"/>
      <c r="L95" s="154"/>
      <c r="M95" s="104" t="n">
        <v>123835.32</v>
      </c>
    </row>
    <row r="96" s="34" customFormat="true" ht="31.5" hidden="false" customHeight="false" outlineLevel="0" collapsed="false">
      <c r="A96" s="155" t="s">
        <v>44</v>
      </c>
      <c r="B96" s="64"/>
      <c r="C96" s="64"/>
      <c r="D96" s="64"/>
      <c r="E96" s="64"/>
      <c r="F96" s="64"/>
      <c r="G96" s="64"/>
      <c r="H96" s="64"/>
      <c r="I96" s="64"/>
      <c r="J96" s="152"/>
      <c r="K96" s="153"/>
      <c r="L96" s="154"/>
      <c r="M96" s="156" t="n">
        <v>123835.32</v>
      </c>
    </row>
    <row r="97" s="52" customFormat="true" ht="47.25" hidden="false" customHeight="false" outlineLevel="0" collapsed="false">
      <c r="A97" s="61" t="s">
        <v>100</v>
      </c>
      <c r="B97" s="62" t="s">
        <v>101</v>
      </c>
      <c r="C97" s="62"/>
      <c r="D97" s="62"/>
      <c r="E97" s="100"/>
      <c r="F97" s="62"/>
      <c r="G97" s="62"/>
      <c r="H97" s="62"/>
      <c r="I97" s="62"/>
      <c r="J97" s="106"/>
      <c r="K97" s="107"/>
      <c r="L97" s="108"/>
      <c r="M97" s="53" t="n">
        <f aca="false">M98</f>
        <v>124126145.22</v>
      </c>
    </row>
    <row r="98" s="52" customFormat="true" ht="31.5" hidden="false" customHeight="false" outlineLevel="0" collapsed="false">
      <c r="A98" s="61" t="s">
        <v>113</v>
      </c>
      <c r="B98" s="62" t="s">
        <v>101</v>
      </c>
      <c r="C98" s="62" t="s">
        <v>114</v>
      </c>
      <c r="D98" s="62"/>
      <c r="E98" s="100"/>
      <c r="F98" s="62"/>
      <c r="G98" s="62"/>
      <c r="H98" s="62"/>
      <c r="I98" s="62"/>
      <c r="J98" s="106"/>
      <c r="K98" s="107"/>
      <c r="L98" s="108"/>
      <c r="M98" s="53" t="n">
        <f aca="false">M100+M112</f>
        <v>124126145.22</v>
      </c>
    </row>
    <row r="99" s="52" customFormat="true" ht="126" hidden="false" customHeight="false" outlineLevel="0" collapsed="false">
      <c r="A99" s="22" t="s">
        <v>115</v>
      </c>
      <c r="B99" s="24" t="s">
        <v>101</v>
      </c>
      <c r="C99" s="24" t="s">
        <v>114</v>
      </c>
      <c r="D99" s="24" t="n">
        <v>81</v>
      </c>
      <c r="E99" s="100"/>
      <c r="F99" s="62"/>
      <c r="G99" s="62"/>
      <c r="H99" s="62"/>
      <c r="I99" s="62"/>
      <c r="J99" s="106"/>
      <c r="K99" s="107"/>
      <c r="L99" s="108"/>
      <c r="M99" s="53" t="n">
        <f aca="false">M100+M112</f>
        <v>124126145.22</v>
      </c>
    </row>
    <row r="100" s="52" customFormat="true" ht="17.25" hidden="false" customHeight="true" outlineLevel="0" collapsed="false">
      <c r="A100" s="61" t="s">
        <v>104</v>
      </c>
      <c r="B100" s="62" t="s">
        <v>101</v>
      </c>
      <c r="C100" s="62" t="s">
        <v>114</v>
      </c>
      <c r="D100" s="24" t="n">
        <v>81</v>
      </c>
      <c r="E100" s="62" t="n">
        <v>817</v>
      </c>
      <c r="F100" s="62"/>
      <c r="G100" s="62"/>
      <c r="H100" s="62"/>
      <c r="I100" s="62"/>
      <c r="J100" s="106"/>
      <c r="K100" s="107"/>
      <c r="L100" s="108"/>
      <c r="M100" s="53" t="n">
        <f aca="false">M101</f>
        <v>18951146.22</v>
      </c>
    </row>
    <row r="101" s="52" customFormat="true" ht="17.25" hidden="false" customHeight="true" outlineLevel="0" collapsed="false">
      <c r="A101" s="61" t="s">
        <v>105</v>
      </c>
      <c r="B101" s="62" t="s">
        <v>101</v>
      </c>
      <c r="C101" s="62" t="s">
        <v>114</v>
      </c>
      <c r="D101" s="24" t="n">
        <v>81</v>
      </c>
      <c r="E101" s="62" t="s">
        <v>286</v>
      </c>
      <c r="F101" s="62" t="s">
        <v>106</v>
      </c>
      <c r="G101" s="62"/>
      <c r="H101" s="62"/>
      <c r="I101" s="62"/>
      <c r="J101" s="106"/>
      <c r="K101" s="107"/>
      <c r="L101" s="108"/>
      <c r="M101" s="53" t="n">
        <f aca="false">M102</f>
        <v>18951146.22</v>
      </c>
    </row>
    <row r="102" s="52" customFormat="true" ht="17.25" hidden="false" customHeight="true" outlineLevel="0" collapsed="false">
      <c r="A102" s="61" t="s">
        <v>107</v>
      </c>
      <c r="B102" s="62" t="s">
        <v>101</v>
      </c>
      <c r="C102" s="62" t="s">
        <v>114</v>
      </c>
      <c r="D102" s="24" t="n">
        <v>81</v>
      </c>
      <c r="E102" s="62" t="s">
        <v>286</v>
      </c>
      <c r="F102" s="62" t="s">
        <v>106</v>
      </c>
      <c r="G102" s="62" t="s">
        <v>108</v>
      </c>
      <c r="H102" s="62"/>
      <c r="I102" s="62"/>
      <c r="J102" s="106"/>
      <c r="K102" s="107"/>
      <c r="L102" s="108"/>
      <c r="M102" s="53" t="n">
        <f aca="false">M103</f>
        <v>18951146.22</v>
      </c>
    </row>
    <row r="103" s="52" customFormat="true" ht="17.25" hidden="false" customHeight="true" outlineLevel="0" collapsed="false">
      <c r="A103" s="61" t="s">
        <v>118</v>
      </c>
      <c r="B103" s="62" t="s">
        <v>101</v>
      </c>
      <c r="C103" s="62" t="s">
        <v>114</v>
      </c>
      <c r="D103" s="24" t="n">
        <v>81</v>
      </c>
      <c r="E103" s="62" t="s">
        <v>286</v>
      </c>
      <c r="F103" s="62" t="s">
        <v>106</v>
      </c>
      <c r="G103" s="62" t="s">
        <v>108</v>
      </c>
      <c r="H103" s="62" t="s">
        <v>119</v>
      </c>
      <c r="I103" s="62"/>
      <c r="J103" s="106"/>
      <c r="K103" s="107"/>
      <c r="L103" s="108"/>
      <c r="M103" s="53" t="n">
        <f aca="false">M104</f>
        <v>18951146.22</v>
      </c>
    </row>
    <row r="104" s="52" customFormat="true" ht="31.5" hidden="false" customHeight="false" outlineLevel="0" collapsed="false">
      <c r="A104" s="61" t="s">
        <v>244</v>
      </c>
      <c r="B104" s="62" t="s">
        <v>101</v>
      </c>
      <c r="C104" s="62" t="s">
        <v>114</v>
      </c>
      <c r="D104" s="24" t="n">
        <v>81</v>
      </c>
      <c r="E104" s="62" t="s">
        <v>286</v>
      </c>
      <c r="F104" s="62" t="s">
        <v>106</v>
      </c>
      <c r="G104" s="62" t="s">
        <v>108</v>
      </c>
      <c r="H104" s="62" t="s">
        <v>119</v>
      </c>
      <c r="I104" s="62" t="s">
        <v>245</v>
      </c>
      <c r="J104" s="107"/>
      <c r="K104" s="107"/>
      <c r="L104" s="108"/>
      <c r="M104" s="53" t="n">
        <f aca="false">M105+M109</f>
        <v>18951146.22</v>
      </c>
    </row>
    <row r="105" s="52" customFormat="true" ht="17.25" hidden="false" customHeight="true" outlineLevel="0" collapsed="false">
      <c r="A105" s="160" t="s">
        <v>287</v>
      </c>
      <c r="B105" s="62"/>
      <c r="C105" s="62"/>
      <c r="D105" s="62"/>
      <c r="E105" s="62"/>
      <c r="F105" s="62"/>
      <c r="G105" s="62"/>
      <c r="H105" s="62"/>
      <c r="I105" s="62"/>
      <c r="J105" s="107"/>
      <c r="K105" s="107"/>
      <c r="L105" s="108"/>
      <c r="M105" s="53" t="n">
        <f aca="false">M106+M107+M108</f>
        <v>938323.93</v>
      </c>
    </row>
    <row r="106" s="52" customFormat="true" ht="31.5" hidden="false" customHeight="false" outlineLevel="0" collapsed="false">
      <c r="A106" s="161" t="s">
        <v>288</v>
      </c>
      <c r="B106" s="64" t="s">
        <v>101</v>
      </c>
      <c r="C106" s="64" t="s">
        <v>114</v>
      </c>
      <c r="D106" s="64" t="n">
        <v>81</v>
      </c>
      <c r="E106" s="64" t="s">
        <v>286</v>
      </c>
      <c r="F106" s="64" t="s">
        <v>106</v>
      </c>
      <c r="G106" s="64" t="s">
        <v>108</v>
      </c>
      <c r="H106" s="64" t="s">
        <v>119</v>
      </c>
      <c r="I106" s="64" t="n">
        <v>522</v>
      </c>
      <c r="J106" s="143" t="s">
        <v>133</v>
      </c>
      <c r="K106" s="143" t="n">
        <v>1.156</v>
      </c>
      <c r="L106" s="108" t="n">
        <v>2016</v>
      </c>
      <c r="M106" s="51" t="n">
        <v>465651</v>
      </c>
    </row>
    <row r="107" s="52" customFormat="true" ht="31.5" hidden="false" customHeight="false" outlineLevel="0" collapsed="false">
      <c r="A107" s="161" t="s">
        <v>289</v>
      </c>
      <c r="B107" s="64" t="s">
        <v>101</v>
      </c>
      <c r="C107" s="64" t="s">
        <v>114</v>
      </c>
      <c r="D107" s="64" t="n">
        <v>81</v>
      </c>
      <c r="E107" s="64" t="s">
        <v>286</v>
      </c>
      <c r="F107" s="64" t="s">
        <v>106</v>
      </c>
      <c r="G107" s="64" t="s">
        <v>108</v>
      </c>
      <c r="H107" s="64" t="s">
        <v>119</v>
      </c>
      <c r="I107" s="64" t="n">
        <v>522</v>
      </c>
      <c r="J107" s="143" t="s">
        <v>133</v>
      </c>
      <c r="K107" s="143" t="n">
        <v>1.407</v>
      </c>
      <c r="L107" s="108" t="n">
        <v>2016</v>
      </c>
      <c r="M107" s="51" t="n">
        <v>387351</v>
      </c>
    </row>
    <row r="108" s="52" customFormat="true" ht="31.5" hidden="false" customHeight="false" outlineLevel="0" collapsed="false">
      <c r="A108" s="161" t="s">
        <v>290</v>
      </c>
      <c r="B108" s="64" t="s">
        <v>101</v>
      </c>
      <c r="C108" s="64" t="s">
        <v>114</v>
      </c>
      <c r="D108" s="64" t="n">
        <v>81</v>
      </c>
      <c r="E108" s="64" t="s">
        <v>286</v>
      </c>
      <c r="F108" s="64" t="s">
        <v>106</v>
      </c>
      <c r="G108" s="64" t="s">
        <v>108</v>
      </c>
      <c r="H108" s="64" t="s">
        <v>119</v>
      </c>
      <c r="I108" s="64" t="n">
        <v>522</v>
      </c>
      <c r="J108" s="143" t="s">
        <v>133</v>
      </c>
      <c r="K108" s="143" t="n">
        <v>1.252</v>
      </c>
      <c r="L108" s="108" t="n">
        <v>2016</v>
      </c>
      <c r="M108" s="51" t="n">
        <v>85321.93</v>
      </c>
    </row>
    <row r="109" s="52" customFormat="true" ht="15.75" hidden="false" customHeight="false" outlineLevel="0" collapsed="false">
      <c r="A109" s="160" t="s">
        <v>174</v>
      </c>
      <c r="B109" s="64"/>
      <c r="C109" s="64"/>
      <c r="D109" s="64"/>
      <c r="E109" s="64"/>
      <c r="F109" s="64"/>
      <c r="G109" s="64"/>
      <c r="H109" s="64"/>
      <c r="I109" s="62"/>
      <c r="J109" s="107"/>
      <c r="K109" s="107"/>
      <c r="L109" s="108"/>
      <c r="M109" s="53" t="n">
        <f aca="false">M110+M111</f>
        <v>18012822.29</v>
      </c>
    </row>
    <row r="110" s="34" customFormat="true" ht="31.5" hidden="false" customHeight="false" outlineLevel="0" collapsed="false">
      <c r="A110" s="162" t="s">
        <v>291</v>
      </c>
      <c r="B110" s="64" t="s">
        <v>101</v>
      </c>
      <c r="C110" s="64" t="s">
        <v>114</v>
      </c>
      <c r="D110" s="64" t="n">
        <v>81</v>
      </c>
      <c r="E110" s="64" t="s">
        <v>286</v>
      </c>
      <c r="F110" s="64" t="s">
        <v>106</v>
      </c>
      <c r="G110" s="64" t="s">
        <v>108</v>
      </c>
      <c r="H110" s="64" t="s">
        <v>119</v>
      </c>
      <c r="I110" s="64" t="n">
        <v>522</v>
      </c>
      <c r="J110" s="143" t="s">
        <v>133</v>
      </c>
      <c r="K110" s="143" t="n">
        <v>4.159</v>
      </c>
      <c r="L110" s="108" t="n">
        <v>2016</v>
      </c>
      <c r="M110" s="51" t="n">
        <v>10727116.64</v>
      </c>
    </row>
    <row r="111" s="52" customFormat="true" ht="30.75" hidden="false" customHeight="true" outlineLevel="0" collapsed="false">
      <c r="A111" s="162" t="s">
        <v>292</v>
      </c>
      <c r="B111" s="64" t="s">
        <v>101</v>
      </c>
      <c r="C111" s="64" t="s">
        <v>114</v>
      </c>
      <c r="D111" s="64" t="n">
        <v>81</v>
      </c>
      <c r="E111" s="64" t="s">
        <v>286</v>
      </c>
      <c r="F111" s="64" t="s">
        <v>106</v>
      </c>
      <c r="G111" s="64" t="s">
        <v>108</v>
      </c>
      <c r="H111" s="64" t="s">
        <v>119</v>
      </c>
      <c r="I111" s="64" t="n">
        <v>522</v>
      </c>
      <c r="J111" s="143" t="s">
        <v>293</v>
      </c>
      <c r="K111" s="143" t="n">
        <v>1</v>
      </c>
      <c r="L111" s="108" t="n">
        <v>2016</v>
      </c>
      <c r="M111" s="51" t="n">
        <v>7285705.65</v>
      </c>
    </row>
    <row r="112" customFormat="false" ht="18" hidden="false" customHeight="true" outlineLevel="0" collapsed="false">
      <c r="A112" s="163" t="s">
        <v>31</v>
      </c>
      <c r="B112" s="164" t="n">
        <v>17</v>
      </c>
      <c r="C112" s="164" t="n">
        <v>7</v>
      </c>
      <c r="D112" s="164" t="n">
        <v>81</v>
      </c>
      <c r="E112" s="164" t="n">
        <v>819</v>
      </c>
      <c r="F112" s="165"/>
      <c r="G112" s="166"/>
      <c r="H112" s="64"/>
      <c r="I112" s="64"/>
      <c r="J112" s="43"/>
      <c r="K112" s="73"/>
      <c r="L112" s="108"/>
      <c r="M112" s="53" t="n">
        <f aca="false">M113+M152+M190</f>
        <v>105174999</v>
      </c>
    </row>
    <row r="113" customFormat="false" ht="15.75" hidden="false" customHeight="false" outlineLevel="0" collapsed="false">
      <c r="A113" s="167" t="s">
        <v>105</v>
      </c>
      <c r="B113" s="164" t="n">
        <v>17</v>
      </c>
      <c r="C113" s="164" t="n">
        <v>7</v>
      </c>
      <c r="D113" s="164" t="n">
        <v>81</v>
      </c>
      <c r="E113" s="164" t="n">
        <v>819</v>
      </c>
      <c r="F113" s="165" t="s">
        <v>106</v>
      </c>
      <c r="G113" s="165"/>
      <c r="H113" s="165"/>
      <c r="I113" s="165"/>
      <c r="J113" s="168"/>
      <c r="K113" s="169"/>
      <c r="L113" s="170"/>
      <c r="M113" s="53" t="n">
        <f aca="false">M114</f>
        <v>77069230</v>
      </c>
    </row>
    <row r="114" customFormat="false" ht="15.75" hidden="false" customHeight="false" outlineLevel="0" collapsed="false">
      <c r="A114" s="167" t="s">
        <v>170</v>
      </c>
      <c r="B114" s="164" t="n">
        <v>17</v>
      </c>
      <c r="C114" s="164" t="n">
        <v>7</v>
      </c>
      <c r="D114" s="164" t="n">
        <v>81</v>
      </c>
      <c r="E114" s="164" t="n">
        <v>819</v>
      </c>
      <c r="F114" s="165" t="s">
        <v>106</v>
      </c>
      <c r="G114" s="165" t="s">
        <v>35</v>
      </c>
      <c r="H114" s="165"/>
      <c r="I114" s="165"/>
      <c r="J114" s="168"/>
      <c r="K114" s="169"/>
      <c r="L114" s="170"/>
      <c r="M114" s="53" t="n">
        <f aca="false">M115</f>
        <v>77069230</v>
      </c>
    </row>
    <row r="115" customFormat="false" ht="47.25" hidden="false" customHeight="false" outlineLevel="0" collapsed="false">
      <c r="A115" s="167" t="s">
        <v>294</v>
      </c>
      <c r="B115" s="164" t="n">
        <v>17</v>
      </c>
      <c r="C115" s="164" t="n">
        <v>7</v>
      </c>
      <c r="D115" s="164" t="n">
        <v>81</v>
      </c>
      <c r="E115" s="164" t="n">
        <v>819</v>
      </c>
      <c r="F115" s="165" t="s">
        <v>106</v>
      </c>
      <c r="G115" s="165" t="s">
        <v>35</v>
      </c>
      <c r="H115" s="165" t="s">
        <v>295</v>
      </c>
      <c r="I115" s="165"/>
      <c r="J115" s="168"/>
      <c r="K115" s="169"/>
      <c r="L115" s="170"/>
      <c r="M115" s="53" t="n">
        <f aca="false">M116</f>
        <v>77069230</v>
      </c>
    </row>
    <row r="116" customFormat="false" ht="31.5" hidden="false" customHeight="true" outlineLevel="0" collapsed="false">
      <c r="A116" s="167" t="s">
        <v>296</v>
      </c>
      <c r="B116" s="164" t="n">
        <v>17</v>
      </c>
      <c r="C116" s="164" t="n">
        <v>7</v>
      </c>
      <c r="D116" s="164" t="n">
        <v>81</v>
      </c>
      <c r="E116" s="164" t="n">
        <v>819</v>
      </c>
      <c r="F116" s="165" t="s">
        <v>106</v>
      </c>
      <c r="G116" s="165" t="s">
        <v>35</v>
      </c>
      <c r="H116" s="165" t="s">
        <v>295</v>
      </c>
      <c r="I116" s="165" t="s">
        <v>245</v>
      </c>
      <c r="J116" s="171"/>
      <c r="K116" s="172"/>
      <c r="L116" s="170"/>
      <c r="M116" s="53" t="n">
        <f aca="false">M117+M120+M122+M124+M129+M131+M135+M137+M141+M144+M148+M150</f>
        <v>77069230</v>
      </c>
    </row>
    <row r="117" customFormat="false" ht="20.25" hidden="false" customHeight="true" outlineLevel="0" collapsed="false">
      <c r="A117" s="173" t="s">
        <v>172</v>
      </c>
      <c r="B117" s="174"/>
      <c r="C117" s="174"/>
      <c r="D117" s="174"/>
      <c r="E117" s="174"/>
      <c r="F117" s="175"/>
      <c r="G117" s="175"/>
      <c r="H117" s="176"/>
      <c r="I117" s="175"/>
      <c r="J117" s="177"/>
      <c r="K117" s="177"/>
      <c r="L117" s="178"/>
      <c r="M117" s="179" t="n">
        <f aca="false">M118+M119</f>
        <v>3415995</v>
      </c>
    </row>
    <row r="118" customFormat="false" ht="63" hidden="false" customHeight="false" outlineLevel="0" collapsed="false">
      <c r="A118" s="180" t="s">
        <v>297</v>
      </c>
      <c r="B118" s="174" t="n">
        <v>17</v>
      </c>
      <c r="C118" s="174" t="n">
        <v>7</v>
      </c>
      <c r="D118" s="174" t="n">
        <v>81</v>
      </c>
      <c r="E118" s="174" t="n">
        <v>819</v>
      </c>
      <c r="F118" s="175" t="s">
        <v>106</v>
      </c>
      <c r="G118" s="175" t="s">
        <v>35</v>
      </c>
      <c r="H118" s="181" t="s">
        <v>295</v>
      </c>
      <c r="I118" s="175" t="s">
        <v>245</v>
      </c>
      <c r="J118" s="182" t="s">
        <v>133</v>
      </c>
      <c r="K118" s="182" t="n">
        <v>0.547</v>
      </c>
      <c r="L118" s="183" t="n">
        <v>2016</v>
      </c>
      <c r="M118" s="184" t="n">
        <v>1071202</v>
      </c>
    </row>
    <row r="119" customFormat="false" ht="63" hidden="false" customHeight="false" outlineLevel="0" collapsed="false">
      <c r="A119" s="180" t="s">
        <v>298</v>
      </c>
      <c r="B119" s="174" t="n">
        <v>17</v>
      </c>
      <c r="C119" s="174" t="n">
        <v>7</v>
      </c>
      <c r="D119" s="174" t="n">
        <v>81</v>
      </c>
      <c r="E119" s="174" t="n">
        <v>819</v>
      </c>
      <c r="F119" s="175" t="s">
        <v>106</v>
      </c>
      <c r="G119" s="175" t="s">
        <v>35</v>
      </c>
      <c r="H119" s="181" t="s">
        <v>295</v>
      </c>
      <c r="I119" s="175" t="s">
        <v>245</v>
      </c>
      <c r="J119" s="182" t="s">
        <v>133</v>
      </c>
      <c r="K119" s="182" t="n">
        <v>1.004</v>
      </c>
      <c r="L119" s="183" t="n">
        <v>2016</v>
      </c>
      <c r="M119" s="184" t="n">
        <v>2344793</v>
      </c>
    </row>
    <row r="120" customFormat="false" ht="20.25" hidden="false" customHeight="true" outlineLevel="0" collapsed="false">
      <c r="A120" s="173" t="s">
        <v>299</v>
      </c>
      <c r="B120" s="174"/>
      <c r="C120" s="174"/>
      <c r="D120" s="174"/>
      <c r="E120" s="174"/>
      <c r="F120" s="175"/>
      <c r="G120" s="175"/>
      <c r="H120" s="176"/>
      <c r="I120" s="175"/>
      <c r="J120" s="182"/>
      <c r="K120" s="182"/>
      <c r="L120" s="183"/>
      <c r="M120" s="179" t="n">
        <f aca="false">M121</f>
        <v>2704245</v>
      </c>
    </row>
    <row r="121" customFormat="false" ht="47.25" hidden="false" customHeight="false" outlineLevel="0" collapsed="false">
      <c r="A121" s="180" t="s">
        <v>300</v>
      </c>
      <c r="B121" s="174" t="n">
        <v>17</v>
      </c>
      <c r="C121" s="174" t="n">
        <v>7</v>
      </c>
      <c r="D121" s="174" t="n">
        <v>81</v>
      </c>
      <c r="E121" s="174" t="n">
        <v>819</v>
      </c>
      <c r="F121" s="175" t="s">
        <v>106</v>
      </c>
      <c r="G121" s="175" t="s">
        <v>35</v>
      </c>
      <c r="H121" s="181" t="s">
        <v>295</v>
      </c>
      <c r="I121" s="175" t="s">
        <v>245</v>
      </c>
      <c r="J121" s="182" t="s">
        <v>133</v>
      </c>
      <c r="K121" s="182" t="n">
        <v>0.851</v>
      </c>
      <c r="L121" s="183" t="n">
        <v>2016</v>
      </c>
      <c r="M121" s="184" t="n">
        <v>2704245</v>
      </c>
    </row>
    <row r="122" customFormat="false" ht="21" hidden="false" customHeight="true" outlineLevel="0" collapsed="false">
      <c r="A122" s="173" t="s">
        <v>301</v>
      </c>
      <c r="B122" s="174"/>
      <c r="C122" s="174"/>
      <c r="D122" s="174"/>
      <c r="E122" s="174"/>
      <c r="F122" s="175"/>
      <c r="G122" s="175"/>
      <c r="H122" s="176"/>
      <c r="I122" s="175"/>
      <c r="J122" s="182"/>
      <c r="K122" s="182"/>
      <c r="L122" s="183"/>
      <c r="M122" s="179" t="n">
        <f aca="false">M123</f>
        <v>2709895</v>
      </c>
    </row>
    <row r="123" customFormat="false" ht="62.25" hidden="false" customHeight="true" outlineLevel="0" collapsed="false">
      <c r="A123" s="180" t="s">
        <v>302</v>
      </c>
      <c r="B123" s="174" t="n">
        <v>17</v>
      </c>
      <c r="C123" s="174" t="n">
        <v>7</v>
      </c>
      <c r="D123" s="174" t="n">
        <v>81</v>
      </c>
      <c r="E123" s="174" t="n">
        <v>819</v>
      </c>
      <c r="F123" s="175" t="s">
        <v>106</v>
      </c>
      <c r="G123" s="175" t="s">
        <v>35</v>
      </c>
      <c r="H123" s="181" t="s">
        <v>295</v>
      </c>
      <c r="I123" s="175" t="s">
        <v>245</v>
      </c>
      <c r="J123" s="182" t="s">
        <v>133</v>
      </c>
      <c r="K123" s="182" t="n">
        <v>1.837</v>
      </c>
      <c r="L123" s="183" t="n">
        <v>2016</v>
      </c>
      <c r="M123" s="184" t="n">
        <v>2709895</v>
      </c>
    </row>
    <row r="124" customFormat="false" ht="17.25" hidden="false" customHeight="true" outlineLevel="0" collapsed="false">
      <c r="A124" s="173" t="s">
        <v>131</v>
      </c>
      <c r="B124" s="174"/>
      <c r="C124" s="174"/>
      <c r="D124" s="174"/>
      <c r="E124" s="174"/>
      <c r="F124" s="175"/>
      <c r="G124" s="175"/>
      <c r="H124" s="176"/>
      <c r="I124" s="175"/>
      <c r="J124" s="182"/>
      <c r="K124" s="182"/>
      <c r="L124" s="183"/>
      <c r="M124" s="179" t="n">
        <f aca="false">M125+M126+M127+M128</f>
        <v>9233214</v>
      </c>
    </row>
    <row r="125" customFormat="false" ht="47.25" hidden="false" customHeight="false" outlineLevel="0" collapsed="false">
      <c r="A125" s="180" t="s">
        <v>303</v>
      </c>
      <c r="B125" s="174" t="n">
        <v>17</v>
      </c>
      <c r="C125" s="174" t="n">
        <v>7</v>
      </c>
      <c r="D125" s="174" t="n">
        <v>81</v>
      </c>
      <c r="E125" s="174" t="n">
        <v>819</v>
      </c>
      <c r="F125" s="175" t="s">
        <v>106</v>
      </c>
      <c r="G125" s="175" t="s">
        <v>35</v>
      </c>
      <c r="H125" s="181" t="s">
        <v>295</v>
      </c>
      <c r="I125" s="175" t="s">
        <v>245</v>
      </c>
      <c r="J125" s="182" t="s">
        <v>133</v>
      </c>
      <c r="K125" s="182" t="n">
        <v>0.625</v>
      </c>
      <c r="L125" s="183" t="n">
        <v>2016</v>
      </c>
      <c r="M125" s="184" t="n">
        <v>1905945</v>
      </c>
    </row>
    <row r="126" customFormat="false" ht="47.25" hidden="false" customHeight="false" outlineLevel="0" collapsed="false">
      <c r="A126" s="180" t="s">
        <v>304</v>
      </c>
      <c r="B126" s="174" t="n">
        <v>17</v>
      </c>
      <c r="C126" s="174" t="n">
        <v>7</v>
      </c>
      <c r="D126" s="174" t="n">
        <v>81</v>
      </c>
      <c r="E126" s="174" t="n">
        <v>819</v>
      </c>
      <c r="F126" s="175" t="s">
        <v>106</v>
      </c>
      <c r="G126" s="175" t="s">
        <v>35</v>
      </c>
      <c r="H126" s="181" t="s">
        <v>295</v>
      </c>
      <c r="I126" s="175" t="s">
        <v>245</v>
      </c>
      <c r="J126" s="182" t="s">
        <v>133</v>
      </c>
      <c r="K126" s="182" t="n">
        <v>1.175</v>
      </c>
      <c r="L126" s="183" t="n">
        <v>2016</v>
      </c>
      <c r="M126" s="184" t="n">
        <v>2856473</v>
      </c>
    </row>
    <row r="127" customFormat="false" ht="47.25" hidden="false" customHeight="false" outlineLevel="0" collapsed="false">
      <c r="A127" s="180" t="s">
        <v>305</v>
      </c>
      <c r="B127" s="174" t="n">
        <v>17</v>
      </c>
      <c r="C127" s="174" t="n">
        <v>7</v>
      </c>
      <c r="D127" s="174" t="n">
        <v>81</v>
      </c>
      <c r="E127" s="174" t="n">
        <v>819</v>
      </c>
      <c r="F127" s="175" t="s">
        <v>106</v>
      </c>
      <c r="G127" s="175" t="s">
        <v>35</v>
      </c>
      <c r="H127" s="181" t="s">
        <v>295</v>
      </c>
      <c r="I127" s="175" t="s">
        <v>245</v>
      </c>
      <c r="J127" s="182" t="s">
        <v>133</v>
      </c>
      <c r="K127" s="182" t="n">
        <v>0.81</v>
      </c>
      <c r="L127" s="183" t="n">
        <v>2016</v>
      </c>
      <c r="M127" s="184" t="n">
        <v>1653138</v>
      </c>
      <c r="N127" s="185"/>
    </row>
    <row r="128" customFormat="false" ht="53.25" hidden="false" customHeight="true" outlineLevel="0" collapsed="false">
      <c r="A128" s="180" t="s">
        <v>306</v>
      </c>
      <c r="B128" s="174" t="n">
        <v>17</v>
      </c>
      <c r="C128" s="174" t="n">
        <v>7</v>
      </c>
      <c r="D128" s="174" t="n">
        <v>81</v>
      </c>
      <c r="E128" s="174" t="n">
        <v>819</v>
      </c>
      <c r="F128" s="175" t="s">
        <v>106</v>
      </c>
      <c r="G128" s="175" t="s">
        <v>35</v>
      </c>
      <c r="H128" s="181" t="s">
        <v>295</v>
      </c>
      <c r="I128" s="175" t="s">
        <v>245</v>
      </c>
      <c r="J128" s="182" t="s">
        <v>133</v>
      </c>
      <c r="K128" s="182" t="n">
        <v>0.32</v>
      </c>
      <c r="L128" s="183" t="n">
        <v>2016</v>
      </c>
      <c r="M128" s="184" t="n">
        <v>2817658</v>
      </c>
      <c r="N128" s="185"/>
    </row>
    <row r="129" customFormat="false" ht="20.25" hidden="false" customHeight="true" outlineLevel="0" collapsed="false">
      <c r="A129" s="173" t="s">
        <v>307</v>
      </c>
      <c r="B129" s="174"/>
      <c r="C129" s="174"/>
      <c r="D129" s="174"/>
      <c r="E129" s="174"/>
      <c r="F129" s="175"/>
      <c r="G129" s="175"/>
      <c r="H129" s="176"/>
      <c r="I129" s="175"/>
      <c r="J129" s="182"/>
      <c r="K129" s="182"/>
      <c r="L129" s="183"/>
      <c r="M129" s="179" t="n">
        <f aca="false">M130</f>
        <v>4032914</v>
      </c>
    </row>
    <row r="130" customFormat="false" ht="63" hidden="false" customHeight="false" outlineLevel="0" collapsed="false">
      <c r="A130" s="180" t="s">
        <v>308</v>
      </c>
      <c r="B130" s="174" t="n">
        <v>17</v>
      </c>
      <c r="C130" s="174" t="n">
        <v>7</v>
      </c>
      <c r="D130" s="174" t="n">
        <v>81</v>
      </c>
      <c r="E130" s="174" t="n">
        <v>819</v>
      </c>
      <c r="F130" s="175" t="s">
        <v>106</v>
      </c>
      <c r="G130" s="175" t="s">
        <v>35</v>
      </c>
      <c r="H130" s="181" t="s">
        <v>295</v>
      </c>
      <c r="I130" s="175" t="s">
        <v>245</v>
      </c>
      <c r="J130" s="182" t="s">
        <v>133</v>
      </c>
      <c r="K130" s="182" t="n">
        <v>1.5</v>
      </c>
      <c r="L130" s="183" t="n">
        <v>2016</v>
      </c>
      <c r="M130" s="184" t="n">
        <v>4032914</v>
      </c>
    </row>
    <row r="131" customFormat="false" ht="16.5" hidden="false" customHeight="true" outlineLevel="0" collapsed="false">
      <c r="A131" s="173" t="s">
        <v>145</v>
      </c>
      <c r="B131" s="174"/>
      <c r="C131" s="174"/>
      <c r="D131" s="174"/>
      <c r="E131" s="174"/>
      <c r="F131" s="175"/>
      <c r="G131" s="175"/>
      <c r="H131" s="176"/>
      <c r="I131" s="175"/>
      <c r="J131" s="182"/>
      <c r="K131" s="182"/>
      <c r="L131" s="183"/>
      <c r="M131" s="179" t="n">
        <f aca="false">M132+M133+M134</f>
        <v>6364174</v>
      </c>
    </row>
    <row r="132" customFormat="false" ht="47.25" hidden="false" customHeight="false" outlineLevel="0" collapsed="false">
      <c r="A132" s="180" t="str">
        <f aca="false">'[1]Лист3 (2)'!$B$23</f>
        <v>Строительство автомобильной дороги Подъезд к МТФ № 1 в н.п. Медведи от автомобильной дороги Палужская Рудня - Заборье - Медведи на км 19+940  в Красногорском районе Брянской области </v>
      </c>
      <c r="B132" s="174" t="n">
        <v>17</v>
      </c>
      <c r="C132" s="174" t="n">
        <v>7</v>
      </c>
      <c r="D132" s="174" t="n">
        <v>81</v>
      </c>
      <c r="E132" s="174" t="n">
        <v>819</v>
      </c>
      <c r="F132" s="175" t="s">
        <v>106</v>
      </c>
      <c r="G132" s="175" t="s">
        <v>35</v>
      </c>
      <c r="H132" s="181" t="s">
        <v>295</v>
      </c>
      <c r="I132" s="175" t="s">
        <v>245</v>
      </c>
      <c r="J132" s="182" t="s">
        <v>133</v>
      </c>
      <c r="K132" s="182" t="n">
        <v>1.204</v>
      </c>
      <c r="L132" s="183" t="n">
        <v>2016</v>
      </c>
      <c r="M132" s="184" t="n">
        <v>2653694</v>
      </c>
    </row>
    <row r="133" customFormat="false" ht="47.25" hidden="false" customHeight="false" outlineLevel="0" collapsed="false">
      <c r="A133" s="180" t="str">
        <f aca="false">'[1]Лист3 (2)'!$B$24</f>
        <v>Строительство автомобильной дороги Подъезд к МТФ в н.п. Макаричи от автомобильной дороги Палужская Рудня - Заборье - Медведи на км 4+800  в Красногорском районе Брянской области </v>
      </c>
      <c r="B133" s="174" t="n">
        <v>17</v>
      </c>
      <c r="C133" s="174" t="n">
        <v>7</v>
      </c>
      <c r="D133" s="174" t="n">
        <v>81</v>
      </c>
      <c r="E133" s="174" t="n">
        <v>819</v>
      </c>
      <c r="F133" s="175" t="s">
        <v>106</v>
      </c>
      <c r="G133" s="175" t="s">
        <v>35</v>
      </c>
      <c r="H133" s="181" t="s">
        <v>295</v>
      </c>
      <c r="I133" s="175" t="s">
        <v>245</v>
      </c>
      <c r="J133" s="182" t="s">
        <v>133</v>
      </c>
      <c r="K133" s="182" t="n">
        <v>0.403</v>
      </c>
      <c r="L133" s="183" t="n">
        <v>2016</v>
      </c>
      <c r="M133" s="186" t="n">
        <v>956410</v>
      </c>
    </row>
    <row r="134" customFormat="false" ht="47.25" hidden="false" customHeight="false" outlineLevel="0" collapsed="false">
      <c r="A134" s="180" t="str">
        <f aca="false">'[1]Лист3 (2)'!$B$25</f>
        <v>Строительство автомобильной дороги Подъезд к МТФ № 1 в н.п. Перелазы от автомобильной дороги Перелазы - Зеленая Дубрава на км 0+320  в Красногорском районе Брянской области </v>
      </c>
      <c r="B134" s="174" t="n">
        <v>17</v>
      </c>
      <c r="C134" s="174" t="n">
        <v>7</v>
      </c>
      <c r="D134" s="174" t="n">
        <v>81</v>
      </c>
      <c r="E134" s="174" t="n">
        <v>819</v>
      </c>
      <c r="F134" s="175" t="s">
        <v>106</v>
      </c>
      <c r="G134" s="175" t="s">
        <v>35</v>
      </c>
      <c r="H134" s="181" t="s">
        <v>295</v>
      </c>
      <c r="I134" s="175" t="s">
        <v>245</v>
      </c>
      <c r="J134" s="182" t="s">
        <v>133</v>
      </c>
      <c r="K134" s="182" t="n">
        <v>1.155</v>
      </c>
      <c r="L134" s="183" t="n">
        <v>2016</v>
      </c>
      <c r="M134" s="186" t="n">
        <v>2754070</v>
      </c>
    </row>
    <row r="135" customFormat="false" ht="19.5" hidden="false" customHeight="true" outlineLevel="0" collapsed="false">
      <c r="A135" s="173" t="s">
        <v>135</v>
      </c>
      <c r="B135" s="174"/>
      <c r="C135" s="174"/>
      <c r="D135" s="174"/>
      <c r="E135" s="174"/>
      <c r="F135" s="175"/>
      <c r="G135" s="175"/>
      <c r="H135" s="176"/>
      <c r="I135" s="175"/>
      <c r="J135" s="182"/>
      <c r="K135" s="182"/>
      <c r="L135" s="183"/>
      <c r="M135" s="187" t="n">
        <f aca="false">M136</f>
        <v>2855159</v>
      </c>
    </row>
    <row r="136" customFormat="false" ht="63" hidden="false" customHeight="false" outlineLevel="0" collapsed="false">
      <c r="A136" s="180" t="str">
        <f aca="false">'[1]Лист3 (2)'!$B$26</f>
        <v>Строительство автомобильной дороги Подъезд к агрогородку "Гетманобудский"   от автомобильной дороги "Климово-Чуровичи" - Гетманова Буда на км 3+000  в Климовском районе Брянской области </v>
      </c>
      <c r="B136" s="174" t="n">
        <v>17</v>
      </c>
      <c r="C136" s="174" t="n">
        <v>7</v>
      </c>
      <c r="D136" s="174" t="n">
        <v>81</v>
      </c>
      <c r="E136" s="174" t="n">
        <v>819</v>
      </c>
      <c r="F136" s="175" t="s">
        <v>106</v>
      </c>
      <c r="G136" s="175" t="s">
        <v>35</v>
      </c>
      <c r="H136" s="181" t="s">
        <v>295</v>
      </c>
      <c r="I136" s="175" t="s">
        <v>245</v>
      </c>
      <c r="J136" s="182" t="s">
        <v>133</v>
      </c>
      <c r="K136" s="182" t="n">
        <v>0.98</v>
      </c>
      <c r="L136" s="183" t="n">
        <v>2016</v>
      </c>
      <c r="M136" s="186" t="n">
        <v>2855159</v>
      </c>
    </row>
    <row r="137" customFormat="false" ht="20.25" hidden="false" customHeight="true" outlineLevel="0" collapsed="false">
      <c r="A137" s="173" t="s">
        <v>182</v>
      </c>
      <c r="B137" s="174"/>
      <c r="C137" s="174"/>
      <c r="D137" s="174"/>
      <c r="E137" s="174"/>
      <c r="F137" s="175"/>
      <c r="G137" s="175"/>
      <c r="H137" s="176"/>
      <c r="I137" s="175"/>
      <c r="J137" s="182"/>
      <c r="K137" s="182"/>
      <c r="L137" s="183"/>
      <c r="M137" s="187" t="n">
        <f aca="false">M138+M139+M140</f>
        <v>18620013</v>
      </c>
    </row>
    <row r="138" customFormat="false" ht="47.25" hidden="false" customHeight="false" outlineLevel="0" collapsed="false">
      <c r="A138" s="180" t="str">
        <f aca="false">'[1]Лист3 (2)'!$B$27</f>
        <v>Строительство автомобильной дороги Подъезд к ферме КРС в н.п.Азаровка  от автомобильной дороги "Погар - Стародуб" - Андрейковичи на км 23+900  в Погарском районе Брянской области </v>
      </c>
      <c r="B138" s="174" t="n">
        <v>17</v>
      </c>
      <c r="C138" s="174" t="n">
        <v>7</v>
      </c>
      <c r="D138" s="174" t="n">
        <v>81</v>
      </c>
      <c r="E138" s="174" t="n">
        <v>819</v>
      </c>
      <c r="F138" s="175" t="s">
        <v>106</v>
      </c>
      <c r="G138" s="175" t="s">
        <v>35</v>
      </c>
      <c r="H138" s="181" t="s">
        <v>295</v>
      </c>
      <c r="I138" s="175" t="s">
        <v>245</v>
      </c>
      <c r="J138" s="182" t="s">
        <v>133</v>
      </c>
      <c r="K138" s="182" t="n">
        <v>5.436</v>
      </c>
      <c r="L138" s="183" t="n">
        <v>2016</v>
      </c>
      <c r="M138" s="186" t="n">
        <v>14660583</v>
      </c>
    </row>
    <row r="139" customFormat="false" ht="63" hidden="false" customHeight="false" outlineLevel="0" collapsed="false">
      <c r="A139" s="180" t="str">
        <f aca="false">'[1]Лист3 (2)'!$B$28</f>
        <v>Строительство автомобильной дороги Подъезд к МТФ в н.п. Курово ООО СП "Дружба"  от автомобильной дороги   "Брянск - Новозыбков" - Погар - Гремяч (обход г.Погара) на км 2+600   в Погарском районе Брянской области </v>
      </c>
      <c r="B139" s="174" t="n">
        <v>17</v>
      </c>
      <c r="C139" s="174" t="n">
        <v>7</v>
      </c>
      <c r="D139" s="174" t="n">
        <v>81</v>
      </c>
      <c r="E139" s="174" t="n">
        <v>819</v>
      </c>
      <c r="F139" s="175" t="s">
        <v>106</v>
      </c>
      <c r="G139" s="175" t="s">
        <v>35</v>
      </c>
      <c r="H139" s="181" t="s">
        <v>295</v>
      </c>
      <c r="I139" s="175" t="s">
        <v>245</v>
      </c>
      <c r="J139" s="182" t="s">
        <v>133</v>
      </c>
      <c r="K139" s="182" t="n">
        <v>1.014</v>
      </c>
      <c r="L139" s="183" t="n">
        <v>2016</v>
      </c>
      <c r="M139" s="186" t="n">
        <v>3020943</v>
      </c>
    </row>
    <row r="140" customFormat="false" ht="63" hidden="false" customHeight="false" outlineLevel="0" collapsed="false">
      <c r="A140" s="180" t="s">
        <v>309</v>
      </c>
      <c r="B140" s="174" t="n">
        <v>17</v>
      </c>
      <c r="C140" s="174" t="n">
        <v>7</v>
      </c>
      <c r="D140" s="174" t="n">
        <v>81</v>
      </c>
      <c r="E140" s="174" t="n">
        <v>819</v>
      </c>
      <c r="F140" s="175" t="s">
        <v>106</v>
      </c>
      <c r="G140" s="175" t="s">
        <v>35</v>
      </c>
      <c r="H140" s="181" t="s">
        <v>295</v>
      </c>
      <c r="I140" s="175" t="s">
        <v>245</v>
      </c>
      <c r="J140" s="182" t="s">
        <v>133</v>
      </c>
      <c r="K140" s="182" t="n">
        <v>0.321</v>
      </c>
      <c r="L140" s="183" t="n">
        <v>2016</v>
      </c>
      <c r="M140" s="186" t="n">
        <v>938487</v>
      </c>
    </row>
    <row r="141" customFormat="false" ht="18" hidden="false" customHeight="true" outlineLevel="0" collapsed="false">
      <c r="A141" s="173" t="s">
        <v>269</v>
      </c>
      <c r="B141" s="174"/>
      <c r="C141" s="174"/>
      <c r="D141" s="174"/>
      <c r="E141" s="174"/>
      <c r="F141" s="175"/>
      <c r="G141" s="175"/>
      <c r="H141" s="176"/>
      <c r="I141" s="175"/>
      <c r="J141" s="182"/>
      <c r="K141" s="182"/>
      <c r="L141" s="183"/>
      <c r="M141" s="187" t="n">
        <f aca="false">M142+M143</f>
        <v>7620316</v>
      </c>
    </row>
    <row r="142" customFormat="false" ht="47.25" hidden="false" customHeight="false" outlineLevel="0" collapsed="false">
      <c r="A142" s="180" t="str">
        <f aca="false">'[1]Лист3 (2)'!$B$30</f>
        <v>Строительство автомобильной дороги Подъезд к производственной базе СПК Союз от автомобильной дороги "Украина" - Асовица" - Голышино на км 4+450  в Севском районе Брянской области </v>
      </c>
      <c r="B142" s="174" t="n">
        <v>17</v>
      </c>
      <c r="C142" s="174" t="n">
        <v>7</v>
      </c>
      <c r="D142" s="174" t="n">
        <v>81</v>
      </c>
      <c r="E142" s="174" t="n">
        <v>819</v>
      </c>
      <c r="F142" s="175" t="s">
        <v>106</v>
      </c>
      <c r="G142" s="175" t="s">
        <v>35</v>
      </c>
      <c r="H142" s="181" t="s">
        <v>295</v>
      </c>
      <c r="I142" s="175" t="s">
        <v>245</v>
      </c>
      <c r="J142" s="182" t="s">
        <v>133</v>
      </c>
      <c r="K142" s="182" t="n">
        <v>0.695</v>
      </c>
      <c r="L142" s="183" t="n">
        <v>2016</v>
      </c>
      <c r="M142" s="186" t="n">
        <v>2136942</v>
      </c>
    </row>
    <row r="143" customFormat="false" ht="47.25" hidden="false" customHeight="false" outlineLevel="0" collapsed="false">
      <c r="A143" s="180" t="str">
        <f aca="false">'[1]Лист3 (2)'!$B$31</f>
        <v>Строительство автомобильной дороги Подъезд к ферме КРС ООО Агрофирма "Слон"  от автомобильной дороги "Украина"-Бересток на км 10+600  в Севском районе Брянской области </v>
      </c>
      <c r="B143" s="174" t="n">
        <v>17</v>
      </c>
      <c r="C143" s="174" t="n">
        <v>7</v>
      </c>
      <c r="D143" s="174" t="n">
        <v>81</v>
      </c>
      <c r="E143" s="174" t="n">
        <v>819</v>
      </c>
      <c r="F143" s="175" t="s">
        <v>106</v>
      </c>
      <c r="G143" s="175" t="s">
        <v>35</v>
      </c>
      <c r="H143" s="181" t="s">
        <v>295</v>
      </c>
      <c r="I143" s="175" t="s">
        <v>245</v>
      </c>
      <c r="J143" s="182" t="s">
        <v>133</v>
      </c>
      <c r="K143" s="182" t="n">
        <v>0.933</v>
      </c>
      <c r="L143" s="183" t="n">
        <v>2016</v>
      </c>
      <c r="M143" s="186" t="n">
        <v>5483374</v>
      </c>
    </row>
    <row r="144" customFormat="false" ht="20.25" hidden="false" customHeight="true" outlineLevel="0" collapsed="false">
      <c r="A144" s="173" t="s">
        <v>190</v>
      </c>
      <c r="B144" s="174"/>
      <c r="C144" s="174"/>
      <c r="D144" s="174"/>
      <c r="E144" s="174"/>
      <c r="F144" s="175"/>
      <c r="G144" s="175"/>
      <c r="H144" s="176"/>
      <c r="I144" s="175"/>
      <c r="J144" s="182"/>
      <c r="K144" s="182"/>
      <c r="L144" s="183"/>
      <c r="M144" s="187" t="n">
        <f aca="false">M145+M146+M147</f>
        <v>13196089</v>
      </c>
    </row>
    <row r="145" customFormat="false" ht="47.25" hidden="false" customHeight="false" outlineLevel="0" collapsed="false">
      <c r="A145" s="180" t="str">
        <f aca="false">'[1]Лист3 (2)'!$B$32</f>
        <v>Строительство автомобильной дороги Подъезд к ферме КРС колхоз "Новая Жизнь" в с.Курковичи от автомобильной дороги   Стародуб - Курковичи на км 33+100   в Стародубском районе Брянской области </v>
      </c>
      <c r="B145" s="174" t="n">
        <v>17</v>
      </c>
      <c r="C145" s="174" t="n">
        <v>7</v>
      </c>
      <c r="D145" s="174" t="n">
        <v>81</v>
      </c>
      <c r="E145" s="174" t="n">
        <v>819</v>
      </c>
      <c r="F145" s="175" t="s">
        <v>106</v>
      </c>
      <c r="G145" s="175" t="s">
        <v>35</v>
      </c>
      <c r="H145" s="181" t="s">
        <v>295</v>
      </c>
      <c r="I145" s="175" t="s">
        <v>245</v>
      </c>
      <c r="J145" s="182" t="s">
        <v>133</v>
      </c>
      <c r="K145" s="182" t="n">
        <v>1.226</v>
      </c>
      <c r="L145" s="183" t="n">
        <v>2016</v>
      </c>
      <c r="M145" s="186" t="n">
        <v>2455581</v>
      </c>
    </row>
    <row r="146" customFormat="false" ht="63" hidden="false" customHeight="false" outlineLevel="0" collapsed="false">
      <c r="A146" s="180" t="str">
        <f aca="false">'[1]Лист3 (2)'!$B$34</f>
        <v>Строительство автомобильной дороги Подъезд к ферме КРС КФХ  Пашутко В.Н. в с.Демьянки от автомобильной дороги  "Стародуб-Курковичи"-Демьянки-Азарово на км 1+800   в Стародубском районе Брянской области </v>
      </c>
      <c r="B146" s="174" t="n">
        <v>17</v>
      </c>
      <c r="C146" s="174" t="n">
        <v>7</v>
      </c>
      <c r="D146" s="174" t="n">
        <v>81</v>
      </c>
      <c r="E146" s="174" t="n">
        <v>819</v>
      </c>
      <c r="F146" s="175" t="s">
        <v>106</v>
      </c>
      <c r="G146" s="175" t="s">
        <v>35</v>
      </c>
      <c r="H146" s="181" t="s">
        <v>295</v>
      </c>
      <c r="I146" s="175" t="s">
        <v>245</v>
      </c>
      <c r="J146" s="182" t="s">
        <v>133</v>
      </c>
      <c r="K146" s="182" t="n">
        <v>2.673</v>
      </c>
      <c r="L146" s="183" t="n">
        <v>2016</v>
      </c>
      <c r="M146" s="186" t="n">
        <v>6451947</v>
      </c>
    </row>
    <row r="147" customFormat="false" ht="63" hidden="false" customHeight="false" outlineLevel="0" collapsed="false">
      <c r="A147" s="180" t="str">
        <f aca="false">'[1]Лист3 (2)'!$B$33</f>
        <v>Строительство автомобильной дороги Подъезд к ферме КРС колхоз "Имени Правды" в с.Запольские Халеевичи от автомобильной дороги   "Мартьяновка - Стародуб" - Запольские Халеевичи на км 5+700   в Стародубском районе Брянской области </v>
      </c>
      <c r="B147" s="174" t="n">
        <v>17</v>
      </c>
      <c r="C147" s="174" t="n">
        <v>7</v>
      </c>
      <c r="D147" s="174" t="n">
        <v>81</v>
      </c>
      <c r="E147" s="174" t="n">
        <v>819</v>
      </c>
      <c r="F147" s="175" t="s">
        <v>106</v>
      </c>
      <c r="G147" s="175" t="s">
        <v>35</v>
      </c>
      <c r="H147" s="181" t="s">
        <v>295</v>
      </c>
      <c r="I147" s="175" t="s">
        <v>245</v>
      </c>
      <c r="J147" s="182" t="s">
        <v>133</v>
      </c>
      <c r="K147" s="182" t="n">
        <v>1.567</v>
      </c>
      <c r="L147" s="183" t="n">
        <v>2016</v>
      </c>
      <c r="M147" s="186" t="n">
        <v>4288561</v>
      </c>
    </row>
    <row r="148" customFormat="false" ht="19.5" hidden="false" customHeight="true" outlineLevel="0" collapsed="false">
      <c r="A148" s="173" t="s">
        <v>310</v>
      </c>
      <c r="B148" s="174"/>
      <c r="C148" s="174"/>
      <c r="D148" s="174"/>
      <c r="E148" s="174"/>
      <c r="F148" s="175"/>
      <c r="G148" s="175"/>
      <c r="H148" s="176"/>
      <c r="I148" s="175"/>
      <c r="J148" s="182"/>
      <c r="K148" s="182"/>
      <c r="L148" s="183"/>
      <c r="M148" s="187" t="n">
        <f aca="false">M149</f>
        <v>1081559</v>
      </c>
    </row>
    <row r="149" customFormat="false" ht="47.25" hidden="false" customHeight="false" outlineLevel="0" collapsed="false">
      <c r="A149" s="180" t="s">
        <v>311</v>
      </c>
      <c r="B149" s="174" t="n">
        <v>17</v>
      </c>
      <c r="C149" s="174" t="n">
        <v>7</v>
      </c>
      <c r="D149" s="174" t="n">
        <v>81</v>
      </c>
      <c r="E149" s="174" t="n">
        <v>819</v>
      </c>
      <c r="F149" s="175" t="s">
        <v>106</v>
      </c>
      <c r="G149" s="175" t="s">
        <v>35</v>
      </c>
      <c r="H149" s="181" t="s">
        <v>295</v>
      </c>
      <c r="I149" s="175" t="s">
        <v>245</v>
      </c>
      <c r="J149" s="182" t="s">
        <v>133</v>
      </c>
      <c r="K149" s="182" t="n">
        <v>0.675</v>
      </c>
      <c r="L149" s="183" t="n">
        <v>2016</v>
      </c>
      <c r="M149" s="186" t="n">
        <v>1081559</v>
      </c>
    </row>
    <row r="150" customFormat="false" ht="19.5" hidden="false" customHeight="true" outlineLevel="0" collapsed="false">
      <c r="A150" s="173" t="s">
        <v>195</v>
      </c>
      <c r="B150" s="174"/>
      <c r="C150" s="174"/>
      <c r="D150" s="174"/>
      <c r="E150" s="174"/>
      <c r="F150" s="175"/>
      <c r="G150" s="175"/>
      <c r="H150" s="176"/>
      <c r="I150" s="175"/>
      <c r="J150" s="182"/>
      <c r="K150" s="182"/>
      <c r="L150" s="183"/>
      <c r="M150" s="187" t="n">
        <f aca="false">M151</f>
        <v>5235657</v>
      </c>
    </row>
    <row r="151" s="52" customFormat="true" ht="31.5" hidden="false" customHeight="false" outlineLevel="0" collapsed="false">
      <c r="A151" s="180" t="str">
        <f aca="false">'[1]Лист3 (2)'!$B$35</f>
        <v>Строительство автомобильной дороги Кветунь-Удолье  в Трубчевском районе Брянской области</v>
      </c>
      <c r="B151" s="174" t="n">
        <v>17</v>
      </c>
      <c r="C151" s="174" t="n">
        <v>7</v>
      </c>
      <c r="D151" s="174" t="n">
        <v>81</v>
      </c>
      <c r="E151" s="174" t="n">
        <v>819</v>
      </c>
      <c r="F151" s="175" t="s">
        <v>106</v>
      </c>
      <c r="G151" s="175" t="s">
        <v>35</v>
      </c>
      <c r="H151" s="181" t="s">
        <v>295</v>
      </c>
      <c r="I151" s="175" t="s">
        <v>245</v>
      </c>
      <c r="J151" s="182" t="s">
        <v>133</v>
      </c>
      <c r="K151" s="182" t="n">
        <v>1.187</v>
      </c>
      <c r="L151" s="183" t="n">
        <v>2016</v>
      </c>
      <c r="M151" s="186" t="n">
        <v>5235657</v>
      </c>
    </row>
    <row r="152" customFormat="false" ht="16.5" hidden="false" customHeight="true" outlineLevel="0" collapsed="false">
      <c r="A152" s="61" t="s">
        <v>116</v>
      </c>
      <c r="B152" s="62" t="s">
        <v>101</v>
      </c>
      <c r="C152" s="62" t="s">
        <v>114</v>
      </c>
      <c r="D152" s="62" t="n">
        <v>81</v>
      </c>
      <c r="E152" s="62" t="s">
        <v>60</v>
      </c>
      <c r="F152" s="62" t="s">
        <v>108</v>
      </c>
      <c r="G152" s="62"/>
      <c r="H152" s="64"/>
      <c r="I152" s="64"/>
      <c r="J152" s="51"/>
      <c r="K152" s="73"/>
      <c r="L152" s="108"/>
      <c r="M152" s="53" t="n">
        <f aca="false">M153</f>
        <v>25109604</v>
      </c>
    </row>
    <row r="153" customFormat="false" ht="15.75" hidden="false" customHeight="false" outlineLevel="0" collapsed="false">
      <c r="A153" s="61" t="s">
        <v>117</v>
      </c>
      <c r="B153" s="62" t="s">
        <v>101</v>
      </c>
      <c r="C153" s="62" t="s">
        <v>114</v>
      </c>
      <c r="D153" s="62" t="n">
        <v>81</v>
      </c>
      <c r="E153" s="62" t="s">
        <v>60</v>
      </c>
      <c r="F153" s="62" t="s">
        <v>108</v>
      </c>
      <c r="G153" s="62" t="s">
        <v>68</v>
      </c>
      <c r="H153" s="64"/>
      <c r="I153" s="64"/>
      <c r="J153" s="51"/>
      <c r="K153" s="73"/>
      <c r="L153" s="108"/>
      <c r="M153" s="53" t="n">
        <f aca="false">M154+M155</f>
        <v>25109604</v>
      </c>
    </row>
    <row r="154" customFormat="false" ht="31.5" hidden="false" customHeight="true" outlineLevel="0" collapsed="false">
      <c r="A154" s="61" t="s">
        <v>257</v>
      </c>
      <c r="B154" s="62" t="s">
        <v>101</v>
      </c>
      <c r="C154" s="62" t="s">
        <v>114</v>
      </c>
      <c r="D154" s="62" t="n">
        <v>81</v>
      </c>
      <c r="E154" s="62" t="s">
        <v>60</v>
      </c>
      <c r="F154" s="62" t="s">
        <v>108</v>
      </c>
      <c r="G154" s="62" t="s">
        <v>68</v>
      </c>
      <c r="H154" s="62" t="n">
        <v>11270</v>
      </c>
      <c r="I154" s="62"/>
      <c r="J154" s="51"/>
      <c r="K154" s="73"/>
      <c r="L154" s="108"/>
      <c r="M154" s="53" t="n">
        <f aca="false">M156</f>
        <v>2212904</v>
      </c>
      <c r="N154" s="19"/>
    </row>
    <row r="155" customFormat="false" ht="19.5" hidden="false" customHeight="true" outlineLevel="0" collapsed="false">
      <c r="A155" s="61" t="s">
        <v>118</v>
      </c>
      <c r="B155" s="62" t="s">
        <v>101</v>
      </c>
      <c r="C155" s="62" t="s">
        <v>114</v>
      </c>
      <c r="D155" s="62" t="n">
        <v>81</v>
      </c>
      <c r="E155" s="62" t="s">
        <v>60</v>
      </c>
      <c r="F155" s="62" t="s">
        <v>108</v>
      </c>
      <c r="G155" s="62" t="s">
        <v>68</v>
      </c>
      <c r="H155" s="62" t="s">
        <v>119</v>
      </c>
      <c r="I155" s="62"/>
      <c r="J155" s="51"/>
      <c r="K155" s="73"/>
      <c r="L155" s="108"/>
      <c r="M155" s="53" t="n">
        <f aca="false">M157</f>
        <v>22896700</v>
      </c>
    </row>
    <row r="156" customFormat="false" ht="17.25" hidden="false" customHeight="true" outlineLevel="0" collapsed="false">
      <c r="A156" s="22" t="s">
        <v>244</v>
      </c>
      <c r="B156" s="62" t="s">
        <v>101</v>
      </c>
      <c r="C156" s="62" t="s">
        <v>114</v>
      </c>
      <c r="D156" s="62" t="n">
        <v>81</v>
      </c>
      <c r="E156" s="62" t="s">
        <v>60</v>
      </c>
      <c r="F156" s="62" t="s">
        <v>108</v>
      </c>
      <c r="G156" s="62" t="s">
        <v>68</v>
      </c>
      <c r="H156" s="62" t="n">
        <v>11270</v>
      </c>
      <c r="I156" s="62" t="s">
        <v>245</v>
      </c>
      <c r="J156" s="51"/>
      <c r="K156" s="73"/>
      <c r="L156" s="108"/>
      <c r="M156" s="53" t="n">
        <f aca="false">M158+M169</f>
        <v>2212904</v>
      </c>
    </row>
    <row r="157" customFormat="false" ht="15.75" hidden="false" customHeight="true" outlineLevel="0" collapsed="false">
      <c r="A157" s="22"/>
      <c r="B157" s="62" t="s">
        <v>101</v>
      </c>
      <c r="C157" s="62" t="s">
        <v>114</v>
      </c>
      <c r="D157" s="62" t="n">
        <v>81</v>
      </c>
      <c r="E157" s="62" t="s">
        <v>60</v>
      </c>
      <c r="F157" s="62" t="s">
        <v>108</v>
      </c>
      <c r="G157" s="62" t="s">
        <v>68</v>
      </c>
      <c r="H157" s="62" t="s">
        <v>119</v>
      </c>
      <c r="I157" s="62" t="s">
        <v>245</v>
      </c>
      <c r="J157" s="51"/>
      <c r="K157" s="73"/>
      <c r="L157" s="108"/>
      <c r="M157" s="53" t="n">
        <f aca="false">M159+M170</f>
        <v>22896700</v>
      </c>
    </row>
    <row r="158" customFormat="false" ht="15.75" hidden="false" customHeight="true" outlineLevel="0" collapsed="false">
      <c r="A158" s="16" t="s">
        <v>152</v>
      </c>
      <c r="B158" s="62" t="s">
        <v>101</v>
      </c>
      <c r="C158" s="62" t="s">
        <v>114</v>
      </c>
      <c r="D158" s="62" t="n">
        <v>81</v>
      </c>
      <c r="E158" s="62" t="s">
        <v>60</v>
      </c>
      <c r="F158" s="62" t="s">
        <v>108</v>
      </c>
      <c r="G158" s="62" t="s">
        <v>68</v>
      </c>
      <c r="H158" s="62" t="n">
        <v>11270</v>
      </c>
      <c r="I158" s="62" t="s">
        <v>245</v>
      </c>
      <c r="J158" s="51"/>
      <c r="K158" s="73"/>
      <c r="L158" s="108"/>
      <c r="M158" s="101" t="n">
        <f aca="false">M166</f>
        <v>20160</v>
      </c>
    </row>
    <row r="159" customFormat="false" ht="15" hidden="false" customHeight="true" outlineLevel="0" collapsed="false">
      <c r="A159" s="16"/>
      <c r="B159" s="62" t="s">
        <v>101</v>
      </c>
      <c r="C159" s="62" t="s">
        <v>114</v>
      </c>
      <c r="D159" s="62" t="n">
        <v>81</v>
      </c>
      <c r="E159" s="62" t="s">
        <v>60</v>
      </c>
      <c r="F159" s="62" t="s">
        <v>108</v>
      </c>
      <c r="G159" s="62" t="s">
        <v>68</v>
      </c>
      <c r="H159" s="62" t="s">
        <v>119</v>
      </c>
      <c r="I159" s="62" t="s">
        <v>245</v>
      </c>
      <c r="J159" s="51"/>
      <c r="K159" s="73"/>
      <c r="L159" s="108"/>
      <c r="M159" s="101" t="n">
        <f aca="false">M160+M162+M164</f>
        <v>1079100</v>
      </c>
    </row>
    <row r="160" customFormat="false" ht="20.25" hidden="false" customHeight="true" outlineLevel="0" collapsed="false">
      <c r="A160" s="188" t="s">
        <v>264</v>
      </c>
      <c r="B160" s="62"/>
      <c r="C160" s="62"/>
      <c r="D160" s="62"/>
      <c r="E160" s="62"/>
      <c r="F160" s="62"/>
      <c r="G160" s="62"/>
      <c r="H160" s="62"/>
      <c r="I160" s="62"/>
      <c r="J160" s="51"/>
      <c r="K160" s="73"/>
      <c r="L160" s="108"/>
      <c r="M160" s="101" t="n">
        <f aca="false">M161</f>
        <v>501030</v>
      </c>
    </row>
    <row r="161" customFormat="false" ht="20.25" hidden="false" customHeight="true" outlineLevel="0" collapsed="false">
      <c r="A161" s="189" t="s">
        <v>312</v>
      </c>
      <c r="B161" s="64" t="s">
        <v>101</v>
      </c>
      <c r="C161" s="64" t="s">
        <v>114</v>
      </c>
      <c r="D161" s="64" t="n">
        <v>81</v>
      </c>
      <c r="E161" s="64" t="s">
        <v>60</v>
      </c>
      <c r="F161" s="64" t="s">
        <v>108</v>
      </c>
      <c r="G161" s="64" t="s">
        <v>68</v>
      </c>
      <c r="H161" s="64" t="s">
        <v>119</v>
      </c>
      <c r="I161" s="64" t="s">
        <v>245</v>
      </c>
      <c r="J161" s="190" t="s">
        <v>133</v>
      </c>
      <c r="K161" s="73" t="n">
        <v>0.89</v>
      </c>
      <c r="L161" s="108" t="n">
        <v>2016</v>
      </c>
      <c r="M161" s="36" t="n">
        <v>501030</v>
      </c>
    </row>
    <row r="162" customFormat="false" ht="15.75" hidden="false" customHeight="false" outlineLevel="0" collapsed="false">
      <c r="A162" s="37" t="s">
        <v>313</v>
      </c>
      <c r="B162" s="62"/>
      <c r="C162" s="62"/>
      <c r="D162" s="62"/>
      <c r="E162" s="62"/>
      <c r="F162" s="62"/>
      <c r="G162" s="62"/>
      <c r="H162" s="62"/>
      <c r="I162" s="62"/>
      <c r="J162" s="190"/>
      <c r="K162" s="73"/>
      <c r="L162" s="108"/>
      <c r="M162" s="101" t="n">
        <f aca="false">M163</f>
        <v>300330</v>
      </c>
    </row>
    <row r="163" customFormat="false" ht="15.75" hidden="false" customHeight="false" outlineLevel="0" collapsed="false">
      <c r="A163" s="50" t="s">
        <v>314</v>
      </c>
      <c r="B163" s="64" t="s">
        <v>101</v>
      </c>
      <c r="C163" s="64" t="s">
        <v>114</v>
      </c>
      <c r="D163" s="64" t="n">
        <v>81</v>
      </c>
      <c r="E163" s="64" t="s">
        <v>60</v>
      </c>
      <c r="F163" s="64" t="s">
        <v>108</v>
      </c>
      <c r="G163" s="64" t="s">
        <v>68</v>
      </c>
      <c r="H163" s="64" t="s">
        <v>119</v>
      </c>
      <c r="I163" s="64" t="s">
        <v>245</v>
      </c>
      <c r="J163" s="190" t="s">
        <v>133</v>
      </c>
      <c r="K163" s="73" t="n">
        <v>1.122</v>
      </c>
      <c r="L163" s="108" t="n">
        <v>2016</v>
      </c>
      <c r="M163" s="36" t="n">
        <v>300330</v>
      </c>
    </row>
    <row r="164" customFormat="false" ht="20.25" hidden="false" customHeight="true" outlineLevel="0" collapsed="false">
      <c r="A164" s="61" t="s">
        <v>157</v>
      </c>
      <c r="B164" s="64"/>
      <c r="C164" s="64"/>
      <c r="D164" s="64"/>
      <c r="E164" s="64"/>
      <c r="F164" s="64"/>
      <c r="G164" s="64"/>
      <c r="H164" s="64"/>
      <c r="I164" s="64"/>
      <c r="J164" s="43"/>
      <c r="K164" s="73"/>
      <c r="L164" s="145"/>
      <c r="M164" s="179" t="n">
        <f aca="false">M165</f>
        <v>277740</v>
      </c>
    </row>
    <row r="165" customFormat="false" ht="18" hidden="false" customHeight="true" outlineLevel="0" collapsed="false">
      <c r="A165" s="102" t="s">
        <v>315</v>
      </c>
      <c r="B165" s="64" t="s">
        <v>101</v>
      </c>
      <c r="C165" s="64" t="s">
        <v>114</v>
      </c>
      <c r="D165" s="64" t="n">
        <v>81</v>
      </c>
      <c r="E165" s="64" t="s">
        <v>60</v>
      </c>
      <c r="F165" s="64" t="s">
        <v>108</v>
      </c>
      <c r="G165" s="64" t="s">
        <v>68</v>
      </c>
      <c r="H165" s="64" t="s">
        <v>119</v>
      </c>
      <c r="I165" s="64" t="s">
        <v>245</v>
      </c>
      <c r="J165" s="43" t="s">
        <v>133</v>
      </c>
      <c r="K165" s="73" t="n">
        <v>2.124</v>
      </c>
      <c r="L165" s="145" t="n">
        <v>2016</v>
      </c>
      <c r="M165" s="104" t="n">
        <f aca="false">176700+101140-100</f>
        <v>277740</v>
      </c>
    </row>
    <row r="166" s="34" customFormat="true" ht="18.75" hidden="false" customHeight="false" outlineLevel="0" collapsed="false">
      <c r="A166" s="191" t="s">
        <v>316</v>
      </c>
      <c r="B166" s="64"/>
      <c r="C166" s="64"/>
      <c r="D166" s="64"/>
      <c r="E166" s="64"/>
      <c r="F166" s="125"/>
      <c r="G166" s="125"/>
      <c r="H166" s="64"/>
      <c r="I166" s="64"/>
      <c r="J166" s="43"/>
      <c r="K166" s="73"/>
      <c r="L166" s="43"/>
      <c r="M166" s="158" t="n">
        <f aca="false">M167</f>
        <v>20160</v>
      </c>
    </row>
    <row r="167" s="34" customFormat="true" ht="15.75" hidden="false" customHeight="false" outlineLevel="0" collapsed="false">
      <c r="A167" s="20" t="s">
        <v>317</v>
      </c>
      <c r="B167" s="64" t="s">
        <v>101</v>
      </c>
      <c r="C167" s="64" t="s">
        <v>114</v>
      </c>
      <c r="D167" s="64" t="n">
        <v>81</v>
      </c>
      <c r="E167" s="64" t="s">
        <v>60</v>
      </c>
      <c r="F167" s="64" t="s">
        <v>108</v>
      </c>
      <c r="G167" s="64" t="s">
        <v>68</v>
      </c>
      <c r="H167" s="64" t="n">
        <v>11270</v>
      </c>
      <c r="I167" s="64" t="s">
        <v>245</v>
      </c>
      <c r="J167" s="43" t="s">
        <v>133</v>
      </c>
      <c r="K167" s="73" t="n">
        <v>0.345</v>
      </c>
      <c r="L167" s="43"/>
      <c r="M167" s="104" t="n">
        <v>20160</v>
      </c>
    </row>
    <row r="168" s="34" customFormat="true" ht="30" hidden="false" customHeight="true" outlineLevel="0" collapsed="false">
      <c r="A168" s="31" t="s">
        <v>44</v>
      </c>
      <c r="B168" s="64"/>
      <c r="C168" s="64"/>
      <c r="D168" s="64"/>
      <c r="E168" s="64"/>
      <c r="F168" s="125"/>
      <c r="G168" s="125"/>
      <c r="H168" s="64"/>
      <c r="I168" s="64"/>
      <c r="J168" s="43"/>
      <c r="K168" s="73"/>
      <c r="L168" s="43"/>
      <c r="M168" s="156" t="n">
        <v>20060</v>
      </c>
    </row>
    <row r="169" customFormat="false" ht="16.5" hidden="false" customHeight="true" outlineLevel="0" collapsed="false">
      <c r="A169" s="16" t="s">
        <v>120</v>
      </c>
      <c r="B169" s="62" t="n">
        <v>17</v>
      </c>
      <c r="C169" s="62" t="s">
        <v>114</v>
      </c>
      <c r="D169" s="62" t="n">
        <v>81</v>
      </c>
      <c r="E169" s="62" t="s">
        <v>60</v>
      </c>
      <c r="F169" s="62" t="s">
        <v>108</v>
      </c>
      <c r="G169" s="62" t="s">
        <v>68</v>
      </c>
      <c r="H169" s="62" t="n">
        <v>11270</v>
      </c>
      <c r="I169" s="62" t="s">
        <v>245</v>
      </c>
      <c r="J169" s="43"/>
      <c r="K169" s="73"/>
      <c r="L169" s="145"/>
      <c r="M169" s="179" t="n">
        <f aca="false">M183+M185+M188</f>
        <v>2192744</v>
      </c>
    </row>
    <row r="170" customFormat="false" ht="18" hidden="false" customHeight="true" outlineLevel="0" collapsed="false">
      <c r="A170" s="16"/>
      <c r="B170" s="62" t="s">
        <v>101</v>
      </c>
      <c r="C170" s="62" t="s">
        <v>114</v>
      </c>
      <c r="D170" s="62" t="n">
        <v>81</v>
      </c>
      <c r="E170" s="62" t="s">
        <v>60</v>
      </c>
      <c r="F170" s="62" t="s">
        <v>108</v>
      </c>
      <c r="G170" s="62" t="s">
        <v>68</v>
      </c>
      <c r="H170" s="62" t="s">
        <v>119</v>
      </c>
      <c r="I170" s="62" t="s">
        <v>245</v>
      </c>
      <c r="J170" s="43"/>
      <c r="K170" s="73"/>
      <c r="L170" s="145"/>
      <c r="M170" s="179" t="n">
        <f aca="false">M171+M173+M176+M179+M187</f>
        <v>21817600</v>
      </c>
    </row>
    <row r="171" customFormat="false" ht="15.75" hidden="false" customHeight="false" outlineLevel="0" collapsed="false">
      <c r="A171" s="188" t="s">
        <v>174</v>
      </c>
      <c r="B171" s="62"/>
      <c r="C171" s="62"/>
      <c r="D171" s="62"/>
      <c r="E171" s="62"/>
      <c r="F171" s="62"/>
      <c r="G171" s="62"/>
      <c r="H171" s="62"/>
      <c r="I171" s="62"/>
      <c r="J171" s="43"/>
      <c r="K171" s="73"/>
      <c r="L171" s="145"/>
      <c r="M171" s="179" t="n">
        <f aca="false">M172</f>
        <v>5608400</v>
      </c>
    </row>
    <row r="172" customFormat="false" ht="31.5" hidden="false" customHeight="true" outlineLevel="0" collapsed="false">
      <c r="A172" s="192" t="s">
        <v>318</v>
      </c>
      <c r="B172" s="64" t="s">
        <v>101</v>
      </c>
      <c r="C172" s="64" t="s">
        <v>114</v>
      </c>
      <c r="D172" s="64" t="n">
        <v>81</v>
      </c>
      <c r="E172" s="64" t="s">
        <v>60</v>
      </c>
      <c r="F172" s="64" t="s">
        <v>108</v>
      </c>
      <c r="G172" s="64" t="s">
        <v>68</v>
      </c>
      <c r="H172" s="64" t="s">
        <v>119</v>
      </c>
      <c r="I172" s="64" t="s">
        <v>245</v>
      </c>
      <c r="J172" s="43" t="s">
        <v>133</v>
      </c>
      <c r="K172" s="73" t="n">
        <v>5.078</v>
      </c>
      <c r="L172" s="145" t="s">
        <v>319</v>
      </c>
      <c r="M172" s="184" t="n">
        <v>5608400</v>
      </c>
    </row>
    <row r="173" customFormat="false" ht="15.75" hidden="false" customHeight="false" outlineLevel="0" collapsed="false">
      <c r="A173" s="188" t="s">
        <v>307</v>
      </c>
      <c r="B173" s="62"/>
      <c r="C173" s="62"/>
      <c r="D173" s="62"/>
      <c r="E173" s="62"/>
      <c r="F173" s="62"/>
      <c r="G173" s="62"/>
      <c r="H173" s="62"/>
      <c r="I173" s="62"/>
      <c r="J173" s="43"/>
      <c r="K173" s="73"/>
      <c r="L173" s="145"/>
      <c r="M173" s="179" t="n">
        <f aca="false">M174+M175</f>
        <v>5539900</v>
      </c>
    </row>
    <row r="174" customFormat="false" ht="15.75" hidden="false" customHeight="false" outlineLevel="0" collapsed="false">
      <c r="A174" s="189" t="s">
        <v>320</v>
      </c>
      <c r="B174" s="64" t="s">
        <v>101</v>
      </c>
      <c r="C174" s="64" t="s">
        <v>114</v>
      </c>
      <c r="D174" s="64" t="n">
        <v>81</v>
      </c>
      <c r="E174" s="64" t="s">
        <v>60</v>
      </c>
      <c r="F174" s="64" t="s">
        <v>108</v>
      </c>
      <c r="G174" s="64" t="s">
        <v>68</v>
      </c>
      <c r="H174" s="64" t="s">
        <v>119</v>
      </c>
      <c r="I174" s="64" t="s">
        <v>245</v>
      </c>
      <c r="J174" s="43" t="s">
        <v>133</v>
      </c>
      <c r="K174" s="73" t="n">
        <v>6.054</v>
      </c>
      <c r="L174" s="145" t="n">
        <v>2016</v>
      </c>
      <c r="M174" s="184" t="n">
        <v>4689675</v>
      </c>
    </row>
    <row r="175" customFormat="false" ht="15.75" hidden="false" customHeight="false" outlineLevel="0" collapsed="false">
      <c r="A175" s="189" t="s">
        <v>321</v>
      </c>
      <c r="B175" s="64" t="s">
        <v>101</v>
      </c>
      <c r="C175" s="64" t="s">
        <v>114</v>
      </c>
      <c r="D175" s="64" t="n">
        <v>81</v>
      </c>
      <c r="E175" s="64" t="s">
        <v>60</v>
      </c>
      <c r="F175" s="64" t="s">
        <v>108</v>
      </c>
      <c r="G175" s="64" t="s">
        <v>68</v>
      </c>
      <c r="H175" s="64" t="s">
        <v>119</v>
      </c>
      <c r="I175" s="64" t="s">
        <v>245</v>
      </c>
      <c r="J175" s="43" t="s">
        <v>133</v>
      </c>
      <c r="K175" s="73" t="n">
        <v>1.491</v>
      </c>
      <c r="L175" s="145" t="n">
        <v>2016</v>
      </c>
      <c r="M175" s="184" t="n">
        <f aca="false">63825+786400</f>
        <v>850225</v>
      </c>
    </row>
    <row r="176" customFormat="false" ht="15.75" hidden="false" customHeight="false" outlineLevel="0" collapsed="false">
      <c r="A176" s="188" t="s">
        <v>138</v>
      </c>
      <c r="B176" s="62"/>
      <c r="C176" s="62"/>
      <c r="D176" s="62"/>
      <c r="E176" s="62"/>
      <c r="F176" s="62"/>
      <c r="G176" s="62"/>
      <c r="H176" s="62"/>
      <c r="I176" s="62"/>
      <c r="J176" s="43"/>
      <c r="K176" s="73"/>
      <c r="L176" s="145"/>
      <c r="M176" s="179" t="n">
        <f aca="false">M177+M178</f>
        <v>1179700</v>
      </c>
    </row>
    <row r="177" customFormat="false" ht="31.5" hidden="false" customHeight="true" outlineLevel="0" collapsed="false">
      <c r="A177" s="192" t="s">
        <v>322</v>
      </c>
      <c r="B177" s="64" t="s">
        <v>101</v>
      </c>
      <c r="C177" s="64" t="s">
        <v>114</v>
      </c>
      <c r="D177" s="64" t="n">
        <v>81</v>
      </c>
      <c r="E177" s="64" t="s">
        <v>60</v>
      </c>
      <c r="F177" s="64" t="s">
        <v>108</v>
      </c>
      <c r="G177" s="64" t="s">
        <v>68</v>
      </c>
      <c r="H177" s="64" t="s">
        <v>119</v>
      </c>
      <c r="I177" s="64" t="s">
        <v>245</v>
      </c>
      <c r="J177" s="43" t="s">
        <v>133</v>
      </c>
      <c r="K177" s="73" t="n">
        <v>1.247</v>
      </c>
      <c r="L177" s="145" t="n">
        <v>2016</v>
      </c>
      <c r="M177" s="184" t="n">
        <v>505500</v>
      </c>
    </row>
    <row r="178" customFormat="false" ht="15.75" hidden="false" customHeight="false" outlineLevel="0" collapsed="false">
      <c r="A178" s="20" t="s">
        <v>323</v>
      </c>
      <c r="B178" s="64" t="s">
        <v>101</v>
      </c>
      <c r="C178" s="64" t="s">
        <v>114</v>
      </c>
      <c r="D178" s="64" t="n">
        <v>81</v>
      </c>
      <c r="E178" s="64" t="s">
        <v>60</v>
      </c>
      <c r="F178" s="64" t="s">
        <v>108</v>
      </c>
      <c r="G178" s="64" t="s">
        <v>68</v>
      </c>
      <c r="H178" s="64" t="s">
        <v>119</v>
      </c>
      <c r="I178" s="64" t="s">
        <v>245</v>
      </c>
      <c r="J178" s="43" t="s">
        <v>133</v>
      </c>
      <c r="K178" s="73" t="n">
        <v>1.63</v>
      </c>
      <c r="L178" s="145" t="n">
        <v>2016</v>
      </c>
      <c r="M178" s="184" t="n">
        <v>674200</v>
      </c>
    </row>
    <row r="179" customFormat="false" ht="15.75" hidden="false" customHeight="false" outlineLevel="0" collapsed="false">
      <c r="A179" s="22" t="s">
        <v>147</v>
      </c>
      <c r="B179" s="62"/>
      <c r="C179" s="62"/>
      <c r="D179" s="62"/>
      <c r="E179" s="62"/>
      <c r="F179" s="62"/>
      <c r="G179" s="62"/>
      <c r="H179" s="62"/>
      <c r="I179" s="62"/>
      <c r="J179" s="43"/>
      <c r="K179" s="73"/>
      <c r="L179" s="145"/>
      <c r="M179" s="179" t="n">
        <f aca="false">M180+M181</f>
        <v>2049600</v>
      </c>
    </row>
    <row r="180" customFormat="false" ht="15.75" hidden="false" customHeight="false" outlineLevel="0" collapsed="false">
      <c r="A180" s="20" t="s">
        <v>324</v>
      </c>
      <c r="B180" s="64" t="s">
        <v>101</v>
      </c>
      <c r="C180" s="64" t="s">
        <v>114</v>
      </c>
      <c r="D180" s="64" t="n">
        <v>81</v>
      </c>
      <c r="E180" s="64" t="s">
        <v>60</v>
      </c>
      <c r="F180" s="64" t="s">
        <v>108</v>
      </c>
      <c r="G180" s="64" t="s">
        <v>68</v>
      </c>
      <c r="H180" s="64" t="s">
        <v>119</v>
      </c>
      <c r="I180" s="64" t="s">
        <v>245</v>
      </c>
      <c r="J180" s="43" t="s">
        <v>133</v>
      </c>
      <c r="K180" s="73" t="n">
        <v>2.441</v>
      </c>
      <c r="L180" s="145" t="n">
        <v>2016</v>
      </c>
      <c r="M180" s="184" t="n">
        <v>972300</v>
      </c>
    </row>
    <row r="181" customFormat="false" ht="15.75" hidden="false" customHeight="false" outlineLevel="0" collapsed="false">
      <c r="A181" s="20" t="s">
        <v>325</v>
      </c>
      <c r="B181" s="64" t="s">
        <v>101</v>
      </c>
      <c r="C181" s="64" t="s">
        <v>114</v>
      </c>
      <c r="D181" s="64" t="n">
        <v>81</v>
      </c>
      <c r="E181" s="64" t="s">
        <v>60</v>
      </c>
      <c r="F181" s="64" t="s">
        <v>108</v>
      </c>
      <c r="G181" s="64" t="s">
        <v>68</v>
      </c>
      <c r="H181" s="64" t="s">
        <v>119</v>
      </c>
      <c r="I181" s="64" t="s">
        <v>245</v>
      </c>
      <c r="J181" s="43" t="s">
        <v>133</v>
      </c>
      <c r="K181" s="73" t="n">
        <v>2.241</v>
      </c>
      <c r="L181" s="145" t="n">
        <v>2016</v>
      </c>
      <c r="M181" s="184" t="n">
        <v>1077300</v>
      </c>
    </row>
    <row r="182" customFormat="false" ht="15.75" hidden="false" customHeight="false" outlineLevel="0" collapsed="false">
      <c r="A182" s="61" t="s">
        <v>269</v>
      </c>
      <c r="B182" s="64"/>
      <c r="C182" s="64"/>
      <c r="D182" s="64"/>
      <c r="E182" s="64"/>
      <c r="F182" s="64"/>
      <c r="G182" s="64"/>
      <c r="H182" s="64"/>
      <c r="I182" s="64"/>
      <c r="J182" s="43"/>
      <c r="K182" s="73"/>
      <c r="L182" s="145"/>
      <c r="M182" s="158" t="n">
        <f aca="false">M183</f>
        <v>1604293</v>
      </c>
    </row>
    <row r="183" customFormat="false" ht="26.25" hidden="false" customHeight="false" outlineLevel="0" collapsed="false">
      <c r="A183" s="102" t="s">
        <v>326</v>
      </c>
      <c r="B183" s="64" t="s">
        <v>101</v>
      </c>
      <c r="C183" s="64" t="s">
        <v>114</v>
      </c>
      <c r="D183" s="64" t="n">
        <v>81</v>
      </c>
      <c r="E183" s="64" t="s">
        <v>60</v>
      </c>
      <c r="F183" s="64" t="s">
        <v>108</v>
      </c>
      <c r="G183" s="64" t="s">
        <v>68</v>
      </c>
      <c r="H183" s="64" t="n">
        <v>11270</v>
      </c>
      <c r="I183" s="64" t="n">
        <v>522</v>
      </c>
      <c r="J183" s="65" t="s">
        <v>327</v>
      </c>
      <c r="K183" s="193" t="s">
        <v>328</v>
      </c>
      <c r="L183" s="145" t="n">
        <v>2016</v>
      </c>
      <c r="M183" s="104" t="n">
        <v>1604293</v>
      </c>
    </row>
    <row r="184" customFormat="false" ht="16.5" hidden="false" customHeight="true" outlineLevel="0" collapsed="false">
      <c r="A184" s="61" t="s">
        <v>157</v>
      </c>
      <c r="B184" s="64"/>
      <c r="C184" s="64"/>
      <c r="D184" s="64"/>
      <c r="E184" s="64"/>
      <c r="F184" s="64"/>
      <c r="G184" s="64"/>
      <c r="H184" s="64"/>
      <c r="I184" s="64"/>
      <c r="J184" s="43"/>
      <c r="K184" s="73"/>
      <c r="L184" s="145"/>
      <c r="M184" s="158" t="n">
        <f aca="false">M185</f>
        <v>270075</v>
      </c>
    </row>
    <row r="185" customFormat="false" ht="26.25" hidden="false" customHeight="false" outlineLevel="0" collapsed="false">
      <c r="A185" s="102" t="s">
        <v>329</v>
      </c>
      <c r="B185" s="64" t="s">
        <v>101</v>
      </c>
      <c r="C185" s="64" t="s">
        <v>114</v>
      </c>
      <c r="D185" s="64" t="n">
        <v>81</v>
      </c>
      <c r="E185" s="64" t="s">
        <v>60</v>
      </c>
      <c r="F185" s="64" t="s">
        <v>108</v>
      </c>
      <c r="G185" s="64" t="s">
        <v>68</v>
      </c>
      <c r="H185" s="64" t="n">
        <v>11270</v>
      </c>
      <c r="I185" s="64" t="n">
        <v>522</v>
      </c>
      <c r="J185" s="65" t="s">
        <v>327</v>
      </c>
      <c r="K185" s="193" t="s">
        <v>330</v>
      </c>
      <c r="L185" s="145"/>
      <c r="M185" s="104" t="n">
        <f aca="false">608511-338436</f>
        <v>270075</v>
      </c>
    </row>
    <row r="186" s="34" customFormat="true" ht="15.75" hidden="false" customHeight="false" outlineLevel="0" collapsed="false">
      <c r="A186" s="61" t="s">
        <v>310</v>
      </c>
      <c r="B186" s="64"/>
      <c r="C186" s="64"/>
      <c r="D186" s="64"/>
      <c r="E186" s="64"/>
      <c r="F186" s="64"/>
      <c r="G186" s="64"/>
      <c r="H186" s="64"/>
      <c r="I186" s="64"/>
      <c r="J186" s="65"/>
      <c r="K186" s="193"/>
      <c r="L186" s="43"/>
      <c r="M186" s="158" t="n">
        <f aca="false">M188+M187</f>
        <v>7758376</v>
      </c>
    </row>
    <row r="187" s="34" customFormat="true" ht="20.25" hidden="false" customHeight="true" outlineLevel="0" collapsed="false">
      <c r="A187" s="102" t="s">
        <v>331</v>
      </c>
      <c r="B187" s="64" t="s">
        <v>101</v>
      </c>
      <c r="C187" s="64" t="s">
        <v>114</v>
      </c>
      <c r="D187" s="64" t="n">
        <v>81</v>
      </c>
      <c r="E187" s="64" t="s">
        <v>60</v>
      </c>
      <c r="F187" s="64" t="s">
        <v>108</v>
      </c>
      <c r="G187" s="64" t="s">
        <v>68</v>
      </c>
      <c r="H187" s="64" t="s">
        <v>119</v>
      </c>
      <c r="I187" s="64" t="s">
        <v>245</v>
      </c>
      <c r="J187" s="43" t="s">
        <v>133</v>
      </c>
      <c r="K187" s="73" t="n">
        <v>6.8</v>
      </c>
      <c r="L187" s="145" t="n">
        <v>2016</v>
      </c>
      <c r="M187" s="104" t="n">
        <v>7440000</v>
      </c>
    </row>
    <row r="188" s="34" customFormat="true" ht="15.75" hidden="false" customHeight="false" outlineLevel="0" collapsed="false">
      <c r="A188" s="102" t="s">
        <v>332</v>
      </c>
      <c r="B188" s="64" t="s">
        <v>101</v>
      </c>
      <c r="C188" s="64" t="s">
        <v>114</v>
      </c>
      <c r="D188" s="64" t="n">
        <v>81</v>
      </c>
      <c r="E188" s="64" t="s">
        <v>60</v>
      </c>
      <c r="F188" s="64" t="s">
        <v>108</v>
      </c>
      <c r="G188" s="64" t="s">
        <v>68</v>
      </c>
      <c r="H188" s="64" t="n">
        <v>11270</v>
      </c>
      <c r="I188" s="64" t="n">
        <v>522</v>
      </c>
      <c r="J188" s="65"/>
      <c r="K188" s="193"/>
      <c r="L188" s="43"/>
      <c r="M188" s="104" t="n">
        <f aca="false">M189</f>
        <v>318376</v>
      </c>
    </row>
    <row r="189" s="34" customFormat="true" ht="31.5" hidden="false" customHeight="false" outlineLevel="0" collapsed="false">
      <c r="A189" s="31" t="s">
        <v>44</v>
      </c>
      <c r="B189" s="64"/>
      <c r="C189" s="64"/>
      <c r="D189" s="64"/>
      <c r="E189" s="64"/>
      <c r="F189" s="125"/>
      <c r="G189" s="125"/>
      <c r="H189" s="64"/>
      <c r="I189" s="64"/>
      <c r="J189" s="43"/>
      <c r="K189" s="73"/>
      <c r="L189" s="43"/>
      <c r="M189" s="156" t="n">
        <v>318376</v>
      </c>
    </row>
    <row r="190" s="195" customFormat="true" ht="18" hidden="false" customHeight="true" outlineLevel="0" collapsed="false">
      <c r="A190" s="37" t="s">
        <v>75</v>
      </c>
      <c r="B190" s="62" t="n">
        <v>17</v>
      </c>
      <c r="C190" s="62" t="n">
        <v>7</v>
      </c>
      <c r="D190" s="62" t="n">
        <v>81</v>
      </c>
      <c r="E190" s="62" t="n">
        <v>819</v>
      </c>
      <c r="F190" s="105" t="s">
        <v>77</v>
      </c>
      <c r="G190" s="62"/>
      <c r="H190" s="62"/>
      <c r="I190" s="62"/>
      <c r="J190" s="194"/>
      <c r="K190" s="73"/>
      <c r="L190" s="145"/>
      <c r="M190" s="179" t="n">
        <f aca="false">M191</f>
        <v>2996165</v>
      </c>
    </row>
    <row r="191" s="195" customFormat="true" ht="18" hidden="false" customHeight="true" outlineLevel="0" collapsed="false">
      <c r="A191" s="37" t="s">
        <v>78</v>
      </c>
      <c r="B191" s="62" t="n">
        <v>17</v>
      </c>
      <c r="C191" s="62" t="n">
        <v>7</v>
      </c>
      <c r="D191" s="62" t="n">
        <v>81</v>
      </c>
      <c r="E191" s="62" t="n">
        <v>819</v>
      </c>
      <c r="F191" s="105" t="s">
        <v>77</v>
      </c>
      <c r="G191" s="105" t="s">
        <v>51</v>
      </c>
      <c r="H191" s="62"/>
      <c r="I191" s="62"/>
      <c r="J191" s="194"/>
      <c r="K191" s="73"/>
      <c r="L191" s="145"/>
      <c r="M191" s="179" t="n">
        <f aca="false">M192</f>
        <v>2996165</v>
      </c>
    </row>
    <row r="192" s="195" customFormat="true" ht="31.5" hidden="false" customHeight="true" outlineLevel="0" collapsed="false">
      <c r="A192" s="37" t="s">
        <v>257</v>
      </c>
      <c r="B192" s="62" t="n">
        <v>17</v>
      </c>
      <c r="C192" s="62" t="n">
        <v>7</v>
      </c>
      <c r="D192" s="62" t="n">
        <v>81</v>
      </c>
      <c r="E192" s="62" t="n">
        <v>819</v>
      </c>
      <c r="F192" s="105" t="s">
        <v>77</v>
      </c>
      <c r="G192" s="105" t="s">
        <v>51</v>
      </c>
      <c r="H192" s="62" t="n">
        <v>11270</v>
      </c>
      <c r="I192" s="62"/>
      <c r="J192" s="194"/>
      <c r="K192" s="73"/>
      <c r="L192" s="145"/>
      <c r="M192" s="179" t="n">
        <f aca="false">M193</f>
        <v>2996165</v>
      </c>
    </row>
    <row r="193" s="195" customFormat="true" ht="30.75" hidden="false" customHeight="true" outlineLevel="0" collapsed="false">
      <c r="A193" s="37" t="s">
        <v>244</v>
      </c>
      <c r="B193" s="62" t="n">
        <v>17</v>
      </c>
      <c r="C193" s="62" t="n">
        <v>7</v>
      </c>
      <c r="D193" s="62" t="n">
        <v>81</v>
      </c>
      <c r="E193" s="62" t="n">
        <v>819</v>
      </c>
      <c r="F193" s="105" t="s">
        <v>77</v>
      </c>
      <c r="G193" s="105" t="s">
        <v>51</v>
      </c>
      <c r="H193" s="62" t="n">
        <v>11270</v>
      </c>
      <c r="I193" s="62" t="n">
        <v>522</v>
      </c>
      <c r="J193" s="194"/>
      <c r="K193" s="73"/>
      <c r="L193" s="145"/>
      <c r="M193" s="179" t="n">
        <f aca="false">M194</f>
        <v>2996165</v>
      </c>
    </row>
    <row r="194" s="195" customFormat="true" ht="15.75" hidden="false" customHeight="true" outlineLevel="0" collapsed="false">
      <c r="A194" s="37" t="s">
        <v>172</v>
      </c>
      <c r="B194" s="64"/>
      <c r="C194" s="64"/>
      <c r="D194" s="64"/>
      <c r="E194" s="64"/>
      <c r="F194" s="125"/>
      <c r="G194" s="64"/>
      <c r="H194" s="64"/>
      <c r="I194" s="64"/>
      <c r="J194" s="43"/>
      <c r="K194" s="73"/>
      <c r="L194" s="145"/>
      <c r="M194" s="179" t="n">
        <f aca="false">M195</f>
        <v>2996165</v>
      </c>
    </row>
    <row r="195" s="195" customFormat="true" ht="18.75" hidden="false" customHeight="true" outlineLevel="0" collapsed="false">
      <c r="A195" s="50" t="s">
        <v>333</v>
      </c>
      <c r="B195" s="64" t="n">
        <v>17</v>
      </c>
      <c r="C195" s="64" t="n">
        <v>7</v>
      </c>
      <c r="D195" s="64" t="n">
        <v>81</v>
      </c>
      <c r="E195" s="64" t="n">
        <v>819</v>
      </c>
      <c r="F195" s="125" t="s">
        <v>77</v>
      </c>
      <c r="G195" s="125" t="s">
        <v>51</v>
      </c>
      <c r="H195" s="64" t="n">
        <v>11270</v>
      </c>
      <c r="I195" s="64" t="n">
        <v>522</v>
      </c>
      <c r="J195" s="43" t="s">
        <v>94</v>
      </c>
      <c r="K195" s="73" t="n">
        <v>200</v>
      </c>
      <c r="L195" s="145"/>
      <c r="M195" s="184" t="n">
        <v>2996165</v>
      </c>
    </row>
    <row r="196" customFormat="false" ht="54.75" hidden="false" customHeight="true" outlineLevel="0" collapsed="false">
      <c r="A196" s="61" t="s">
        <v>127</v>
      </c>
      <c r="B196" s="62" t="s">
        <v>128</v>
      </c>
      <c r="C196" s="62" t="n">
        <v>0</v>
      </c>
      <c r="D196" s="62"/>
      <c r="E196" s="64"/>
      <c r="F196" s="64"/>
      <c r="G196" s="64"/>
      <c r="H196" s="64"/>
      <c r="I196" s="64"/>
      <c r="J196" s="43"/>
      <c r="K196" s="73"/>
      <c r="L196" s="43"/>
      <c r="M196" s="53" t="n">
        <f aca="false">M197+M206+M231</f>
        <v>520020825</v>
      </c>
    </row>
    <row r="197" customFormat="false" ht="60.75" hidden="false" customHeight="true" outlineLevel="0" collapsed="false">
      <c r="A197" s="61" t="s">
        <v>129</v>
      </c>
      <c r="B197" s="62" t="s">
        <v>128</v>
      </c>
      <c r="C197" s="62" t="s">
        <v>20</v>
      </c>
      <c r="D197" s="62"/>
      <c r="E197" s="64"/>
      <c r="F197" s="64"/>
      <c r="G197" s="64"/>
      <c r="H197" s="64"/>
      <c r="I197" s="64"/>
      <c r="J197" s="43"/>
      <c r="K197" s="73"/>
      <c r="L197" s="43"/>
      <c r="M197" s="53" t="n">
        <f aca="false">M199</f>
        <v>161696062</v>
      </c>
    </row>
    <row r="198" customFormat="false" ht="53.25" hidden="false" customHeight="true" outlineLevel="0" collapsed="false">
      <c r="A198" s="22" t="s">
        <v>130</v>
      </c>
      <c r="B198" s="24" t="s">
        <v>128</v>
      </c>
      <c r="C198" s="24" t="s">
        <v>20</v>
      </c>
      <c r="D198" s="24" t="n">
        <v>13</v>
      </c>
      <c r="E198" s="64"/>
      <c r="F198" s="64"/>
      <c r="G198" s="64"/>
      <c r="H198" s="64"/>
      <c r="I198" s="64"/>
      <c r="J198" s="43"/>
      <c r="K198" s="73"/>
      <c r="L198" s="43"/>
      <c r="M198" s="53" t="n">
        <f aca="false">M199</f>
        <v>161696062</v>
      </c>
    </row>
    <row r="199" customFormat="false" ht="18.75" hidden="false" customHeight="true" outlineLevel="0" collapsed="false">
      <c r="A199" s="61" t="s">
        <v>49</v>
      </c>
      <c r="B199" s="62" t="s">
        <v>128</v>
      </c>
      <c r="C199" s="62" t="s">
        <v>20</v>
      </c>
      <c r="D199" s="24" t="n">
        <v>13</v>
      </c>
      <c r="E199" s="62" t="s">
        <v>60</v>
      </c>
      <c r="F199" s="62" t="s">
        <v>35</v>
      </c>
      <c r="G199" s="62"/>
      <c r="H199" s="64"/>
      <c r="I199" s="64"/>
      <c r="J199" s="43"/>
      <c r="K199" s="73"/>
      <c r="L199" s="43"/>
      <c r="M199" s="53" t="n">
        <f aca="false">M200</f>
        <v>161696062</v>
      </c>
    </row>
    <row r="200" customFormat="false" ht="18.75" hidden="false" customHeight="true" outlineLevel="0" collapsed="false">
      <c r="A200" s="61" t="s">
        <v>50</v>
      </c>
      <c r="B200" s="62" t="s">
        <v>128</v>
      </c>
      <c r="C200" s="62" t="s">
        <v>20</v>
      </c>
      <c r="D200" s="24" t="n">
        <v>13</v>
      </c>
      <c r="E200" s="62" t="s">
        <v>60</v>
      </c>
      <c r="F200" s="62" t="s">
        <v>35</v>
      </c>
      <c r="G200" s="62" t="s">
        <v>51</v>
      </c>
      <c r="H200" s="64"/>
      <c r="I200" s="64"/>
      <c r="J200" s="43"/>
      <c r="K200" s="73"/>
      <c r="L200" s="43"/>
      <c r="M200" s="53" t="n">
        <f aca="false">M201</f>
        <v>161696062</v>
      </c>
    </row>
    <row r="201" customFormat="false" ht="33.75" hidden="false" customHeight="true" outlineLevel="0" collapsed="false">
      <c r="A201" s="61" t="s">
        <v>257</v>
      </c>
      <c r="B201" s="62" t="s">
        <v>128</v>
      </c>
      <c r="C201" s="62" t="s">
        <v>20</v>
      </c>
      <c r="D201" s="24" t="n">
        <v>13</v>
      </c>
      <c r="E201" s="62" t="s">
        <v>60</v>
      </c>
      <c r="F201" s="62" t="s">
        <v>35</v>
      </c>
      <c r="G201" s="62" t="s">
        <v>51</v>
      </c>
      <c r="H201" s="62" t="n">
        <v>11270</v>
      </c>
      <c r="I201" s="62"/>
      <c r="J201" s="194"/>
      <c r="K201" s="196"/>
      <c r="L201" s="43"/>
      <c r="M201" s="53" t="n">
        <f aca="false">M202</f>
        <v>161696062</v>
      </c>
    </row>
    <row r="202" customFormat="false" ht="34.5" hidden="false" customHeight="true" outlineLevel="0" collapsed="false">
      <c r="A202" s="61" t="s">
        <v>334</v>
      </c>
      <c r="B202" s="62" t="s">
        <v>128</v>
      </c>
      <c r="C202" s="62" t="s">
        <v>20</v>
      </c>
      <c r="D202" s="24" t="n">
        <v>13</v>
      </c>
      <c r="E202" s="62" t="s">
        <v>60</v>
      </c>
      <c r="F202" s="62" t="s">
        <v>35</v>
      </c>
      <c r="G202" s="62" t="s">
        <v>51</v>
      </c>
      <c r="H202" s="62" t="n">
        <v>11270</v>
      </c>
      <c r="I202" s="62" t="n">
        <v>522</v>
      </c>
      <c r="J202" s="194"/>
      <c r="K202" s="196"/>
      <c r="L202" s="43"/>
      <c r="M202" s="53" t="n">
        <f aca="false">M203</f>
        <v>161696062</v>
      </c>
    </row>
    <row r="203" customFormat="false" ht="18.75" hidden="false" customHeight="true" outlineLevel="0" collapsed="false">
      <c r="A203" s="150" t="s">
        <v>275</v>
      </c>
      <c r="B203" s="62"/>
      <c r="C203" s="62"/>
      <c r="D203" s="62"/>
      <c r="E203" s="62"/>
      <c r="F203" s="62"/>
      <c r="G203" s="62"/>
      <c r="H203" s="62"/>
      <c r="I203" s="62"/>
      <c r="J203" s="194"/>
      <c r="K203" s="196"/>
      <c r="L203" s="43"/>
      <c r="M203" s="53" t="n">
        <f aca="false">M204</f>
        <v>161696062</v>
      </c>
    </row>
    <row r="204" customFormat="false" ht="17.25" hidden="false" customHeight="true" outlineLevel="0" collapsed="false">
      <c r="A204" s="50" t="s">
        <v>335</v>
      </c>
      <c r="B204" s="64" t="s">
        <v>128</v>
      </c>
      <c r="C204" s="64" t="s">
        <v>20</v>
      </c>
      <c r="D204" s="64" t="n">
        <v>13</v>
      </c>
      <c r="E204" s="64" t="s">
        <v>60</v>
      </c>
      <c r="F204" s="64" t="s">
        <v>35</v>
      </c>
      <c r="G204" s="64" t="s">
        <v>51</v>
      </c>
      <c r="H204" s="64" t="n">
        <v>11270</v>
      </c>
      <c r="I204" s="64" t="n">
        <v>522</v>
      </c>
      <c r="J204" s="43" t="s">
        <v>56</v>
      </c>
      <c r="K204" s="73" t="n">
        <v>98</v>
      </c>
      <c r="L204" s="43"/>
      <c r="M204" s="104" t="n">
        <v>161696062</v>
      </c>
    </row>
    <row r="205" customFormat="false" ht="30" hidden="false" customHeight="true" outlineLevel="0" collapsed="false">
      <c r="A205" s="31" t="s">
        <v>336</v>
      </c>
      <c r="B205" s="64"/>
      <c r="C205" s="64"/>
      <c r="D205" s="64"/>
      <c r="E205" s="64"/>
      <c r="F205" s="64"/>
      <c r="G205" s="64"/>
      <c r="H205" s="64"/>
      <c r="I205" s="64"/>
      <c r="J205" s="43"/>
      <c r="K205" s="73"/>
      <c r="L205" s="43"/>
      <c r="M205" s="156" t="n">
        <v>14514041</v>
      </c>
    </row>
    <row r="206" customFormat="false" ht="38.25" hidden="false" customHeight="true" outlineLevel="0" collapsed="false">
      <c r="A206" s="61" t="s">
        <v>150</v>
      </c>
      <c r="B206" s="62" t="s">
        <v>128</v>
      </c>
      <c r="C206" s="62" t="s">
        <v>21</v>
      </c>
      <c r="D206" s="62"/>
      <c r="E206" s="100"/>
      <c r="F206" s="100"/>
      <c r="G206" s="100"/>
      <c r="H206" s="62"/>
      <c r="I206" s="62"/>
      <c r="J206" s="194"/>
      <c r="K206" s="196"/>
      <c r="L206" s="43"/>
      <c r="M206" s="53" t="n">
        <f aca="false">M208</f>
        <v>1568620</v>
      </c>
    </row>
    <row r="207" customFormat="false" ht="51" hidden="false" customHeight="true" outlineLevel="0" collapsed="false">
      <c r="A207" s="22" t="s">
        <v>151</v>
      </c>
      <c r="B207" s="24" t="s">
        <v>128</v>
      </c>
      <c r="C207" s="24" t="s">
        <v>21</v>
      </c>
      <c r="D207" s="24" t="n">
        <v>14</v>
      </c>
      <c r="E207" s="100"/>
      <c r="F207" s="100"/>
      <c r="G207" s="100"/>
      <c r="H207" s="62"/>
      <c r="I207" s="62"/>
      <c r="J207" s="194"/>
      <c r="K207" s="196"/>
      <c r="L207" s="43"/>
      <c r="M207" s="53" t="n">
        <f aca="false">M208</f>
        <v>1568620</v>
      </c>
    </row>
    <row r="208" customFormat="false" ht="15.75" hidden="false" customHeight="false" outlineLevel="0" collapsed="false">
      <c r="A208" s="61" t="s">
        <v>116</v>
      </c>
      <c r="B208" s="62" t="s">
        <v>128</v>
      </c>
      <c r="C208" s="62" t="s">
        <v>21</v>
      </c>
      <c r="D208" s="24" t="n">
        <v>14</v>
      </c>
      <c r="E208" s="62" t="s">
        <v>60</v>
      </c>
      <c r="F208" s="62" t="s">
        <v>108</v>
      </c>
      <c r="G208" s="62"/>
      <c r="H208" s="62"/>
      <c r="I208" s="62"/>
      <c r="J208" s="194"/>
      <c r="K208" s="196"/>
      <c r="L208" s="43"/>
      <c r="M208" s="53" t="n">
        <f aca="false">M209</f>
        <v>1568620</v>
      </c>
    </row>
    <row r="209" customFormat="false" ht="15.75" hidden="false" customHeight="false" outlineLevel="0" collapsed="false">
      <c r="A209" s="61" t="s">
        <v>117</v>
      </c>
      <c r="B209" s="62" t="s">
        <v>128</v>
      </c>
      <c r="C209" s="62" t="s">
        <v>21</v>
      </c>
      <c r="D209" s="24" t="n">
        <v>14</v>
      </c>
      <c r="E209" s="62" t="s">
        <v>60</v>
      </c>
      <c r="F209" s="62" t="s">
        <v>108</v>
      </c>
      <c r="G209" s="62" t="s">
        <v>68</v>
      </c>
      <c r="H209" s="62"/>
      <c r="I209" s="62"/>
      <c r="J209" s="194"/>
      <c r="K209" s="196"/>
      <c r="L209" s="43"/>
      <c r="M209" s="53" t="n">
        <f aca="false">M210</f>
        <v>1568620</v>
      </c>
    </row>
    <row r="210" customFormat="false" ht="32.25" hidden="false" customHeight="true" outlineLevel="0" collapsed="false">
      <c r="A210" s="61" t="s">
        <v>257</v>
      </c>
      <c r="B210" s="62" t="s">
        <v>128</v>
      </c>
      <c r="C210" s="62" t="s">
        <v>21</v>
      </c>
      <c r="D210" s="24" t="n">
        <v>14</v>
      </c>
      <c r="E210" s="62" t="s">
        <v>60</v>
      </c>
      <c r="F210" s="62" t="s">
        <v>108</v>
      </c>
      <c r="G210" s="62" t="s">
        <v>68</v>
      </c>
      <c r="H210" s="62" t="n">
        <v>11270</v>
      </c>
      <c r="I210" s="62"/>
      <c r="J210" s="194"/>
      <c r="K210" s="196"/>
      <c r="L210" s="43"/>
      <c r="M210" s="53" t="n">
        <f aca="false">M211</f>
        <v>1568620</v>
      </c>
    </row>
    <row r="211" customFormat="false" ht="32.25" hidden="false" customHeight="true" outlineLevel="0" collapsed="false">
      <c r="A211" s="61" t="s">
        <v>244</v>
      </c>
      <c r="B211" s="62" t="s">
        <v>128</v>
      </c>
      <c r="C211" s="62" t="s">
        <v>21</v>
      </c>
      <c r="D211" s="24" t="n">
        <v>14</v>
      </c>
      <c r="E211" s="62" t="s">
        <v>60</v>
      </c>
      <c r="F211" s="62" t="s">
        <v>108</v>
      </c>
      <c r="G211" s="62" t="s">
        <v>68</v>
      </c>
      <c r="H211" s="62" t="n">
        <v>11270</v>
      </c>
      <c r="I211" s="62" t="s">
        <v>245</v>
      </c>
      <c r="J211" s="194"/>
      <c r="K211" s="196"/>
      <c r="L211" s="43"/>
      <c r="M211" s="53" t="n">
        <f aca="false">M212+M227</f>
        <v>1568620</v>
      </c>
    </row>
    <row r="212" customFormat="false" ht="31.5" hidden="false" customHeight="false" outlineLevel="0" collapsed="false">
      <c r="A212" s="37" t="s">
        <v>152</v>
      </c>
      <c r="B212" s="62" t="s">
        <v>128</v>
      </c>
      <c r="C212" s="62" t="s">
        <v>21</v>
      </c>
      <c r="D212" s="24" t="n">
        <v>14</v>
      </c>
      <c r="E212" s="62" t="s">
        <v>60</v>
      </c>
      <c r="F212" s="62" t="s">
        <v>108</v>
      </c>
      <c r="G212" s="62" t="s">
        <v>68</v>
      </c>
      <c r="H212" s="62" t="n">
        <v>11270</v>
      </c>
      <c r="I212" s="62" t="s">
        <v>245</v>
      </c>
      <c r="J212" s="43"/>
      <c r="K212" s="73"/>
      <c r="L212" s="43"/>
      <c r="M212" s="53" t="n">
        <f aca="false">M213+M215+M217+M222+M225+M219</f>
        <v>160920</v>
      </c>
    </row>
    <row r="213" customFormat="false" ht="15.75" hidden="false" customHeight="false" outlineLevel="0" collapsed="false">
      <c r="A213" s="37" t="s">
        <v>337</v>
      </c>
      <c r="B213" s="62"/>
      <c r="C213" s="62"/>
      <c r="D213" s="24"/>
      <c r="E213" s="62"/>
      <c r="F213" s="62"/>
      <c r="G213" s="62"/>
      <c r="H213" s="62"/>
      <c r="I213" s="62"/>
      <c r="J213" s="43"/>
      <c r="K213" s="73"/>
      <c r="L213" s="43"/>
      <c r="M213" s="53" t="n">
        <f aca="false">M214</f>
        <v>14215</v>
      </c>
    </row>
    <row r="214" customFormat="false" ht="15.75" hidden="false" customHeight="false" outlineLevel="0" collapsed="false">
      <c r="A214" s="50" t="s">
        <v>338</v>
      </c>
      <c r="B214" s="64" t="n">
        <v>19</v>
      </c>
      <c r="C214" s="64" t="n">
        <v>2</v>
      </c>
      <c r="D214" s="64" t="n">
        <v>14</v>
      </c>
      <c r="E214" s="64" t="n">
        <v>819</v>
      </c>
      <c r="F214" s="125" t="s">
        <v>108</v>
      </c>
      <c r="G214" s="125" t="s">
        <v>68</v>
      </c>
      <c r="H214" s="64" t="n">
        <v>11270</v>
      </c>
      <c r="I214" s="64" t="n">
        <v>522</v>
      </c>
      <c r="J214" s="43"/>
      <c r="K214" s="73"/>
      <c r="L214" s="43"/>
      <c r="M214" s="51" t="n">
        <v>14215</v>
      </c>
    </row>
    <row r="215" customFormat="false" ht="15.75" hidden="false" customHeight="false" outlineLevel="0" collapsed="false">
      <c r="A215" s="37" t="s">
        <v>174</v>
      </c>
      <c r="B215" s="62"/>
      <c r="C215" s="62"/>
      <c r="D215" s="62"/>
      <c r="E215" s="62"/>
      <c r="F215" s="62"/>
      <c r="G215" s="62"/>
      <c r="H215" s="62"/>
      <c r="I215" s="62"/>
      <c r="J215" s="43"/>
      <c r="K215" s="73"/>
      <c r="L215" s="43"/>
      <c r="M215" s="53" t="n">
        <f aca="false">M216</f>
        <v>10000</v>
      </c>
    </row>
    <row r="216" customFormat="false" ht="15.75" hidden="false" customHeight="false" outlineLevel="0" collapsed="false">
      <c r="A216" s="50" t="s">
        <v>339</v>
      </c>
      <c r="B216" s="64" t="n">
        <v>19</v>
      </c>
      <c r="C216" s="64" t="n">
        <v>2</v>
      </c>
      <c r="D216" s="64" t="n">
        <v>14</v>
      </c>
      <c r="E216" s="64" t="n">
        <v>819</v>
      </c>
      <c r="F216" s="125" t="s">
        <v>108</v>
      </c>
      <c r="G216" s="125" t="s">
        <v>68</v>
      </c>
      <c r="H216" s="64" t="n">
        <v>11270</v>
      </c>
      <c r="I216" s="64" t="n">
        <v>522</v>
      </c>
      <c r="J216" s="43" t="s">
        <v>133</v>
      </c>
      <c r="K216" s="73" t="n">
        <v>2.222</v>
      </c>
      <c r="L216" s="43" t="n">
        <v>2016</v>
      </c>
      <c r="M216" s="51" t="n">
        <v>10000</v>
      </c>
    </row>
    <row r="217" customFormat="false" ht="15.75" hidden="false" customHeight="false" outlineLevel="0" collapsed="false">
      <c r="A217" s="37" t="s">
        <v>281</v>
      </c>
      <c r="B217" s="64"/>
      <c r="C217" s="64"/>
      <c r="D217" s="64"/>
      <c r="E217" s="64"/>
      <c r="F217" s="125"/>
      <c r="G217" s="125"/>
      <c r="H217" s="64"/>
      <c r="I217" s="64"/>
      <c r="J217" s="43"/>
      <c r="K217" s="73"/>
      <c r="L217" s="43"/>
      <c r="M217" s="158" t="n">
        <f aca="false">M218</f>
        <v>10000</v>
      </c>
    </row>
    <row r="218" customFormat="false" ht="15.75" hidden="false" customHeight="false" outlineLevel="0" collapsed="false">
      <c r="A218" s="50" t="s">
        <v>340</v>
      </c>
      <c r="B218" s="64" t="n">
        <v>19</v>
      </c>
      <c r="C218" s="64" t="n">
        <v>2</v>
      </c>
      <c r="D218" s="64" t="n">
        <v>14</v>
      </c>
      <c r="E218" s="64" t="n">
        <v>819</v>
      </c>
      <c r="F218" s="125" t="s">
        <v>108</v>
      </c>
      <c r="G218" s="125" t="s">
        <v>68</v>
      </c>
      <c r="H218" s="64" t="n">
        <v>11270</v>
      </c>
      <c r="I218" s="64" t="n">
        <v>522</v>
      </c>
      <c r="J218" s="43" t="s">
        <v>133</v>
      </c>
      <c r="K218" s="73" t="n">
        <v>4.968</v>
      </c>
      <c r="L218" s="43" t="n">
        <v>2016</v>
      </c>
      <c r="M218" s="104" t="n">
        <v>10000</v>
      </c>
    </row>
    <row r="219" s="34" customFormat="true" ht="18.75" hidden="false" customHeight="false" outlineLevel="0" collapsed="false">
      <c r="A219" s="157" t="s">
        <v>176</v>
      </c>
      <c r="B219" s="64"/>
      <c r="C219" s="64"/>
      <c r="D219" s="64"/>
      <c r="E219" s="64"/>
      <c r="F219" s="125"/>
      <c r="G219" s="125"/>
      <c r="H219" s="64"/>
      <c r="I219" s="64"/>
      <c r="J219" s="43"/>
      <c r="K219" s="73"/>
      <c r="L219" s="43"/>
      <c r="M219" s="158" t="n">
        <f aca="false">M220</f>
        <v>96705</v>
      </c>
    </row>
    <row r="220" s="34" customFormat="true" ht="15.75" hidden="false" customHeight="false" outlineLevel="0" collapsed="false">
      <c r="A220" s="50" t="s">
        <v>341</v>
      </c>
      <c r="B220" s="64" t="n">
        <v>19</v>
      </c>
      <c r="C220" s="64" t="n">
        <v>2</v>
      </c>
      <c r="D220" s="64" t="n">
        <v>14</v>
      </c>
      <c r="E220" s="64" t="n">
        <v>819</v>
      </c>
      <c r="F220" s="125" t="s">
        <v>108</v>
      </c>
      <c r="G220" s="125" t="s">
        <v>68</v>
      </c>
      <c r="H220" s="64" t="n">
        <v>11270</v>
      </c>
      <c r="I220" s="64" t="n">
        <v>522</v>
      </c>
      <c r="J220" s="43" t="s">
        <v>133</v>
      </c>
      <c r="K220" s="73" t="n">
        <v>1.195</v>
      </c>
      <c r="L220" s="43"/>
      <c r="M220" s="104" t="n">
        <v>96705</v>
      </c>
    </row>
    <row r="221" s="34" customFormat="true" ht="31.5" hidden="false" customHeight="false" outlineLevel="0" collapsed="false">
      <c r="A221" s="155" t="s">
        <v>44</v>
      </c>
      <c r="B221" s="64"/>
      <c r="C221" s="64"/>
      <c r="D221" s="64"/>
      <c r="E221" s="64"/>
      <c r="F221" s="125"/>
      <c r="G221" s="125"/>
      <c r="H221" s="64"/>
      <c r="I221" s="64"/>
      <c r="J221" s="43"/>
      <c r="K221" s="73"/>
      <c r="L221" s="43"/>
      <c r="M221" s="156" t="n">
        <v>96705</v>
      </c>
    </row>
    <row r="222" customFormat="false" ht="15.75" hidden="false" customHeight="false" outlineLevel="0" collapsed="false">
      <c r="A222" s="37" t="s">
        <v>179</v>
      </c>
      <c r="B222" s="64"/>
      <c r="C222" s="64"/>
      <c r="D222" s="64"/>
      <c r="E222" s="64"/>
      <c r="F222" s="125"/>
      <c r="G222" s="125"/>
      <c r="H222" s="64"/>
      <c r="I222" s="64"/>
      <c r="J222" s="43"/>
      <c r="K222" s="73"/>
      <c r="L222" s="43"/>
      <c r="M222" s="158" t="n">
        <f aca="false">M223+M224</f>
        <v>20000</v>
      </c>
    </row>
    <row r="223" customFormat="false" ht="15.75" hidden="false" customHeight="false" outlineLevel="0" collapsed="false">
      <c r="A223" s="50" t="s">
        <v>342</v>
      </c>
      <c r="B223" s="64" t="n">
        <v>19</v>
      </c>
      <c r="C223" s="64" t="n">
        <v>2</v>
      </c>
      <c r="D223" s="64" t="n">
        <v>14</v>
      </c>
      <c r="E223" s="64" t="n">
        <v>819</v>
      </c>
      <c r="F223" s="125" t="s">
        <v>108</v>
      </c>
      <c r="G223" s="125" t="s">
        <v>68</v>
      </c>
      <c r="H223" s="64" t="n">
        <v>11270</v>
      </c>
      <c r="I223" s="64" t="n">
        <v>522</v>
      </c>
      <c r="J223" s="43" t="s">
        <v>133</v>
      </c>
      <c r="K223" s="73" t="n">
        <v>2.822</v>
      </c>
      <c r="L223" s="43" t="n">
        <v>2016</v>
      </c>
      <c r="M223" s="104" t="n">
        <v>10000</v>
      </c>
    </row>
    <row r="224" customFormat="false" ht="15.75" hidden="false" customHeight="false" outlineLevel="0" collapsed="false">
      <c r="A224" s="50" t="s">
        <v>343</v>
      </c>
      <c r="B224" s="64" t="n">
        <v>19</v>
      </c>
      <c r="C224" s="64" t="n">
        <v>2</v>
      </c>
      <c r="D224" s="64" t="n">
        <v>14</v>
      </c>
      <c r="E224" s="64" t="n">
        <v>819</v>
      </c>
      <c r="F224" s="125" t="s">
        <v>108</v>
      </c>
      <c r="G224" s="125" t="s">
        <v>68</v>
      </c>
      <c r="H224" s="64" t="n">
        <v>11270</v>
      </c>
      <c r="I224" s="64" t="n">
        <v>522</v>
      </c>
      <c r="J224" s="43" t="s">
        <v>133</v>
      </c>
      <c r="K224" s="73" t="n">
        <v>1.463</v>
      </c>
      <c r="L224" s="43" t="n">
        <v>2016</v>
      </c>
      <c r="M224" s="104" t="n">
        <v>10000</v>
      </c>
    </row>
    <row r="225" customFormat="false" ht="15.75" hidden="false" customHeight="false" outlineLevel="0" collapsed="false">
      <c r="A225" s="37" t="s">
        <v>190</v>
      </c>
      <c r="B225" s="64"/>
      <c r="C225" s="64"/>
      <c r="D225" s="64"/>
      <c r="E225" s="64"/>
      <c r="F225" s="125"/>
      <c r="G225" s="125"/>
      <c r="H225" s="64"/>
      <c r="I225" s="64"/>
      <c r="J225" s="43"/>
      <c r="K225" s="73"/>
      <c r="L225" s="43"/>
      <c r="M225" s="158" t="n">
        <f aca="false">M226</f>
        <v>10000</v>
      </c>
    </row>
    <row r="226" customFormat="false" ht="15.75" hidden="false" customHeight="false" outlineLevel="0" collapsed="false">
      <c r="A226" s="50" t="s">
        <v>344</v>
      </c>
      <c r="B226" s="64" t="n">
        <v>19</v>
      </c>
      <c r="C226" s="64" t="n">
        <v>2</v>
      </c>
      <c r="D226" s="64" t="n">
        <v>14</v>
      </c>
      <c r="E226" s="64" t="n">
        <v>819</v>
      </c>
      <c r="F226" s="125" t="s">
        <v>108</v>
      </c>
      <c r="G226" s="125" t="s">
        <v>68</v>
      </c>
      <c r="H226" s="64" t="n">
        <v>11270</v>
      </c>
      <c r="I226" s="64" t="n">
        <v>522</v>
      </c>
      <c r="J226" s="43"/>
      <c r="K226" s="73"/>
      <c r="L226" s="43"/>
      <c r="M226" s="104" t="n">
        <v>10000</v>
      </c>
    </row>
    <row r="227" customFormat="false" ht="33" hidden="false" customHeight="true" outlineLevel="0" collapsed="false">
      <c r="A227" s="37" t="s">
        <v>120</v>
      </c>
      <c r="B227" s="62" t="s">
        <v>128</v>
      </c>
      <c r="C227" s="62" t="s">
        <v>21</v>
      </c>
      <c r="D227" s="62" t="n">
        <v>14</v>
      </c>
      <c r="E227" s="62" t="s">
        <v>60</v>
      </c>
      <c r="F227" s="62" t="s">
        <v>108</v>
      </c>
      <c r="G227" s="62" t="s">
        <v>68</v>
      </c>
      <c r="H227" s="62" t="n">
        <v>11270</v>
      </c>
      <c r="I227" s="62" t="s">
        <v>245</v>
      </c>
      <c r="J227" s="43"/>
      <c r="K227" s="73"/>
      <c r="L227" s="43"/>
      <c r="M227" s="187" t="n">
        <f aca="false">M228</f>
        <v>1407700</v>
      </c>
    </row>
    <row r="228" s="34" customFormat="true" ht="15.75" hidden="false" customHeight="false" outlineLevel="0" collapsed="false">
      <c r="A228" s="37" t="s">
        <v>190</v>
      </c>
      <c r="B228" s="64"/>
      <c r="C228" s="64"/>
      <c r="D228" s="64"/>
      <c r="E228" s="64"/>
      <c r="F228" s="64"/>
      <c r="G228" s="64"/>
      <c r="H228" s="64"/>
      <c r="I228" s="64"/>
      <c r="J228" s="65"/>
      <c r="K228" s="193"/>
      <c r="L228" s="43"/>
      <c r="M228" s="158" t="n">
        <f aca="false">M229</f>
        <v>1407700</v>
      </c>
    </row>
    <row r="229" s="34" customFormat="true" ht="15.75" hidden="false" customHeight="false" outlineLevel="0" collapsed="false">
      <c r="A229" s="50" t="s">
        <v>345</v>
      </c>
      <c r="B229" s="64" t="s">
        <v>128</v>
      </c>
      <c r="C229" s="64" t="s">
        <v>21</v>
      </c>
      <c r="D229" s="64" t="n">
        <v>14</v>
      </c>
      <c r="E229" s="64" t="s">
        <v>60</v>
      </c>
      <c r="F229" s="64" t="s">
        <v>108</v>
      </c>
      <c r="G229" s="64" t="s">
        <v>68</v>
      </c>
      <c r="H229" s="64" t="n">
        <v>11270</v>
      </c>
      <c r="I229" s="64" t="s">
        <v>245</v>
      </c>
      <c r="J229" s="65" t="s">
        <v>133</v>
      </c>
      <c r="K229" s="193" t="n">
        <v>5</v>
      </c>
      <c r="L229" s="43" t="n">
        <v>2016</v>
      </c>
      <c r="M229" s="104" t="n">
        <v>1407700</v>
      </c>
    </row>
    <row r="230" s="34" customFormat="true" ht="30" hidden="false" customHeight="true" outlineLevel="0" collapsed="false">
      <c r="A230" s="155" t="s">
        <v>44</v>
      </c>
      <c r="B230" s="64"/>
      <c r="C230" s="64"/>
      <c r="D230" s="64"/>
      <c r="E230" s="64"/>
      <c r="F230" s="64"/>
      <c r="G230" s="64"/>
      <c r="H230" s="64"/>
      <c r="I230" s="64"/>
      <c r="J230" s="65"/>
      <c r="K230" s="193"/>
      <c r="L230" s="43"/>
      <c r="M230" s="156" t="n">
        <v>1407700</v>
      </c>
      <c r="N230" s="197"/>
    </row>
    <row r="231" customFormat="false" ht="18.75" hidden="false" customHeight="true" outlineLevel="0" collapsed="false">
      <c r="A231" s="61" t="s">
        <v>167</v>
      </c>
      <c r="B231" s="62" t="s">
        <v>128</v>
      </c>
      <c r="C231" s="62" t="s">
        <v>22</v>
      </c>
      <c r="D231" s="62"/>
      <c r="E231" s="103"/>
      <c r="F231" s="103"/>
      <c r="G231" s="103"/>
      <c r="H231" s="64"/>
      <c r="I231" s="64"/>
      <c r="J231" s="106"/>
      <c r="K231" s="107"/>
      <c r="L231" s="108"/>
      <c r="M231" s="187" t="n">
        <f aca="false">M233</f>
        <v>356756143</v>
      </c>
    </row>
    <row r="232" customFormat="false" ht="47.25" hidden="false" customHeight="false" outlineLevel="0" collapsed="false">
      <c r="A232" s="22" t="s">
        <v>168</v>
      </c>
      <c r="B232" s="24" t="s">
        <v>128</v>
      </c>
      <c r="C232" s="24" t="s">
        <v>22</v>
      </c>
      <c r="D232" s="24" t="n">
        <v>21</v>
      </c>
      <c r="E232" s="103"/>
      <c r="F232" s="103"/>
      <c r="G232" s="103"/>
      <c r="H232" s="64"/>
      <c r="I232" s="64"/>
      <c r="J232" s="106"/>
      <c r="K232" s="107"/>
      <c r="L232" s="108"/>
      <c r="M232" s="187" t="n">
        <f aca="false">M233</f>
        <v>356756143</v>
      </c>
    </row>
    <row r="233" customFormat="false" ht="15.75" hidden="false" customHeight="false" outlineLevel="0" collapsed="false">
      <c r="A233" s="61" t="s">
        <v>31</v>
      </c>
      <c r="B233" s="62" t="s">
        <v>128</v>
      </c>
      <c r="C233" s="62" t="s">
        <v>22</v>
      </c>
      <c r="D233" s="24" t="n">
        <v>21</v>
      </c>
      <c r="E233" s="62" t="s">
        <v>60</v>
      </c>
      <c r="F233" s="103"/>
      <c r="G233" s="103"/>
      <c r="H233" s="64"/>
      <c r="I233" s="64"/>
      <c r="J233" s="106"/>
      <c r="K233" s="107"/>
      <c r="L233" s="108"/>
      <c r="M233" s="187" t="n">
        <f aca="false">M234</f>
        <v>356756143</v>
      </c>
    </row>
    <row r="234" customFormat="false" ht="15.75" hidden="false" customHeight="false" outlineLevel="0" collapsed="false">
      <c r="A234" s="61" t="s">
        <v>105</v>
      </c>
      <c r="B234" s="62" t="s">
        <v>128</v>
      </c>
      <c r="C234" s="62" t="s">
        <v>22</v>
      </c>
      <c r="D234" s="24" t="n">
        <v>21</v>
      </c>
      <c r="E234" s="62" t="s">
        <v>60</v>
      </c>
      <c r="F234" s="62" t="s">
        <v>106</v>
      </c>
      <c r="G234" s="62"/>
      <c r="H234" s="64"/>
      <c r="I234" s="64"/>
      <c r="J234" s="106"/>
      <c r="K234" s="107"/>
      <c r="L234" s="108"/>
      <c r="M234" s="187" t="n">
        <f aca="false">M235</f>
        <v>356756143</v>
      </c>
    </row>
    <row r="235" customFormat="false" ht="15.75" hidden="false" customHeight="false" outlineLevel="0" collapsed="false">
      <c r="A235" s="61" t="s">
        <v>170</v>
      </c>
      <c r="B235" s="62" t="s">
        <v>128</v>
      </c>
      <c r="C235" s="62" t="s">
        <v>22</v>
      </c>
      <c r="D235" s="24" t="n">
        <v>21</v>
      </c>
      <c r="E235" s="62" t="s">
        <v>60</v>
      </c>
      <c r="F235" s="62" t="s">
        <v>106</v>
      </c>
      <c r="G235" s="62" t="s">
        <v>35</v>
      </c>
      <c r="H235" s="62"/>
      <c r="I235" s="62"/>
      <c r="J235" s="106"/>
      <c r="K235" s="107"/>
      <c r="L235" s="108"/>
      <c r="M235" s="187" t="n">
        <f aca="false">M236</f>
        <v>356756143</v>
      </c>
    </row>
    <row r="236" customFormat="false" ht="31.5" hidden="false" customHeight="false" outlineLevel="0" collapsed="false">
      <c r="A236" s="61" t="s">
        <v>346</v>
      </c>
      <c r="B236" s="62" t="s">
        <v>128</v>
      </c>
      <c r="C236" s="62" t="s">
        <v>22</v>
      </c>
      <c r="D236" s="24" t="n">
        <v>21</v>
      </c>
      <c r="E236" s="62" t="s">
        <v>60</v>
      </c>
      <c r="F236" s="62" t="s">
        <v>106</v>
      </c>
      <c r="G236" s="62" t="s">
        <v>35</v>
      </c>
      <c r="H236" s="62" t="n">
        <v>16160</v>
      </c>
      <c r="I236" s="62"/>
      <c r="J236" s="106"/>
      <c r="K236" s="107"/>
      <c r="L236" s="108"/>
      <c r="M236" s="187" t="n">
        <f aca="false">M237</f>
        <v>356756143</v>
      </c>
    </row>
    <row r="237" customFormat="false" ht="31.5" hidden="false" customHeight="false" outlineLevel="0" collapsed="false">
      <c r="A237" s="61" t="s">
        <v>244</v>
      </c>
      <c r="B237" s="62" t="s">
        <v>128</v>
      </c>
      <c r="C237" s="62" t="s">
        <v>22</v>
      </c>
      <c r="D237" s="24" t="n">
        <v>21</v>
      </c>
      <c r="E237" s="62" t="s">
        <v>60</v>
      </c>
      <c r="F237" s="62" t="s">
        <v>106</v>
      </c>
      <c r="G237" s="62" t="s">
        <v>35</v>
      </c>
      <c r="H237" s="62" t="n">
        <v>16160</v>
      </c>
      <c r="I237" s="62" t="s">
        <v>245</v>
      </c>
      <c r="J237" s="106"/>
      <c r="K237" s="107"/>
      <c r="L237" s="108"/>
      <c r="M237" s="187" t="n">
        <f aca="false">M238+M241+M244</f>
        <v>356756143</v>
      </c>
    </row>
    <row r="238" customFormat="false" ht="15.75" hidden="false" customHeight="false" outlineLevel="0" collapsed="false">
      <c r="A238" s="61" t="s">
        <v>347</v>
      </c>
      <c r="B238" s="62"/>
      <c r="C238" s="62"/>
      <c r="D238" s="62"/>
      <c r="E238" s="62"/>
      <c r="F238" s="62"/>
      <c r="G238" s="62"/>
      <c r="H238" s="62"/>
      <c r="I238" s="62"/>
      <c r="J238" s="106"/>
      <c r="K238" s="107"/>
      <c r="L238" s="108"/>
      <c r="M238" s="187" t="n">
        <f aca="false">M239+M240</f>
        <v>337846549</v>
      </c>
    </row>
    <row r="239" customFormat="false" ht="33.75" hidden="false" customHeight="true" outlineLevel="0" collapsed="false">
      <c r="A239" s="102" t="s">
        <v>348</v>
      </c>
      <c r="B239" s="64" t="s">
        <v>128</v>
      </c>
      <c r="C239" s="64" t="s">
        <v>22</v>
      </c>
      <c r="D239" s="64" t="n">
        <v>21</v>
      </c>
      <c r="E239" s="64" t="s">
        <v>60</v>
      </c>
      <c r="F239" s="64" t="s">
        <v>106</v>
      </c>
      <c r="G239" s="64" t="s">
        <v>35</v>
      </c>
      <c r="H239" s="64" t="n">
        <v>16160</v>
      </c>
      <c r="I239" s="64" t="s">
        <v>245</v>
      </c>
      <c r="J239" s="108" t="s">
        <v>133</v>
      </c>
      <c r="K239" s="143" t="n">
        <v>0.271</v>
      </c>
      <c r="L239" s="198" t="n">
        <v>2016</v>
      </c>
      <c r="M239" s="186" t="n">
        <v>237846549</v>
      </c>
    </row>
    <row r="240" customFormat="false" ht="33.75" hidden="false" customHeight="true" outlineLevel="0" collapsed="false">
      <c r="A240" s="102" t="s">
        <v>349</v>
      </c>
      <c r="B240" s="64" t="s">
        <v>128</v>
      </c>
      <c r="C240" s="64" t="s">
        <v>22</v>
      </c>
      <c r="D240" s="64" t="n">
        <v>21</v>
      </c>
      <c r="E240" s="64" t="s">
        <v>60</v>
      </c>
      <c r="F240" s="64" t="s">
        <v>106</v>
      </c>
      <c r="G240" s="64" t="s">
        <v>35</v>
      </c>
      <c r="H240" s="64" t="n">
        <v>16160</v>
      </c>
      <c r="I240" s="64" t="n">
        <v>522</v>
      </c>
      <c r="J240" s="108" t="s">
        <v>133</v>
      </c>
      <c r="K240" s="143" t="n">
        <v>0.101</v>
      </c>
      <c r="L240" s="198" t="n">
        <v>2016</v>
      </c>
      <c r="M240" s="186" t="n">
        <f aca="false">25874406+74125594</f>
        <v>100000000</v>
      </c>
    </row>
    <row r="241" customFormat="false" ht="15.75" hidden="false" customHeight="false" outlineLevel="0" collapsed="false">
      <c r="A241" s="37" t="s">
        <v>350</v>
      </c>
      <c r="B241" s="64"/>
      <c r="C241" s="64"/>
      <c r="D241" s="64"/>
      <c r="E241" s="64"/>
      <c r="F241" s="64"/>
      <c r="G241" s="64"/>
      <c r="H241" s="64"/>
      <c r="I241" s="64"/>
      <c r="J241" s="72"/>
      <c r="K241" s="73"/>
      <c r="L241" s="43"/>
      <c r="M241" s="187" t="n">
        <f aca="false">M242+M243</f>
        <v>15000000</v>
      </c>
    </row>
    <row r="242" customFormat="false" ht="15.75" hidden="false" customHeight="false" outlineLevel="0" collapsed="false">
      <c r="A242" s="50" t="s">
        <v>351</v>
      </c>
      <c r="B242" s="64" t="s">
        <v>128</v>
      </c>
      <c r="C242" s="64" t="s">
        <v>22</v>
      </c>
      <c r="D242" s="64" t="n">
        <v>21</v>
      </c>
      <c r="E242" s="64" t="s">
        <v>60</v>
      </c>
      <c r="F242" s="64" t="s">
        <v>106</v>
      </c>
      <c r="G242" s="64" t="s">
        <v>35</v>
      </c>
      <c r="H242" s="64" t="n">
        <v>16160</v>
      </c>
      <c r="I242" s="64" t="s">
        <v>245</v>
      </c>
      <c r="J242" s="72"/>
      <c r="K242" s="73"/>
      <c r="L242" s="43" t="n">
        <v>2016</v>
      </c>
      <c r="M242" s="186" t="n">
        <v>10000000</v>
      </c>
    </row>
    <row r="243" customFormat="false" ht="15.75" hidden="false" customHeight="false" outlineLevel="0" collapsed="false">
      <c r="A243" s="50" t="s">
        <v>352</v>
      </c>
      <c r="B243" s="64" t="s">
        <v>128</v>
      </c>
      <c r="C243" s="64" t="s">
        <v>22</v>
      </c>
      <c r="D243" s="64" t="n">
        <v>21</v>
      </c>
      <c r="E243" s="64" t="s">
        <v>60</v>
      </c>
      <c r="F243" s="64" t="s">
        <v>106</v>
      </c>
      <c r="G243" s="64" t="s">
        <v>35</v>
      </c>
      <c r="H243" s="64" t="n">
        <v>16160</v>
      </c>
      <c r="I243" s="64" t="s">
        <v>245</v>
      </c>
      <c r="J243" s="72"/>
      <c r="K243" s="73"/>
      <c r="L243" s="43" t="n">
        <v>2016</v>
      </c>
      <c r="M243" s="186" t="n">
        <v>5000000</v>
      </c>
    </row>
    <row r="244" s="34" customFormat="true" ht="17.25" hidden="false" customHeight="true" outlineLevel="0" collapsed="false">
      <c r="A244" s="167" t="s">
        <v>310</v>
      </c>
      <c r="B244" s="64"/>
      <c r="C244" s="64"/>
      <c r="D244" s="64"/>
      <c r="E244" s="64"/>
      <c r="F244" s="64"/>
      <c r="G244" s="64"/>
      <c r="H244" s="64"/>
      <c r="I244" s="64"/>
      <c r="J244" s="72"/>
      <c r="K244" s="73"/>
      <c r="L244" s="43"/>
      <c r="M244" s="187" t="n">
        <f aca="false">M245</f>
        <v>3909594</v>
      </c>
    </row>
    <row r="245" s="34" customFormat="true" ht="47.25" hidden="false" customHeight="false" outlineLevel="0" collapsed="false">
      <c r="A245" s="199" t="s">
        <v>353</v>
      </c>
      <c r="B245" s="64" t="s">
        <v>128</v>
      </c>
      <c r="C245" s="64" t="s">
        <v>22</v>
      </c>
      <c r="D245" s="64" t="n">
        <v>21</v>
      </c>
      <c r="E245" s="64" t="s">
        <v>60</v>
      </c>
      <c r="F245" s="64" t="s">
        <v>106</v>
      </c>
      <c r="G245" s="64" t="s">
        <v>35</v>
      </c>
      <c r="H245" s="64" t="n">
        <v>16160</v>
      </c>
      <c r="I245" s="64" t="s">
        <v>245</v>
      </c>
      <c r="J245" s="72"/>
      <c r="K245" s="73"/>
      <c r="L245" s="43"/>
      <c r="M245" s="186" t="n">
        <f aca="false">M246</f>
        <v>3909594</v>
      </c>
    </row>
    <row r="246" s="34" customFormat="true" ht="31.5" hidden="false" customHeight="false" outlineLevel="0" collapsed="false">
      <c r="A246" s="155" t="s">
        <v>44</v>
      </c>
      <c r="B246" s="64"/>
      <c r="C246" s="64"/>
      <c r="D246" s="64"/>
      <c r="E246" s="64"/>
      <c r="F246" s="64"/>
      <c r="G246" s="64"/>
      <c r="H246" s="64"/>
      <c r="I246" s="64"/>
      <c r="J246" s="72"/>
      <c r="K246" s="73"/>
      <c r="L246" s="43"/>
      <c r="M246" s="186" t="n">
        <v>3909594</v>
      </c>
    </row>
    <row r="247" s="34" customFormat="true" ht="63" hidden="false" customHeight="false" outlineLevel="0" collapsed="false">
      <c r="A247" s="167" t="s">
        <v>354</v>
      </c>
      <c r="B247" s="62" t="n">
        <v>20</v>
      </c>
      <c r="C247" s="62" t="n">
        <v>0</v>
      </c>
      <c r="D247" s="64"/>
      <c r="E247" s="64"/>
      <c r="F247" s="64"/>
      <c r="G247" s="64"/>
      <c r="H247" s="64"/>
      <c r="I247" s="64"/>
      <c r="J247" s="72"/>
      <c r="K247" s="73"/>
      <c r="L247" s="43"/>
      <c r="M247" s="187" t="n">
        <f aca="false">M249</f>
        <v>128463454.1</v>
      </c>
    </row>
    <row r="248" s="34" customFormat="true" ht="63" hidden="false" customHeight="false" outlineLevel="0" collapsed="false">
      <c r="A248" s="167" t="s">
        <v>355</v>
      </c>
      <c r="B248" s="62" t="n">
        <v>20</v>
      </c>
      <c r="C248" s="62" t="n">
        <v>0</v>
      </c>
      <c r="D248" s="62" t="n">
        <v>11</v>
      </c>
      <c r="E248" s="64"/>
      <c r="F248" s="64"/>
      <c r="G248" s="64"/>
      <c r="H248" s="64"/>
      <c r="I248" s="64"/>
      <c r="J248" s="72"/>
      <c r="K248" s="73"/>
      <c r="L248" s="43"/>
      <c r="M248" s="187"/>
    </row>
    <row r="249" s="34" customFormat="true" ht="15.75" hidden="false" customHeight="false" outlineLevel="0" collapsed="false">
      <c r="A249" s="61" t="s">
        <v>97</v>
      </c>
      <c r="B249" s="62" t="n">
        <v>20</v>
      </c>
      <c r="C249" s="62" t="n">
        <v>0</v>
      </c>
      <c r="D249" s="62" t="n">
        <v>11</v>
      </c>
      <c r="E249" s="62" t="s">
        <v>60</v>
      </c>
      <c r="F249" s="62" t="s">
        <v>91</v>
      </c>
      <c r="G249" s="62" t="s">
        <v>68</v>
      </c>
      <c r="H249" s="62"/>
      <c r="I249" s="62"/>
      <c r="J249" s="53"/>
      <c r="K249" s="149"/>
      <c r="L249" s="200"/>
      <c r="M249" s="158" t="n">
        <f aca="false">M250</f>
        <v>128463454.1</v>
      </c>
    </row>
    <row r="250" s="34" customFormat="true" ht="31.5" hidden="false" customHeight="false" outlineLevel="0" collapsed="false">
      <c r="A250" s="61" t="s">
        <v>257</v>
      </c>
      <c r="B250" s="62" t="n">
        <v>20</v>
      </c>
      <c r="C250" s="62" t="n">
        <v>0</v>
      </c>
      <c r="D250" s="62" t="n">
        <v>11</v>
      </c>
      <c r="E250" s="62" t="s">
        <v>60</v>
      </c>
      <c r="F250" s="62" t="s">
        <v>91</v>
      </c>
      <c r="G250" s="62" t="s">
        <v>68</v>
      </c>
      <c r="H250" s="62" t="n">
        <v>11270</v>
      </c>
      <c r="I250" s="106"/>
      <c r="J250" s="53"/>
      <c r="K250" s="149"/>
      <c r="L250" s="200"/>
      <c r="M250" s="158" t="n">
        <f aca="false">M251</f>
        <v>128463454.1</v>
      </c>
    </row>
    <row r="251" s="34" customFormat="true" ht="31.5" hidden="false" customHeight="false" outlineLevel="0" collapsed="false">
      <c r="A251" s="61" t="s">
        <v>244</v>
      </c>
      <c r="B251" s="62" t="n">
        <v>20</v>
      </c>
      <c r="C251" s="62" t="n">
        <v>0</v>
      </c>
      <c r="D251" s="62" t="n">
        <v>11</v>
      </c>
      <c r="E251" s="62" t="s">
        <v>60</v>
      </c>
      <c r="F251" s="62" t="s">
        <v>91</v>
      </c>
      <c r="G251" s="62" t="s">
        <v>68</v>
      </c>
      <c r="H251" s="62" t="n">
        <v>11270</v>
      </c>
      <c r="I251" s="62" t="s">
        <v>245</v>
      </c>
      <c r="J251" s="53"/>
      <c r="K251" s="149"/>
      <c r="L251" s="51"/>
      <c r="M251" s="158" t="n">
        <f aca="false">M252</f>
        <v>128463454.1</v>
      </c>
    </row>
    <row r="252" s="34" customFormat="true" ht="18" hidden="false" customHeight="true" outlineLevel="0" collapsed="false">
      <c r="A252" s="150" t="s">
        <v>121</v>
      </c>
      <c r="B252" s="64"/>
      <c r="C252" s="64"/>
      <c r="D252" s="64"/>
      <c r="E252" s="64"/>
      <c r="F252" s="64"/>
      <c r="G252" s="64"/>
      <c r="H252" s="64"/>
      <c r="I252" s="64"/>
      <c r="J252" s="51"/>
      <c r="K252" s="201"/>
      <c r="L252" s="51"/>
      <c r="M252" s="158" t="n">
        <f aca="false">M253</f>
        <v>128463454.1</v>
      </c>
    </row>
    <row r="253" s="34" customFormat="true" ht="23.25" hidden="false" customHeight="true" outlineLevel="0" collapsed="false">
      <c r="A253" s="199" t="s">
        <v>356</v>
      </c>
      <c r="B253" s="64" t="n">
        <v>20</v>
      </c>
      <c r="C253" s="64" t="n">
        <v>0</v>
      </c>
      <c r="D253" s="125" t="s">
        <v>209</v>
      </c>
      <c r="E253" s="64" t="s">
        <v>60</v>
      </c>
      <c r="F253" s="64" t="s">
        <v>91</v>
      </c>
      <c r="G253" s="64" t="s">
        <v>68</v>
      </c>
      <c r="H253" s="64" t="n">
        <v>11270</v>
      </c>
      <c r="I253" s="64" t="s">
        <v>245</v>
      </c>
      <c r="J253" s="148" t="s">
        <v>357</v>
      </c>
      <c r="K253" s="201" t="n">
        <v>500</v>
      </c>
      <c r="L253" s="202" t="n">
        <v>2016</v>
      </c>
      <c r="M253" s="104" t="n">
        <v>128463454.1</v>
      </c>
    </row>
    <row r="254" s="34" customFormat="true" ht="31.5" hidden="false" customHeight="false" outlineLevel="0" collapsed="false">
      <c r="A254" s="155" t="s">
        <v>44</v>
      </c>
      <c r="B254" s="62"/>
      <c r="C254" s="62"/>
      <c r="D254" s="62"/>
      <c r="E254" s="62"/>
      <c r="F254" s="62"/>
      <c r="G254" s="62"/>
      <c r="H254" s="62"/>
      <c r="I254" s="62"/>
      <c r="J254" s="53"/>
      <c r="K254" s="149"/>
      <c r="L254" s="51"/>
      <c r="M254" s="156" t="n">
        <v>6696370</v>
      </c>
    </row>
    <row r="255" customFormat="false" ht="33" hidden="false" customHeight="true" outlineLevel="0" collapsed="false">
      <c r="A255" s="61" t="s">
        <v>205</v>
      </c>
      <c r="B255" s="62" t="s">
        <v>206</v>
      </c>
      <c r="C255" s="62" t="n">
        <v>0</v>
      </c>
      <c r="D255" s="62"/>
      <c r="E255" s="100"/>
      <c r="F255" s="100"/>
      <c r="G255" s="100"/>
      <c r="H255" s="62"/>
      <c r="I255" s="62"/>
      <c r="J255" s="203"/>
      <c r="K255" s="204"/>
      <c r="L255" s="43"/>
      <c r="M255" s="179" t="n">
        <f aca="false">M257</f>
        <v>626705</v>
      </c>
    </row>
    <row r="256" customFormat="false" ht="18.75" hidden="false" customHeight="true" outlineLevel="0" collapsed="false">
      <c r="A256" s="22" t="s">
        <v>207</v>
      </c>
      <c r="B256" s="24" t="s">
        <v>206</v>
      </c>
      <c r="C256" s="24" t="n">
        <v>0</v>
      </c>
      <c r="D256" s="24" t="n">
        <v>14</v>
      </c>
      <c r="E256" s="100"/>
      <c r="F256" s="100"/>
      <c r="G256" s="100"/>
      <c r="H256" s="62"/>
      <c r="I256" s="62"/>
      <c r="J256" s="203"/>
      <c r="K256" s="204"/>
      <c r="L256" s="43"/>
      <c r="M256" s="179" t="n">
        <f aca="false">M257</f>
        <v>626705</v>
      </c>
    </row>
    <row r="257" customFormat="false" ht="15.75" hidden="false" customHeight="false" outlineLevel="0" collapsed="false">
      <c r="A257" s="61" t="s">
        <v>31</v>
      </c>
      <c r="B257" s="62" t="s">
        <v>206</v>
      </c>
      <c r="C257" s="62" t="n">
        <v>0</v>
      </c>
      <c r="D257" s="24" t="n">
        <v>14</v>
      </c>
      <c r="E257" s="62" t="s">
        <v>60</v>
      </c>
      <c r="F257" s="62"/>
      <c r="G257" s="62"/>
      <c r="H257" s="62"/>
      <c r="I257" s="62"/>
      <c r="J257" s="194"/>
      <c r="K257" s="196"/>
      <c r="L257" s="43"/>
      <c r="M257" s="179" t="n">
        <f aca="false">M258</f>
        <v>626705</v>
      </c>
    </row>
    <row r="258" customFormat="false" ht="15.75" hidden="false" customHeight="false" outlineLevel="0" collapsed="false">
      <c r="A258" s="61" t="s">
        <v>208</v>
      </c>
      <c r="B258" s="62" t="s">
        <v>206</v>
      </c>
      <c r="C258" s="62" t="n">
        <v>0</v>
      </c>
      <c r="D258" s="24" t="n">
        <v>14</v>
      </c>
      <c r="E258" s="62" t="s">
        <v>60</v>
      </c>
      <c r="F258" s="62" t="s">
        <v>209</v>
      </c>
      <c r="G258" s="62"/>
      <c r="H258" s="62"/>
      <c r="I258" s="62"/>
      <c r="J258" s="194"/>
      <c r="K258" s="196"/>
      <c r="L258" s="43"/>
      <c r="M258" s="179" t="n">
        <f aca="false">M259</f>
        <v>626705</v>
      </c>
    </row>
    <row r="259" customFormat="false" ht="15.75" hidden="false" customHeight="false" outlineLevel="0" collapsed="false">
      <c r="A259" s="61" t="s">
        <v>210</v>
      </c>
      <c r="B259" s="62" t="s">
        <v>206</v>
      </c>
      <c r="C259" s="62" t="n">
        <v>0</v>
      </c>
      <c r="D259" s="24" t="n">
        <v>14</v>
      </c>
      <c r="E259" s="62" t="s">
        <v>60</v>
      </c>
      <c r="F259" s="62" t="s">
        <v>209</v>
      </c>
      <c r="G259" s="62" t="s">
        <v>51</v>
      </c>
      <c r="H259" s="62"/>
      <c r="I259" s="62"/>
      <c r="J259" s="205"/>
      <c r="K259" s="206"/>
      <c r="L259" s="207"/>
      <c r="M259" s="179" t="n">
        <f aca="false">M260</f>
        <v>626705</v>
      </c>
    </row>
    <row r="260" customFormat="false" ht="30" hidden="false" customHeight="true" outlineLevel="0" collapsed="false">
      <c r="A260" s="61" t="s">
        <v>257</v>
      </c>
      <c r="B260" s="62" t="s">
        <v>206</v>
      </c>
      <c r="C260" s="62" t="n">
        <v>0</v>
      </c>
      <c r="D260" s="24" t="n">
        <v>14</v>
      </c>
      <c r="E260" s="62" t="s">
        <v>60</v>
      </c>
      <c r="F260" s="62" t="s">
        <v>209</v>
      </c>
      <c r="G260" s="62" t="s">
        <v>51</v>
      </c>
      <c r="H260" s="62" t="n">
        <v>11270</v>
      </c>
      <c r="I260" s="62"/>
      <c r="J260" s="203"/>
      <c r="K260" s="196"/>
      <c r="L260" s="43"/>
      <c r="M260" s="179" t="n">
        <f aca="false">M261</f>
        <v>626705</v>
      </c>
    </row>
    <row r="261" customFormat="false" ht="31.5" hidden="false" customHeight="true" outlineLevel="0" collapsed="false">
      <c r="A261" s="61" t="s">
        <v>244</v>
      </c>
      <c r="B261" s="62" t="s">
        <v>206</v>
      </c>
      <c r="C261" s="62" t="n">
        <v>0</v>
      </c>
      <c r="D261" s="24" t="n">
        <v>14</v>
      </c>
      <c r="E261" s="62" t="s">
        <v>60</v>
      </c>
      <c r="F261" s="62" t="s">
        <v>209</v>
      </c>
      <c r="G261" s="62" t="s">
        <v>51</v>
      </c>
      <c r="H261" s="62" t="n">
        <v>11270</v>
      </c>
      <c r="I261" s="62" t="s">
        <v>245</v>
      </c>
      <c r="J261" s="106"/>
      <c r="K261" s="107"/>
      <c r="L261" s="108"/>
      <c r="M261" s="53" t="n">
        <f aca="false">M262+M265+M268</f>
        <v>626705</v>
      </c>
    </row>
    <row r="262" customFormat="false" ht="18.75" hidden="false" customHeight="false" outlineLevel="0" collapsed="false">
      <c r="A262" s="208" t="s">
        <v>358</v>
      </c>
      <c r="B262" s="62"/>
      <c r="C262" s="62"/>
      <c r="D262" s="62"/>
      <c r="E262" s="62"/>
      <c r="F262" s="62"/>
      <c r="G262" s="62"/>
      <c r="H262" s="62"/>
      <c r="I262" s="62"/>
      <c r="J262" s="106"/>
      <c r="K262" s="107"/>
      <c r="L262" s="108"/>
      <c r="M262" s="158" t="n">
        <f aca="false">M263</f>
        <v>207000</v>
      </c>
    </row>
    <row r="263" s="52" customFormat="true" ht="18" hidden="false" customHeight="true" outlineLevel="0" collapsed="false">
      <c r="A263" s="50" t="s">
        <v>359</v>
      </c>
      <c r="B263" s="64" t="s">
        <v>206</v>
      </c>
      <c r="C263" s="64" t="n">
        <v>0</v>
      </c>
      <c r="D263" s="64" t="n">
        <v>14</v>
      </c>
      <c r="E263" s="64" t="s">
        <v>60</v>
      </c>
      <c r="F263" s="64" t="s">
        <v>209</v>
      </c>
      <c r="G263" s="64" t="s">
        <v>51</v>
      </c>
      <c r="H263" s="64" t="n">
        <v>11270</v>
      </c>
      <c r="I263" s="64" t="s">
        <v>245</v>
      </c>
      <c r="J263" s="64" t="s">
        <v>41</v>
      </c>
      <c r="K263" s="103" t="n">
        <v>2268.26</v>
      </c>
      <c r="L263" s="64"/>
      <c r="M263" s="104" t="n">
        <v>207000</v>
      </c>
    </row>
    <row r="264" s="34" customFormat="true" ht="30" hidden="false" customHeight="true" outlineLevel="0" collapsed="false">
      <c r="A264" s="155" t="s">
        <v>44</v>
      </c>
      <c r="B264" s="64"/>
      <c r="C264" s="64"/>
      <c r="D264" s="64"/>
      <c r="E264" s="64"/>
      <c r="F264" s="64"/>
      <c r="G264" s="64"/>
      <c r="H264" s="64"/>
      <c r="I264" s="64"/>
      <c r="J264" s="64"/>
      <c r="K264" s="103"/>
      <c r="L264" s="64"/>
      <c r="M264" s="156" t="n">
        <v>2224</v>
      </c>
    </row>
    <row r="265" s="34" customFormat="true" ht="15" hidden="false" customHeight="true" outlineLevel="0" collapsed="false">
      <c r="A265" s="61" t="s">
        <v>307</v>
      </c>
      <c r="B265" s="209"/>
      <c r="C265" s="209"/>
      <c r="D265" s="209"/>
      <c r="E265" s="209"/>
      <c r="F265" s="209"/>
      <c r="G265" s="209"/>
      <c r="H265" s="209"/>
      <c r="I265" s="209"/>
      <c r="J265" s="210"/>
      <c r="K265" s="210"/>
      <c r="L265" s="210"/>
      <c r="M265" s="158" t="n">
        <f aca="false">M266</f>
        <v>414705</v>
      </c>
    </row>
    <row r="266" s="34" customFormat="true" ht="18" hidden="false" customHeight="true" outlineLevel="0" collapsed="false">
      <c r="A266" s="102" t="s">
        <v>360</v>
      </c>
      <c r="B266" s="64" t="s">
        <v>206</v>
      </c>
      <c r="C266" s="64" t="n">
        <v>0</v>
      </c>
      <c r="D266" s="64" t="n">
        <v>14</v>
      </c>
      <c r="E266" s="64" t="s">
        <v>60</v>
      </c>
      <c r="F266" s="64" t="s">
        <v>209</v>
      </c>
      <c r="G266" s="64" t="s">
        <v>51</v>
      </c>
      <c r="H266" s="64" t="n">
        <v>11270</v>
      </c>
      <c r="I266" s="64" t="s">
        <v>245</v>
      </c>
      <c r="J266" s="211" t="s">
        <v>94</v>
      </c>
      <c r="K266" s="209" t="n">
        <v>2000</v>
      </c>
      <c r="L266" s="212"/>
      <c r="M266" s="104" t="n">
        <f aca="false">419705-5000</f>
        <v>414705</v>
      </c>
    </row>
    <row r="267" s="34" customFormat="true" ht="29.25" hidden="false" customHeight="true" outlineLevel="0" collapsed="false">
      <c r="A267" s="155" t="s">
        <v>44</v>
      </c>
      <c r="B267" s="64"/>
      <c r="C267" s="64"/>
      <c r="D267" s="64"/>
      <c r="E267" s="64"/>
      <c r="F267" s="64"/>
      <c r="G267" s="64"/>
      <c r="H267" s="64"/>
      <c r="I267" s="64"/>
      <c r="J267" s="211"/>
      <c r="K267" s="209"/>
      <c r="L267" s="212"/>
      <c r="M267" s="156" t="n">
        <f aca="false">419705-5000</f>
        <v>414705</v>
      </c>
    </row>
    <row r="268" s="34" customFormat="true" ht="15.75" hidden="false" customHeight="false" outlineLevel="0" collapsed="false">
      <c r="A268" s="61" t="s">
        <v>154</v>
      </c>
      <c r="B268" s="64"/>
      <c r="C268" s="64"/>
      <c r="D268" s="64"/>
      <c r="E268" s="64"/>
      <c r="F268" s="64"/>
      <c r="G268" s="64"/>
      <c r="H268" s="64"/>
      <c r="I268" s="64"/>
      <c r="J268" s="64"/>
      <c r="K268" s="103"/>
      <c r="L268" s="64"/>
      <c r="M268" s="158" t="n">
        <f aca="false">M269</f>
        <v>5000</v>
      </c>
    </row>
    <row r="269" s="34" customFormat="true" ht="19.5" hidden="false" customHeight="true" outlineLevel="0" collapsed="false">
      <c r="A269" s="102" t="s">
        <v>361</v>
      </c>
      <c r="B269" s="64" t="s">
        <v>206</v>
      </c>
      <c r="C269" s="64" t="n">
        <v>0</v>
      </c>
      <c r="D269" s="64" t="n">
        <v>14</v>
      </c>
      <c r="E269" s="64" t="s">
        <v>60</v>
      </c>
      <c r="F269" s="64" t="s">
        <v>209</v>
      </c>
      <c r="G269" s="64" t="s">
        <v>51</v>
      </c>
      <c r="H269" s="64" t="n">
        <v>11270</v>
      </c>
      <c r="I269" s="64" t="s">
        <v>245</v>
      </c>
      <c r="J269" s="210" t="s">
        <v>362</v>
      </c>
      <c r="K269" s="209" t="n">
        <v>40</v>
      </c>
      <c r="L269" s="210"/>
      <c r="M269" s="104" t="n">
        <f aca="false">M270</f>
        <v>5000</v>
      </c>
    </row>
    <row r="270" s="34" customFormat="true" ht="33.75" hidden="false" customHeight="true" outlineLevel="0" collapsed="false">
      <c r="A270" s="155" t="s">
        <v>44</v>
      </c>
      <c r="B270" s="64"/>
      <c r="C270" s="64"/>
      <c r="D270" s="64"/>
      <c r="E270" s="64"/>
      <c r="F270" s="64"/>
      <c r="G270" s="64"/>
      <c r="H270" s="64"/>
      <c r="I270" s="64"/>
      <c r="J270" s="64"/>
      <c r="K270" s="103"/>
      <c r="L270" s="64"/>
      <c r="M270" s="156" t="n">
        <v>5000</v>
      </c>
    </row>
    <row r="271" customFormat="false" ht="33.75" hidden="false" customHeight="true" outlineLevel="0" collapsed="false">
      <c r="A271" s="92"/>
      <c r="B271" s="213"/>
      <c r="C271" s="213"/>
      <c r="D271" s="213"/>
      <c r="E271" s="213"/>
      <c r="F271" s="213"/>
      <c r="G271" s="213"/>
      <c r="H271" s="213"/>
      <c r="I271" s="213"/>
      <c r="J271" s="214"/>
      <c r="L271" s="213"/>
    </row>
    <row r="272" customFormat="false" ht="26.25" hidden="false" customHeight="true" outlineLevel="0" collapsed="false"/>
  </sheetData>
  <autoFilter ref="B7:I270"/>
  <mergeCells count="7">
    <mergeCell ref="H1:M1"/>
    <mergeCell ref="A4:M4"/>
    <mergeCell ref="A5:M5"/>
    <mergeCell ref="A6:M6"/>
    <mergeCell ref="A156:A157"/>
    <mergeCell ref="A158:A159"/>
    <mergeCell ref="A169:A170"/>
  </mergeCells>
  <printOptions headings="false" gridLines="false" gridLinesSet="true" horizontalCentered="false" verticalCentered="false"/>
  <pageMargins left="0.7875" right="0.39375" top="1.1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16-04-13T13:31:12Z</dcterms:modified>
  <cp:revision>0</cp:revision>
  <dc:subject/>
  <dc:title/>
</cp:coreProperties>
</file>