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</sheets>
  <definedNames>
    <definedName function="false" hidden="false" localSheetId="0" name="_xlnm.Print_Area" vbProcedure="false">Документ!$A$1:$M$339</definedName>
    <definedName function="false" hidden="false" localSheetId="0" name="_xlnm.Print_Titles" vbProcedure="false">Документ!$4:$7</definedName>
    <definedName function="false" hidden="true" localSheetId="0" name="_xlnm._FilterDatabase" vbProcedure="false">Документ!$A$7:$K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программы с/х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</xdr:col>
                <xdr:colOff>578</xdr:colOff>
                <xdr:row>557</xdr:row>
                <xdr:rowOff>20</xdr:rowOff>
              </xdr:from>
              <xdr:to>
                <xdr:col>4</xdr:col>
                <xdr:colOff>106</xdr:colOff>
                <xdr:row>558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76">
  <si>
    <t xml:space="preserve">Приложение 1 
к постановлению 
Правительства Брянской области
от  6 мая 2016 г. № 235-п </t>
  </si>
  <si>
    <t xml:space="preserve">Доходы областного бюджета за 1 квартал 2016 года</t>
  </si>
  <si>
    <t xml:space="preserve">рублей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 на 2015 год</t>
  </si>
  <si>
    <t xml:space="preserve">Изменения
март
2015</t>
  </si>
  <si>
    <t xml:space="preserve">Прогноз доходов                                               на 2016 год</t>
  </si>
  <si>
    <t xml:space="preserve">Сумма
 на 2016 год</t>
  </si>
  <si>
    <t xml:space="preserve">Сумма
 на 2017 год</t>
  </si>
  <si>
    <t xml:space="preserve">Кассовое исполнение                             за 1 квартал                   2016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,0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0 01 0000 110</t>
  </si>
  <si>
    <t xml:space="preserve">Государственная пошлина за выдачу разрешения на выброс вредных (загрязняющих) веществ в атмосферный воздух 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3000 00 0000 110</t>
  </si>
  <si>
    <t xml:space="preserve">Платежи за пользование природными ресурсами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0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1100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9 11010 02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2 02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4000 00 0000 120</t>
  </si>
  <si>
    <t xml:space="preserve">Плата за использование лесов</t>
  </si>
  <si>
    <t xml:space="preserve">1 12 04010 00 0000 120</t>
  </si>
  <si>
    <t xml:space="preserve">Плата за использование лесов, расположенных на землях лесного фонда</t>
  </si>
  <si>
    <t xml:space="preserve">1 12 04013 02 0000 120</t>
  </si>
  <si>
    <t xml:space="preserve">Плата за использование лесов, расположенных на землях лесного фонда, в части, превышающей  минимальный размер платы по договору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1 12 04015 02 0000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4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113 0141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5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 13 01520 02 0000 130</t>
  </si>
  <si>
    <t xml:space="preserve">Плата за 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
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0 02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  Федерации, налагаемые органами исполнитель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1 16 23021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0 00 0000 140</t>
  </si>
  <si>
    <t xml:space="preserve">Денежные взыскания (штрафы) за нарушение водного законодательства 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2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5000 00 0000 180</t>
  </si>
  <si>
    <t xml:space="preserve">Прочие неналоговые доходы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67 02 0000 151</t>
  </si>
  <si>
    <t xml:space="preserve">
Субсидии бюджетам субъектов Российской Федерации на поощрение лучших учителей
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33 0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72 02 0000 151</t>
  </si>
  <si>
    <t xml:space="preserve">
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
</t>
  </si>
  <si>
    <t xml:space="preserve">2 02 02173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6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2 02 02177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02181 02 0000 151
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2182 02 0000 151
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2183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4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5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2 02 02190 02 0000 151</t>
  </si>
  <si>
    <t xml:space="preserve">
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
</t>
  </si>
  <si>
    <t xml:space="preserve">2 02 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219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02193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4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2 02 02195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2196 02 0000 151</t>
  </si>
  <si>
    <t xml:space="preserve">
Субсидии бюджетам субъектов Российской Федерации на поддержку начинающих фермеров
</t>
  </si>
  <si>
    <t xml:space="preserve">2 02 02197 00 0000 151</t>
  </si>
  <si>
    <t xml:space="preserve">Субсидии бюджетам на развитие семейных животноводческих ферм</t>
  </si>
  <si>
    <t xml:space="preserve">2 02 02197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2204 00 0000 151</t>
  </si>
  <si>
    <t xml:space="preserve">
Субсидии бюджетам на модернизацию региональных систем дошкольного образования
</t>
  </si>
  <si>
    <t xml:space="preserve">2 02 02204 02 0000 151</t>
  </si>
  <si>
    <t xml:space="preserve">
Субсидии бюджетам субъектов Российской Федерации на модернизацию региональных систем дошкольного образования
</t>
  </si>
  <si>
    <t xml:space="preserve">2 02 02208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2 02 02212 02 0000 151</t>
  </si>
  <si>
    <t xml:space="preserve">
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
</t>
  </si>
  <si>
    <t xml:space="preserve">2 02 02213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02215 02 0000 151</t>
  </si>
  <si>
    <t xml:space="preserve">
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
</t>
  </si>
  <si>
    <t xml:space="preserve">2 02 02220 02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
</t>
  </si>
  <si>
    <t xml:space="preserve">2 02 02241 02 0000 151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 02 02245 00 0000 151</t>
  </si>
  <si>
    <t xml:space="preserve">Субсидии бюджетам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2 02 02245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2 02 02249 00 0000 151</t>
  </si>
  <si>
    <t xml:space="preserve">Субсидии бюджетам на возмещение части процентной ставки по краткосрочным кредитам (займам) на развитие молочного скотоводства</t>
  </si>
  <si>
    <t xml:space="preserve">2 02 0224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02250 00 0000 151</t>
  </si>
  <si>
    <t xml:space="preserve">Субсидии бюджетам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2 02 0225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2 02 02253 00 0000 151</t>
  </si>
  <si>
    <t xml:space="preserve">Субсидии бюджетам на возмещение части процентной ставки по краткосрочным кредитам (займам) на переработку продукции растениеводства и животноводства</t>
  </si>
  <si>
    <t xml:space="preserve">2 02 0225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</t>
  </si>
  <si>
    <t xml:space="preserve">2 02 02258 00 0000 151</t>
  </si>
  <si>
    <t xml:space="preserve">Субсидии бюджетам на поддержку племенного крупного рогатого скота молочного направления</t>
  </si>
  <si>
    <t xml:space="preserve">2 02 02258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0 0000 151
</t>
  </si>
  <si>
    <t xml:space="preserve">Субвенции бюджетам на осуществление отдельных полномочий в области лесных отношений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6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3067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 02 03068 00 0000 151
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2 0000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2 02 03122 00 0000 151 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998 02 0000 151</t>
  </si>
  <si>
    <t xml:space="preserve">Единая субвенция бюджетам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2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2 00 0000 151
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2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</t>
  </si>
  <si>
    <t xml:space="preserve">
Межбюджетные трансферты, передаваемые бюджетам субъектов Российской Федерации на единовременные компенсационные выплаты медицинским работникам
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02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2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2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2 02 04062 0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 02 04066 00 0000 151 </t>
  </si>
  <si>
    <t xml:space="preserve">Межбюджетные трансферты бюджетам на реализацию мероприятий по профилактике ВИЧ-инфекции и гепатитов B и C</t>
  </si>
  <si>
    <t xml:space="preserve">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B и C</t>
  </si>
  <si>
    <t xml:space="preserve">2 02 04081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2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91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2 02 04095 00 0000 151</t>
  </si>
  <si>
    <t xml:space="preserve">Межбюджетные трансферты, передаваемые бюджетам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2 02 04095 02 0000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2 02 04101 02 0000 151</t>
  </si>
  <si>
    <t xml:space="preserve">Межбюджетные трансферты бюджетам субъектов Российской Федерации в целях улучшения лекарственного обеспечения граждан 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7 00000 00 0000 180</t>
  </si>
  <si>
    <t xml:space="preserve">Прочие безвозмездные поступления</t>
  </si>
  <si>
    <t xml:space="preserve">2 07 02000 02 0000 180
</t>
  </si>
  <si>
    <t xml:space="preserve">Прочие безвозмездные поступления в бюджеты субъектов Российской Федерации
</t>
  </si>
  <si>
    <t xml:space="preserve">2 07 02030 02 0000 180</t>
  </si>
  <si>
    <t xml:space="preserve">Прочие безвозмездные поступления в бюджеты субъектов Российской Федераци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2 18 02000 02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201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2 18 0202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2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21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0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70" zoomScalePageLayoutView="85" workbookViewId="0">
      <selection pane="topLeft" activeCell="E4" activeCellId="0" sqref="E4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4.56"/>
    <col collapsed="false" customWidth="true" hidden="true" outlineLevel="0" max="4" min="3" style="2" width="20.13"/>
    <col collapsed="false" customWidth="true" hidden="false" outlineLevel="0" max="5" min="5" style="2" width="20.28"/>
    <col collapsed="false" customWidth="true" hidden="true" outlineLevel="0" max="6" min="6" style="3" width="20.56"/>
    <col collapsed="false" customWidth="true" hidden="true" outlineLevel="0" max="7" min="7" style="3" width="25.41"/>
    <col collapsed="false" customWidth="true" hidden="true" outlineLevel="0" max="8" min="8" style="3" width="24.13"/>
    <col collapsed="false" customWidth="true" hidden="true" outlineLevel="0" max="9" min="9" style="3" width="20.99"/>
    <col collapsed="false" customWidth="true" hidden="true" outlineLevel="0" max="10" min="10" style="3" width="24.13"/>
    <col collapsed="false" customWidth="true" hidden="true" outlineLevel="0" max="11" min="11" style="3" width="20.99"/>
    <col collapsed="false" customWidth="true" hidden="false" outlineLevel="0" max="12" min="12" style="4" width="18.56"/>
    <col collapsed="false" customWidth="true" hidden="false" outlineLevel="0" max="13" min="13" style="4" width="14.56"/>
    <col collapsed="false" customWidth="true" hidden="false" outlineLevel="0" max="14" min="14" style="4" width="30.56"/>
    <col collapsed="false" customWidth="true" hidden="false" outlineLevel="0" max="15" min="15" style="4" width="20.85"/>
    <col collapsed="false" customWidth="false" hidden="false" outlineLevel="0" max="257" min="16" style="4" width="9.14"/>
  </cols>
  <sheetData>
    <row r="1" customFormat="false" ht="73.5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false" outlineLevel="0" collapsed="false">
      <c r="C3" s="7"/>
      <c r="D3" s="8"/>
      <c r="E3" s="8"/>
      <c r="F3" s="9"/>
      <c r="G3" s="9"/>
      <c r="H3" s="9"/>
      <c r="I3" s="9"/>
      <c r="J3" s="9"/>
      <c r="K3" s="9" t="s">
        <v>2</v>
      </c>
      <c r="M3" s="10" t="s">
        <v>3</v>
      </c>
    </row>
    <row r="4" customFormat="false" ht="27" hidden="false" customHeight="true" outlineLevel="0" collapsed="false">
      <c r="A4" s="11" t="s">
        <v>4</v>
      </c>
      <c r="B4" s="11" t="s">
        <v>5</v>
      </c>
      <c r="C4" s="12" t="s">
        <v>6</v>
      </c>
      <c r="D4" s="12" t="s">
        <v>7</v>
      </c>
      <c r="E4" s="11" t="s">
        <v>8</v>
      </c>
      <c r="F4" s="13" t="s">
        <v>9</v>
      </c>
      <c r="G4" s="13" t="s">
        <v>7</v>
      </c>
      <c r="H4" s="13" t="s">
        <v>9</v>
      </c>
      <c r="I4" s="13" t="s">
        <v>10</v>
      </c>
      <c r="J4" s="13" t="s">
        <v>7</v>
      </c>
      <c r="K4" s="13" t="s">
        <v>10</v>
      </c>
      <c r="L4" s="14" t="s">
        <v>11</v>
      </c>
      <c r="M4" s="14" t="s">
        <v>12</v>
      </c>
    </row>
    <row r="5" customFormat="false" ht="18.75" hidden="false" customHeight="true" outlineLevel="0" collapsed="false">
      <c r="A5" s="11"/>
      <c r="B5" s="11"/>
      <c r="C5" s="12"/>
      <c r="D5" s="12"/>
      <c r="E5" s="11"/>
      <c r="F5" s="13"/>
      <c r="G5" s="13"/>
      <c r="H5" s="13"/>
      <c r="I5" s="13"/>
      <c r="J5" s="13"/>
      <c r="K5" s="13"/>
      <c r="L5" s="14"/>
      <c r="M5" s="14"/>
    </row>
    <row r="6" customFormat="false" ht="35.25" hidden="false" customHeight="true" outlineLevel="0" collapsed="false">
      <c r="A6" s="11"/>
      <c r="B6" s="11"/>
      <c r="C6" s="12"/>
      <c r="D6" s="12"/>
      <c r="E6" s="11"/>
      <c r="F6" s="13"/>
      <c r="G6" s="13"/>
      <c r="H6" s="13"/>
      <c r="I6" s="13"/>
      <c r="J6" s="13"/>
      <c r="K6" s="13"/>
      <c r="L6" s="14"/>
      <c r="M6" s="14"/>
    </row>
    <row r="7" customFormat="false" ht="18.75" hidden="true" customHeight="true" outlineLevel="0" collapsed="false">
      <c r="A7" s="15" t="s">
        <v>13</v>
      </c>
      <c r="B7" s="15" t="s">
        <v>14</v>
      </c>
      <c r="C7" s="15" t="n">
        <v>3</v>
      </c>
      <c r="D7" s="15" t="n">
        <v>4</v>
      </c>
      <c r="E7" s="15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7"/>
      <c r="M7" s="17"/>
    </row>
    <row r="8" customFormat="false" ht="18.75" hidden="false" customHeight="false" outlineLevel="0" collapsed="false">
      <c r="A8" s="18" t="s">
        <v>15</v>
      </c>
      <c r="B8" s="19" t="s">
        <v>16</v>
      </c>
      <c r="C8" s="20" t="n">
        <f aca="false">C9+C19+C28+C39+C47+C54+C95+C113+C131+C142+C151+C154</f>
        <v>20974276378</v>
      </c>
      <c r="D8" s="20" t="e">
        <f aca="false">E8-C8</f>
        <v>#VALUE!</v>
      </c>
      <c r="E8" s="20" t="e">
        <f aca="false">E9+E19+E28+E39+E47+E54+E95+E113+E131+E142+E151+E154</f>
        <v>#VALUE!</v>
      </c>
      <c r="F8" s="21" t="n">
        <f aca="false">F9+F19+F28+F39+F47+F54+F95+F113+F131+F142+F151+F154</f>
        <v>16280084360</v>
      </c>
      <c r="G8" s="21" t="n">
        <f aca="false">H8-F8</f>
        <v>-400000000</v>
      </c>
      <c r="H8" s="21" t="n">
        <f aca="false">H9+H19+H28+H39+H47+H54+H95+H113+H131+H142+H151+H154</f>
        <v>15880084360</v>
      </c>
      <c r="I8" s="21" t="n">
        <f aca="false">I9+I19+I28+I39+I47+I54+I95+I113+I131+I142+I151+I154</f>
        <v>17256530090</v>
      </c>
      <c r="J8" s="21" t="n">
        <f aca="false">K8-I8</f>
        <v>-400000000</v>
      </c>
      <c r="K8" s="21" t="n">
        <f aca="false">K9+K19+K28+K39+K47+K54+K95+K113+K131+K142+K151+K154</f>
        <v>16856530090</v>
      </c>
      <c r="L8" s="20" t="e">
        <f aca="false">L9+L19+L28+L39+L47+L54+L76+L95+L113+L131+L142+L151+L154+L179</f>
        <v>#VALUE!</v>
      </c>
      <c r="M8" s="22" t="e">
        <f aca="false">L8/E8*100</f>
        <v>#VALUE!</v>
      </c>
      <c r="N8" s="23"/>
      <c r="O8" s="23"/>
    </row>
    <row r="9" customFormat="false" ht="18.75" hidden="false" customHeight="false" outlineLevel="0" collapsed="false">
      <c r="A9" s="18" t="s">
        <v>17</v>
      </c>
      <c r="B9" s="19" t="s">
        <v>18</v>
      </c>
      <c r="C9" s="20" t="n">
        <f aca="false">C10+C14</f>
        <v>13242119000</v>
      </c>
      <c r="D9" s="20" t="n">
        <f aca="false">E9-C9</f>
        <v>-1186112000</v>
      </c>
      <c r="E9" s="20" t="n">
        <f aca="false">E10+E14</f>
        <v>12056007000</v>
      </c>
      <c r="F9" s="21" t="n">
        <f aca="false">F10+F14</f>
        <v>9298471000</v>
      </c>
      <c r="G9" s="21" t="n">
        <f aca="false">H9-F9</f>
        <v>0</v>
      </c>
      <c r="H9" s="21" t="n">
        <f aca="false">H10+H14</f>
        <v>9298471000</v>
      </c>
      <c r="I9" s="21" t="n">
        <f aca="false">I10+I14</f>
        <v>10179540000</v>
      </c>
      <c r="J9" s="21" t="n">
        <f aca="false">K9-I9</f>
        <v>0</v>
      </c>
      <c r="K9" s="21" t="n">
        <f aca="false">K10+K14</f>
        <v>10179540000</v>
      </c>
      <c r="L9" s="20" t="n">
        <f aca="false">L10+L14</f>
        <v>2764417899.67</v>
      </c>
      <c r="M9" s="22" t="n">
        <f aca="false">L9/E9*100</f>
        <v>22.9297967367637</v>
      </c>
      <c r="N9" s="3"/>
      <c r="O9" s="3"/>
      <c r="Q9" s="24"/>
    </row>
    <row r="10" customFormat="false" ht="18.75" hidden="false" customHeight="false" outlineLevel="0" collapsed="false">
      <c r="A10" s="25" t="s">
        <v>19</v>
      </c>
      <c r="B10" s="26" t="s">
        <v>20</v>
      </c>
      <c r="C10" s="27" t="n">
        <v>4687860000</v>
      </c>
      <c r="D10" s="27" t="n">
        <f aca="false">E10-C10</f>
        <v>-884394000</v>
      </c>
      <c r="E10" s="27" t="n">
        <f aca="false">E11</f>
        <v>3803466000</v>
      </c>
      <c r="F10" s="27" t="n">
        <f aca="false">F11</f>
        <v>0</v>
      </c>
      <c r="G10" s="27" t="n">
        <f aca="false">G11</f>
        <v>0</v>
      </c>
      <c r="H10" s="27" t="n">
        <f aca="false">H11</f>
        <v>0</v>
      </c>
      <c r="I10" s="27" t="n">
        <f aca="false">I11</f>
        <v>0</v>
      </c>
      <c r="J10" s="27" t="n">
        <f aca="false">J11</f>
        <v>0</v>
      </c>
      <c r="K10" s="27" t="n">
        <f aca="false">K11</f>
        <v>0</v>
      </c>
      <c r="L10" s="27" t="n">
        <f aca="false">L11</f>
        <v>943053408.34</v>
      </c>
      <c r="M10" s="28" t="n">
        <f aca="false">L10/E10*100</f>
        <v>24.794579689683</v>
      </c>
      <c r="N10" s="3"/>
      <c r="O10" s="3"/>
    </row>
    <row r="11" customFormat="false" ht="33.75" hidden="false" customHeight="true" outlineLevel="0" collapsed="false">
      <c r="A11" s="25" t="s">
        <v>21</v>
      </c>
      <c r="B11" s="29" t="s">
        <v>22</v>
      </c>
      <c r="C11" s="27"/>
      <c r="D11" s="27"/>
      <c r="E11" s="27" t="n">
        <f aca="false">E12+E13</f>
        <v>3803466000</v>
      </c>
      <c r="F11" s="27" t="n">
        <f aca="false">F12+F13</f>
        <v>0</v>
      </c>
      <c r="G11" s="27" t="n">
        <f aca="false">G12+G13</f>
        <v>0</v>
      </c>
      <c r="H11" s="27" t="n">
        <f aca="false">H12+H13</f>
        <v>0</v>
      </c>
      <c r="I11" s="27" t="n">
        <f aca="false">I12+I13</f>
        <v>0</v>
      </c>
      <c r="J11" s="27" t="n">
        <f aca="false">J12+J13</f>
        <v>0</v>
      </c>
      <c r="K11" s="27" t="n">
        <f aca="false">K12+K13</f>
        <v>0</v>
      </c>
      <c r="L11" s="27" t="n">
        <f aca="false">L12+L13</f>
        <v>943053408.34</v>
      </c>
      <c r="M11" s="28" t="n">
        <f aca="false">L11/E11*100</f>
        <v>24.794579689683</v>
      </c>
      <c r="N11" s="3"/>
      <c r="O11" s="3"/>
    </row>
    <row r="12" customFormat="false" ht="33" hidden="false" customHeight="true" outlineLevel="0" collapsed="false">
      <c r="A12" s="25" t="s">
        <v>23</v>
      </c>
      <c r="B12" s="26" t="s">
        <v>24</v>
      </c>
      <c r="C12" s="27"/>
      <c r="D12" s="27"/>
      <c r="E12" s="27" t="n">
        <v>3131488000</v>
      </c>
      <c r="F12" s="30"/>
      <c r="G12" s="30"/>
      <c r="H12" s="30"/>
      <c r="I12" s="30"/>
      <c r="J12" s="30"/>
      <c r="K12" s="30"/>
      <c r="L12" s="27" t="n">
        <v>959746736.84</v>
      </c>
      <c r="M12" s="28" t="n">
        <f aca="false">L12/E12*100</f>
        <v>30.6482648772724</v>
      </c>
      <c r="N12" s="3"/>
      <c r="O12" s="3"/>
    </row>
    <row r="13" customFormat="false" ht="33.75" hidden="false" customHeight="true" outlineLevel="0" collapsed="false">
      <c r="A13" s="25" t="s">
        <v>25</v>
      </c>
      <c r="B13" s="26" t="s">
        <v>26</v>
      </c>
      <c r="C13" s="27"/>
      <c r="D13" s="27"/>
      <c r="E13" s="27" t="n">
        <v>671978000</v>
      </c>
      <c r="F13" s="30"/>
      <c r="G13" s="30"/>
      <c r="H13" s="30"/>
      <c r="I13" s="30"/>
      <c r="J13" s="30"/>
      <c r="K13" s="30"/>
      <c r="L13" s="27" t="n">
        <v>-16693328.5</v>
      </c>
      <c r="M13" s="28"/>
      <c r="N13" s="3"/>
      <c r="O13" s="3"/>
    </row>
    <row r="14" customFormat="false" ht="18.75" hidden="false" customHeight="false" outlineLevel="0" collapsed="false">
      <c r="A14" s="25" t="s">
        <v>27</v>
      </c>
      <c r="B14" s="26" t="s">
        <v>28</v>
      </c>
      <c r="C14" s="27" t="n">
        <f aca="false">8539643000+14616000</f>
        <v>8554259000</v>
      </c>
      <c r="D14" s="27" t="n">
        <f aca="false">E14-C14</f>
        <v>-301718000</v>
      </c>
      <c r="E14" s="27" t="n">
        <f aca="false">E15+E16+E17+E18</f>
        <v>8252541000</v>
      </c>
      <c r="F14" s="30" t="n">
        <v>9298471000</v>
      </c>
      <c r="G14" s="30" t="n">
        <f aca="false">H14-F14</f>
        <v>0</v>
      </c>
      <c r="H14" s="30" t="n">
        <f aca="false">9298471000</f>
        <v>9298471000</v>
      </c>
      <c r="I14" s="30" t="n">
        <v>10179540000</v>
      </c>
      <c r="J14" s="30" t="n">
        <f aca="false">K14-I14</f>
        <v>0</v>
      </c>
      <c r="K14" s="30" t="n">
        <f aca="false">10179540000</f>
        <v>10179540000</v>
      </c>
      <c r="L14" s="27" t="n">
        <f aca="false">L15+L16+L17+L18</f>
        <v>1821364491.33</v>
      </c>
      <c r="M14" s="28" t="n">
        <f aca="false">L14/E14*100</f>
        <v>22.0703476823684</v>
      </c>
      <c r="O14" s="3"/>
    </row>
    <row r="15" customFormat="false" ht="63" hidden="false" customHeight="false" outlineLevel="0" collapsed="false">
      <c r="A15" s="31" t="s">
        <v>29</v>
      </c>
      <c r="B15" s="29" t="s">
        <v>30</v>
      </c>
      <c r="C15" s="27"/>
      <c r="D15" s="27"/>
      <c r="E15" s="27" t="n">
        <v>8023470000</v>
      </c>
      <c r="F15" s="30"/>
      <c r="G15" s="30"/>
      <c r="H15" s="30"/>
      <c r="I15" s="30"/>
      <c r="J15" s="30"/>
      <c r="K15" s="30"/>
      <c r="L15" s="27" t="n">
        <v>1792263133.73</v>
      </c>
      <c r="M15" s="28" t="n">
        <f aca="false">L15/E15*100</f>
        <v>22.3377557806037</v>
      </c>
      <c r="O15" s="3"/>
    </row>
    <row r="16" customFormat="false" ht="94.5" hidden="false" customHeight="false" outlineLevel="0" collapsed="false">
      <c r="A16" s="31" t="s">
        <v>31</v>
      </c>
      <c r="B16" s="29" t="s">
        <v>32</v>
      </c>
      <c r="C16" s="27"/>
      <c r="D16" s="27"/>
      <c r="E16" s="27" t="n">
        <v>106651000</v>
      </c>
      <c r="F16" s="30"/>
      <c r="G16" s="30"/>
      <c r="H16" s="30"/>
      <c r="I16" s="30"/>
      <c r="J16" s="30"/>
      <c r="K16" s="30"/>
      <c r="L16" s="27" t="n">
        <v>11572793.81</v>
      </c>
      <c r="M16" s="28" t="n">
        <f aca="false">L16/E16*100</f>
        <v>10.8510879504177</v>
      </c>
      <c r="O16" s="3"/>
    </row>
    <row r="17" customFormat="false" ht="33" hidden="false" customHeight="true" outlineLevel="0" collapsed="false">
      <c r="A17" s="31" t="s">
        <v>33</v>
      </c>
      <c r="B17" s="29" t="s">
        <v>34</v>
      </c>
      <c r="C17" s="27"/>
      <c r="D17" s="27"/>
      <c r="E17" s="27" t="n">
        <v>73836000</v>
      </c>
      <c r="F17" s="30"/>
      <c r="G17" s="30"/>
      <c r="H17" s="30"/>
      <c r="I17" s="30"/>
      <c r="J17" s="30"/>
      <c r="K17" s="30"/>
      <c r="L17" s="27" t="n">
        <v>7279350.56</v>
      </c>
      <c r="M17" s="28" t="n">
        <f aca="false">L17/E17*100</f>
        <v>9.85880946963541</v>
      </c>
      <c r="O17" s="3"/>
    </row>
    <row r="18" customFormat="false" ht="81" hidden="false" customHeight="true" outlineLevel="0" collapsed="false">
      <c r="A18" s="31" t="s">
        <v>35</v>
      </c>
      <c r="B18" s="29" t="s">
        <v>36</v>
      </c>
      <c r="C18" s="27"/>
      <c r="D18" s="27"/>
      <c r="E18" s="27" t="n">
        <v>48584000</v>
      </c>
      <c r="F18" s="30"/>
      <c r="G18" s="30"/>
      <c r="H18" s="30"/>
      <c r="I18" s="30"/>
      <c r="J18" s="30"/>
      <c r="K18" s="30"/>
      <c r="L18" s="27" t="n">
        <v>10249213.23</v>
      </c>
      <c r="M18" s="28" t="n">
        <f aca="false">L18/E18*100</f>
        <v>21.0958612506175</v>
      </c>
      <c r="O18" s="3"/>
    </row>
    <row r="19" customFormat="false" ht="31.5" hidden="false" customHeight="false" outlineLevel="0" collapsed="false">
      <c r="A19" s="18" t="s">
        <v>37</v>
      </c>
      <c r="B19" s="19" t="s">
        <v>38</v>
      </c>
      <c r="C19" s="20" t="n">
        <f aca="false">C21+C22+C23+C24+C25+C26</f>
        <v>2219400000</v>
      </c>
      <c r="D19" s="20" t="n">
        <f aca="false">E19-C19</f>
        <v>629855000</v>
      </c>
      <c r="E19" s="20" t="n">
        <f aca="false">E20</f>
        <v>2849255000</v>
      </c>
      <c r="F19" s="20" t="n">
        <f aca="false">F20</f>
        <v>2369271000</v>
      </c>
      <c r="G19" s="20" t="n">
        <f aca="false">G20</f>
        <v>0</v>
      </c>
      <c r="H19" s="20" t="n">
        <f aca="false">H20</f>
        <v>2369271000</v>
      </c>
      <c r="I19" s="20" t="n">
        <f aca="false">I20</f>
        <v>1977036000</v>
      </c>
      <c r="J19" s="20" t="n">
        <f aca="false">J20</f>
        <v>0</v>
      </c>
      <c r="K19" s="20" t="n">
        <f aca="false">K20</f>
        <v>1977036000</v>
      </c>
      <c r="L19" s="20" t="n">
        <f aca="false">L20</f>
        <v>781792815.34</v>
      </c>
      <c r="M19" s="22" t="n">
        <f aca="false">L19/E19*100</f>
        <v>27.4384993740469</v>
      </c>
    </row>
    <row r="20" customFormat="false" ht="31.5" hidden="false" customHeight="false" outlineLevel="0" collapsed="false">
      <c r="A20" s="25" t="s">
        <v>39</v>
      </c>
      <c r="B20" s="29" t="s">
        <v>40</v>
      </c>
      <c r="C20" s="20"/>
      <c r="D20" s="20"/>
      <c r="E20" s="27" t="n">
        <f aca="false">E21+E22+E23+E24+E25+E26+E27</f>
        <v>2849255000</v>
      </c>
      <c r="F20" s="27" t="n">
        <f aca="false">F21+F22+F23+F24+F25+F26+F27</f>
        <v>2369271000</v>
      </c>
      <c r="G20" s="27" t="n">
        <f aca="false">G21+G22+G23+G24+G25+G26+G27</f>
        <v>0</v>
      </c>
      <c r="H20" s="27" t="n">
        <f aca="false">H21+H22+H23+H24+H25+H26+H27</f>
        <v>2369271000</v>
      </c>
      <c r="I20" s="27" t="n">
        <f aca="false">I21+I22+I23+I24+I25+I26+I27</f>
        <v>1977036000</v>
      </c>
      <c r="J20" s="27" t="n">
        <f aca="false">J21+J22+J23+J24+J25+J26+J27</f>
        <v>0</v>
      </c>
      <c r="K20" s="27" t="n">
        <f aca="false">K21+K22+K23+K24+K25+K26+K27</f>
        <v>1977036000</v>
      </c>
      <c r="L20" s="27" t="n">
        <f aca="false">L21+L22+L23+L24+L25+L26+L27</f>
        <v>781792815.34</v>
      </c>
      <c r="M20" s="28" t="n">
        <f aca="false">L20/E20*100</f>
        <v>27.4384993740469</v>
      </c>
    </row>
    <row r="21" customFormat="false" ht="18.75" hidden="false" customHeight="false" outlineLevel="0" collapsed="false">
      <c r="A21" s="25" t="s">
        <v>41</v>
      </c>
      <c r="B21" s="26" t="s">
        <v>42</v>
      </c>
      <c r="C21" s="27" t="n">
        <v>538263000</v>
      </c>
      <c r="D21" s="27" t="n">
        <f aca="false">E21-C21</f>
        <v>96017000</v>
      </c>
      <c r="E21" s="27" t="n">
        <v>634280000</v>
      </c>
      <c r="F21" s="30" t="n">
        <v>598270000</v>
      </c>
      <c r="G21" s="21" t="n">
        <f aca="false">H21-F21</f>
        <v>0</v>
      </c>
      <c r="H21" s="30" t="n">
        <v>598270000</v>
      </c>
      <c r="I21" s="30" t="n">
        <v>587863000</v>
      </c>
      <c r="J21" s="30" t="n">
        <f aca="false">K21-I21</f>
        <v>0</v>
      </c>
      <c r="K21" s="30" t="n">
        <v>587863000</v>
      </c>
      <c r="L21" s="27" t="n">
        <v>134432529.76</v>
      </c>
      <c r="M21" s="28" t="n">
        <f aca="false">L21/E21*100</f>
        <v>21.1945086964747</v>
      </c>
    </row>
    <row r="22" customFormat="false" ht="114" hidden="false" customHeight="true" outlineLevel="0" collapsed="false">
      <c r="A22" s="25" t="s">
        <v>43</v>
      </c>
      <c r="B22" s="26" t="s">
        <v>44</v>
      </c>
      <c r="C22" s="27" t="n">
        <v>225600000</v>
      </c>
      <c r="D22" s="27" t="n">
        <f aca="false">E22-C22</f>
        <v>-17120000</v>
      </c>
      <c r="E22" s="27" t="n">
        <v>208480000</v>
      </c>
      <c r="F22" s="30" t="n">
        <v>227600000</v>
      </c>
      <c r="G22" s="21" t="n">
        <f aca="false">H22-F22</f>
        <v>0</v>
      </c>
      <c r="H22" s="30" t="n">
        <v>227600000</v>
      </c>
      <c r="I22" s="30" t="n">
        <v>230120000</v>
      </c>
      <c r="J22" s="30" t="n">
        <f aca="false">K22-I22</f>
        <v>0</v>
      </c>
      <c r="K22" s="30" t="n">
        <v>230120000</v>
      </c>
      <c r="L22" s="27" t="n">
        <v>74489406</v>
      </c>
      <c r="M22" s="28" t="n">
        <f aca="false">L22/E22*100</f>
        <v>35.7297611281658</v>
      </c>
    </row>
    <row r="23" customFormat="false" ht="31.5" hidden="false" customHeight="false" outlineLevel="0" collapsed="false">
      <c r="A23" s="25" t="s">
        <v>45</v>
      </c>
      <c r="B23" s="26" t="s">
        <v>46</v>
      </c>
      <c r="C23" s="27" t="n">
        <v>2640000</v>
      </c>
      <c r="D23" s="27" t="n">
        <f aca="false">E23-C23</f>
        <v>3710000</v>
      </c>
      <c r="E23" s="27" t="n">
        <v>6350000</v>
      </c>
      <c r="F23" s="30" t="n">
        <v>3330000</v>
      </c>
      <c r="G23" s="21" t="n">
        <f aca="false">H23-F23</f>
        <v>0</v>
      </c>
      <c r="H23" s="30" t="n">
        <v>3330000</v>
      </c>
      <c r="I23" s="30" t="n">
        <v>4000000</v>
      </c>
      <c r="J23" s="30" t="n">
        <f aca="false">K23-I23</f>
        <v>0</v>
      </c>
      <c r="K23" s="30" t="n">
        <v>4000000</v>
      </c>
      <c r="L23" s="27" t="n">
        <v>3439816</v>
      </c>
      <c r="M23" s="28" t="n">
        <f aca="false">L23/E23*100</f>
        <v>54.1703307086614</v>
      </c>
    </row>
    <row r="24" customFormat="false" ht="63" hidden="false" customHeight="false" outlineLevel="0" collapsed="false">
      <c r="A24" s="25" t="s">
        <v>47</v>
      </c>
      <c r="B24" s="26" t="s">
        <v>48</v>
      </c>
      <c r="C24" s="27" t="n">
        <f aca="false">394565000+133906000</f>
        <v>528471000</v>
      </c>
      <c r="D24" s="27" t="n">
        <f aca="false">E24-C24</f>
        <v>106888000</v>
      </c>
      <c r="E24" s="27" t="n">
        <v>635359000</v>
      </c>
      <c r="F24" s="30" t="n">
        <f aca="false">488977000+71202000</f>
        <v>560179000</v>
      </c>
      <c r="G24" s="21" t="n">
        <f aca="false">H24-F24</f>
        <v>0</v>
      </c>
      <c r="H24" s="30" t="n">
        <f aca="false">488977000+71202000</f>
        <v>560179000</v>
      </c>
      <c r="I24" s="30" t="n">
        <f aca="false">457193000-37059000</f>
        <v>420134000</v>
      </c>
      <c r="J24" s="30" t="n">
        <f aca="false">K24-I24</f>
        <v>0</v>
      </c>
      <c r="K24" s="30" t="n">
        <f aca="false">457193000-37059000</f>
        <v>420134000</v>
      </c>
      <c r="L24" s="27" t="n">
        <v>198071561.17</v>
      </c>
      <c r="M24" s="28" t="n">
        <f aca="false">L24/E24*100</f>
        <v>31.1747470595364</v>
      </c>
    </row>
    <row r="25" customFormat="false" ht="68.25" hidden="false" customHeight="true" outlineLevel="0" collapsed="false">
      <c r="A25" s="25" t="s">
        <v>49</v>
      </c>
      <c r="B25" s="26" t="s">
        <v>50</v>
      </c>
      <c r="C25" s="27" t="n">
        <f aca="false">13811000+1932000</f>
        <v>15743000</v>
      </c>
      <c r="D25" s="27" t="n">
        <f aca="false">E25-C25</f>
        <v>751000</v>
      </c>
      <c r="E25" s="27" t="n">
        <v>16494000</v>
      </c>
      <c r="F25" s="30" t="n">
        <f aca="false">15280000+1408000</f>
        <v>16688000</v>
      </c>
      <c r="G25" s="21" t="n">
        <f aca="false">H25-F25</f>
        <v>0</v>
      </c>
      <c r="H25" s="30" t="n">
        <f aca="false">15280000+1408000</f>
        <v>16688000</v>
      </c>
      <c r="I25" s="30" t="n">
        <f aca="false">14210000-1694000</f>
        <v>12516000</v>
      </c>
      <c r="J25" s="30" t="n">
        <f aca="false">K25-I25</f>
        <v>0</v>
      </c>
      <c r="K25" s="30" t="n">
        <f aca="false">14210000-1694000</f>
        <v>12516000</v>
      </c>
      <c r="L25" s="27" t="n">
        <v>3460062.87</v>
      </c>
      <c r="M25" s="28" t="n">
        <f aca="false">L25/E25*100</f>
        <v>20.9777062568207</v>
      </c>
    </row>
    <row r="26" customFormat="false" ht="63" hidden="false" customHeight="false" outlineLevel="0" collapsed="false">
      <c r="A26" s="25" t="s">
        <v>51</v>
      </c>
      <c r="B26" s="26" t="s">
        <v>52</v>
      </c>
      <c r="C26" s="27" t="n">
        <f aca="false">801965000+106718000</f>
        <v>908683000</v>
      </c>
      <c r="D26" s="27" t="n">
        <f aca="false">E26-C26</f>
        <v>547690000</v>
      </c>
      <c r="E26" s="27" t="n">
        <v>1456373000</v>
      </c>
      <c r="F26" s="30" t="n">
        <f aca="false">1008512000-45308000</f>
        <v>963204000</v>
      </c>
      <c r="G26" s="21" t="n">
        <f aca="false">H26-F26</f>
        <v>0</v>
      </c>
      <c r="H26" s="30" t="n">
        <f aca="false">1008512000-45308000</f>
        <v>963204000</v>
      </c>
      <c r="I26" s="30" t="n">
        <f aca="false">736214000-13811000</f>
        <v>722403000</v>
      </c>
      <c r="J26" s="30" t="n">
        <f aca="false">K26-I26</f>
        <v>0</v>
      </c>
      <c r="K26" s="30" t="n">
        <f aca="false">736214000-13811000</f>
        <v>722403000</v>
      </c>
      <c r="L26" s="27" t="n">
        <v>403513034.26</v>
      </c>
      <c r="M26" s="28" t="n">
        <f aca="false">L26/E26*100</f>
        <v>27.7067093567376</v>
      </c>
    </row>
    <row r="27" customFormat="false" ht="63" hidden="false" customHeight="false" outlineLevel="0" collapsed="false">
      <c r="A27" s="31" t="s">
        <v>53</v>
      </c>
      <c r="B27" s="29" t="s">
        <v>54</v>
      </c>
      <c r="C27" s="27"/>
      <c r="D27" s="27"/>
      <c r="E27" s="27" t="n">
        <v>-108081000</v>
      </c>
      <c r="F27" s="30"/>
      <c r="G27" s="21"/>
      <c r="H27" s="30"/>
      <c r="I27" s="30"/>
      <c r="J27" s="30"/>
      <c r="K27" s="30"/>
      <c r="L27" s="27" t="n">
        <v>-35613594.72</v>
      </c>
      <c r="M27" s="28" t="n">
        <f aca="false">L27/E27*100</f>
        <v>32.9508375385128</v>
      </c>
    </row>
    <row r="28" customFormat="false" ht="18.75" hidden="false" customHeight="false" outlineLevel="0" collapsed="false">
      <c r="A28" s="18" t="s">
        <v>55</v>
      </c>
      <c r="B28" s="19" t="s">
        <v>56</v>
      </c>
      <c r="C28" s="20" t="n">
        <f aca="false">C29</f>
        <v>1293711000</v>
      </c>
      <c r="D28" s="27" t="e">
        <f aca="false">E28-C28</f>
        <v>#VALUE!</v>
      </c>
      <c r="E28" s="20" t="e">
        <f aca="false">E29+E37</f>
        <v>#VALUE!</v>
      </c>
      <c r="F28" s="20" t="n">
        <f aca="false">F29+F37</f>
        <v>0</v>
      </c>
      <c r="G28" s="20" t="n">
        <f aca="false">G29+G37</f>
        <v>0</v>
      </c>
      <c r="H28" s="20" t="n">
        <f aca="false">H29+H37</f>
        <v>0</v>
      </c>
      <c r="I28" s="20" t="n">
        <f aca="false">I29+I37</f>
        <v>0</v>
      </c>
      <c r="J28" s="20" t="n">
        <f aca="false">J29+J37</f>
        <v>0</v>
      </c>
      <c r="K28" s="20" t="n">
        <f aca="false">K29+K37</f>
        <v>0</v>
      </c>
      <c r="L28" s="20" t="n">
        <f aca="false">L29+L37</f>
        <v>339871778.36</v>
      </c>
      <c r="M28" s="22" t="e">
        <f aca="false">L28/E28*100</f>
        <v>#VALUE!</v>
      </c>
    </row>
    <row r="29" customFormat="false" ht="19.5" hidden="false" customHeight="true" outlineLevel="0" collapsed="false">
      <c r="A29" s="25" t="s">
        <v>57</v>
      </c>
      <c r="B29" s="32" t="s">
        <v>58</v>
      </c>
      <c r="C29" s="27" t="n">
        <f aca="false">1275209000+18502000</f>
        <v>1293711000</v>
      </c>
      <c r="D29" s="27" t="e">
        <f aca="false">E29-C29</f>
        <v>#VALUE!</v>
      </c>
      <c r="E29" s="27" t="e">
        <f aca="false">E30+E33+E36</f>
        <v>#VALUE!</v>
      </c>
      <c r="F29" s="27" t="n">
        <f aca="false">F30+F33+F36</f>
        <v>0</v>
      </c>
      <c r="G29" s="27" t="n">
        <f aca="false">G30+G33+G36</f>
        <v>0</v>
      </c>
      <c r="H29" s="27" t="n">
        <f aca="false">H30+H33+H36</f>
        <v>0</v>
      </c>
      <c r="I29" s="27" t="n">
        <f aca="false">I30+I33+I36</f>
        <v>0</v>
      </c>
      <c r="J29" s="27" t="n">
        <f aca="false">J30+J33+J36</f>
        <v>0</v>
      </c>
      <c r="K29" s="27" t="n">
        <f aca="false">K30+K33+K36</f>
        <v>0</v>
      </c>
      <c r="L29" s="27" t="n">
        <f aca="false">L30+L33+L36</f>
        <v>339732668.24</v>
      </c>
      <c r="M29" s="28" t="e">
        <f aca="false">L29/E29*100</f>
        <v>#VALUE!</v>
      </c>
    </row>
    <row r="30" customFormat="false" ht="31.5" hidden="false" customHeight="false" outlineLevel="0" collapsed="false">
      <c r="A30" s="31" t="s">
        <v>59</v>
      </c>
      <c r="B30" s="33" t="s">
        <v>60</v>
      </c>
      <c r="C30" s="27"/>
      <c r="D30" s="27"/>
      <c r="E30" s="27" t="n">
        <f aca="false">E31</f>
        <v>977153000</v>
      </c>
      <c r="F30" s="27" t="n">
        <f aca="false">F31</f>
        <v>0</v>
      </c>
      <c r="G30" s="27" t="n">
        <f aca="false">G31</f>
        <v>0</v>
      </c>
      <c r="H30" s="27" t="n">
        <f aca="false">H31</f>
        <v>0</v>
      </c>
      <c r="I30" s="27" t="n">
        <f aca="false">I31</f>
        <v>0</v>
      </c>
      <c r="J30" s="27" t="n">
        <f aca="false">J31</f>
        <v>0</v>
      </c>
      <c r="K30" s="27" t="n">
        <f aca="false">K31</f>
        <v>0</v>
      </c>
      <c r="L30" s="27" t="n">
        <f aca="false">L31+L32</f>
        <v>228734453.12</v>
      </c>
      <c r="M30" s="28" t="n">
        <f aca="false">L30/E30*100</f>
        <v>23.4082536839164</v>
      </c>
    </row>
    <row r="31" customFormat="false" ht="31.5" hidden="false" customHeight="false" outlineLevel="0" collapsed="false">
      <c r="A31" s="31" t="s">
        <v>61</v>
      </c>
      <c r="B31" s="33" t="s">
        <v>60</v>
      </c>
      <c r="C31" s="27"/>
      <c r="D31" s="27"/>
      <c r="E31" s="27" t="n">
        <v>977153000</v>
      </c>
      <c r="F31" s="30"/>
      <c r="G31" s="21"/>
      <c r="H31" s="30"/>
      <c r="I31" s="30"/>
      <c r="J31" s="30"/>
      <c r="K31" s="30"/>
      <c r="L31" s="27" t="n">
        <v>228697160.76</v>
      </c>
      <c r="M31" s="28" t="n">
        <f aca="false">L31/E31*100</f>
        <v>23.4044372539408</v>
      </c>
    </row>
    <row r="32" customFormat="false" ht="47.25" hidden="false" customHeight="false" outlineLevel="0" collapsed="false">
      <c r="A32" s="31" t="s">
        <v>62</v>
      </c>
      <c r="B32" s="34" t="s">
        <v>63</v>
      </c>
      <c r="C32" s="27"/>
      <c r="D32" s="27"/>
      <c r="E32" s="35" t="s">
        <v>64</v>
      </c>
      <c r="F32" s="30"/>
      <c r="G32" s="21"/>
      <c r="H32" s="30"/>
      <c r="I32" s="30"/>
      <c r="J32" s="30"/>
      <c r="K32" s="30"/>
      <c r="L32" s="27" t="n">
        <v>37292.36</v>
      </c>
      <c r="M32" s="28"/>
    </row>
    <row r="33" customFormat="false" ht="31.5" hidden="false" customHeight="false" outlineLevel="0" collapsed="false">
      <c r="A33" s="31" t="s">
        <v>65</v>
      </c>
      <c r="B33" s="36" t="s">
        <v>66</v>
      </c>
      <c r="C33" s="27"/>
      <c r="D33" s="27"/>
      <c r="E33" s="27" t="e">
        <f aca="false">E34+E35</f>
        <v>#VALUE!</v>
      </c>
      <c r="F33" s="27" t="n">
        <f aca="false">F34+F35</f>
        <v>0</v>
      </c>
      <c r="G33" s="27" t="n">
        <f aca="false">G34+G35</f>
        <v>0</v>
      </c>
      <c r="H33" s="27" t="n">
        <f aca="false">H34+H35</f>
        <v>0</v>
      </c>
      <c r="I33" s="27" t="n">
        <f aca="false">I34+I35</f>
        <v>0</v>
      </c>
      <c r="J33" s="27" t="n">
        <f aca="false">J34+J35</f>
        <v>0</v>
      </c>
      <c r="K33" s="27" t="n">
        <f aca="false">K34+K35</f>
        <v>0</v>
      </c>
      <c r="L33" s="27" t="n">
        <f aca="false">L34+L35</f>
        <v>73469805.08</v>
      </c>
      <c r="M33" s="28" t="e">
        <f aca="false">L33/E33*100</f>
        <v>#VALUE!</v>
      </c>
    </row>
    <row r="34" customFormat="false" ht="31.5" hidden="false" customHeight="false" outlineLevel="0" collapsed="false">
      <c r="A34" s="31" t="s">
        <v>67</v>
      </c>
      <c r="B34" s="36" t="s">
        <v>66</v>
      </c>
      <c r="C34" s="27"/>
      <c r="D34" s="27"/>
      <c r="E34" s="27" t="n">
        <v>307105000</v>
      </c>
      <c r="F34" s="30"/>
      <c r="G34" s="21"/>
      <c r="H34" s="30"/>
      <c r="I34" s="30"/>
      <c r="J34" s="30"/>
      <c r="K34" s="30"/>
      <c r="L34" s="27" t="n">
        <v>73278477.66</v>
      </c>
      <c r="M34" s="28" t="n">
        <f aca="false">L34/E34*100</f>
        <v>23.8610500187232</v>
      </c>
    </row>
    <row r="35" customFormat="false" ht="47.25" hidden="false" customHeight="false" outlineLevel="0" collapsed="false">
      <c r="A35" s="31" t="s">
        <v>68</v>
      </c>
      <c r="B35" s="36" t="s">
        <v>69</v>
      </c>
      <c r="C35" s="27"/>
      <c r="D35" s="27"/>
      <c r="E35" s="35" t="s">
        <v>64</v>
      </c>
      <c r="F35" s="30"/>
      <c r="G35" s="21"/>
      <c r="H35" s="30"/>
      <c r="I35" s="30"/>
      <c r="J35" s="30"/>
      <c r="K35" s="30"/>
      <c r="L35" s="27" t="n">
        <v>191327.42</v>
      </c>
      <c r="M35" s="28"/>
    </row>
    <row r="36" customFormat="false" ht="18" hidden="false" customHeight="true" outlineLevel="0" collapsed="false">
      <c r="A36" s="31" t="s">
        <v>70</v>
      </c>
      <c r="B36" s="37" t="s">
        <v>71</v>
      </c>
      <c r="C36" s="27"/>
      <c r="D36" s="27"/>
      <c r="E36" s="27" t="n">
        <v>111675000</v>
      </c>
      <c r="F36" s="30"/>
      <c r="G36" s="21"/>
      <c r="H36" s="30"/>
      <c r="I36" s="30"/>
      <c r="J36" s="30"/>
      <c r="K36" s="30"/>
      <c r="L36" s="27" t="n">
        <v>37528410.04</v>
      </c>
      <c r="M36" s="28" t="n">
        <f aca="false">L36/E36*100</f>
        <v>33.6050235415268</v>
      </c>
    </row>
    <row r="37" customFormat="false" ht="18.75" hidden="false" customHeight="false" outlineLevel="0" collapsed="false">
      <c r="A37" s="31" t="s">
        <v>72</v>
      </c>
      <c r="B37" s="37" t="s">
        <v>73</v>
      </c>
      <c r="C37" s="27"/>
      <c r="D37" s="27"/>
      <c r="E37" s="35" t="s">
        <v>64</v>
      </c>
      <c r="F37" s="30"/>
      <c r="G37" s="21"/>
      <c r="H37" s="30"/>
      <c r="I37" s="30"/>
      <c r="J37" s="30"/>
      <c r="K37" s="30"/>
      <c r="L37" s="27" t="n">
        <f aca="false">L38</f>
        <v>139110.12</v>
      </c>
      <c r="M37" s="28"/>
    </row>
    <row r="38" customFormat="false" ht="31.5" hidden="false" customHeight="false" outlineLevel="0" collapsed="false">
      <c r="A38" s="31" t="s">
        <v>74</v>
      </c>
      <c r="B38" s="37" t="s">
        <v>75</v>
      </c>
      <c r="C38" s="27"/>
      <c r="D38" s="27"/>
      <c r="E38" s="35" t="s">
        <v>64</v>
      </c>
      <c r="F38" s="30"/>
      <c r="G38" s="21"/>
      <c r="H38" s="30"/>
      <c r="I38" s="30"/>
      <c r="J38" s="30"/>
      <c r="K38" s="30"/>
      <c r="L38" s="27" t="n">
        <v>139110.12</v>
      </c>
      <c r="M38" s="28"/>
    </row>
    <row r="39" customFormat="false" ht="18.75" hidden="false" customHeight="true" outlineLevel="0" collapsed="false">
      <c r="A39" s="18" t="s">
        <v>76</v>
      </c>
      <c r="B39" s="19" t="s">
        <v>77</v>
      </c>
      <c r="C39" s="20" t="n">
        <f aca="false">C40+C43+C46</f>
        <v>3427446000</v>
      </c>
      <c r="D39" s="20" t="n">
        <f aca="false">E39-C39</f>
        <v>-120147000</v>
      </c>
      <c r="E39" s="20" t="n">
        <f aca="false">E40+E43+E46</f>
        <v>3307299000</v>
      </c>
      <c r="F39" s="21" t="n">
        <f aca="false">F40+F43+F46</f>
        <v>3845122000</v>
      </c>
      <c r="G39" s="21" t="n">
        <f aca="false">H39-F39</f>
        <v>-400000000</v>
      </c>
      <c r="H39" s="21" t="n">
        <f aca="false">H40+H43+H46</f>
        <v>3445122000</v>
      </c>
      <c r="I39" s="21" t="n">
        <f aca="false">I40+I43+I46</f>
        <v>4270858000</v>
      </c>
      <c r="J39" s="21" t="n">
        <f aca="false">K39-I39</f>
        <v>-400000000</v>
      </c>
      <c r="K39" s="21" t="n">
        <f aca="false">K40+K43+K46</f>
        <v>3870858000</v>
      </c>
      <c r="L39" s="20" t="n">
        <f aca="false">L40+L43+L46</f>
        <v>639554269.48</v>
      </c>
      <c r="M39" s="22" t="n">
        <f aca="false">L39/E39*100</f>
        <v>19.3376610182508</v>
      </c>
    </row>
    <row r="40" customFormat="false" ht="18.75" hidden="false" customHeight="false" outlineLevel="0" collapsed="false">
      <c r="A40" s="25" t="s">
        <v>78</v>
      </c>
      <c r="B40" s="26" t="s">
        <v>79</v>
      </c>
      <c r="C40" s="27" t="n">
        <v>2677856000</v>
      </c>
      <c r="D40" s="27" t="n">
        <f aca="false">E40-C40</f>
        <v>-226881000</v>
      </c>
      <c r="E40" s="27" t="n">
        <f aca="false">E41+E42</f>
        <v>2450975000</v>
      </c>
      <c r="F40" s="30" t="n">
        <v>3026893000</v>
      </c>
      <c r="G40" s="30" t="n">
        <v>-400000000</v>
      </c>
      <c r="H40" s="30" t="n">
        <f aca="false">3026893000-400000000</f>
        <v>2626893000</v>
      </c>
      <c r="I40" s="30" t="n">
        <v>3420390000</v>
      </c>
      <c r="J40" s="30" t="n">
        <v>-400000000</v>
      </c>
      <c r="K40" s="30" t="n">
        <f aca="false">3420390000-400000000</f>
        <v>3020390000</v>
      </c>
      <c r="L40" s="27" t="n">
        <f aca="false">L41+L42</f>
        <v>538648219.24</v>
      </c>
      <c r="M40" s="28" t="n">
        <f aca="false">L40/E40*100</f>
        <v>21.9768956941625</v>
      </c>
    </row>
    <row r="41" customFormat="false" ht="31.5" hidden="false" customHeight="false" outlineLevel="0" collapsed="false">
      <c r="A41" s="31" t="s">
        <v>80</v>
      </c>
      <c r="B41" s="29" t="s">
        <v>81</v>
      </c>
      <c r="C41" s="27"/>
      <c r="D41" s="27"/>
      <c r="E41" s="27" t="n">
        <v>2421555000</v>
      </c>
      <c r="F41" s="30"/>
      <c r="G41" s="30"/>
      <c r="H41" s="30"/>
      <c r="I41" s="30"/>
      <c r="J41" s="30"/>
      <c r="K41" s="30"/>
      <c r="L41" s="27" t="n">
        <v>530138128.33</v>
      </c>
      <c r="M41" s="28" t="n">
        <f aca="false">L41/E41*100</f>
        <v>21.8924669615185</v>
      </c>
    </row>
    <row r="42" customFormat="false" ht="31.5" hidden="false" customHeight="false" outlineLevel="0" collapsed="false">
      <c r="A42" s="31" t="s">
        <v>82</v>
      </c>
      <c r="B42" s="29" t="s">
        <v>83</v>
      </c>
      <c r="C42" s="27"/>
      <c r="D42" s="27"/>
      <c r="E42" s="27" t="n">
        <v>29420000</v>
      </c>
      <c r="F42" s="30"/>
      <c r="G42" s="30"/>
      <c r="H42" s="30"/>
      <c r="I42" s="30"/>
      <c r="J42" s="30"/>
      <c r="K42" s="30"/>
      <c r="L42" s="27" t="n">
        <v>8510090.91</v>
      </c>
      <c r="M42" s="28" t="n">
        <f aca="false">L42/E42*100</f>
        <v>28.9262097552685</v>
      </c>
    </row>
    <row r="43" customFormat="false" ht="18.75" hidden="false" customHeight="false" outlineLevel="0" collapsed="false">
      <c r="A43" s="25" t="s">
        <v>84</v>
      </c>
      <c r="B43" s="26" t="s">
        <v>85</v>
      </c>
      <c r="C43" s="27" t="n">
        <v>746170000</v>
      </c>
      <c r="D43" s="20" t="n">
        <f aca="false">E43-C43</f>
        <v>105714000</v>
      </c>
      <c r="E43" s="27" t="n">
        <f aca="false">E44+E45</f>
        <v>851884000</v>
      </c>
      <c r="F43" s="30" t="n">
        <v>814809000</v>
      </c>
      <c r="G43" s="21" t="n">
        <f aca="false">H43-F43</f>
        <v>0</v>
      </c>
      <c r="H43" s="30" t="n">
        <v>814809000</v>
      </c>
      <c r="I43" s="30" t="n">
        <v>847048000</v>
      </c>
      <c r="J43" s="30" t="n">
        <f aca="false">K43-I43</f>
        <v>0</v>
      </c>
      <c r="K43" s="30" t="n">
        <v>847048000</v>
      </c>
      <c r="L43" s="27" t="n">
        <f aca="false">L44+L45</f>
        <v>98820168.08</v>
      </c>
      <c r="M43" s="28" t="n">
        <f aca="false">L43/E43*100</f>
        <v>11.6001906456748</v>
      </c>
    </row>
    <row r="44" customFormat="false" ht="18.75" hidden="false" customHeight="false" outlineLevel="0" collapsed="false">
      <c r="A44" s="31" t="s">
        <v>86</v>
      </c>
      <c r="B44" s="29" t="s">
        <v>87</v>
      </c>
      <c r="C44" s="27"/>
      <c r="D44" s="20"/>
      <c r="E44" s="27" t="n">
        <v>213146000</v>
      </c>
      <c r="F44" s="30"/>
      <c r="G44" s="21"/>
      <c r="H44" s="30"/>
      <c r="I44" s="30"/>
      <c r="J44" s="30"/>
      <c r="K44" s="30"/>
      <c r="L44" s="27" t="n">
        <v>80376568.85</v>
      </c>
      <c r="M44" s="28" t="n">
        <f aca="false">L44/E44*100</f>
        <v>37.709630417648</v>
      </c>
    </row>
    <row r="45" customFormat="false" ht="18.75" hidden="false" customHeight="false" outlineLevel="0" collapsed="false">
      <c r="A45" s="31" t="s">
        <v>88</v>
      </c>
      <c r="B45" s="29" t="s">
        <v>89</v>
      </c>
      <c r="C45" s="27"/>
      <c r="D45" s="20"/>
      <c r="E45" s="27" t="n">
        <v>638738000</v>
      </c>
      <c r="F45" s="30"/>
      <c r="G45" s="21"/>
      <c r="H45" s="30"/>
      <c r="I45" s="30"/>
      <c r="J45" s="30"/>
      <c r="K45" s="30"/>
      <c r="L45" s="27" t="n">
        <v>18443599.23</v>
      </c>
      <c r="M45" s="28" t="n">
        <f aca="false">L45/E45*100</f>
        <v>2.88750618093804</v>
      </c>
    </row>
    <row r="46" customFormat="false" ht="18.75" hidden="false" customHeight="false" outlineLevel="0" collapsed="false">
      <c r="A46" s="25" t="s">
        <v>90</v>
      </c>
      <c r="B46" s="26" t="s">
        <v>91</v>
      </c>
      <c r="C46" s="27" t="n">
        <v>3420000</v>
      </c>
      <c r="D46" s="20" t="n">
        <f aca="false">E46-C46</f>
        <v>1020000</v>
      </c>
      <c r="E46" s="27" t="n">
        <v>4440000</v>
      </c>
      <c r="F46" s="30" t="n">
        <v>3420000</v>
      </c>
      <c r="G46" s="21" t="n">
        <f aca="false">H46-F46</f>
        <v>0</v>
      </c>
      <c r="H46" s="30" t="n">
        <v>3420000</v>
      </c>
      <c r="I46" s="30" t="n">
        <v>3420000</v>
      </c>
      <c r="J46" s="30" t="n">
        <f aca="false">K46-I46</f>
        <v>0</v>
      </c>
      <c r="K46" s="30" t="n">
        <v>3420000</v>
      </c>
      <c r="L46" s="27" t="n">
        <v>2085882.16</v>
      </c>
      <c r="M46" s="28" t="n">
        <f aca="false">L46/E46*100</f>
        <v>46.9793279279279</v>
      </c>
    </row>
    <row r="47" customFormat="false" ht="31.5" hidden="false" customHeight="false" outlineLevel="0" collapsed="false">
      <c r="A47" s="18" t="s">
        <v>92</v>
      </c>
      <c r="B47" s="19" t="s">
        <v>93</v>
      </c>
      <c r="C47" s="20" t="n">
        <f aca="false">C48+C51</f>
        <v>24786000</v>
      </c>
      <c r="D47" s="20" t="n">
        <f aca="false">E47-C47</f>
        <v>-4663000</v>
      </c>
      <c r="E47" s="20" t="n">
        <f aca="false">E48+E51</f>
        <v>20123000</v>
      </c>
      <c r="F47" s="21" t="n">
        <f aca="false">F48+F51</f>
        <v>25773000</v>
      </c>
      <c r="G47" s="21" t="n">
        <f aca="false">H47-F47</f>
        <v>0</v>
      </c>
      <c r="H47" s="21" t="n">
        <f aca="false">H48+H51</f>
        <v>25773000</v>
      </c>
      <c r="I47" s="21" t="n">
        <f aca="false">I48+I51</f>
        <v>26742000</v>
      </c>
      <c r="J47" s="21" t="n">
        <f aca="false">K47-I47</f>
        <v>0</v>
      </c>
      <c r="K47" s="21" t="n">
        <f aca="false">K48+K51</f>
        <v>26742000</v>
      </c>
      <c r="L47" s="20" t="n">
        <f aca="false">L48+L51</f>
        <v>3972102.58</v>
      </c>
      <c r="M47" s="22" t="n">
        <f aca="false">L47/E47*100</f>
        <v>19.7391173284302</v>
      </c>
    </row>
    <row r="48" customFormat="false" ht="18.75" hidden="false" customHeight="false" outlineLevel="0" collapsed="false">
      <c r="A48" s="25" t="s">
        <v>94</v>
      </c>
      <c r="B48" s="26" t="s">
        <v>95</v>
      </c>
      <c r="C48" s="27" t="n">
        <v>24063000</v>
      </c>
      <c r="D48" s="20" t="n">
        <f aca="false">E48-C48</f>
        <v>-4428000</v>
      </c>
      <c r="E48" s="27" t="n">
        <f aca="false">E49+E50</f>
        <v>19635000</v>
      </c>
      <c r="F48" s="30" t="n">
        <v>25050000</v>
      </c>
      <c r="G48" s="21" t="n">
        <f aca="false">H48-F48</f>
        <v>0</v>
      </c>
      <c r="H48" s="30" t="n">
        <v>25050000</v>
      </c>
      <c r="I48" s="30" t="n">
        <v>26002000</v>
      </c>
      <c r="J48" s="30" t="n">
        <f aca="false">K48-I48</f>
        <v>0</v>
      </c>
      <c r="K48" s="30" t="n">
        <v>26002000</v>
      </c>
      <c r="L48" s="27" t="n">
        <f aca="false">L49+L50</f>
        <v>3939983.03</v>
      </c>
      <c r="M48" s="28" t="n">
        <f aca="false">L48/E48*100</f>
        <v>20.0661218742042</v>
      </c>
    </row>
    <row r="49" customFormat="false" ht="18.75" hidden="false" customHeight="false" outlineLevel="0" collapsed="false">
      <c r="A49" s="31" t="s">
        <v>96</v>
      </c>
      <c r="B49" s="29" t="s">
        <v>97</v>
      </c>
      <c r="C49" s="27"/>
      <c r="D49" s="20"/>
      <c r="E49" s="27" t="n">
        <v>9865000</v>
      </c>
      <c r="F49" s="30"/>
      <c r="G49" s="21"/>
      <c r="H49" s="30"/>
      <c r="I49" s="30"/>
      <c r="J49" s="30"/>
      <c r="K49" s="30"/>
      <c r="L49" s="27" t="n">
        <v>992487.93</v>
      </c>
      <c r="M49" s="28" t="n">
        <f aca="false">L49/E49*100</f>
        <v>10.0606987328941</v>
      </c>
    </row>
    <row r="50" customFormat="false" ht="31.5" hidden="false" customHeight="false" outlineLevel="0" collapsed="false">
      <c r="A50" s="31" t="s">
        <v>98</v>
      </c>
      <c r="B50" s="29" t="s">
        <v>99</v>
      </c>
      <c r="C50" s="27"/>
      <c r="D50" s="20"/>
      <c r="E50" s="27" t="n">
        <v>9770000</v>
      </c>
      <c r="F50" s="30"/>
      <c r="G50" s="21"/>
      <c r="H50" s="30"/>
      <c r="I50" s="30"/>
      <c r="J50" s="30"/>
      <c r="K50" s="30"/>
      <c r="L50" s="27" t="n">
        <v>2947495.1</v>
      </c>
      <c r="M50" s="28" t="n">
        <f aca="false">L50/E50*100</f>
        <v>30.1688341862845</v>
      </c>
    </row>
    <row r="51" customFormat="false" ht="31.5" hidden="false" customHeight="false" outlineLevel="0" collapsed="false">
      <c r="A51" s="25" t="s">
        <v>100</v>
      </c>
      <c r="B51" s="26" t="s">
        <v>101</v>
      </c>
      <c r="C51" s="27" t="n">
        <v>723000</v>
      </c>
      <c r="D51" s="20" t="n">
        <f aca="false">E51-C51</f>
        <v>-235000</v>
      </c>
      <c r="E51" s="27" t="n">
        <f aca="false">E52</f>
        <v>488000</v>
      </c>
      <c r="F51" s="30" t="n">
        <v>723000</v>
      </c>
      <c r="G51" s="21" t="n">
        <f aca="false">H51-F51</f>
        <v>0</v>
      </c>
      <c r="H51" s="30" t="n">
        <v>723000</v>
      </c>
      <c r="I51" s="30" t="n">
        <v>740000</v>
      </c>
      <c r="J51" s="30" t="n">
        <f aca="false">K51-I51</f>
        <v>0</v>
      </c>
      <c r="K51" s="30" t="n">
        <v>740000</v>
      </c>
      <c r="L51" s="27" t="n">
        <f aca="false">L52+L53</f>
        <v>32119.55</v>
      </c>
      <c r="M51" s="28" t="n">
        <f aca="false">L51/E51*100</f>
        <v>6.581875</v>
      </c>
    </row>
    <row r="52" customFormat="false" ht="18.75" hidden="false" customHeight="false" outlineLevel="0" collapsed="false">
      <c r="A52" s="31" t="s">
        <v>102</v>
      </c>
      <c r="B52" s="29" t="s">
        <v>103</v>
      </c>
      <c r="C52" s="27"/>
      <c r="D52" s="20"/>
      <c r="E52" s="27" t="n">
        <v>488000</v>
      </c>
      <c r="F52" s="30"/>
      <c r="G52" s="21"/>
      <c r="H52" s="30"/>
      <c r="I52" s="30"/>
      <c r="J52" s="30"/>
      <c r="K52" s="30"/>
      <c r="L52" s="27" t="n">
        <v>32118.75</v>
      </c>
      <c r="M52" s="28" t="n">
        <f aca="false">L52/E52*100</f>
        <v>6.58171106557377</v>
      </c>
    </row>
    <row r="53" customFormat="false" ht="31.5" hidden="false" customHeight="false" outlineLevel="0" collapsed="false">
      <c r="A53" s="31" t="s">
        <v>104</v>
      </c>
      <c r="B53" s="29" t="s">
        <v>105</v>
      </c>
      <c r="C53" s="27"/>
      <c r="D53" s="20"/>
      <c r="E53" s="35" t="s">
        <v>64</v>
      </c>
      <c r="F53" s="30"/>
      <c r="G53" s="21"/>
      <c r="H53" s="30"/>
      <c r="I53" s="30"/>
      <c r="J53" s="30"/>
      <c r="K53" s="30"/>
      <c r="L53" s="27" t="n">
        <v>0.8</v>
      </c>
      <c r="M53" s="28"/>
    </row>
    <row r="54" customFormat="false" ht="19.5" hidden="false" customHeight="true" outlineLevel="0" collapsed="false">
      <c r="A54" s="18" t="s">
        <v>106</v>
      </c>
      <c r="B54" s="19" t="s">
        <v>107</v>
      </c>
      <c r="C54" s="20" t="n">
        <f aca="false">C55+C57+C58+C59+C61+C62+C63+C64+C66+C68+C70+C72+C73+C74+C75</f>
        <v>82324000</v>
      </c>
      <c r="D54" s="20" t="n">
        <f aca="false">E54-C54</f>
        <v>-8429000</v>
      </c>
      <c r="E54" s="20" t="n">
        <f aca="false">E56</f>
        <v>73895000</v>
      </c>
      <c r="F54" s="21" t="n">
        <f aca="false">F55+F57+F58+F59+F61+F62+F63+F64+F66+F68+F70+F72+F73+F74+F75</f>
        <v>82624000</v>
      </c>
      <c r="G54" s="21" t="n">
        <f aca="false">H54-F54</f>
        <v>0</v>
      </c>
      <c r="H54" s="21" t="n">
        <f aca="false">H55+H57+H58+H59+H61+H62+H63+H64+H66+H68+H70+H72+H73+H74+H75</f>
        <v>82624000</v>
      </c>
      <c r="I54" s="21" t="n">
        <f aca="false">I55+I57+I58+I59+I61+I62+I63+I64+I66+I68+I70+I72+I73+I74+I75</f>
        <v>82933000</v>
      </c>
      <c r="J54" s="21" t="n">
        <f aca="false">K54-I54</f>
        <v>0</v>
      </c>
      <c r="K54" s="21" t="n">
        <f aca="false">K55+K57+K58+K59+K61+K62+K63+K64+K66+K68+K70+K72+K73+K74+K75</f>
        <v>82933000</v>
      </c>
      <c r="L54" s="20" t="e">
        <f aca="false">L55+L56</f>
        <v>#VALUE!</v>
      </c>
      <c r="M54" s="22" t="e">
        <f aca="false">L54/E54*100</f>
        <v>#VALUE!</v>
      </c>
    </row>
    <row r="55" customFormat="false" ht="63" hidden="false" customHeight="false" outlineLevel="0" collapsed="false">
      <c r="A55" s="25" t="s">
        <v>108</v>
      </c>
      <c r="B55" s="26" t="s">
        <v>109</v>
      </c>
      <c r="C55" s="27" t="n">
        <v>356000</v>
      </c>
      <c r="D55" s="20" t="e">
        <f aca="false">E55-C55</f>
        <v>#VALUE!</v>
      </c>
      <c r="E55" s="35" t="s">
        <v>64</v>
      </c>
      <c r="F55" s="30" t="n">
        <v>349000</v>
      </c>
      <c r="G55" s="21" t="n">
        <f aca="false">H55-F55</f>
        <v>0</v>
      </c>
      <c r="H55" s="30" t="n">
        <v>349000</v>
      </c>
      <c r="I55" s="30" t="n">
        <v>345000</v>
      </c>
      <c r="J55" s="30" t="n">
        <f aca="false">K55-I55</f>
        <v>0</v>
      </c>
      <c r="K55" s="30" t="n">
        <v>345000</v>
      </c>
      <c r="L55" s="27" t="n">
        <v>56350</v>
      </c>
      <c r="M55" s="28"/>
    </row>
    <row r="56" customFormat="false" ht="31.5" hidden="false" customHeight="false" outlineLevel="0" collapsed="false">
      <c r="A56" s="31" t="s">
        <v>110</v>
      </c>
      <c r="B56" s="29" t="s">
        <v>111</v>
      </c>
      <c r="C56" s="27"/>
      <c r="D56" s="20"/>
      <c r="E56" s="27" t="n">
        <f aca="false">E57+E58+E59+E61+E62+E63+E64+E65+E67+E69+E72+E73+E74+E75</f>
        <v>73895000</v>
      </c>
      <c r="F56" s="27" t="n">
        <f aca="false">F57+F58+F59+F61+F62+F63+F64+F65+F67+F69+F72+F73+F74+F75</f>
        <v>68205000</v>
      </c>
      <c r="G56" s="27" t="n">
        <f aca="false">G57+G58+G59+G61+G62+G63+G64+G65+G67+G69+G72+G73+G74+G75</f>
        <v>0</v>
      </c>
      <c r="H56" s="27" t="n">
        <f aca="false">H57+H58+H59+H61+H62+H63+H64+H65+H67+H69+H72+H73+H74+H75</f>
        <v>68205000</v>
      </c>
      <c r="I56" s="27" t="n">
        <f aca="false">I57+I58+I59+I61+I62+I63+I64+I65+I67+I69+I72+I73+I74+I75</f>
        <v>68428000</v>
      </c>
      <c r="J56" s="27" t="n">
        <f aca="false">J57+J58+J59+J61+J62+J63+J64+J65+J67+J69+J72+J73+J74+J75</f>
        <v>0</v>
      </c>
      <c r="K56" s="27" t="n">
        <f aca="false">K57+K58+K59+K61+K62+K63+K64+K65+K67+K69+K72+K73+K74+K75</f>
        <v>68428000</v>
      </c>
      <c r="L56" s="27" t="e">
        <f aca="false">L57+L58+L59+L61+L62+L63+L64+L65+L67+L69+L71+L72+L73+L74+L75</f>
        <v>#VALUE!</v>
      </c>
      <c r="M56" s="28" t="e">
        <f aca="false">L56/E56*100</f>
        <v>#VALUE!</v>
      </c>
    </row>
    <row r="57" customFormat="false" ht="83.25" hidden="false" customHeight="true" outlineLevel="0" collapsed="false">
      <c r="A57" s="25" t="s">
        <v>112</v>
      </c>
      <c r="B57" s="26" t="s">
        <v>113</v>
      </c>
      <c r="C57" s="27" t="n">
        <v>625000</v>
      </c>
      <c r="D57" s="20" t="n">
        <f aca="false">E57-C57</f>
        <v>-405000</v>
      </c>
      <c r="E57" s="27" t="n">
        <v>220000</v>
      </c>
      <c r="F57" s="30" t="n">
        <v>626000</v>
      </c>
      <c r="G57" s="21" t="n">
        <f aca="false">H57-F57</f>
        <v>0</v>
      </c>
      <c r="H57" s="30" t="n">
        <v>626000</v>
      </c>
      <c r="I57" s="30" t="n">
        <v>702000</v>
      </c>
      <c r="J57" s="30" t="n">
        <f aca="false">K57-I57</f>
        <v>0</v>
      </c>
      <c r="K57" s="30" t="n">
        <v>702000</v>
      </c>
      <c r="L57" s="27" t="n">
        <v>79254.29</v>
      </c>
      <c r="M57" s="28" t="n">
        <f aca="false">L57/E57*100</f>
        <v>36.0246772727273</v>
      </c>
    </row>
    <row r="58" customFormat="false" ht="33.75" hidden="false" customHeight="true" outlineLevel="0" collapsed="false">
      <c r="A58" s="25" t="s">
        <v>114</v>
      </c>
      <c r="B58" s="26" t="s">
        <v>115</v>
      </c>
      <c r="C58" s="27" t="n">
        <v>8257000</v>
      </c>
      <c r="D58" s="20" t="n">
        <f aca="false">E58-C58</f>
        <v>6343000</v>
      </c>
      <c r="E58" s="27" t="n">
        <v>14600000</v>
      </c>
      <c r="F58" s="30" t="n">
        <v>9307000</v>
      </c>
      <c r="G58" s="21" t="n">
        <f aca="false">H58-F58</f>
        <v>0</v>
      </c>
      <c r="H58" s="30" t="n">
        <v>9307000</v>
      </c>
      <c r="I58" s="30" t="n">
        <v>9376000</v>
      </c>
      <c r="J58" s="30" t="n">
        <f aca="false">K58-I58</f>
        <v>0</v>
      </c>
      <c r="K58" s="30" t="n">
        <v>9376000</v>
      </c>
      <c r="L58" s="27" t="n">
        <v>6511547.57</v>
      </c>
      <c r="M58" s="28" t="n">
        <f aca="false">L58/E58*100</f>
        <v>44.599640890411</v>
      </c>
    </row>
    <row r="59" customFormat="false" ht="51.75" hidden="false" customHeight="true" outlineLevel="0" collapsed="false">
      <c r="A59" s="25" t="s">
        <v>116</v>
      </c>
      <c r="B59" s="26" t="s">
        <v>117</v>
      </c>
      <c r="C59" s="27" t="n">
        <v>52961000</v>
      </c>
      <c r="D59" s="20" t="n">
        <f aca="false">E59-C59</f>
        <v>-9719000</v>
      </c>
      <c r="E59" s="27" t="n">
        <f aca="false">E60</f>
        <v>43242000</v>
      </c>
      <c r="F59" s="30" t="n">
        <v>54937000</v>
      </c>
      <c r="G59" s="21" t="n">
        <f aca="false">H59-F59</f>
        <v>0</v>
      </c>
      <c r="H59" s="30" t="n">
        <v>54937000</v>
      </c>
      <c r="I59" s="30" t="n">
        <v>54937000</v>
      </c>
      <c r="J59" s="30" t="n">
        <f aca="false">K59-I59</f>
        <v>0</v>
      </c>
      <c r="K59" s="30" t="n">
        <v>54937000</v>
      </c>
      <c r="L59" s="27" t="n">
        <f aca="false">L60</f>
        <v>7705250</v>
      </c>
      <c r="M59" s="28" t="n">
        <f aca="false">L59/E59*100</f>
        <v>17.8189029184589</v>
      </c>
    </row>
    <row r="60" customFormat="false" ht="66.75" hidden="false" customHeight="true" outlineLevel="0" collapsed="false">
      <c r="A60" s="31" t="s">
        <v>118</v>
      </c>
      <c r="B60" s="29" t="s">
        <v>119</v>
      </c>
      <c r="C60" s="27"/>
      <c r="D60" s="20"/>
      <c r="E60" s="27" t="n">
        <v>43242000</v>
      </c>
      <c r="F60" s="30"/>
      <c r="G60" s="21"/>
      <c r="H60" s="30"/>
      <c r="I60" s="30"/>
      <c r="J60" s="30"/>
      <c r="K60" s="30"/>
      <c r="L60" s="27" t="n">
        <v>7705250</v>
      </c>
      <c r="M60" s="28" t="n">
        <f aca="false">L60/E60*100</f>
        <v>17.8189029184589</v>
      </c>
    </row>
    <row r="61" customFormat="false" ht="31.5" hidden="false" customHeight="false" outlineLevel="0" collapsed="false">
      <c r="A61" s="25" t="s">
        <v>120</v>
      </c>
      <c r="B61" s="26" t="s">
        <v>121</v>
      </c>
      <c r="C61" s="27" t="n">
        <v>1542000</v>
      </c>
      <c r="D61" s="20" t="n">
        <f aca="false">E61-C61</f>
        <v>-1376000</v>
      </c>
      <c r="E61" s="27" t="n">
        <v>166000</v>
      </c>
      <c r="F61" s="30" t="n">
        <v>1758000</v>
      </c>
      <c r="G61" s="21" t="n">
        <f aca="false">H61-F61</f>
        <v>0</v>
      </c>
      <c r="H61" s="30" t="n">
        <v>1758000</v>
      </c>
      <c r="I61" s="30" t="n">
        <v>1897000</v>
      </c>
      <c r="J61" s="30" t="n">
        <f aca="false">K61-I61</f>
        <v>0</v>
      </c>
      <c r="K61" s="30" t="n">
        <v>1897000</v>
      </c>
      <c r="L61" s="27" t="n">
        <v>160135</v>
      </c>
      <c r="M61" s="28" t="n">
        <f aca="false">L61/E61*100</f>
        <v>96.4668674698795</v>
      </c>
    </row>
    <row r="62" customFormat="false" ht="63" hidden="false" customHeight="false" outlineLevel="0" collapsed="false">
      <c r="A62" s="25" t="s">
        <v>122</v>
      </c>
      <c r="B62" s="26" t="s">
        <v>123</v>
      </c>
      <c r="C62" s="27" t="n">
        <v>168000</v>
      </c>
      <c r="D62" s="20" t="n">
        <f aca="false">E62-C62</f>
        <v>1000</v>
      </c>
      <c r="E62" s="27" t="n">
        <v>169000</v>
      </c>
      <c r="F62" s="30" t="n">
        <v>169000</v>
      </c>
      <c r="G62" s="21" t="n">
        <f aca="false">H62-F62</f>
        <v>0</v>
      </c>
      <c r="H62" s="30" t="n">
        <v>169000</v>
      </c>
      <c r="I62" s="30" t="n">
        <v>170000</v>
      </c>
      <c r="J62" s="30" t="n">
        <f aca="false">K62-I62</f>
        <v>0</v>
      </c>
      <c r="K62" s="30" t="n">
        <v>170000</v>
      </c>
      <c r="L62" s="27" t="n">
        <v>34400</v>
      </c>
      <c r="M62" s="28" t="n">
        <f aca="false">L62/E62*100</f>
        <v>20.3550295857988</v>
      </c>
    </row>
    <row r="63" customFormat="false" ht="33.75" hidden="false" customHeight="true" outlineLevel="0" collapsed="false">
      <c r="A63" s="25" t="s">
        <v>124</v>
      </c>
      <c r="B63" s="26" t="s">
        <v>125</v>
      </c>
      <c r="C63" s="27" t="n">
        <v>77000</v>
      </c>
      <c r="D63" s="20" t="n">
        <f aca="false">E63-C63</f>
        <v>84000</v>
      </c>
      <c r="E63" s="27" t="n">
        <v>161000</v>
      </c>
      <c r="F63" s="30" t="n">
        <v>62000</v>
      </c>
      <c r="G63" s="21" t="n">
        <f aca="false">H63-F63</f>
        <v>0</v>
      </c>
      <c r="H63" s="30" t="n">
        <v>62000</v>
      </c>
      <c r="I63" s="30" t="n">
        <v>63000</v>
      </c>
      <c r="J63" s="30" t="n">
        <f aca="false">K63-I63</f>
        <v>0</v>
      </c>
      <c r="K63" s="30" t="n">
        <v>63000</v>
      </c>
      <c r="L63" s="27" t="n">
        <v>48300</v>
      </c>
      <c r="M63" s="28" t="n">
        <f aca="false">L63/E63*100</f>
        <v>30</v>
      </c>
    </row>
    <row r="64" customFormat="false" ht="64.5" hidden="false" customHeight="true" outlineLevel="0" collapsed="false">
      <c r="A64" s="25" t="s">
        <v>126</v>
      </c>
      <c r="B64" s="26" t="s">
        <v>127</v>
      </c>
      <c r="C64" s="27" t="n">
        <v>245000</v>
      </c>
      <c r="D64" s="20" t="n">
        <f aca="false">E64-C64</f>
        <v>-108000</v>
      </c>
      <c r="E64" s="27" t="n">
        <v>137000</v>
      </c>
      <c r="F64" s="30" t="n">
        <v>244000</v>
      </c>
      <c r="G64" s="21" t="n">
        <f aca="false">H64-F64</f>
        <v>0</v>
      </c>
      <c r="H64" s="30" t="n">
        <v>244000</v>
      </c>
      <c r="I64" s="30" t="n">
        <v>244000</v>
      </c>
      <c r="J64" s="30" t="n">
        <f aca="false">K64-I64</f>
        <v>0</v>
      </c>
      <c r="K64" s="30" t="n">
        <v>244000</v>
      </c>
      <c r="L64" s="27" t="n">
        <v>5000</v>
      </c>
      <c r="M64" s="28" t="n">
        <f aca="false">L64/E64*100</f>
        <v>3.64963503649635</v>
      </c>
    </row>
    <row r="65" customFormat="false" ht="63" hidden="false" customHeight="false" outlineLevel="0" collapsed="false">
      <c r="A65" s="31" t="s">
        <v>128</v>
      </c>
      <c r="B65" s="29" t="s">
        <v>129</v>
      </c>
      <c r="C65" s="27"/>
      <c r="D65" s="20"/>
      <c r="E65" s="27" t="n">
        <v>13150000</v>
      </c>
      <c r="F65" s="30"/>
      <c r="G65" s="21"/>
      <c r="H65" s="30"/>
      <c r="I65" s="30"/>
      <c r="J65" s="30"/>
      <c r="K65" s="30"/>
      <c r="L65" s="27" t="n">
        <v>3487975</v>
      </c>
      <c r="M65" s="28" t="n">
        <f aca="false">L65/E65*100</f>
        <v>26.5245247148289</v>
      </c>
    </row>
    <row r="66" customFormat="false" ht="147.75" hidden="false" customHeight="true" outlineLevel="0" collapsed="false">
      <c r="A66" s="25" t="s">
        <v>130</v>
      </c>
      <c r="B66" s="26" t="s">
        <v>131</v>
      </c>
      <c r="C66" s="27" t="n">
        <v>13130000</v>
      </c>
      <c r="D66" s="20" t="n">
        <f aca="false">E66-C66</f>
        <v>20000</v>
      </c>
      <c r="E66" s="27" t="n">
        <v>13150000</v>
      </c>
      <c r="F66" s="30" t="n">
        <v>13200000</v>
      </c>
      <c r="G66" s="21" t="n">
        <f aca="false">H66-F66</f>
        <v>0</v>
      </c>
      <c r="H66" s="30" t="n">
        <v>13200000</v>
      </c>
      <c r="I66" s="30" t="n">
        <v>13250000</v>
      </c>
      <c r="J66" s="30" t="n">
        <f aca="false">K66-I66</f>
        <v>0</v>
      </c>
      <c r="K66" s="30" t="n">
        <v>13250000</v>
      </c>
      <c r="L66" s="27" t="n">
        <v>3487975</v>
      </c>
      <c r="M66" s="28" t="n">
        <f aca="false">L66/E66*100</f>
        <v>26.5245247148289</v>
      </c>
    </row>
    <row r="67" customFormat="false" ht="48.75" hidden="false" customHeight="true" outlineLevel="0" collapsed="false">
      <c r="A67" s="31" t="s">
        <v>132</v>
      </c>
      <c r="B67" s="29" t="s">
        <v>133</v>
      </c>
      <c r="C67" s="27"/>
      <c r="D67" s="20"/>
      <c r="E67" s="27" t="n">
        <f aca="false">E68</f>
        <v>893000</v>
      </c>
      <c r="F67" s="30"/>
      <c r="G67" s="21"/>
      <c r="H67" s="30"/>
      <c r="I67" s="30"/>
      <c r="J67" s="30"/>
      <c r="K67" s="30"/>
      <c r="L67" s="27" t="n">
        <f aca="false">L68</f>
        <v>213200</v>
      </c>
      <c r="M67" s="28" t="n">
        <f aca="false">L67/E67*100</f>
        <v>23.8745800671893</v>
      </c>
    </row>
    <row r="68" customFormat="false" ht="78.75" hidden="false" customHeight="false" outlineLevel="0" collapsed="false">
      <c r="A68" s="25" t="s">
        <v>134</v>
      </c>
      <c r="B68" s="26" t="s">
        <v>135</v>
      </c>
      <c r="C68" s="27" t="n">
        <v>850000</v>
      </c>
      <c r="D68" s="20" t="n">
        <f aca="false">E68-C68</f>
        <v>43000</v>
      </c>
      <c r="E68" s="27" t="n">
        <v>893000</v>
      </c>
      <c r="F68" s="30" t="n">
        <v>870000</v>
      </c>
      <c r="G68" s="21" t="n">
        <f aca="false">H68-F68</f>
        <v>0</v>
      </c>
      <c r="H68" s="30" t="n">
        <v>870000</v>
      </c>
      <c r="I68" s="30" t="n">
        <v>910000</v>
      </c>
      <c r="J68" s="30" t="n">
        <f aca="false">K68-I68</f>
        <v>0</v>
      </c>
      <c r="K68" s="30" t="n">
        <v>910000</v>
      </c>
      <c r="L68" s="27" t="n">
        <v>213200</v>
      </c>
      <c r="M68" s="28" t="n">
        <f aca="false">L68/E68*100</f>
        <v>23.8745800671893</v>
      </c>
    </row>
    <row r="69" customFormat="false" ht="31.5" hidden="false" customHeight="false" outlineLevel="0" collapsed="false">
      <c r="A69" s="25" t="s">
        <v>136</v>
      </c>
      <c r="B69" s="26" t="s">
        <v>137</v>
      </c>
      <c r="C69" s="27"/>
      <c r="D69" s="20"/>
      <c r="E69" s="27" t="n">
        <f aca="false">E70</f>
        <v>252000</v>
      </c>
      <c r="F69" s="27" t="n">
        <f aca="false">F70</f>
        <v>595000</v>
      </c>
      <c r="G69" s="27" t="n">
        <f aca="false">G70</f>
        <v>0</v>
      </c>
      <c r="H69" s="27" t="n">
        <f aca="false">H70</f>
        <v>595000</v>
      </c>
      <c r="I69" s="27" t="n">
        <f aca="false">I70</f>
        <v>595000</v>
      </c>
      <c r="J69" s="27" t="n">
        <f aca="false">J70</f>
        <v>0</v>
      </c>
      <c r="K69" s="27" t="n">
        <f aca="false">K70</f>
        <v>595000</v>
      </c>
      <c r="L69" s="27" t="n">
        <f aca="false">L70</f>
        <v>52500</v>
      </c>
      <c r="M69" s="28" t="n">
        <f aca="false">L69/E69*100</f>
        <v>20.8333333333333</v>
      </c>
    </row>
    <row r="70" customFormat="false" ht="68.25" hidden="false" customHeight="true" outlineLevel="0" collapsed="false">
      <c r="A70" s="25" t="s">
        <v>138</v>
      </c>
      <c r="B70" s="26" t="s">
        <v>139</v>
      </c>
      <c r="C70" s="27" t="n">
        <v>595000</v>
      </c>
      <c r="D70" s="20" t="n">
        <f aca="false">E70-C70</f>
        <v>-343000</v>
      </c>
      <c r="E70" s="27" t="n">
        <v>252000</v>
      </c>
      <c r="F70" s="30" t="n">
        <v>595000</v>
      </c>
      <c r="G70" s="21" t="n">
        <f aca="false">H70-F70</f>
        <v>0</v>
      </c>
      <c r="H70" s="30" t="n">
        <v>595000</v>
      </c>
      <c r="I70" s="30" t="n">
        <v>595000</v>
      </c>
      <c r="J70" s="30" t="n">
        <f aca="false">K70-I70</f>
        <v>0</v>
      </c>
      <c r="K70" s="30" t="n">
        <v>595000</v>
      </c>
      <c r="L70" s="27" t="n">
        <v>52500</v>
      </c>
      <c r="M70" s="28" t="n">
        <f aca="false">L70/E70*100</f>
        <v>20.8333333333333</v>
      </c>
    </row>
    <row r="71" customFormat="false" ht="33.75" hidden="false" customHeight="true" outlineLevel="0" collapsed="false">
      <c r="A71" s="31" t="s">
        <v>140</v>
      </c>
      <c r="B71" s="29" t="s">
        <v>141</v>
      </c>
      <c r="C71" s="27"/>
      <c r="D71" s="20"/>
      <c r="E71" s="35" t="s">
        <v>64</v>
      </c>
      <c r="F71" s="30"/>
      <c r="G71" s="21"/>
      <c r="H71" s="30"/>
      <c r="I71" s="30"/>
      <c r="J71" s="30"/>
      <c r="K71" s="30"/>
      <c r="L71" s="27" t="n">
        <v>3000</v>
      </c>
      <c r="M71" s="28"/>
    </row>
    <row r="72" customFormat="false" ht="36" hidden="false" customHeight="true" outlineLevel="0" collapsed="false">
      <c r="A72" s="25" t="s">
        <v>142</v>
      </c>
      <c r="B72" s="26" t="s">
        <v>143</v>
      </c>
      <c r="C72" s="27" t="n">
        <v>24000</v>
      </c>
      <c r="D72" s="20" t="n">
        <f aca="false">E72-C72</f>
        <v>16000</v>
      </c>
      <c r="E72" s="27" t="n">
        <v>40000</v>
      </c>
      <c r="F72" s="30" t="n">
        <v>73000</v>
      </c>
      <c r="G72" s="21" t="n">
        <f aca="false">H72-F72</f>
        <v>0</v>
      </c>
      <c r="H72" s="30" t="n">
        <v>73000</v>
      </c>
      <c r="I72" s="30" t="n">
        <v>10000</v>
      </c>
      <c r="J72" s="30" t="n">
        <f aca="false">K72-I72</f>
        <v>0</v>
      </c>
      <c r="K72" s="30" t="n">
        <v>10000</v>
      </c>
      <c r="L72" s="35" t="s">
        <v>64</v>
      </c>
      <c r="M72" s="28" t="e">
        <f aca="false">L72/E72*100</f>
        <v>#VALUE!</v>
      </c>
    </row>
    <row r="73" customFormat="false" ht="63" hidden="false" customHeight="false" outlineLevel="0" collapsed="false">
      <c r="A73" s="25" t="s">
        <v>144</v>
      </c>
      <c r="B73" s="26" t="s">
        <v>145</v>
      </c>
      <c r="C73" s="27" t="n">
        <v>224000</v>
      </c>
      <c r="D73" s="20" t="n">
        <f aca="false">E73-C73</f>
        <v>16000</v>
      </c>
      <c r="E73" s="27" t="n">
        <v>240000</v>
      </c>
      <c r="F73" s="30" t="n">
        <v>224000</v>
      </c>
      <c r="G73" s="21" t="n">
        <f aca="false">H73-F73</f>
        <v>0</v>
      </c>
      <c r="H73" s="30" t="n">
        <v>224000</v>
      </c>
      <c r="I73" s="30" t="n">
        <v>224000</v>
      </c>
      <c r="J73" s="30" t="n">
        <f aca="false">K73-I73</f>
        <v>0</v>
      </c>
      <c r="K73" s="30" t="n">
        <v>224000</v>
      </c>
      <c r="L73" s="27" t="n">
        <v>89500</v>
      </c>
      <c r="M73" s="28" t="n">
        <f aca="false">L73/E73*100</f>
        <v>37.2916666666667</v>
      </c>
    </row>
    <row r="74" customFormat="false" ht="69" hidden="false" customHeight="true" outlineLevel="0" collapsed="false">
      <c r="A74" s="25" t="s">
        <v>146</v>
      </c>
      <c r="B74" s="26" t="s">
        <v>147</v>
      </c>
      <c r="C74" s="27" t="n">
        <v>120000</v>
      </c>
      <c r="D74" s="20" t="n">
        <f aca="false">E74-C74</f>
        <v>-45000</v>
      </c>
      <c r="E74" s="27" t="n">
        <v>75000</v>
      </c>
      <c r="F74" s="30" t="n">
        <v>120000</v>
      </c>
      <c r="G74" s="21" t="n">
        <f aca="false">H74-F74</f>
        <v>0</v>
      </c>
      <c r="H74" s="30" t="n">
        <v>120000</v>
      </c>
      <c r="I74" s="30" t="n">
        <v>120000</v>
      </c>
      <c r="J74" s="30" t="n">
        <f aca="false">K74-I74</f>
        <v>0</v>
      </c>
      <c r="K74" s="30" t="n">
        <v>120000</v>
      </c>
      <c r="L74" s="27" t="n">
        <v>10000</v>
      </c>
      <c r="M74" s="28" t="n">
        <f aca="false">L74/E74*100</f>
        <v>13.3333333333333</v>
      </c>
    </row>
    <row r="75" customFormat="false" ht="48.75" hidden="false" customHeight="true" outlineLevel="0" collapsed="false">
      <c r="A75" s="25" t="s">
        <v>148</v>
      </c>
      <c r="B75" s="32" t="s">
        <v>149</v>
      </c>
      <c r="C75" s="27" t="n">
        <v>3150000</v>
      </c>
      <c r="D75" s="20" t="n">
        <f aca="false">E75-C75</f>
        <v>-2600000</v>
      </c>
      <c r="E75" s="27" t="n">
        <v>550000</v>
      </c>
      <c r="F75" s="30" t="n">
        <v>90000</v>
      </c>
      <c r="G75" s="21" t="n">
        <f aca="false">H75-F75</f>
        <v>0</v>
      </c>
      <c r="H75" s="30" t="n">
        <v>90000</v>
      </c>
      <c r="I75" s="30" t="n">
        <v>90000</v>
      </c>
      <c r="J75" s="30" t="n">
        <f aca="false">K75-I75</f>
        <v>0</v>
      </c>
      <c r="K75" s="30" t="n">
        <v>90000</v>
      </c>
      <c r="L75" s="27" t="n">
        <v>215000</v>
      </c>
      <c r="M75" s="28" t="n">
        <f aca="false">L75/E75*100</f>
        <v>39.0909090909091</v>
      </c>
    </row>
    <row r="76" customFormat="false" ht="32.25" hidden="false" customHeight="true" outlineLevel="0" collapsed="false">
      <c r="A76" s="38" t="s">
        <v>150</v>
      </c>
      <c r="B76" s="39" t="s">
        <v>151</v>
      </c>
      <c r="C76" s="27"/>
      <c r="D76" s="20"/>
      <c r="E76" s="40" t="s">
        <v>64</v>
      </c>
      <c r="F76" s="30"/>
      <c r="G76" s="21"/>
      <c r="H76" s="30"/>
      <c r="I76" s="30"/>
      <c r="J76" s="30"/>
      <c r="K76" s="30"/>
      <c r="L76" s="20" t="n">
        <f aca="false">L77+L87+L91+L93</f>
        <v>19758.63</v>
      </c>
      <c r="M76" s="28"/>
    </row>
    <row r="77" customFormat="false" ht="18.75" hidden="false" customHeight="false" outlineLevel="0" collapsed="false">
      <c r="A77" s="31" t="s">
        <v>152</v>
      </c>
      <c r="B77" s="29" t="s">
        <v>153</v>
      </c>
      <c r="C77" s="27"/>
      <c r="D77" s="20"/>
      <c r="E77" s="35" t="s">
        <v>64</v>
      </c>
      <c r="F77" s="30"/>
      <c r="G77" s="21"/>
      <c r="H77" s="30"/>
      <c r="I77" s="30"/>
      <c r="J77" s="30"/>
      <c r="K77" s="30"/>
      <c r="L77" s="27" t="n">
        <f aca="false">L78+L84</f>
        <v>37227.88</v>
      </c>
      <c r="M77" s="28"/>
    </row>
    <row r="78" customFormat="false" ht="18.75" hidden="false" customHeight="false" outlineLevel="0" collapsed="false">
      <c r="A78" s="31" t="s">
        <v>154</v>
      </c>
      <c r="B78" s="29" t="s">
        <v>155</v>
      </c>
      <c r="C78" s="27"/>
      <c r="D78" s="20"/>
      <c r="E78" s="35" t="s">
        <v>64</v>
      </c>
      <c r="F78" s="30"/>
      <c r="G78" s="21"/>
      <c r="H78" s="30"/>
      <c r="I78" s="30"/>
      <c r="J78" s="30"/>
      <c r="K78" s="30"/>
      <c r="L78" s="27" t="n">
        <f aca="false">L79+L82+L83</f>
        <v>22051.14</v>
      </c>
      <c r="M78" s="28"/>
    </row>
    <row r="79" customFormat="false" ht="18.75" hidden="false" customHeight="false" outlineLevel="0" collapsed="false">
      <c r="A79" s="31" t="s">
        <v>156</v>
      </c>
      <c r="B79" s="29" t="s">
        <v>157</v>
      </c>
      <c r="C79" s="27"/>
      <c r="D79" s="20"/>
      <c r="E79" s="35" t="s">
        <v>64</v>
      </c>
      <c r="F79" s="30"/>
      <c r="G79" s="21"/>
      <c r="H79" s="30"/>
      <c r="I79" s="30"/>
      <c r="J79" s="30"/>
      <c r="K79" s="30"/>
      <c r="L79" s="27" t="n">
        <f aca="false">L80+L81</f>
        <v>633.82</v>
      </c>
      <c r="M79" s="28"/>
    </row>
    <row r="80" customFormat="false" ht="31.5" hidden="false" customHeight="false" outlineLevel="0" collapsed="false">
      <c r="A80" s="31" t="s">
        <v>158</v>
      </c>
      <c r="B80" s="29" t="s">
        <v>159</v>
      </c>
      <c r="C80" s="27"/>
      <c r="D80" s="20"/>
      <c r="E80" s="35" t="s">
        <v>64</v>
      </c>
      <c r="F80" s="30"/>
      <c r="G80" s="21"/>
      <c r="H80" s="30"/>
      <c r="I80" s="30"/>
      <c r="J80" s="30"/>
      <c r="K80" s="30"/>
      <c r="L80" s="27" t="n">
        <v>235.32</v>
      </c>
      <c r="M80" s="28"/>
    </row>
    <row r="81" customFormat="false" ht="31.5" hidden="false" customHeight="false" outlineLevel="0" collapsed="false">
      <c r="A81" s="31" t="s">
        <v>160</v>
      </c>
      <c r="B81" s="29" t="s">
        <v>161</v>
      </c>
      <c r="C81" s="27"/>
      <c r="D81" s="20"/>
      <c r="E81" s="35" t="s">
        <v>64</v>
      </c>
      <c r="F81" s="30"/>
      <c r="G81" s="21"/>
      <c r="H81" s="30"/>
      <c r="I81" s="30"/>
      <c r="J81" s="30"/>
      <c r="K81" s="30"/>
      <c r="L81" s="27" t="n">
        <v>398.5</v>
      </c>
      <c r="M81" s="28"/>
    </row>
    <row r="82" customFormat="false" ht="18.75" hidden="false" customHeight="false" outlineLevel="0" collapsed="false">
      <c r="A82" s="31" t="s">
        <v>162</v>
      </c>
      <c r="B82" s="29" t="s">
        <v>163</v>
      </c>
      <c r="C82" s="27"/>
      <c r="D82" s="20"/>
      <c r="E82" s="35" t="s">
        <v>64</v>
      </c>
      <c r="F82" s="30"/>
      <c r="G82" s="21"/>
      <c r="H82" s="30"/>
      <c r="I82" s="30"/>
      <c r="J82" s="30"/>
      <c r="K82" s="30"/>
      <c r="L82" s="27" t="n">
        <v>21415.82</v>
      </c>
      <c r="M82" s="28"/>
    </row>
    <row r="83" customFormat="false" ht="18.75" hidden="false" customHeight="false" outlineLevel="0" collapsed="false">
      <c r="A83" s="31" t="s">
        <v>164</v>
      </c>
      <c r="B83" s="29" t="s">
        <v>165</v>
      </c>
      <c r="C83" s="27"/>
      <c r="D83" s="20"/>
      <c r="E83" s="35" t="s">
        <v>64</v>
      </c>
      <c r="F83" s="30"/>
      <c r="G83" s="21"/>
      <c r="H83" s="30"/>
      <c r="I83" s="30"/>
      <c r="J83" s="30"/>
      <c r="K83" s="30"/>
      <c r="L83" s="27" t="n">
        <v>1.5</v>
      </c>
      <c r="M83" s="28"/>
    </row>
    <row r="84" customFormat="false" ht="18.75" hidden="false" customHeight="false" outlineLevel="0" collapsed="false">
      <c r="A84" s="31" t="s">
        <v>166</v>
      </c>
      <c r="B84" s="29" t="s">
        <v>167</v>
      </c>
      <c r="C84" s="27"/>
      <c r="D84" s="20"/>
      <c r="E84" s="35" t="s">
        <v>64</v>
      </c>
      <c r="F84" s="30"/>
      <c r="G84" s="21"/>
      <c r="H84" s="30"/>
      <c r="I84" s="30"/>
      <c r="J84" s="30"/>
      <c r="K84" s="30"/>
      <c r="L84" s="27" t="n">
        <f aca="false">L85+L86</f>
        <v>15176.74</v>
      </c>
      <c r="M84" s="28"/>
    </row>
    <row r="85" customFormat="false" ht="63" hidden="false" customHeight="false" outlineLevel="0" collapsed="false">
      <c r="A85" s="31" t="s">
        <v>168</v>
      </c>
      <c r="B85" s="29" t="s">
        <v>169</v>
      </c>
      <c r="C85" s="27"/>
      <c r="D85" s="20"/>
      <c r="E85" s="35" t="s">
        <v>64</v>
      </c>
      <c r="F85" s="30"/>
      <c r="G85" s="21"/>
      <c r="H85" s="30"/>
      <c r="I85" s="30"/>
      <c r="J85" s="30"/>
      <c r="K85" s="30"/>
      <c r="L85" s="27" t="n">
        <v>72</v>
      </c>
      <c r="M85" s="28"/>
    </row>
    <row r="86" customFormat="false" ht="49.5" hidden="false" customHeight="true" outlineLevel="0" collapsed="false">
      <c r="A86" s="31" t="s">
        <v>170</v>
      </c>
      <c r="B86" s="29" t="s">
        <v>171</v>
      </c>
      <c r="C86" s="27"/>
      <c r="D86" s="20"/>
      <c r="E86" s="35" t="s">
        <v>64</v>
      </c>
      <c r="F86" s="30"/>
      <c r="G86" s="21"/>
      <c r="H86" s="30"/>
      <c r="I86" s="30"/>
      <c r="J86" s="30"/>
      <c r="K86" s="30"/>
      <c r="L86" s="27" t="n">
        <v>15104.74</v>
      </c>
      <c r="M86" s="28"/>
    </row>
    <row r="87" customFormat="false" ht="18.75" hidden="false" customHeight="false" outlineLevel="0" collapsed="false">
      <c r="A87" s="31" t="s">
        <v>172</v>
      </c>
      <c r="B87" s="29" t="s">
        <v>173</v>
      </c>
      <c r="C87" s="27"/>
      <c r="D87" s="20"/>
      <c r="E87" s="35" t="s">
        <v>64</v>
      </c>
      <c r="F87" s="30"/>
      <c r="G87" s="21"/>
      <c r="H87" s="30"/>
      <c r="I87" s="30"/>
      <c r="J87" s="30"/>
      <c r="K87" s="30"/>
      <c r="L87" s="27" t="n">
        <f aca="false">L88+L89+L90</f>
        <v>-5490.68</v>
      </c>
      <c r="M87" s="28"/>
    </row>
    <row r="88" customFormat="false" ht="18.75" hidden="false" customHeight="false" outlineLevel="0" collapsed="false">
      <c r="A88" s="31" t="s">
        <v>174</v>
      </c>
      <c r="B88" s="29" t="s">
        <v>175</v>
      </c>
      <c r="C88" s="27"/>
      <c r="D88" s="20"/>
      <c r="E88" s="35" t="s">
        <v>64</v>
      </c>
      <c r="F88" s="30"/>
      <c r="G88" s="21"/>
      <c r="H88" s="30"/>
      <c r="I88" s="30"/>
      <c r="J88" s="30"/>
      <c r="K88" s="30"/>
      <c r="L88" s="27" t="n">
        <v>8269.18</v>
      </c>
      <c r="M88" s="28"/>
    </row>
    <row r="89" customFormat="false" ht="31.5" hidden="false" customHeight="false" outlineLevel="0" collapsed="false">
      <c r="A89" s="31" t="s">
        <v>176</v>
      </c>
      <c r="B89" s="29" t="s">
        <v>177</v>
      </c>
      <c r="C89" s="27"/>
      <c r="D89" s="20"/>
      <c r="E89" s="35" t="s">
        <v>64</v>
      </c>
      <c r="F89" s="30"/>
      <c r="G89" s="21"/>
      <c r="H89" s="30"/>
      <c r="I89" s="30"/>
      <c r="J89" s="30"/>
      <c r="K89" s="30"/>
      <c r="L89" s="27" t="n">
        <v>-9679.06</v>
      </c>
      <c r="M89" s="28"/>
    </row>
    <row r="90" customFormat="false" ht="18.75" hidden="false" customHeight="false" outlineLevel="0" collapsed="false">
      <c r="A90" s="31" t="s">
        <v>178</v>
      </c>
      <c r="B90" s="29" t="s">
        <v>179</v>
      </c>
      <c r="C90" s="27"/>
      <c r="D90" s="20"/>
      <c r="E90" s="35" t="s">
        <v>64</v>
      </c>
      <c r="F90" s="30"/>
      <c r="G90" s="21"/>
      <c r="H90" s="30"/>
      <c r="I90" s="30"/>
      <c r="J90" s="30"/>
      <c r="K90" s="30"/>
      <c r="L90" s="27" t="n">
        <v>-4080.8</v>
      </c>
      <c r="M90" s="28"/>
    </row>
    <row r="91" customFormat="false" ht="31.5" hidden="false" customHeight="false" outlineLevel="0" collapsed="false">
      <c r="A91" s="41" t="s">
        <v>180</v>
      </c>
      <c r="B91" s="42" t="s">
        <v>181</v>
      </c>
      <c r="C91" s="27"/>
      <c r="D91" s="20"/>
      <c r="E91" s="35" t="s">
        <v>64</v>
      </c>
      <c r="F91" s="30"/>
      <c r="G91" s="21"/>
      <c r="H91" s="30"/>
      <c r="I91" s="30"/>
      <c r="J91" s="30"/>
      <c r="K91" s="30"/>
      <c r="L91" s="27" t="n">
        <f aca="false">L92</f>
        <v>138.66</v>
      </c>
      <c r="M91" s="28"/>
    </row>
    <row r="92" customFormat="false" ht="18.75" hidden="false" customHeight="false" outlineLevel="0" collapsed="false">
      <c r="A92" s="41" t="s">
        <v>182</v>
      </c>
      <c r="B92" s="42" t="s">
        <v>183</v>
      </c>
      <c r="C92" s="27"/>
      <c r="D92" s="20"/>
      <c r="E92" s="35" t="s">
        <v>64</v>
      </c>
      <c r="F92" s="30"/>
      <c r="G92" s="21"/>
      <c r="H92" s="30"/>
      <c r="I92" s="30"/>
      <c r="J92" s="30"/>
      <c r="K92" s="30"/>
      <c r="L92" s="27" t="n">
        <v>138.66</v>
      </c>
      <c r="M92" s="28"/>
    </row>
    <row r="93" customFormat="false" ht="31.5" hidden="false" customHeight="false" outlineLevel="0" collapsed="false">
      <c r="A93" s="31" t="s">
        <v>184</v>
      </c>
      <c r="B93" s="29" t="s">
        <v>185</v>
      </c>
      <c r="C93" s="27"/>
      <c r="D93" s="20"/>
      <c r="E93" s="35" t="s">
        <v>64</v>
      </c>
      <c r="F93" s="30"/>
      <c r="G93" s="21"/>
      <c r="H93" s="30"/>
      <c r="I93" s="30"/>
      <c r="J93" s="30"/>
      <c r="K93" s="30"/>
      <c r="L93" s="27" t="n">
        <f aca="false">L94</f>
        <v>-12117.23</v>
      </c>
      <c r="M93" s="28"/>
    </row>
    <row r="94" customFormat="false" ht="31.5" hidden="false" customHeight="false" outlineLevel="0" collapsed="false">
      <c r="A94" s="31" t="s">
        <v>186</v>
      </c>
      <c r="B94" s="29" t="s">
        <v>185</v>
      </c>
      <c r="C94" s="27"/>
      <c r="D94" s="20"/>
      <c r="E94" s="35" t="s">
        <v>64</v>
      </c>
      <c r="F94" s="30"/>
      <c r="G94" s="21"/>
      <c r="H94" s="30"/>
      <c r="I94" s="30"/>
      <c r="J94" s="30"/>
      <c r="K94" s="30"/>
      <c r="L94" s="27" t="n">
        <v>-12117.23</v>
      </c>
      <c r="M94" s="28"/>
    </row>
    <row r="95" customFormat="false" ht="34.5" hidden="false" customHeight="true" outlineLevel="0" collapsed="false">
      <c r="A95" s="18" t="s">
        <v>187</v>
      </c>
      <c r="B95" s="19" t="s">
        <v>188</v>
      </c>
      <c r="C95" s="20" t="n">
        <f aca="false">C96+C98+C101+C103+C105+C107+C110</f>
        <v>133291027</v>
      </c>
      <c r="D95" s="20" t="n">
        <f aca="false">E95-C95</f>
        <v>42561449</v>
      </c>
      <c r="E95" s="20" t="n">
        <f aca="false">E96+E98+E101+E103+E105+E107+E110</f>
        <v>175852476</v>
      </c>
      <c r="F95" s="21" t="n">
        <f aca="false">F96+F98+F101+F103+F105+F107+F110</f>
        <v>130475115</v>
      </c>
      <c r="G95" s="21" t="n">
        <f aca="false">H95-F95</f>
        <v>0</v>
      </c>
      <c r="H95" s="21" t="n">
        <f aca="false">H96+H98+H101+H103+H105+H107+H110</f>
        <v>130475115</v>
      </c>
      <c r="I95" s="21" t="n">
        <f aca="false">I96+I98+I101+I103+I105+I107+I110</f>
        <v>135480260</v>
      </c>
      <c r="J95" s="21" t="n">
        <f aca="false">K95-I95</f>
        <v>0</v>
      </c>
      <c r="K95" s="21" t="n">
        <f aca="false">K96+K98+K101+K103+K105+K107+K110</f>
        <v>135480260</v>
      </c>
      <c r="L95" s="20" t="e">
        <f aca="false">L96+L98+L100+L107+L110</f>
        <v>#VALUE!</v>
      </c>
      <c r="M95" s="22" t="e">
        <f aca="false">L95/E95*100</f>
        <v>#VALUE!</v>
      </c>
    </row>
    <row r="96" customFormat="false" ht="66.75" hidden="false" customHeight="true" outlineLevel="0" collapsed="false">
      <c r="A96" s="25" t="s">
        <v>189</v>
      </c>
      <c r="B96" s="26" t="s">
        <v>190</v>
      </c>
      <c r="C96" s="27" t="n">
        <v>6595000</v>
      </c>
      <c r="D96" s="20" t="n">
        <f aca="false">E96-C96</f>
        <v>6196000</v>
      </c>
      <c r="E96" s="27" t="n">
        <f aca="false">E97</f>
        <v>12791000</v>
      </c>
      <c r="F96" s="27" t="n">
        <f aca="false">F97</f>
        <v>0</v>
      </c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27" t="n">
        <f aca="false">J97</f>
        <v>0</v>
      </c>
      <c r="K96" s="27" t="n">
        <f aca="false">K97</f>
        <v>0</v>
      </c>
      <c r="L96" s="27" t="n">
        <f aca="false">L97</f>
        <v>1000000</v>
      </c>
      <c r="M96" s="28" t="n">
        <f aca="false">L96/E96*100</f>
        <v>7.81799702916113</v>
      </c>
    </row>
    <row r="97" customFormat="false" ht="47.25" hidden="false" customHeight="false" outlineLevel="0" collapsed="false">
      <c r="A97" s="31" t="s">
        <v>191</v>
      </c>
      <c r="B97" s="29" t="s">
        <v>192</v>
      </c>
      <c r="C97" s="27"/>
      <c r="D97" s="20"/>
      <c r="E97" s="27" t="n">
        <v>12791000</v>
      </c>
      <c r="F97" s="30"/>
      <c r="G97" s="21"/>
      <c r="H97" s="30"/>
      <c r="I97" s="30"/>
      <c r="J97" s="30"/>
      <c r="K97" s="30"/>
      <c r="L97" s="27" t="n">
        <v>1000000</v>
      </c>
      <c r="M97" s="28" t="n">
        <f aca="false">L97/E97*100</f>
        <v>7.81799702916113</v>
      </c>
    </row>
    <row r="98" customFormat="false" ht="17.25" hidden="false" customHeight="true" outlineLevel="0" collapsed="false">
      <c r="A98" s="25" t="s">
        <v>193</v>
      </c>
      <c r="B98" s="26" t="s">
        <v>194</v>
      </c>
      <c r="C98" s="27" t="n">
        <v>82027</v>
      </c>
      <c r="D98" s="20" t="n">
        <f aca="false">E98-C98</f>
        <v>17449</v>
      </c>
      <c r="E98" s="27" t="n">
        <f aca="false">E99</f>
        <v>99476</v>
      </c>
      <c r="F98" s="30" t="n">
        <v>53115</v>
      </c>
      <c r="G98" s="21" t="n">
        <f aca="false">H98-F98</f>
        <v>0</v>
      </c>
      <c r="H98" s="30" t="n">
        <v>53115</v>
      </c>
      <c r="I98" s="30" t="n">
        <v>53260</v>
      </c>
      <c r="J98" s="30" t="n">
        <f aca="false">K98-I98</f>
        <v>0</v>
      </c>
      <c r="K98" s="30" t="n">
        <v>53260</v>
      </c>
      <c r="L98" s="27" t="str">
        <f aca="false">L99</f>
        <v>0,00</v>
      </c>
      <c r="M98" s="28" t="e">
        <f aca="false">L98/E98*100</f>
        <v>#VALUE!</v>
      </c>
    </row>
    <row r="99" customFormat="false" ht="31.5" hidden="false" customHeight="false" outlineLevel="0" collapsed="false">
      <c r="A99" s="31" t="s">
        <v>195</v>
      </c>
      <c r="B99" s="29" t="s">
        <v>196</v>
      </c>
      <c r="C99" s="27"/>
      <c r="D99" s="20"/>
      <c r="E99" s="27" t="n">
        <v>99476</v>
      </c>
      <c r="F99" s="30"/>
      <c r="G99" s="21"/>
      <c r="H99" s="30"/>
      <c r="I99" s="30"/>
      <c r="J99" s="30"/>
      <c r="K99" s="30"/>
      <c r="L99" s="35" t="s">
        <v>64</v>
      </c>
      <c r="M99" s="28" t="e">
        <f aca="false">L99/E99*100</f>
        <v>#VALUE!</v>
      </c>
    </row>
    <row r="100" customFormat="false" ht="65.25" hidden="false" customHeight="true" outlineLevel="0" collapsed="false">
      <c r="A100" s="31" t="s">
        <v>197</v>
      </c>
      <c r="B100" s="29" t="s">
        <v>198</v>
      </c>
      <c r="C100" s="27"/>
      <c r="D100" s="20"/>
      <c r="E100" s="27" t="n">
        <f aca="false">E101+E103+E105</f>
        <v>153507000</v>
      </c>
      <c r="F100" s="30"/>
      <c r="G100" s="21"/>
      <c r="H100" s="30"/>
      <c r="I100" s="30"/>
      <c r="J100" s="30"/>
      <c r="K100" s="30"/>
      <c r="L100" s="27" t="n">
        <f aca="false">L101+L103+L105</f>
        <v>44425625.2</v>
      </c>
      <c r="M100" s="28" t="n">
        <f aca="false">L100/E100*100</f>
        <v>28.9404556144019</v>
      </c>
    </row>
    <row r="101" customFormat="false" ht="63.75" hidden="false" customHeight="true" outlineLevel="0" collapsed="false">
      <c r="A101" s="25" t="s">
        <v>199</v>
      </c>
      <c r="B101" s="26" t="s">
        <v>200</v>
      </c>
      <c r="C101" s="27" t="n">
        <v>116080000</v>
      </c>
      <c r="D101" s="20" t="n">
        <f aca="false">E101-C101</f>
        <v>32212000</v>
      </c>
      <c r="E101" s="27" t="n">
        <f aca="false">E102</f>
        <v>148292000</v>
      </c>
      <c r="F101" s="30" t="n">
        <v>121359000</v>
      </c>
      <c r="G101" s="21" t="n">
        <f aca="false">H101-F101</f>
        <v>0</v>
      </c>
      <c r="H101" s="30" t="n">
        <v>121359000</v>
      </c>
      <c r="I101" s="30" t="n">
        <v>126658000</v>
      </c>
      <c r="J101" s="30" t="n">
        <f aca="false">K101-I101</f>
        <v>0</v>
      </c>
      <c r="K101" s="30" t="n">
        <v>126658000</v>
      </c>
      <c r="L101" s="27" t="n">
        <f aca="false">L102</f>
        <v>43062008.04</v>
      </c>
      <c r="M101" s="28" t="n">
        <f aca="false">L101/E101*100</f>
        <v>29.0386588892186</v>
      </c>
    </row>
    <row r="102" customFormat="false" ht="66" hidden="false" customHeight="true" outlineLevel="0" collapsed="false">
      <c r="A102" s="31" t="s">
        <v>201</v>
      </c>
      <c r="B102" s="29" t="s">
        <v>202</v>
      </c>
      <c r="C102" s="27"/>
      <c r="D102" s="20"/>
      <c r="E102" s="27" t="n">
        <v>148292000</v>
      </c>
      <c r="F102" s="30"/>
      <c r="G102" s="21"/>
      <c r="H102" s="30"/>
      <c r="I102" s="30"/>
      <c r="J102" s="30"/>
      <c r="K102" s="30"/>
      <c r="L102" s="27" t="n">
        <v>43062008.04</v>
      </c>
      <c r="M102" s="28" t="n">
        <f aca="false">L102/E102*100</f>
        <v>29.0386588892186</v>
      </c>
    </row>
    <row r="103" customFormat="false" ht="67.5" hidden="false" customHeight="true" outlineLevel="0" collapsed="false">
      <c r="A103" s="25" t="s">
        <v>203</v>
      </c>
      <c r="B103" s="26" t="s">
        <v>204</v>
      </c>
      <c r="C103" s="27" t="n">
        <v>2686000</v>
      </c>
      <c r="D103" s="20" t="n">
        <f aca="false">E103-C103</f>
        <v>267000</v>
      </c>
      <c r="E103" s="27" t="n">
        <f aca="false">E104</f>
        <v>2953000</v>
      </c>
      <c r="F103" s="30" t="n">
        <v>2812000</v>
      </c>
      <c r="G103" s="21" t="n">
        <f aca="false">H103-F103</f>
        <v>0</v>
      </c>
      <c r="H103" s="30" t="n">
        <v>2812000</v>
      </c>
      <c r="I103" s="30" t="n">
        <v>2933000</v>
      </c>
      <c r="J103" s="30" t="n">
        <f aca="false">K103-I103</f>
        <v>0</v>
      </c>
      <c r="K103" s="30" t="n">
        <v>2933000</v>
      </c>
      <c r="L103" s="27" t="n">
        <f aca="false">L104</f>
        <v>707498.29</v>
      </c>
      <c r="M103" s="28" t="n">
        <f aca="false">L103/E103*100</f>
        <v>23.9586281747376</v>
      </c>
    </row>
    <row r="104" customFormat="false" ht="65.25" hidden="false" customHeight="true" outlineLevel="0" collapsed="false">
      <c r="A104" s="31" t="s">
        <v>205</v>
      </c>
      <c r="B104" s="29" t="s">
        <v>206</v>
      </c>
      <c r="C104" s="27"/>
      <c r="D104" s="20"/>
      <c r="E104" s="27" t="n">
        <v>2953000</v>
      </c>
      <c r="F104" s="30"/>
      <c r="G104" s="21"/>
      <c r="H104" s="30"/>
      <c r="I104" s="30"/>
      <c r="J104" s="30"/>
      <c r="K104" s="30"/>
      <c r="L104" s="27" t="n">
        <v>707498.29</v>
      </c>
      <c r="M104" s="28" t="n">
        <f aca="false">L104/E104*100</f>
        <v>23.9586281747376</v>
      </c>
    </row>
    <row r="105" customFormat="false" ht="31.5" hidden="false" customHeight="false" outlineLevel="0" collapsed="false">
      <c r="A105" s="25" t="s">
        <v>207</v>
      </c>
      <c r="B105" s="26" t="s">
        <v>208</v>
      </c>
      <c r="C105" s="27" t="n">
        <v>2663000</v>
      </c>
      <c r="D105" s="20" t="n">
        <f aca="false">E105-C105</f>
        <v>-401000</v>
      </c>
      <c r="E105" s="27" t="n">
        <f aca="false">E106</f>
        <v>2262000</v>
      </c>
      <c r="F105" s="30" t="n">
        <v>2788000</v>
      </c>
      <c r="G105" s="21" t="n">
        <f aca="false">H105-F105</f>
        <v>0</v>
      </c>
      <c r="H105" s="30" t="n">
        <v>2788000</v>
      </c>
      <c r="I105" s="30" t="n">
        <v>2908000</v>
      </c>
      <c r="J105" s="30" t="n">
        <f aca="false">K105-I105</f>
        <v>0</v>
      </c>
      <c r="K105" s="30" t="n">
        <v>2908000</v>
      </c>
      <c r="L105" s="27" t="n">
        <f aca="false">L106</f>
        <v>656118.87</v>
      </c>
      <c r="M105" s="28" t="n">
        <f aca="false">L105/E105*100</f>
        <v>29.0061392572944</v>
      </c>
    </row>
    <row r="106" customFormat="false" ht="31.5" hidden="false" customHeight="false" outlineLevel="0" collapsed="false">
      <c r="A106" s="31" t="s">
        <v>209</v>
      </c>
      <c r="B106" s="29" t="s">
        <v>210</v>
      </c>
      <c r="C106" s="27"/>
      <c r="D106" s="20"/>
      <c r="E106" s="27" t="n">
        <v>2262000</v>
      </c>
      <c r="F106" s="30"/>
      <c r="G106" s="21"/>
      <c r="H106" s="30"/>
      <c r="I106" s="30"/>
      <c r="J106" s="30"/>
      <c r="K106" s="30"/>
      <c r="L106" s="27" t="n">
        <v>656118.87</v>
      </c>
      <c r="M106" s="28" t="n">
        <f aca="false">L106/E106*100</f>
        <v>29.0061392572944</v>
      </c>
    </row>
    <row r="107" customFormat="false" ht="18.75" hidden="false" customHeight="false" outlineLevel="0" collapsed="false">
      <c r="A107" s="25" t="s">
        <v>211</v>
      </c>
      <c r="B107" s="26" t="s">
        <v>212</v>
      </c>
      <c r="C107" s="27" t="n">
        <v>3685000</v>
      </c>
      <c r="D107" s="20" t="n">
        <f aca="false">E107-C107</f>
        <v>1321000</v>
      </c>
      <c r="E107" s="27" t="n">
        <f aca="false">E108</f>
        <v>5006000</v>
      </c>
      <c r="F107" s="30" t="n">
        <v>2063000</v>
      </c>
      <c r="G107" s="21" t="n">
        <f aca="false">H107-F107</f>
        <v>0</v>
      </c>
      <c r="H107" s="30" t="n">
        <v>2063000</v>
      </c>
      <c r="I107" s="30" t="n">
        <v>1628000</v>
      </c>
      <c r="J107" s="30" t="n">
        <f aca="false">K107-I107</f>
        <v>0</v>
      </c>
      <c r="K107" s="30" t="n">
        <v>1628000</v>
      </c>
      <c r="L107" s="27" t="n">
        <f aca="false">L108</f>
        <v>423000</v>
      </c>
      <c r="M107" s="28" t="n">
        <f aca="false">L107/E107*100</f>
        <v>8.44986016779864</v>
      </c>
    </row>
    <row r="108" customFormat="false" ht="47.25" hidden="false" customHeight="true" outlineLevel="0" collapsed="false">
      <c r="A108" s="31" t="s">
        <v>213</v>
      </c>
      <c r="B108" s="29" t="s">
        <v>214</v>
      </c>
      <c r="C108" s="27"/>
      <c r="D108" s="20"/>
      <c r="E108" s="27" t="n">
        <f aca="false">E109</f>
        <v>5006000</v>
      </c>
      <c r="F108" s="30"/>
      <c r="G108" s="21"/>
      <c r="H108" s="30"/>
      <c r="I108" s="30"/>
      <c r="J108" s="30"/>
      <c r="K108" s="30"/>
      <c r="L108" s="27" t="n">
        <f aca="false">L109</f>
        <v>423000</v>
      </c>
      <c r="M108" s="28" t="n">
        <f aca="false">L108/E108*100</f>
        <v>8.44986016779864</v>
      </c>
    </row>
    <row r="109" customFormat="false" ht="47.25" hidden="false" customHeight="true" outlineLevel="0" collapsed="false">
      <c r="A109" s="31" t="s">
        <v>215</v>
      </c>
      <c r="B109" s="29" t="s">
        <v>216</v>
      </c>
      <c r="C109" s="27"/>
      <c r="D109" s="20"/>
      <c r="E109" s="27" t="n">
        <v>5006000</v>
      </c>
      <c r="F109" s="30"/>
      <c r="G109" s="21"/>
      <c r="H109" s="30"/>
      <c r="I109" s="30"/>
      <c r="J109" s="30"/>
      <c r="K109" s="30"/>
      <c r="L109" s="27" t="n">
        <v>423000</v>
      </c>
      <c r="M109" s="28" t="n">
        <f aca="false">L109/E109*100</f>
        <v>8.44986016779864</v>
      </c>
    </row>
    <row r="110" customFormat="false" ht="68.25" hidden="false" customHeight="true" outlineLevel="0" collapsed="false">
      <c r="A110" s="25" t="s">
        <v>217</v>
      </c>
      <c r="B110" s="26" t="s">
        <v>218</v>
      </c>
      <c r="C110" s="27" t="n">
        <v>1500000</v>
      </c>
      <c r="D110" s="20" t="n">
        <f aca="false">E110-C110</f>
        <v>2949000</v>
      </c>
      <c r="E110" s="27" t="n">
        <f aca="false">E111</f>
        <v>4449000</v>
      </c>
      <c r="F110" s="30" t="n">
        <v>1400000</v>
      </c>
      <c r="G110" s="21" t="n">
        <f aca="false">H110-F110</f>
        <v>0</v>
      </c>
      <c r="H110" s="30" t="n">
        <v>1400000</v>
      </c>
      <c r="I110" s="30" t="n">
        <v>1300000</v>
      </c>
      <c r="J110" s="30" t="n">
        <f aca="false">K110-I110</f>
        <v>0</v>
      </c>
      <c r="K110" s="30" t="n">
        <v>1300000</v>
      </c>
      <c r="L110" s="27" t="n">
        <f aca="false">L111</f>
        <v>596221.37</v>
      </c>
      <c r="M110" s="28" t="n">
        <f aca="false">L110/E110*100</f>
        <v>13.4012445493369</v>
      </c>
    </row>
    <row r="111" customFormat="false" ht="66.75" hidden="false" customHeight="true" outlineLevel="0" collapsed="false">
      <c r="A111" s="31" t="s">
        <v>219</v>
      </c>
      <c r="B111" s="29" t="s">
        <v>220</v>
      </c>
      <c r="C111" s="27"/>
      <c r="D111" s="20"/>
      <c r="E111" s="27" t="n">
        <f aca="false">E112</f>
        <v>4449000</v>
      </c>
      <c r="F111" s="30"/>
      <c r="G111" s="21"/>
      <c r="H111" s="30"/>
      <c r="I111" s="30"/>
      <c r="J111" s="30"/>
      <c r="K111" s="30"/>
      <c r="L111" s="27" t="n">
        <f aca="false">L112</f>
        <v>596221.37</v>
      </c>
      <c r="M111" s="28" t="n">
        <f aca="false">L111/E111*100</f>
        <v>13.4012445493369</v>
      </c>
    </row>
    <row r="112" customFormat="false" ht="78.75" hidden="false" customHeight="false" outlineLevel="0" collapsed="false">
      <c r="A112" s="31" t="s">
        <v>221</v>
      </c>
      <c r="B112" s="29" t="s">
        <v>222</v>
      </c>
      <c r="C112" s="27"/>
      <c r="D112" s="20"/>
      <c r="E112" s="27" t="n">
        <v>4449000</v>
      </c>
      <c r="F112" s="30"/>
      <c r="G112" s="21"/>
      <c r="H112" s="30"/>
      <c r="I112" s="30"/>
      <c r="J112" s="30"/>
      <c r="K112" s="30"/>
      <c r="L112" s="27" t="n">
        <v>596221.37</v>
      </c>
      <c r="M112" s="28" t="n">
        <f aca="false">L112/E112*100</f>
        <v>13.4012445493369</v>
      </c>
    </row>
    <row r="113" customFormat="false" ht="20.25" hidden="false" customHeight="true" outlineLevel="0" collapsed="false">
      <c r="A113" s="18" t="s">
        <v>223</v>
      </c>
      <c r="B113" s="19" t="s">
        <v>224</v>
      </c>
      <c r="C113" s="20" t="n">
        <f aca="false">C114+C121+C123+C124+C126</f>
        <v>129646000</v>
      </c>
      <c r="D113" s="20" t="e">
        <f aca="false">E113-C113</f>
        <v>#VALUE!</v>
      </c>
      <c r="E113" s="20" t="e">
        <f aca="false">E114+E121+E123+E124+E126</f>
        <v>#VALUE!</v>
      </c>
      <c r="F113" s="21" t="n">
        <f aca="false">F114+F121+F123+F124+F126</f>
        <v>50835000</v>
      </c>
      <c r="G113" s="21" t="n">
        <f aca="false">H113-F113</f>
        <v>0</v>
      </c>
      <c r="H113" s="21" t="n">
        <f aca="false">H114+H121+H123+H124+H126</f>
        <v>50835000</v>
      </c>
      <c r="I113" s="21" t="n">
        <f aca="false">I114+I121+I123+I124+I126</f>
        <v>53578000</v>
      </c>
      <c r="J113" s="21" t="n">
        <f aca="false">K113-I113</f>
        <v>0</v>
      </c>
      <c r="K113" s="21" t="n">
        <f aca="false">K114+K121+K123+K124+K126</f>
        <v>53578000</v>
      </c>
      <c r="L113" s="20" t="n">
        <f aca="false">L114+L120+L126</f>
        <v>31802835.29</v>
      </c>
      <c r="M113" s="22" t="e">
        <f aca="false">L113/E113*100</f>
        <v>#VALUE!</v>
      </c>
    </row>
    <row r="114" customFormat="false" ht="18.75" hidden="false" customHeight="false" outlineLevel="0" collapsed="false">
      <c r="A114" s="25" t="s">
        <v>225</v>
      </c>
      <c r="B114" s="26" t="s">
        <v>226</v>
      </c>
      <c r="C114" s="27" t="n">
        <v>43890000</v>
      </c>
      <c r="D114" s="20" t="e">
        <f aca="false">E114-C114</f>
        <v>#VALUE!</v>
      </c>
      <c r="E114" s="27" t="e">
        <f aca="false">E115+E116+E117+E118</f>
        <v>#VALUE!</v>
      </c>
      <c r="F114" s="30" t="n">
        <v>46479000</v>
      </c>
      <c r="G114" s="21" t="n">
        <f aca="false">H114-F114</f>
        <v>0</v>
      </c>
      <c r="H114" s="30" t="n">
        <v>46479000</v>
      </c>
      <c r="I114" s="30" t="n">
        <v>49222000</v>
      </c>
      <c r="J114" s="30" t="n">
        <f aca="false">K114-I114</f>
        <v>0</v>
      </c>
      <c r="K114" s="30" t="n">
        <v>49222000</v>
      </c>
      <c r="L114" s="27" t="n">
        <f aca="false">L115+L116+L117+L118+L119</f>
        <v>8639905.19</v>
      </c>
      <c r="M114" s="28" t="e">
        <f aca="false">L114/E114*100</f>
        <v>#VALUE!</v>
      </c>
    </row>
    <row r="115" customFormat="false" ht="31.5" hidden="false" customHeight="false" outlineLevel="0" collapsed="false">
      <c r="A115" s="31" t="s">
        <v>227</v>
      </c>
      <c r="B115" s="29" t="s">
        <v>228</v>
      </c>
      <c r="C115" s="27"/>
      <c r="D115" s="20"/>
      <c r="E115" s="27" t="n">
        <v>889100</v>
      </c>
      <c r="F115" s="30"/>
      <c r="G115" s="21"/>
      <c r="H115" s="30"/>
      <c r="I115" s="30"/>
      <c r="J115" s="30"/>
      <c r="K115" s="30"/>
      <c r="L115" s="27" t="n">
        <v>1083225.86</v>
      </c>
      <c r="M115" s="28" t="n">
        <f aca="false">L115/E115*100</f>
        <v>121.833973681251</v>
      </c>
    </row>
    <row r="116" customFormat="false" ht="31.5" hidden="false" customHeight="false" outlineLevel="0" collapsed="false">
      <c r="A116" s="31" t="s">
        <v>229</v>
      </c>
      <c r="B116" s="29" t="s">
        <v>230</v>
      </c>
      <c r="C116" s="27"/>
      <c r="D116" s="20"/>
      <c r="E116" s="35" t="s">
        <v>64</v>
      </c>
      <c r="F116" s="30"/>
      <c r="G116" s="21"/>
      <c r="H116" s="30"/>
      <c r="I116" s="30"/>
      <c r="J116" s="30"/>
      <c r="K116" s="30"/>
      <c r="L116" s="27" t="n">
        <v>166040.1</v>
      </c>
      <c r="M116" s="28"/>
    </row>
    <row r="117" customFormat="false" ht="18.75" hidden="false" customHeight="false" outlineLevel="0" collapsed="false">
      <c r="A117" s="31" t="s">
        <v>231</v>
      </c>
      <c r="B117" s="29" t="s">
        <v>232</v>
      </c>
      <c r="C117" s="27"/>
      <c r="D117" s="20"/>
      <c r="E117" s="27" t="n">
        <v>1391200</v>
      </c>
      <c r="F117" s="30"/>
      <c r="G117" s="21"/>
      <c r="H117" s="30"/>
      <c r="I117" s="30"/>
      <c r="J117" s="30"/>
      <c r="K117" s="30"/>
      <c r="L117" s="27" t="n">
        <v>646993.66</v>
      </c>
      <c r="M117" s="28" t="n">
        <f aca="false">L117/E117*100</f>
        <v>46.5061572742956</v>
      </c>
    </row>
    <row r="118" customFormat="false" ht="18.75" hidden="false" customHeight="false" outlineLevel="0" collapsed="false">
      <c r="A118" s="31" t="s">
        <v>233</v>
      </c>
      <c r="B118" s="29" t="s">
        <v>234</v>
      </c>
      <c r="C118" s="27"/>
      <c r="D118" s="20"/>
      <c r="E118" s="27" t="n">
        <v>8179700</v>
      </c>
      <c r="F118" s="30"/>
      <c r="G118" s="21"/>
      <c r="H118" s="30"/>
      <c r="I118" s="30"/>
      <c r="J118" s="30"/>
      <c r="K118" s="30"/>
      <c r="L118" s="27" t="n">
        <v>6743425.57</v>
      </c>
      <c r="M118" s="28" t="n">
        <f aca="false">L118/E118*100</f>
        <v>82.4409889115738</v>
      </c>
    </row>
    <row r="119" customFormat="false" ht="18.75" hidden="false" customHeight="false" outlineLevel="0" collapsed="false">
      <c r="A119" s="31" t="s">
        <v>235</v>
      </c>
      <c r="B119" s="29" t="s">
        <v>236</v>
      </c>
      <c r="C119" s="27"/>
      <c r="D119" s="20"/>
      <c r="E119" s="35" t="s">
        <v>64</v>
      </c>
      <c r="F119" s="30"/>
      <c r="G119" s="21"/>
      <c r="H119" s="30"/>
      <c r="I119" s="30"/>
      <c r="J119" s="30"/>
      <c r="K119" s="30"/>
      <c r="L119" s="27" t="n">
        <v>220</v>
      </c>
      <c r="M119" s="28"/>
    </row>
    <row r="120" customFormat="false" ht="18.75" hidden="false" customHeight="false" outlineLevel="0" collapsed="false">
      <c r="A120" s="31" t="s">
        <v>237</v>
      </c>
      <c r="B120" s="29" t="s">
        <v>238</v>
      </c>
      <c r="C120" s="27"/>
      <c r="D120" s="20"/>
      <c r="E120" s="27" t="n">
        <f aca="false">E121+E123+E124</f>
        <v>4357000</v>
      </c>
      <c r="F120" s="30"/>
      <c r="G120" s="21"/>
      <c r="H120" s="30"/>
      <c r="I120" s="30"/>
      <c r="J120" s="30"/>
      <c r="K120" s="30"/>
      <c r="L120" s="27" t="n">
        <f aca="false">L121+L123+L124</f>
        <v>1291838.68</v>
      </c>
      <c r="M120" s="28" t="n">
        <f aca="false">L120/E120*100</f>
        <v>29.6497287124168</v>
      </c>
    </row>
    <row r="121" customFormat="false" ht="47.25" hidden="false" customHeight="false" outlineLevel="0" collapsed="false">
      <c r="A121" s="25" t="s">
        <v>239</v>
      </c>
      <c r="B121" s="26" t="s">
        <v>240</v>
      </c>
      <c r="C121" s="27" t="n">
        <v>4000000</v>
      </c>
      <c r="D121" s="20" t="n">
        <f aca="false">E121-C121</f>
        <v>0</v>
      </c>
      <c r="E121" s="27" t="n">
        <f aca="false">E122</f>
        <v>4000000</v>
      </c>
      <c r="F121" s="30" t="n">
        <v>4000000</v>
      </c>
      <c r="G121" s="21" t="n">
        <f aca="false">H121-F121</f>
        <v>0</v>
      </c>
      <c r="H121" s="30" t="n">
        <v>4000000</v>
      </c>
      <c r="I121" s="30" t="n">
        <v>4000000</v>
      </c>
      <c r="J121" s="30" t="n">
        <f aca="false">K121-I121</f>
        <v>0</v>
      </c>
      <c r="K121" s="30" t="n">
        <v>4000000</v>
      </c>
      <c r="L121" s="27" t="n">
        <f aca="false">L122</f>
        <v>1198327</v>
      </c>
      <c r="M121" s="28" t="n">
        <f aca="false">L121/E121*100</f>
        <v>29.958175</v>
      </c>
    </row>
    <row r="122" customFormat="false" ht="49.5" hidden="false" customHeight="true" outlineLevel="0" collapsed="false">
      <c r="A122" s="31" t="s">
        <v>241</v>
      </c>
      <c r="B122" s="29" t="s">
        <v>242</v>
      </c>
      <c r="C122" s="27"/>
      <c r="D122" s="20"/>
      <c r="E122" s="27" t="n">
        <v>4000000</v>
      </c>
      <c r="F122" s="30"/>
      <c r="G122" s="21"/>
      <c r="H122" s="30"/>
      <c r="I122" s="30"/>
      <c r="J122" s="30"/>
      <c r="K122" s="30"/>
      <c r="L122" s="27" t="n">
        <v>1198327</v>
      </c>
      <c r="M122" s="28" t="n">
        <f aca="false">L122/E122*100</f>
        <v>29.958175</v>
      </c>
    </row>
    <row r="123" customFormat="false" ht="31.5" hidden="false" customHeight="false" outlineLevel="0" collapsed="false">
      <c r="A123" s="25" t="s">
        <v>243</v>
      </c>
      <c r="B123" s="26" t="s">
        <v>244</v>
      </c>
      <c r="C123" s="27" t="n">
        <v>56000</v>
      </c>
      <c r="D123" s="20" t="n">
        <f aca="false">E123-C123</f>
        <v>1000</v>
      </c>
      <c r="E123" s="27" t="n">
        <v>57000</v>
      </c>
      <c r="F123" s="30" t="n">
        <v>56000</v>
      </c>
      <c r="G123" s="21" t="n">
        <f aca="false">H123-F123</f>
        <v>0</v>
      </c>
      <c r="H123" s="30" t="n">
        <v>56000</v>
      </c>
      <c r="I123" s="30" t="n">
        <v>56000</v>
      </c>
      <c r="J123" s="30" t="n">
        <f aca="false">K123-I123</f>
        <v>0</v>
      </c>
      <c r="K123" s="30" t="n">
        <v>56000</v>
      </c>
      <c r="L123" s="27" t="n">
        <v>18511.68</v>
      </c>
      <c r="M123" s="28" t="n">
        <f aca="false">L123/E123*100</f>
        <v>32.4766315789474</v>
      </c>
    </row>
    <row r="124" customFormat="false" ht="47.25" hidden="false" customHeight="false" outlineLevel="0" collapsed="false">
      <c r="A124" s="25" t="s">
        <v>245</v>
      </c>
      <c r="B124" s="26" t="s">
        <v>246</v>
      </c>
      <c r="C124" s="27" t="n">
        <v>300000</v>
      </c>
      <c r="D124" s="20" t="n">
        <f aca="false">E124-C124</f>
        <v>0</v>
      </c>
      <c r="E124" s="27" t="n">
        <f aca="false">E125</f>
        <v>300000</v>
      </c>
      <c r="F124" s="30" t="n">
        <v>300000</v>
      </c>
      <c r="G124" s="21" t="n">
        <f aca="false">H124-F124</f>
        <v>0</v>
      </c>
      <c r="H124" s="30" t="n">
        <v>300000</v>
      </c>
      <c r="I124" s="30" t="n">
        <v>300000</v>
      </c>
      <c r="J124" s="30" t="n">
        <f aca="false">K124-I124</f>
        <v>0</v>
      </c>
      <c r="K124" s="30" t="n">
        <v>300000</v>
      </c>
      <c r="L124" s="27" t="n">
        <f aca="false">L125</f>
        <v>75000</v>
      </c>
      <c r="M124" s="28" t="n">
        <f aca="false">L124/E124*100</f>
        <v>25</v>
      </c>
    </row>
    <row r="125" customFormat="false" ht="47.25" hidden="false" customHeight="false" outlineLevel="0" collapsed="false">
      <c r="A125" s="31" t="s">
        <v>247</v>
      </c>
      <c r="B125" s="29" t="s">
        <v>248</v>
      </c>
      <c r="C125" s="27"/>
      <c r="D125" s="20"/>
      <c r="E125" s="27" t="n">
        <v>300000</v>
      </c>
      <c r="F125" s="30"/>
      <c r="G125" s="21"/>
      <c r="H125" s="30"/>
      <c r="I125" s="30"/>
      <c r="J125" s="30"/>
      <c r="K125" s="30"/>
      <c r="L125" s="27" t="n">
        <v>75000</v>
      </c>
      <c r="M125" s="28" t="n">
        <f aca="false">L125/E125*100</f>
        <v>25</v>
      </c>
    </row>
    <row r="126" customFormat="false" ht="18.75" hidden="false" customHeight="false" outlineLevel="0" collapsed="false">
      <c r="A126" s="25" t="s">
        <v>249</v>
      </c>
      <c r="B126" s="26" t="s">
        <v>250</v>
      </c>
      <c r="C126" s="27" t="n">
        <v>81400000</v>
      </c>
      <c r="D126" s="20" t="n">
        <f aca="false">E126-C126</f>
        <v>6308000</v>
      </c>
      <c r="E126" s="27" t="n">
        <f aca="false">E127</f>
        <v>87708000</v>
      </c>
      <c r="F126" s="27" t="n">
        <f aca="false">F127</f>
        <v>0</v>
      </c>
      <c r="G126" s="27" t="n">
        <f aca="false">G127</f>
        <v>0</v>
      </c>
      <c r="H126" s="27" t="n">
        <f aca="false">H127</f>
        <v>0</v>
      </c>
      <c r="I126" s="27" t="n">
        <f aca="false">I127</f>
        <v>0</v>
      </c>
      <c r="J126" s="27" t="n">
        <f aca="false">J127</f>
        <v>0</v>
      </c>
      <c r="K126" s="27" t="n">
        <f aca="false">K127</f>
        <v>0</v>
      </c>
      <c r="L126" s="27" t="n">
        <f aca="false">L127</f>
        <v>21871091.42</v>
      </c>
      <c r="M126" s="28" t="n">
        <f aca="false">L126/E126*100</f>
        <v>24.9362560085739</v>
      </c>
    </row>
    <row r="127" customFormat="false" ht="18.75" hidden="false" customHeight="false" outlineLevel="0" collapsed="false">
      <c r="A127" s="31" t="s">
        <v>251</v>
      </c>
      <c r="B127" s="29" t="s">
        <v>252</v>
      </c>
      <c r="C127" s="27"/>
      <c r="D127" s="20"/>
      <c r="E127" s="27" t="n">
        <f aca="false">E128+E129+E130</f>
        <v>87708000</v>
      </c>
      <c r="F127" s="27" t="n">
        <f aca="false">F128+F129+F130</f>
        <v>0</v>
      </c>
      <c r="G127" s="27" t="n">
        <f aca="false">G128+G129+G130</f>
        <v>0</v>
      </c>
      <c r="H127" s="27" t="n">
        <f aca="false">H128+H129+H130</f>
        <v>0</v>
      </c>
      <c r="I127" s="27" t="n">
        <f aca="false">I128+I129+I130</f>
        <v>0</v>
      </c>
      <c r="J127" s="27" t="n">
        <f aca="false">J128+J129+J130</f>
        <v>0</v>
      </c>
      <c r="K127" s="27" t="n">
        <f aca="false">K128+K129+K130</f>
        <v>0</v>
      </c>
      <c r="L127" s="27" t="n">
        <f aca="false">L128+L129+L130</f>
        <v>21871091.42</v>
      </c>
      <c r="M127" s="28" t="n">
        <f aca="false">L127/E127*100</f>
        <v>24.9362560085739</v>
      </c>
    </row>
    <row r="128" customFormat="false" ht="47.25" hidden="false" customHeight="false" outlineLevel="0" collapsed="false">
      <c r="A128" s="31" t="s">
        <v>253</v>
      </c>
      <c r="B128" s="29" t="s">
        <v>254</v>
      </c>
      <c r="C128" s="27"/>
      <c r="D128" s="20"/>
      <c r="E128" s="27" t="n">
        <v>2098000</v>
      </c>
      <c r="F128" s="30"/>
      <c r="G128" s="21"/>
      <c r="H128" s="30"/>
      <c r="I128" s="30"/>
      <c r="J128" s="30"/>
      <c r="K128" s="30"/>
      <c r="L128" s="27" t="n">
        <v>413222.36</v>
      </c>
      <c r="M128" s="28" t="n">
        <f aca="false">L128/E128*100</f>
        <v>19.6960133460439</v>
      </c>
    </row>
    <row r="129" customFormat="false" ht="35.25" hidden="false" customHeight="true" outlineLevel="0" collapsed="false">
      <c r="A129" s="31" t="s">
        <v>255</v>
      </c>
      <c r="B129" s="29" t="s">
        <v>256</v>
      </c>
      <c r="C129" s="27"/>
      <c r="D129" s="20"/>
      <c r="E129" s="27" t="n">
        <v>75605000</v>
      </c>
      <c r="F129" s="30"/>
      <c r="G129" s="21"/>
      <c r="H129" s="30"/>
      <c r="I129" s="30"/>
      <c r="J129" s="30"/>
      <c r="K129" s="30"/>
      <c r="L129" s="27" t="n">
        <v>18949469.01</v>
      </c>
      <c r="M129" s="28" t="n">
        <f aca="false">L129/E129*100</f>
        <v>25.0637775411679</v>
      </c>
    </row>
    <row r="130" customFormat="false" ht="33.75" hidden="false" customHeight="true" outlineLevel="0" collapsed="false">
      <c r="A130" s="31" t="s">
        <v>257</v>
      </c>
      <c r="B130" s="29" t="s">
        <v>258</v>
      </c>
      <c r="C130" s="27"/>
      <c r="D130" s="20"/>
      <c r="E130" s="27" t="n">
        <v>10005000</v>
      </c>
      <c r="F130" s="30"/>
      <c r="G130" s="21"/>
      <c r="H130" s="30"/>
      <c r="I130" s="30"/>
      <c r="J130" s="30"/>
      <c r="K130" s="30"/>
      <c r="L130" s="27" t="n">
        <v>2508400.05</v>
      </c>
      <c r="M130" s="28" t="n">
        <f aca="false">L130/E130*100</f>
        <v>25.0714647676162</v>
      </c>
    </row>
    <row r="131" customFormat="false" ht="31.5" hidden="false" customHeight="false" outlineLevel="0" collapsed="false">
      <c r="A131" s="18" t="s">
        <v>259</v>
      </c>
      <c r="B131" s="19" t="s">
        <v>260</v>
      </c>
      <c r="C131" s="20" t="n">
        <f aca="false">C132+C137+C139</f>
        <v>20262000</v>
      </c>
      <c r="D131" s="20" t="n">
        <f aca="false">E131-C131</f>
        <v>-1491000</v>
      </c>
      <c r="E131" s="20" t="n">
        <f aca="false">E132+E139</f>
        <v>18771000</v>
      </c>
      <c r="F131" s="21" t="n">
        <f aca="false">F132+F137+F139</f>
        <v>20452000</v>
      </c>
      <c r="G131" s="21" t="n">
        <f aca="false">H131-F131</f>
        <v>0</v>
      </c>
      <c r="H131" s="21" t="n">
        <f aca="false">H132+H137+H139</f>
        <v>20452000</v>
      </c>
      <c r="I131" s="21" t="n">
        <f aca="false">I132+I137+I139</f>
        <v>21754000</v>
      </c>
      <c r="J131" s="21" t="n">
        <f aca="false">K131-I131</f>
        <v>0</v>
      </c>
      <c r="K131" s="21" t="n">
        <f aca="false">K132+K137+K139</f>
        <v>21754000</v>
      </c>
      <c r="L131" s="20" t="n">
        <f aca="false">L132+L139</f>
        <v>11083543.86</v>
      </c>
      <c r="M131" s="22" t="n">
        <f aca="false">L131/E131*100</f>
        <v>59.0461022854403</v>
      </c>
    </row>
    <row r="132" customFormat="false" ht="18.75" hidden="false" customHeight="false" outlineLevel="0" collapsed="false">
      <c r="A132" s="25" t="s">
        <v>261</v>
      </c>
      <c r="B132" s="26" t="s">
        <v>262</v>
      </c>
      <c r="C132" s="27" t="n">
        <f aca="false">C135</f>
        <v>650000</v>
      </c>
      <c r="D132" s="20" t="n">
        <f aca="false">E132-C132</f>
        <v>7504000</v>
      </c>
      <c r="E132" s="27" t="n">
        <f aca="false">E133+E135+E137</f>
        <v>8154000</v>
      </c>
      <c r="F132" s="30" t="n">
        <f aca="false">F135</f>
        <v>650000</v>
      </c>
      <c r="G132" s="21" t="n">
        <f aca="false">H132-F132</f>
        <v>0</v>
      </c>
      <c r="H132" s="30" t="n">
        <f aca="false">H135</f>
        <v>650000</v>
      </c>
      <c r="I132" s="30" t="n">
        <f aca="false">I135</f>
        <v>679000</v>
      </c>
      <c r="J132" s="30" t="n">
        <f aca="false">K132-I132</f>
        <v>0</v>
      </c>
      <c r="K132" s="30" t="n">
        <f aca="false">K135</f>
        <v>679000</v>
      </c>
      <c r="L132" s="27" t="n">
        <f aca="false">L133+L135+L137</f>
        <v>794870.09</v>
      </c>
      <c r="M132" s="28" t="n">
        <f aca="false">L132/E132*100</f>
        <v>9.7482228354182</v>
      </c>
    </row>
    <row r="133" customFormat="false" ht="31.5" hidden="false" customHeight="true" outlineLevel="0" collapsed="false">
      <c r="A133" s="31" t="s">
        <v>263</v>
      </c>
      <c r="B133" s="29" t="s">
        <v>264</v>
      </c>
      <c r="C133" s="27"/>
      <c r="D133" s="20"/>
      <c r="E133" s="27" t="n">
        <f aca="false">E134</f>
        <v>30000</v>
      </c>
      <c r="F133" s="30"/>
      <c r="G133" s="21"/>
      <c r="H133" s="30"/>
      <c r="I133" s="30"/>
      <c r="J133" s="30"/>
      <c r="K133" s="30"/>
      <c r="L133" s="27" t="n">
        <f aca="false">L134</f>
        <v>2900</v>
      </c>
      <c r="M133" s="28" t="n">
        <f aca="false">L133/E133*100</f>
        <v>9.66666666666667</v>
      </c>
    </row>
    <row r="134" customFormat="false" ht="31.5" hidden="false" customHeight="true" outlineLevel="0" collapsed="false">
      <c r="A134" s="31" t="s">
        <v>265</v>
      </c>
      <c r="B134" s="29" t="s">
        <v>266</v>
      </c>
      <c r="C134" s="27"/>
      <c r="D134" s="20"/>
      <c r="E134" s="27" t="n">
        <v>30000</v>
      </c>
      <c r="F134" s="30"/>
      <c r="G134" s="21"/>
      <c r="H134" s="30"/>
      <c r="I134" s="30"/>
      <c r="J134" s="30"/>
      <c r="K134" s="30"/>
      <c r="L134" s="27" t="n">
        <v>2900</v>
      </c>
      <c r="M134" s="28" t="n">
        <f aca="false">L134/E134*100</f>
        <v>9.66666666666667</v>
      </c>
    </row>
    <row r="135" customFormat="false" ht="31.5" hidden="false" customHeight="false" outlineLevel="0" collapsed="false">
      <c r="A135" s="25" t="s">
        <v>267</v>
      </c>
      <c r="B135" s="26" t="s">
        <v>268</v>
      </c>
      <c r="C135" s="27" t="n">
        <v>650000</v>
      </c>
      <c r="D135" s="20" t="n">
        <f aca="false">E135-C135</f>
        <v>-240000</v>
      </c>
      <c r="E135" s="27" t="n">
        <f aca="false">E136</f>
        <v>410000</v>
      </c>
      <c r="F135" s="30" t="n">
        <v>650000</v>
      </c>
      <c r="G135" s="21" t="n">
        <f aca="false">H135-F135</f>
        <v>0</v>
      </c>
      <c r="H135" s="30" t="n">
        <v>650000</v>
      </c>
      <c r="I135" s="30" t="n">
        <v>679000</v>
      </c>
      <c r="J135" s="30" t="n">
        <f aca="false">K135-I135</f>
        <v>0</v>
      </c>
      <c r="K135" s="30" t="n">
        <v>679000</v>
      </c>
      <c r="L135" s="27" t="n">
        <f aca="false">L136</f>
        <v>75077.49</v>
      </c>
      <c r="M135" s="28" t="n">
        <f aca="false">L135/E135*100</f>
        <v>18.3115829268293</v>
      </c>
    </row>
    <row r="136" customFormat="false" ht="63" hidden="false" customHeight="false" outlineLevel="0" collapsed="false">
      <c r="A136" s="31" t="s">
        <v>269</v>
      </c>
      <c r="B136" s="29" t="s">
        <v>270</v>
      </c>
      <c r="C136" s="27"/>
      <c r="D136" s="20"/>
      <c r="E136" s="27" t="n">
        <v>410000</v>
      </c>
      <c r="F136" s="30"/>
      <c r="G136" s="21"/>
      <c r="H136" s="30"/>
      <c r="I136" s="30"/>
      <c r="J136" s="30"/>
      <c r="K136" s="30"/>
      <c r="L136" s="27" t="n">
        <v>75077.49</v>
      </c>
      <c r="M136" s="28" t="n">
        <f aca="false">L136/E136*100</f>
        <v>18.3115829268293</v>
      </c>
    </row>
    <row r="137" customFormat="false" ht="18.75" hidden="false" customHeight="false" outlineLevel="0" collapsed="false">
      <c r="A137" s="25" t="s">
        <v>271</v>
      </c>
      <c r="B137" s="26" t="s">
        <v>272</v>
      </c>
      <c r="C137" s="27" t="n">
        <v>10226000</v>
      </c>
      <c r="D137" s="20" t="n">
        <f aca="false">E137-C137</f>
        <v>-2512000</v>
      </c>
      <c r="E137" s="27" t="n">
        <f aca="false">E138</f>
        <v>7714000</v>
      </c>
      <c r="F137" s="30" t="n">
        <v>10362000</v>
      </c>
      <c r="G137" s="21" t="n">
        <f aca="false">H137-F137</f>
        <v>0</v>
      </c>
      <c r="H137" s="30" t="n">
        <v>10362000</v>
      </c>
      <c r="I137" s="30" t="n">
        <v>10531000</v>
      </c>
      <c r="J137" s="30" t="n">
        <f aca="false">K137-I137</f>
        <v>0</v>
      </c>
      <c r="K137" s="30" t="n">
        <v>10531000</v>
      </c>
      <c r="L137" s="27" t="n">
        <f aca="false">L138</f>
        <v>716892.6</v>
      </c>
      <c r="M137" s="28" t="n">
        <f aca="false">L137/E137*100</f>
        <v>9.29339642208971</v>
      </c>
    </row>
    <row r="138" customFormat="false" ht="31.5" hidden="false" customHeight="false" outlineLevel="0" collapsed="false">
      <c r="A138" s="31" t="s">
        <v>273</v>
      </c>
      <c r="B138" s="29" t="s">
        <v>274</v>
      </c>
      <c r="C138" s="27"/>
      <c r="D138" s="20"/>
      <c r="E138" s="27" t="n">
        <v>7714000</v>
      </c>
      <c r="F138" s="30"/>
      <c r="G138" s="21"/>
      <c r="H138" s="30"/>
      <c r="I138" s="30"/>
      <c r="J138" s="30"/>
      <c r="K138" s="30"/>
      <c r="L138" s="27" t="n">
        <v>716892.6</v>
      </c>
      <c r="M138" s="28" t="n">
        <f aca="false">L138/E138*100</f>
        <v>9.29339642208971</v>
      </c>
    </row>
    <row r="139" customFormat="false" ht="18.75" hidden="false" customHeight="false" outlineLevel="0" collapsed="false">
      <c r="A139" s="25" t="s">
        <v>275</v>
      </c>
      <c r="B139" s="26" t="s">
        <v>276</v>
      </c>
      <c r="C139" s="27" t="n">
        <v>9386000</v>
      </c>
      <c r="D139" s="20" t="n">
        <f aca="false">E139-C139</f>
        <v>1231000</v>
      </c>
      <c r="E139" s="27" t="n">
        <f aca="false">E140</f>
        <v>10617000</v>
      </c>
      <c r="F139" s="30" t="n">
        <v>9440000</v>
      </c>
      <c r="G139" s="21" t="n">
        <f aca="false">H139-F139</f>
        <v>0</v>
      </c>
      <c r="H139" s="30" t="n">
        <v>9440000</v>
      </c>
      <c r="I139" s="30" t="n">
        <v>10544000</v>
      </c>
      <c r="J139" s="30" t="n">
        <f aca="false">K139-I139</f>
        <v>0</v>
      </c>
      <c r="K139" s="30" t="n">
        <v>10544000</v>
      </c>
      <c r="L139" s="27" t="n">
        <f aca="false">L140</f>
        <v>10288673.77</v>
      </c>
      <c r="M139" s="28" t="n">
        <f aca="false">L139/E139*100</f>
        <v>96.9075423377602</v>
      </c>
    </row>
    <row r="140" customFormat="false" ht="18.75" hidden="false" customHeight="false" outlineLevel="0" collapsed="false">
      <c r="A140" s="31" t="s">
        <v>277</v>
      </c>
      <c r="B140" s="29" t="s">
        <v>278</v>
      </c>
      <c r="C140" s="27"/>
      <c r="D140" s="20"/>
      <c r="E140" s="27" t="n">
        <f aca="false">E141</f>
        <v>10617000</v>
      </c>
      <c r="F140" s="30"/>
      <c r="G140" s="21"/>
      <c r="H140" s="30"/>
      <c r="I140" s="30"/>
      <c r="J140" s="30"/>
      <c r="K140" s="30"/>
      <c r="L140" s="27" t="n">
        <f aca="false">L141</f>
        <v>10288673.77</v>
      </c>
      <c r="M140" s="28" t="n">
        <f aca="false">L140/E140*100</f>
        <v>96.9075423377602</v>
      </c>
    </row>
    <row r="141" customFormat="false" ht="17.25" hidden="false" customHeight="true" outlineLevel="0" collapsed="false">
      <c r="A141" s="31" t="s">
        <v>279</v>
      </c>
      <c r="B141" s="29" t="s">
        <v>280</v>
      </c>
      <c r="C141" s="27"/>
      <c r="D141" s="20"/>
      <c r="E141" s="27" t="n">
        <v>10617000</v>
      </c>
      <c r="F141" s="30"/>
      <c r="G141" s="21"/>
      <c r="H141" s="30"/>
      <c r="I141" s="30"/>
      <c r="J141" s="30"/>
      <c r="K141" s="30"/>
      <c r="L141" s="27" t="n">
        <v>10288673.77</v>
      </c>
      <c r="M141" s="28" t="n">
        <f aca="false">L141/E141*100</f>
        <v>96.9075423377602</v>
      </c>
    </row>
    <row r="142" customFormat="false" ht="31.5" hidden="false" customHeight="false" outlineLevel="0" collapsed="false">
      <c r="A142" s="18" t="s">
        <v>281</v>
      </c>
      <c r="B142" s="19" t="s">
        <v>282</v>
      </c>
      <c r="C142" s="20" t="n">
        <f aca="false">C144+C146+C148</f>
        <v>12225000</v>
      </c>
      <c r="D142" s="20" t="n">
        <f aca="false">E142-C142</f>
        <v>-1080476</v>
      </c>
      <c r="E142" s="20" t="n">
        <f aca="false">E143+E148</f>
        <v>11144524</v>
      </c>
      <c r="F142" s="21" t="n">
        <f aca="false">F144+F146+F148</f>
        <v>11145000</v>
      </c>
      <c r="G142" s="21" t="n">
        <f aca="false">H142-F142</f>
        <v>0</v>
      </c>
      <c r="H142" s="21" t="n">
        <f aca="false">H144+H146+H148</f>
        <v>11145000</v>
      </c>
      <c r="I142" s="21" t="n">
        <f aca="false">I144+I146+I148</f>
        <v>8729000</v>
      </c>
      <c r="J142" s="21" t="n">
        <f aca="false">K142-I142</f>
        <v>0</v>
      </c>
      <c r="K142" s="21" t="n">
        <f aca="false">K144+K146+K148</f>
        <v>8729000</v>
      </c>
      <c r="L142" s="20" t="n">
        <f aca="false">L143+L148</f>
        <v>2079164.35</v>
      </c>
      <c r="M142" s="22" t="n">
        <f aca="false">L142/E142*100</f>
        <v>18.6563764410216</v>
      </c>
    </row>
    <row r="143" customFormat="false" ht="63" hidden="false" customHeight="false" outlineLevel="0" collapsed="false">
      <c r="A143" s="31" t="s">
        <v>283</v>
      </c>
      <c r="B143" s="29" t="s">
        <v>284</v>
      </c>
      <c r="C143" s="20"/>
      <c r="D143" s="20"/>
      <c r="E143" s="27" t="n">
        <f aca="false">E144+E146</f>
        <v>3144524</v>
      </c>
      <c r="F143" s="21"/>
      <c r="G143" s="21"/>
      <c r="H143" s="21"/>
      <c r="I143" s="21"/>
      <c r="J143" s="21"/>
      <c r="K143" s="21"/>
      <c r="L143" s="27" t="n">
        <f aca="false">L144+L146</f>
        <v>1991817.93</v>
      </c>
      <c r="M143" s="28" t="n">
        <f aca="false">L143/E143*100</f>
        <v>63.3424305236659</v>
      </c>
    </row>
    <row r="144" customFormat="false" ht="84" hidden="false" customHeight="true" outlineLevel="0" collapsed="false">
      <c r="A144" s="25" t="s">
        <v>285</v>
      </c>
      <c r="B144" s="26" t="s">
        <v>286</v>
      </c>
      <c r="C144" s="27" t="n">
        <v>3175000</v>
      </c>
      <c r="D144" s="20" t="n">
        <f aca="false">E144-C144</f>
        <v>-80000</v>
      </c>
      <c r="E144" s="27" t="n">
        <f aca="false">E145</f>
        <v>3095000</v>
      </c>
      <c r="F144" s="30" t="n">
        <v>3095000</v>
      </c>
      <c r="G144" s="21" t="n">
        <f aca="false">H144-F144</f>
        <v>0</v>
      </c>
      <c r="H144" s="30" t="n">
        <v>3095000</v>
      </c>
      <c r="I144" s="30" t="n">
        <v>1679000</v>
      </c>
      <c r="J144" s="30" t="n">
        <f aca="false">K144-I144</f>
        <v>0</v>
      </c>
      <c r="K144" s="30" t="n">
        <v>1679000</v>
      </c>
      <c r="L144" s="43" t="n">
        <f aca="false">L145</f>
        <v>1948690.03</v>
      </c>
      <c r="M144" s="28" t="n">
        <f aca="false">L144/E144*100</f>
        <v>62.9625211631664</v>
      </c>
    </row>
    <row r="145" customFormat="false" ht="82.5" hidden="false" customHeight="true" outlineLevel="0" collapsed="false">
      <c r="A145" s="44" t="s">
        <v>287</v>
      </c>
      <c r="B145" s="29" t="s">
        <v>288</v>
      </c>
      <c r="C145" s="27"/>
      <c r="D145" s="20"/>
      <c r="E145" s="27" t="n">
        <v>3095000</v>
      </c>
      <c r="F145" s="30"/>
      <c r="G145" s="21"/>
      <c r="H145" s="30"/>
      <c r="I145" s="30"/>
      <c r="J145" s="30"/>
      <c r="K145" s="30"/>
      <c r="L145" s="27" t="n">
        <v>1948690.03</v>
      </c>
      <c r="M145" s="28" t="n">
        <f aca="false">L145/E145*100</f>
        <v>62.9625211631664</v>
      </c>
    </row>
    <row r="146" customFormat="false" ht="94.5" hidden="false" customHeight="false" outlineLevel="0" collapsed="false">
      <c r="A146" s="25" t="s">
        <v>289</v>
      </c>
      <c r="B146" s="26" t="s">
        <v>290</v>
      </c>
      <c r="C146" s="27" t="n">
        <v>50000</v>
      </c>
      <c r="D146" s="20" t="n">
        <f aca="false">E146-C146</f>
        <v>-476</v>
      </c>
      <c r="E146" s="27" t="n">
        <f aca="false">E147</f>
        <v>49524</v>
      </c>
      <c r="F146" s="30" t="n">
        <v>50000</v>
      </c>
      <c r="G146" s="21" t="n">
        <f aca="false">H146-F146</f>
        <v>0</v>
      </c>
      <c r="H146" s="30" t="n">
        <v>50000</v>
      </c>
      <c r="I146" s="30" t="n">
        <v>50000</v>
      </c>
      <c r="J146" s="30" t="n">
        <f aca="false">K146-I146</f>
        <v>0</v>
      </c>
      <c r="K146" s="30" t="n">
        <v>50000</v>
      </c>
      <c r="L146" s="43" t="n">
        <f aca="false">L147</f>
        <v>43127.9</v>
      </c>
      <c r="M146" s="28" t="n">
        <f aca="false">L146/E146*100</f>
        <v>87.0848477505856</v>
      </c>
    </row>
    <row r="147" customFormat="false" ht="80.25" hidden="false" customHeight="true" outlineLevel="0" collapsed="false">
      <c r="A147" s="31" t="s">
        <v>291</v>
      </c>
      <c r="B147" s="29" t="s">
        <v>292</v>
      </c>
      <c r="C147" s="27"/>
      <c r="D147" s="20"/>
      <c r="E147" s="27" t="n">
        <v>49524</v>
      </c>
      <c r="F147" s="30"/>
      <c r="G147" s="21"/>
      <c r="H147" s="30"/>
      <c r="I147" s="30"/>
      <c r="J147" s="30"/>
      <c r="K147" s="30"/>
      <c r="L147" s="27" t="n">
        <v>43127.9</v>
      </c>
      <c r="M147" s="28" t="n">
        <f aca="false">L147/E147*100</f>
        <v>87.0848477505856</v>
      </c>
    </row>
    <row r="148" customFormat="false" ht="31.5" hidden="false" customHeight="false" outlineLevel="0" collapsed="false">
      <c r="A148" s="25" t="s">
        <v>293</v>
      </c>
      <c r="B148" s="26" t="s">
        <v>294</v>
      </c>
      <c r="C148" s="27" t="n">
        <v>9000000</v>
      </c>
      <c r="D148" s="20" t="n">
        <f aca="false">E148-C148</f>
        <v>-1000000</v>
      </c>
      <c r="E148" s="27" t="n">
        <f aca="false">E149</f>
        <v>8000000</v>
      </c>
      <c r="F148" s="30" t="n">
        <v>8000000</v>
      </c>
      <c r="G148" s="21" t="n">
        <f aca="false">H148-F148</f>
        <v>0</v>
      </c>
      <c r="H148" s="30" t="n">
        <v>8000000</v>
      </c>
      <c r="I148" s="30" t="n">
        <v>7000000</v>
      </c>
      <c r="J148" s="30" t="n">
        <f aca="false">K148-I148</f>
        <v>0</v>
      </c>
      <c r="K148" s="30" t="n">
        <v>7000000</v>
      </c>
      <c r="L148" s="27" t="n">
        <f aca="false">L149</f>
        <v>87346.42</v>
      </c>
      <c r="M148" s="28" t="n">
        <f aca="false">L148/E148*100</f>
        <v>1.09183025</v>
      </c>
    </row>
    <row r="149" customFormat="false" ht="47.25" hidden="false" customHeight="false" outlineLevel="0" collapsed="false">
      <c r="A149" s="31" t="s">
        <v>295</v>
      </c>
      <c r="B149" s="29" t="s">
        <v>296</v>
      </c>
      <c r="C149" s="27"/>
      <c r="D149" s="20"/>
      <c r="E149" s="27" t="n">
        <f aca="false">E150</f>
        <v>8000000</v>
      </c>
      <c r="F149" s="30"/>
      <c r="G149" s="21"/>
      <c r="H149" s="30"/>
      <c r="I149" s="30"/>
      <c r="J149" s="30"/>
      <c r="K149" s="30"/>
      <c r="L149" s="27" t="n">
        <f aca="false">L150</f>
        <v>87346.42</v>
      </c>
      <c r="M149" s="28" t="n">
        <f aca="false">L149/E149*100</f>
        <v>1.09183025</v>
      </c>
    </row>
    <row r="150" customFormat="false" ht="49.5" hidden="false" customHeight="true" outlineLevel="0" collapsed="false">
      <c r="A150" s="31" t="s">
        <v>297</v>
      </c>
      <c r="B150" s="29" t="s">
        <v>298</v>
      </c>
      <c r="C150" s="27"/>
      <c r="D150" s="20"/>
      <c r="E150" s="27" t="n">
        <v>8000000</v>
      </c>
      <c r="F150" s="30"/>
      <c r="G150" s="21"/>
      <c r="H150" s="30"/>
      <c r="I150" s="30"/>
      <c r="J150" s="30"/>
      <c r="K150" s="30"/>
      <c r="L150" s="27" t="n">
        <v>87346.42</v>
      </c>
      <c r="M150" s="28" t="n">
        <f aca="false">L150/E150*100</f>
        <v>1.09183025</v>
      </c>
    </row>
    <row r="151" customFormat="false" ht="18.75" hidden="false" customHeight="false" outlineLevel="0" collapsed="false">
      <c r="A151" s="18" t="s">
        <v>299</v>
      </c>
      <c r="B151" s="19" t="s">
        <v>300</v>
      </c>
      <c r="C151" s="20" t="n">
        <v>1700000</v>
      </c>
      <c r="D151" s="20" t="n">
        <f aca="false">E151-C151</f>
        <v>-270000</v>
      </c>
      <c r="E151" s="20" t="n">
        <f aca="false">E152</f>
        <v>1430000</v>
      </c>
      <c r="F151" s="21" t="n">
        <v>1600000</v>
      </c>
      <c r="G151" s="21" t="n">
        <f aca="false">H151-F151</f>
        <v>0</v>
      </c>
      <c r="H151" s="21" t="n">
        <v>1600000</v>
      </c>
      <c r="I151" s="21" t="n">
        <v>1500000</v>
      </c>
      <c r="J151" s="21" t="n">
        <f aca="false">K151-I151</f>
        <v>0</v>
      </c>
      <c r="K151" s="21" t="n">
        <v>1500000</v>
      </c>
      <c r="L151" s="20" t="n">
        <f aca="false">L152</f>
        <v>839600</v>
      </c>
      <c r="M151" s="22" t="n">
        <f aca="false">L151/E151*100</f>
        <v>58.7132867132867</v>
      </c>
    </row>
    <row r="152" customFormat="false" ht="31.5" hidden="false" customHeight="false" outlineLevel="0" collapsed="false">
      <c r="A152" s="31" t="s">
        <v>301</v>
      </c>
      <c r="B152" s="29" t="s">
        <v>302</v>
      </c>
      <c r="C152" s="20"/>
      <c r="D152" s="20"/>
      <c r="E152" s="27" t="n">
        <f aca="false">E153</f>
        <v>1430000</v>
      </c>
      <c r="F152" s="21"/>
      <c r="G152" s="21"/>
      <c r="H152" s="21"/>
      <c r="I152" s="21"/>
      <c r="J152" s="21"/>
      <c r="K152" s="21"/>
      <c r="L152" s="27" t="n">
        <f aca="false">L153</f>
        <v>839600</v>
      </c>
      <c r="M152" s="28" t="n">
        <f aca="false">L152/E152*100</f>
        <v>58.7132867132867</v>
      </c>
    </row>
    <row r="153" customFormat="false" ht="31.5" hidden="false" customHeight="false" outlineLevel="0" collapsed="false">
      <c r="A153" s="31" t="s">
        <v>303</v>
      </c>
      <c r="B153" s="29" t="s">
        <v>304</v>
      </c>
      <c r="C153" s="20"/>
      <c r="D153" s="20"/>
      <c r="E153" s="27" t="n">
        <v>1430000</v>
      </c>
      <c r="F153" s="21"/>
      <c r="G153" s="21"/>
      <c r="H153" s="21"/>
      <c r="I153" s="21"/>
      <c r="J153" s="21"/>
      <c r="K153" s="21"/>
      <c r="L153" s="27" t="n">
        <v>839600</v>
      </c>
      <c r="M153" s="28" t="n">
        <f aca="false">L153/E153*100</f>
        <v>58.7132867132867</v>
      </c>
    </row>
    <row r="154" customFormat="false" ht="18.75" hidden="false" customHeight="false" outlineLevel="0" collapsed="false">
      <c r="A154" s="18" t="s">
        <v>305</v>
      </c>
      <c r="B154" s="19" t="s">
        <v>306</v>
      </c>
      <c r="C154" s="20" t="n">
        <f aca="false">C155+C157+C159+C166+C167+C168+C170+C172+C173+C175+C177</f>
        <v>387366351</v>
      </c>
      <c r="D154" s="20" t="n">
        <f aca="false">E154-C154</f>
        <v>-167080351</v>
      </c>
      <c r="E154" s="20" t="n">
        <f aca="false">E155+E157+E159+E161+E164+E167+E168+E169+E173+E175+E177</f>
        <v>220286000</v>
      </c>
      <c r="F154" s="21" t="n">
        <f aca="false">F155+F157+F159+F166+F167+F168+F170+F172+F173+F175+F177</f>
        <v>444316245</v>
      </c>
      <c r="G154" s="21" t="n">
        <f aca="false">H154-F154</f>
        <v>0</v>
      </c>
      <c r="H154" s="21" t="n">
        <f aca="false">H155+H157+H159+H166+H167+H168+H170+H172+H173+H175+H177</f>
        <v>444316245</v>
      </c>
      <c r="I154" s="21" t="n">
        <f aca="false">I155+I157+I159+I166+I167+I168+I170+I172+I173+I175+I177</f>
        <v>498379830</v>
      </c>
      <c r="J154" s="21" t="n">
        <f aca="false">K154-I154</f>
        <v>0</v>
      </c>
      <c r="K154" s="21" t="n">
        <f aca="false">K155+K157+K159+K166+K167+K168+K170+K172+K173+K175+K177</f>
        <v>498379830</v>
      </c>
      <c r="L154" s="20" t="n">
        <f aca="false">L155+L157+L159+L161+L164+L167+L168+L169+L173+L175+L177</f>
        <v>80776592.89</v>
      </c>
      <c r="M154" s="22" t="n">
        <f aca="false">L154/E154*100</f>
        <v>36.6689634792951</v>
      </c>
    </row>
    <row r="155" customFormat="false" ht="63" hidden="false" customHeight="false" outlineLevel="0" collapsed="false">
      <c r="A155" s="25" t="s">
        <v>307</v>
      </c>
      <c r="B155" s="26" t="s">
        <v>308</v>
      </c>
      <c r="C155" s="27" t="n">
        <v>150000</v>
      </c>
      <c r="D155" s="20" t="n">
        <f aca="false">E155-C155</f>
        <v>950000</v>
      </c>
      <c r="E155" s="27" t="n">
        <f aca="false">E156</f>
        <v>1100000</v>
      </c>
      <c r="F155" s="30" t="n">
        <v>150000</v>
      </c>
      <c r="G155" s="21" t="n">
        <f aca="false">H155-F155</f>
        <v>0</v>
      </c>
      <c r="H155" s="30" t="n">
        <v>150000</v>
      </c>
      <c r="I155" s="30" t="n">
        <v>150000</v>
      </c>
      <c r="J155" s="30" t="n">
        <f aca="false">K155-I155</f>
        <v>0</v>
      </c>
      <c r="K155" s="30" t="n">
        <v>150000</v>
      </c>
      <c r="L155" s="27" t="n">
        <f aca="false">L156</f>
        <v>393600</v>
      </c>
      <c r="M155" s="28" t="n">
        <f aca="false">L155/E155*100</f>
        <v>35.7818181818182</v>
      </c>
    </row>
    <row r="156" customFormat="false" ht="63" hidden="false" customHeight="false" outlineLevel="0" collapsed="false">
      <c r="A156" s="31" t="s">
        <v>309</v>
      </c>
      <c r="B156" s="29" t="s">
        <v>310</v>
      </c>
      <c r="C156" s="27"/>
      <c r="D156" s="20"/>
      <c r="E156" s="27" t="n">
        <v>1100000</v>
      </c>
      <c r="F156" s="30"/>
      <c r="G156" s="21"/>
      <c r="H156" s="30"/>
      <c r="I156" s="30"/>
      <c r="J156" s="30"/>
      <c r="K156" s="30"/>
      <c r="L156" s="27" t="n">
        <v>393600</v>
      </c>
      <c r="M156" s="28" t="n">
        <f aca="false">L156/E156*100</f>
        <v>35.7818181818182</v>
      </c>
    </row>
    <row r="157" customFormat="false" ht="18.75" hidden="false" customHeight="true" outlineLevel="0" collapsed="false">
      <c r="A157" s="25" t="s">
        <v>311</v>
      </c>
      <c r="B157" s="26" t="s">
        <v>312</v>
      </c>
      <c r="C157" s="27" t="n">
        <v>7000</v>
      </c>
      <c r="D157" s="20" t="n">
        <f aca="false">E157-C157</f>
        <v>-4000</v>
      </c>
      <c r="E157" s="27" t="n">
        <f aca="false">E158</f>
        <v>3000</v>
      </c>
      <c r="F157" s="30" t="n">
        <v>7000</v>
      </c>
      <c r="G157" s="21" t="n">
        <f aca="false">H157-F157</f>
        <v>0</v>
      </c>
      <c r="H157" s="30" t="n">
        <v>7000</v>
      </c>
      <c r="I157" s="30" t="n">
        <v>7000</v>
      </c>
      <c r="J157" s="30" t="n">
        <f aca="false">K157-I157</f>
        <v>0</v>
      </c>
      <c r="K157" s="30" t="n">
        <v>7000</v>
      </c>
      <c r="L157" s="27" t="n">
        <f aca="false">L158</f>
        <v>300</v>
      </c>
      <c r="M157" s="28" t="n">
        <f aca="false">L157/E157*100</f>
        <v>10</v>
      </c>
    </row>
    <row r="158" customFormat="false" ht="31.5" hidden="false" customHeight="false" outlineLevel="0" collapsed="false">
      <c r="A158" s="31" t="s">
        <v>313</v>
      </c>
      <c r="B158" s="29" t="s">
        <v>314</v>
      </c>
      <c r="C158" s="27"/>
      <c r="D158" s="20"/>
      <c r="E158" s="27" t="n">
        <v>3000</v>
      </c>
      <c r="F158" s="30"/>
      <c r="G158" s="21"/>
      <c r="H158" s="30"/>
      <c r="I158" s="30"/>
      <c r="J158" s="30"/>
      <c r="K158" s="30"/>
      <c r="L158" s="27" t="n">
        <v>300</v>
      </c>
      <c r="M158" s="28" t="n">
        <f aca="false">L158/E158*100</f>
        <v>10</v>
      </c>
    </row>
    <row r="159" customFormat="false" ht="33" hidden="false" customHeight="true" outlineLevel="0" collapsed="false">
      <c r="A159" s="25" t="s">
        <v>315</v>
      </c>
      <c r="B159" s="26" t="s">
        <v>316</v>
      </c>
      <c r="C159" s="27" t="n">
        <v>845000</v>
      </c>
      <c r="D159" s="20" t="n">
        <f aca="false">E159-C159</f>
        <v>890000</v>
      </c>
      <c r="E159" s="27" t="n">
        <f aca="false">E160</f>
        <v>1735000</v>
      </c>
      <c r="F159" s="30" t="n">
        <v>846000</v>
      </c>
      <c r="G159" s="21" t="n">
        <f aca="false">H159-F159</f>
        <v>0</v>
      </c>
      <c r="H159" s="30" t="n">
        <v>846000</v>
      </c>
      <c r="I159" s="30" t="n">
        <v>847000</v>
      </c>
      <c r="J159" s="30" t="n">
        <f aca="false">K159-I159</f>
        <v>0</v>
      </c>
      <c r="K159" s="30" t="n">
        <v>847000</v>
      </c>
      <c r="L159" s="27" t="n">
        <f aca="false">L160</f>
        <v>1350535.07</v>
      </c>
      <c r="M159" s="28" t="n">
        <f aca="false">L159/E159*100</f>
        <v>77.8406380403458</v>
      </c>
    </row>
    <row r="160" customFormat="false" ht="47.25" hidden="false" customHeight="false" outlineLevel="0" collapsed="false">
      <c r="A160" s="31" t="s">
        <v>317</v>
      </c>
      <c r="B160" s="29" t="s">
        <v>318</v>
      </c>
      <c r="C160" s="27"/>
      <c r="D160" s="20"/>
      <c r="E160" s="27" t="n">
        <v>1735000</v>
      </c>
      <c r="F160" s="30"/>
      <c r="G160" s="21"/>
      <c r="H160" s="30"/>
      <c r="I160" s="30"/>
      <c r="J160" s="30"/>
      <c r="K160" s="30"/>
      <c r="L160" s="27" t="n">
        <v>1350535.07</v>
      </c>
      <c r="M160" s="28" t="n">
        <f aca="false">L160/E160*100</f>
        <v>77.8406380403458</v>
      </c>
    </row>
    <row r="161" customFormat="false" ht="18.75" hidden="true" customHeight="false" outlineLevel="0" collapsed="false">
      <c r="A161" s="31" t="s">
        <v>319</v>
      </c>
      <c r="B161" s="29" t="s">
        <v>320</v>
      </c>
      <c r="C161" s="27"/>
      <c r="D161" s="20"/>
      <c r="E161" s="27" t="n">
        <f aca="false">E162</f>
        <v>0</v>
      </c>
      <c r="F161" s="30"/>
      <c r="G161" s="21"/>
      <c r="H161" s="30"/>
      <c r="I161" s="30"/>
      <c r="J161" s="30"/>
      <c r="K161" s="30"/>
      <c r="L161" s="27" t="n">
        <f aca="false">L162</f>
        <v>0</v>
      </c>
      <c r="M161" s="28" t="e">
        <f aca="false">L161/E161*100</f>
        <v>#DIV/0!</v>
      </c>
    </row>
    <row r="162" customFormat="false" ht="47.25" hidden="true" customHeight="false" outlineLevel="0" collapsed="false">
      <c r="A162" s="31" t="s">
        <v>321</v>
      </c>
      <c r="B162" s="29" t="s">
        <v>322</v>
      </c>
      <c r="C162" s="27"/>
      <c r="D162" s="20"/>
      <c r="E162" s="27" t="n">
        <f aca="false">E163</f>
        <v>0</v>
      </c>
      <c r="F162" s="30"/>
      <c r="G162" s="21"/>
      <c r="H162" s="30"/>
      <c r="I162" s="30"/>
      <c r="J162" s="30"/>
      <c r="K162" s="30"/>
      <c r="L162" s="27" t="n">
        <f aca="false">L163</f>
        <v>0</v>
      </c>
      <c r="M162" s="28" t="e">
        <f aca="false">L162/E162*100</f>
        <v>#DIV/0!</v>
      </c>
    </row>
    <row r="163" customFormat="false" ht="63" hidden="true" customHeight="false" outlineLevel="0" collapsed="false">
      <c r="A163" s="31" t="s">
        <v>323</v>
      </c>
      <c r="B163" s="29" t="s">
        <v>324</v>
      </c>
      <c r="C163" s="27"/>
      <c r="D163" s="20"/>
      <c r="E163" s="27"/>
      <c r="F163" s="30"/>
      <c r="G163" s="21"/>
      <c r="H163" s="30"/>
      <c r="I163" s="30"/>
      <c r="J163" s="30"/>
      <c r="K163" s="30"/>
      <c r="L163" s="27"/>
      <c r="M163" s="28" t="e">
        <f aca="false">L163/E163*100</f>
        <v>#DIV/0!</v>
      </c>
    </row>
    <row r="164" customFormat="false" ht="78.75" hidden="false" customHeight="false" outlineLevel="0" collapsed="false">
      <c r="A164" s="31" t="s">
        <v>325</v>
      </c>
      <c r="B164" s="32" t="s">
        <v>326</v>
      </c>
      <c r="C164" s="27"/>
      <c r="D164" s="20"/>
      <c r="E164" s="27" t="n">
        <f aca="false">E165</f>
        <v>100000</v>
      </c>
      <c r="F164" s="27" t="n">
        <f aca="false">F165</f>
        <v>100000</v>
      </c>
      <c r="G164" s="27" t="n">
        <f aca="false">G165</f>
        <v>0</v>
      </c>
      <c r="H164" s="27" t="n">
        <f aca="false">H165</f>
        <v>100000</v>
      </c>
      <c r="I164" s="27" t="n">
        <f aca="false">I165</f>
        <v>100000</v>
      </c>
      <c r="J164" s="27" t="n">
        <f aca="false">J165</f>
        <v>0</v>
      </c>
      <c r="K164" s="27" t="n">
        <f aca="false">K165</f>
        <v>100000</v>
      </c>
      <c r="L164" s="27" t="n">
        <f aca="false">L165</f>
        <v>40000</v>
      </c>
      <c r="M164" s="28" t="n">
        <f aca="false">L164/E164*100</f>
        <v>40</v>
      </c>
    </row>
    <row r="165" customFormat="false" ht="18.75" hidden="false" customHeight="false" outlineLevel="0" collapsed="false">
      <c r="A165" s="31" t="s">
        <v>327</v>
      </c>
      <c r="B165" s="32" t="s">
        <v>328</v>
      </c>
      <c r="C165" s="27"/>
      <c r="D165" s="20"/>
      <c r="E165" s="27" t="n">
        <f aca="false">E166</f>
        <v>100000</v>
      </c>
      <c r="F165" s="27" t="n">
        <f aca="false">F166</f>
        <v>100000</v>
      </c>
      <c r="G165" s="27" t="n">
        <f aca="false">G166</f>
        <v>0</v>
      </c>
      <c r="H165" s="27" t="n">
        <f aca="false">H166</f>
        <v>100000</v>
      </c>
      <c r="I165" s="27" t="n">
        <f aca="false">I166</f>
        <v>100000</v>
      </c>
      <c r="J165" s="27" t="n">
        <f aca="false">J166</f>
        <v>0</v>
      </c>
      <c r="K165" s="27" t="n">
        <f aca="false">K166</f>
        <v>100000</v>
      </c>
      <c r="L165" s="27" t="n">
        <f aca="false">L166</f>
        <v>40000</v>
      </c>
      <c r="M165" s="28" t="n">
        <f aca="false">L165/E165*100</f>
        <v>40</v>
      </c>
    </row>
    <row r="166" customFormat="false" ht="47.25" hidden="false" customHeight="false" outlineLevel="0" collapsed="false">
      <c r="A166" s="25" t="s">
        <v>329</v>
      </c>
      <c r="B166" s="32" t="s">
        <v>330</v>
      </c>
      <c r="C166" s="27" t="n">
        <v>100000</v>
      </c>
      <c r="D166" s="20" t="n">
        <f aca="false">E166-C166</f>
        <v>0</v>
      </c>
      <c r="E166" s="27" t="n">
        <v>100000</v>
      </c>
      <c r="F166" s="30" t="n">
        <v>100000</v>
      </c>
      <c r="G166" s="21" t="n">
        <f aca="false">H166-F166</f>
        <v>0</v>
      </c>
      <c r="H166" s="30" t="n">
        <v>100000</v>
      </c>
      <c r="I166" s="30" t="n">
        <v>100000</v>
      </c>
      <c r="J166" s="30" t="n">
        <f aca="false">K166-I166</f>
        <v>0</v>
      </c>
      <c r="K166" s="30" t="n">
        <v>100000</v>
      </c>
      <c r="L166" s="27" t="n">
        <v>40000</v>
      </c>
      <c r="M166" s="28" t="n">
        <f aca="false">L166/E166*100</f>
        <v>40</v>
      </c>
    </row>
    <row r="167" customFormat="false" ht="18.75" hidden="false" customHeight="false" outlineLevel="0" collapsed="false">
      <c r="A167" s="25" t="s">
        <v>331</v>
      </c>
      <c r="B167" s="26" t="s">
        <v>332</v>
      </c>
      <c r="C167" s="27" t="n">
        <v>660000</v>
      </c>
      <c r="D167" s="20" t="n">
        <f aca="false">E167-C167</f>
        <v>-410000</v>
      </c>
      <c r="E167" s="27" t="n">
        <v>250000</v>
      </c>
      <c r="F167" s="30" t="n">
        <v>670000</v>
      </c>
      <c r="G167" s="21" t="n">
        <f aca="false">H167-F167</f>
        <v>0</v>
      </c>
      <c r="H167" s="30" t="n">
        <v>670000</v>
      </c>
      <c r="I167" s="30" t="n">
        <v>680000</v>
      </c>
      <c r="J167" s="30" t="n">
        <f aca="false">K167-I167</f>
        <v>0</v>
      </c>
      <c r="K167" s="30" t="n">
        <v>680000</v>
      </c>
      <c r="L167" s="27" t="n">
        <v>8836.94</v>
      </c>
      <c r="M167" s="28" t="n">
        <f aca="false">L167/E167*100</f>
        <v>3.534776</v>
      </c>
    </row>
    <row r="168" customFormat="false" ht="31.5" hidden="false" customHeight="false" outlineLevel="0" collapsed="false">
      <c r="A168" s="25" t="s">
        <v>333</v>
      </c>
      <c r="B168" s="26" t="s">
        <v>334</v>
      </c>
      <c r="C168" s="27" t="n">
        <v>9575000</v>
      </c>
      <c r="D168" s="20" t="n">
        <f aca="false">E168-C168</f>
        <v>-3965000</v>
      </c>
      <c r="E168" s="27" t="n">
        <v>5610000</v>
      </c>
      <c r="F168" s="30" t="n">
        <v>9676000</v>
      </c>
      <c r="G168" s="21" t="n">
        <f aca="false">H168-F168</f>
        <v>0</v>
      </c>
      <c r="H168" s="30" t="n">
        <v>9676000</v>
      </c>
      <c r="I168" s="30" t="n">
        <v>9827000</v>
      </c>
      <c r="J168" s="30" t="n">
        <f aca="false">K168-I168</f>
        <v>0</v>
      </c>
      <c r="K168" s="30" t="n">
        <v>9827000</v>
      </c>
      <c r="L168" s="27" t="n">
        <v>860245.61</v>
      </c>
      <c r="M168" s="28" t="n">
        <f aca="false">L168/E168*100</f>
        <v>15.3341463458111</v>
      </c>
    </row>
    <row r="169" customFormat="false" ht="19.5" hidden="false" customHeight="true" outlineLevel="0" collapsed="false">
      <c r="A169" s="31" t="s">
        <v>335</v>
      </c>
      <c r="B169" s="29" t="s">
        <v>336</v>
      </c>
      <c r="C169" s="27"/>
      <c r="D169" s="20"/>
      <c r="E169" s="27" t="n">
        <f aca="false">E170+E172</f>
        <v>205663000</v>
      </c>
      <c r="F169" s="30"/>
      <c r="G169" s="21"/>
      <c r="H169" s="30"/>
      <c r="I169" s="30"/>
      <c r="J169" s="30"/>
      <c r="K169" s="30"/>
      <c r="L169" s="27" t="n">
        <f aca="false">L170+L172</f>
        <v>76282971.42</v>
      </c>
      <c r="M169" s="28" t="n">
        <f aca="false">L169/E169*100</f>
        <v>37.0912470497853</v>
      </c>
    </row>
    <row r="170" customFormat="false" ht="33.75" hidden="false" customHeight="true" outlineLevel="0" collapsed="false">
      <c r="A170" s="25" t="s">
        <v>337</v>
      </c>
      <c r="B170" s="26" t="s">
        <v>338</v>
      </c>
      <c r="C170" s="27" t="n">
        <v>203000</v>
      </c>
      <c r="D170" s="20" t="n">
        <f aca="false">E170-C170</f>
        <v>307000</v>
      </c>
      <c r="E170" s="27" t="n">
        <f aca="false">E171</f>
        <v>510000</v>
      </c>
      <c r="F170" s="30" t="n">
        <v>220000</v>
      </c>
      <c r="G170" s="21" t="n">
        <f aca="false">H170-F170</f>
        <v>0</v>
      </c>
      <c r="H170" s="30" t="n">
        <v>220000</v>
      </c>
      <c r="I170" s="30" t="n">
        <v>220000</v>
      </c>
      <c r="J170" s="30" t="n">
        <f aca="false">K170-I170</f>
        <v>0</v>
      </c>
      <c r="K170" s="30" t="n">
        <v>220000</v>
      </c>
      <c r="L170" s="27" t="n">
        <f aca="false">L171</f>
        <v>19628.34</v>
      </c>
      <c r="M170" s="28" t="n">
        <f aca="false">L170/E170*100</f>
        <v>3.84869411764706</v>
      </c>
    </row>
    <row r="171" customFormat="false" ht="47.25" hidden="false" customHeight="false" outlineLevel="0" collapsed="false">
      <c r="A171" s="31" t="s">
        <v>339</v>
      </c>
      <c r="B171" s="29" t="s">
        <v>340</v>
      </c>
      <c r="C171" s="27"/>
      <c r="D171" s="20"/>
      <c r="E171" s="27" t="n">
        <v>510000</v>
      </c>
      <c r="F171" s="30"/>
      <c r="G171" s="21"/>
      <c r="H171" s="30"/>
      <c r="I171" s="30"/>
      <c r="J171" s="30"/>
      <c r="K171" s="30"/>
      <c r="L171" s="27" t="n">
        <v>19628.34</v>
      </c>
      <c r="M171" s="28" t="n">
        <f aca="false">L171/E171*100</f>
        <v>3.84869411764706</v>
      </c>
    </row>
    <row r="172" customFormat="false" ht="31.5" hidden="false" customHeight="false" outlineLevel="0" collapsed="false">
      <c r="A172" s="25" t="s">
        <v>341</v>
      </c>
      <c r="B172" s="26" t="s">
        <v>342</v>
      </c>
      <c r="C172" s="27" t="n">
        <v>363731351</v>
      </c>
      <c r="D172" s="20" t="n">
        <f aca="false">E172-C172</f>
        <v>-158578351</v>
      </c>
      <c r="E172" s="27" t="n">
        <v>205153000</v>
      </c>
      <c r="F172" s="30" t="n">
        <v>420382245</v>
      </c>
      <c r="G172" s="21" t="n">
        <f aca="false">H172-F172</f>
        <v>0</v>
      </c>
      <c r="H172" s="30" t="n">
        <v>420382245</v>
      </c>
      <c r="I172" s="30" t="n">
        <v>474163830</v>
      </c>
      <c r="J172" s="30" t="n">
        <f aca="false">K172-I172</f>
        <v>0</v>
      </c>
      <c r="K172" s="30" t="n">
        <v>474163830</v>
      </c>
      <c r="L172" s="27" t="n">
        <v>76263343.08</v>
      </c>
      <c r="M172" s="28" t="n">
        <f aca="false">L172/E172*100</f>
        <v>37.1738863579865</v>
      </c>
    </row>
    <row r="173" customFormat="false" ht="47.25" hidden="false" customHeight="false" outlineLevel="0" collapsed="false">
      <c r="A173" s="25" t="s">
        <v>343</v>
      </c>
      <c r="B173" s="26" t="s">
        <v>344</v>
      </c>
      <c r="C173" s="27" t="n">
        <v>950000</v>
      </c>
      <c r="D173" s="20" t="n">
        <f aca="false">E173-C173</f>
        <v>-100000</v>
      </c>
      <c r="E173" s="27" t="n">
        <f aca="false">E174</f>
        <v>850000</v>
      </c>
      <c r="F173" s="30" t="n">
        <v>960000</v>
      </c>
      <c r="G173" s="21" t="n">
        <f aca="false">H173-F173</f>
        <v>0</v>
      </c>
      <c r="H173" s="30" t="n">
        <v>960000</v>
      </c>
      <c r="I173" s="30" t="n">
        <v>970000</v>
      </c>
      <c r="J173" s="30" t="n">
        <f aca="false">K173-I173</f>
        <v>0</v>
      </c>
      <c r="K173" s="30" t="n">
        <v>970000</v>
      </c>
      <c r="L173" s="27" t="n">
        <f aca="false">L174</f>
        <v>371826.6</v>
      </c>
      <c r="M173" s="28" t="n">
        <f aca="false">L173/E173*100</f>
        <v>43.7443058823529</v>
      </c>
    </row>
    <row r="174" customFormat="false" ht="51" hidden="false" customHeight="true" outlineLevel="0" collapsed="false">
      <c r="A174" s="31" t="s">
        <v>345</v>
      </c>
      <c r="B174" s="29" t="s">
        <v>346</v>
      </c>
      <c r="C174" s="27"/>
      <c r="D174" s="20"/>
      <c r="E174" s="27" t="n">
        <v>850000</v>
      </c>
      <c r="F174" s="30"/>
      <c r="G174" s="21"/>
      <c r="H174" s="30"/>
      <c r="I174" s="30"/>
      <c r="J174" s="30"/>
      <c r="K174" s="30"/>
      <c r="L174" s="27" t="n">
        <v>371826.6</v>
      </c>
      <c r="M174" s="28" t="n">
        <f aca="false">L174/E174*100</f>
        <v>43.7443058823529</v>
      </c>
    </row>
    <row r="175" customFormat="false" ht="47.25" hidden="false" customHeight="false" outlineLevel="0" collapsed="false">
      <c r="A175" s="25" t="s">
        <v>347</v>
      </c>
      <c r="B175" s="26" t="s">
        <v>348</v>
      </c>
      <c r="C175" s="27" t="n">
        <v>3050000</v>
      </c>
      <c r="D175" s="20" t="n">
        <f aca="false">E175-C175</f>
        <v>0</v>
      </c>
      <c r="E175" s="27" t="n">
        <f aca="false">E176</f>
        <v>3050000</v>
      </c>
      <c r="F175" s="30" t="n">
        <v>3100000</v>
      </c>
      <c r="G175" s="21" t="n">
        <f aca="false">H175-F175</f>
        <v>0</v>
      </c>
      <c r="H175" s="30" t="n">
        <v>3100000</v>
      </c>
      <c r="I175" s="30" t="n">
        <v>3100000</v>
      </c>
      <c r="J175" s="30" t="n">
        <f aca="false">K175-I175</f>
        <v>0</v>
      </c>
      <c r="K175" s="30" t="n">
        <v>3100000</v>
      </c>
      <c r="L175" s="27" t="n">
        <f aca="false">L176</f>
        <v>859358.29</v>
      </c>
      <c r="M175" s="28" t="n">
        <f aca="false">L175/E175*100</f>
        <v>28.1756816393443</v>
      </c>
    </row>
    <row r="176" customFormat="false" ht="65.25" hidden="false" customHeight="true" outlineLevel="0" collapsed="false">
      <c r="A176" s="31" t="s">
        <v>349</v>
      </c>
      <c r="B176" s="29" t="s">
        <v>350</v>
      </c>
      <c r="C176" s="27"/>
      <c r="D176" s="20"/>
      <c r="E176" s="27" t="n">
        <v>3050000</v>
      </c>
      <c r="F176" s="30"/>
      <c r="G176" s="21"/>
      <c r="H176" s="30"/>
      <c r="I176" s="30"/>
      <c r="J176" s="30"/>
      <c r="K176" s="30"/>
      <c r="L176" s="27" t="n">
        <v>859358.29</v>
      </c>
      <c r="M176" s="28" t="n">
        <f aca="false">L176/E176*100</f>
        <v>28.1756816393443</v>
      </c>
    </row>
    <row r="177" customFormat="false" ht="31.5" hidden="false" customHeight="false" outlineLevel="0" collapsed="false">
      <c r="A177" s="25" t="s">
        <v>351</v>
      </c>
      <c r="B177" s="26" t="s">
        <v>352</v>
      </c>
      <c r="C177" s="27" t="n">
        <v>8095000</v>
      </c>
      <c r="D177" s="20" t="n">
        <f aca="false">E177-C177</f>
        <v>-6170000</v>
      </c>
      <c r="E177" s="27" t="n">
        <f aca="false">E178</f>
        <v>1925000</v>
      </c>
      <c r="F177" s="30" t="n">
        <v>8205000</v>
      </c>
      <c r="G177" s="21" t="n">
        <f aca="false">H177-F177</f>
        <v>0</v>
      </c>
      <c r="H177" s="30" t="n">
        <v>8205000</v>
      </c>
      <c r="I177" s="30" t="n">
        <v>8315000</v>
      </c>
      <c r="J177" s="30" t="n">
        <f aca="false">K177-I177</f>
        <v>0</v>
      </c>
      <c r="K177" s="30" t="n">
        <v>8315000</v>
      </c>
      <c r="L177" s="27" t="n">
        <f aca="false">L178</f>
        <v>608918.96</v>
      </c>
      <c r="M177" s="28" t="n">
        <f aca="false">L177/E177*100</f>
        <v>31.6321537662338</v>
      </c>
    </row>
    <row r="178" customFormat="false" ht="33" hidden="false" customHeight="true" outlineLevel="0" collapsed="false">
      <c r="A178" s="31" t="s">
        <v>353</v>
      </c>
      <c r="B178" s="29" t="s">
        <v>354</v>
      </c>
      <c r="C178" s="27"/>
      <c r="D178" s="20"/>
      <c r="E178" s="27" t="n">
        <v>1925000</v>
      </c>
      <c r="F178" s="30"/>
      <c r="G178" s="21"/>
      <c r="H178" s="30"/>
      <c r="I178" s="30"/>
      <c r="J178" s="30"/>
      <c r="K178" s="30"/>
      <c r="L178" s="27" t="n">
        <v>608918.96</v>
      </c>
      <c r="M178" s="28" t="n">
        <f aca="false">L178/E178*100</f>
        <v>31.6321537662338</v>
      </c>
    </row>
    <row r="179" customFormat="false" ht="18.75" hidden="false" customHeight="false" outlineLevel="0" collapsed="false">
      <c r="A179" s="45" t="s">
        <v>355</v>
      </c>
      <c r="B179" s="46" t="s">
        <v>356</v>
      </c>
      <c r="C179" s="27"/>
      <c r="D179" s="20"/>
      <c r="E179" s="40" t="s">
        <v>64</v>
      </c>
      <c r="F179" s="30"/>
      <c r="G179" s="21"/>
      <c r="H179" s="30"/>
      <c r="I179" s="30"/>
      <c r="J179" s="30"/>
      <c r="K179" s="30"/>
      <c r="L179" s="20" t="n">
        <f aca="false">L180+L182</f>
        <v>-22223870.83</v>
      </c>
      <c r="M179" s="28"/>
    </row>
    <row r="180" customFormat="false" ht="18.75" hidden="false" customHeight="false" outlineLevel="0" collapsed="false">
      <c r="A180" s="41" t="s">
        <v>357</v>
      </c>
      <c r="B180" s="42" t="s">
        <v>358</v>
      </c>
      <c r="C180" s="27"/>
      <c r="D180" s="20"/>
      <c r="E180" s="35" t="s">
        <v>64</v>
      </c>
      <c r="F180" s="30"/>
      <c r="G180" s="21"/>
      <c r="H180" s="30"/>
      <c r="I180" s="30"/>
      <c r="J180" s="30"/>
      <c r="K180" s="30"/>
      <c r="L180" s="27" t="n">
        <f aca="false">L181</f>
        <v>-22225404.95</v>
      </c>
      <c r="M180" s="28"/>
    </row>
    <row r="181" customFormat="false" ht="31.5" hidden="false" customHeight="false" outlineLevel="0" collapsed="false">
      <c r="A181" s="41" t="s">
        <v>359</v>
      </c>
      <c r="B181" s="42" t="s">
        <v>360</v>
      </c>
      <c r="C181" s="27"/>
      <c r="D181" s="20"/>
      <c r="E181" s="35" t="s">
        <v>64</v>
      </c>
      <c r="F181" s="30"/>
      <c r="G181" s="21"/>
      <c r="H181" s="30"/>
      <c r="I181" s="30"/>
      <c r="J181" s="30"/>
      <c r="K181" s="30"/>
      <c r="L181" s="27" t="n">
        <v>-22225404.95</v>
      </c>
      <c r="M181" s="28"/>
    </row>
    <row r="182" customFormat="false" ht="18.75" hidden="false" customHeight="false" outlineLevel="0" collapsed="false">
      <c r="A182" s="41" t="s">
        <v>361</v>
      </c>
      <c r="B182" s="42" t="s">
        <v>362</v>
      </c>
      <c r="C182" s="27"/>
      <c r="D182" s="20"/>
      <c r="E182" s="35" t="s">
        <v>64</v>
      </c>
      <c r="F182" s="30"/>
      <c r="G182" s="21"/>
      <c r="H182" s="30"/>
      <c r="I182" s="30"/>
      <c r="J182" s="30"/>
      <c r="K182" s="30"/>
      <c r="L182" s="27" t="n">
        <f aca="false">L183</f>
        <v>1534.12</v>
      </c>
      <c r="M182" s="28"/>
    </row>
    <row r="183" customFormat="false" ht="18" hidden="false" customHeight="true" outlineLevel="0" collapsed="false">
      <c r="A183" s="41" t="s">
        <v>363</v>
      </c>
      <c r="B183" s="42" t="s">
        <v>364</v>
      </c>
      <c r="C183" s="27"/>
      <c r="D183" s="20"/>
      <c r="E183" s="35" t="s">
        <v>64</v>
      </c>
      <c r="F183" s="30"/>
      <c r="G183" s="21"/>
      <c r="H183" s="30"/>
      <c r="I183" s="30"/>
      <c r="J183" s="30"/>
      <c r="K183" s="30"/>
      <c r="L183" s="27" t="n">
        <v>1534.12</v>
      </c>
      <c r="M183" s="28"/>
    </row>
    <row r="184" customFormat="false" ht="18.75" hidden="false" customHeight="false" outlineLevel="0" collapsed="false">
      <c r="A184" s="18" t="s">
        <v>365</v>
      </c>
      <c r="B184" s="19" t="s">
        <v>366</v>
      </c>
      <c r="C184" s="20" t="e">
        <f aca="false">C186+C191+C247+C287+C319+C324+C327+C337</f>
        <v>#REF!</v>
      </c>
      <c r="D184" s="20" t="e">
        <f aca="false">E184-C184</f>
        <v>#VALUE!</v>
      </c>
      <c r="E184" s="20" t="e">
        <f aca="false">E186+E191+E247+E287+E319+E324+E327+E337</f>
        <v>#VALUE!</v>
      </c>
      <c r="F184" s="21" t="n">
        <f aca="false">F186+F191+F247+F287+F319+F324+F327+F337</f>
        <v>5960947771.76</v>
      </c>
      <c r="G184" s="21" t="n">
        <f aca="false">H184-F184</f>
        <v>0</v>
      </c>
      <c r="H184" s="21" t="n">
        <f aca="false">H186+H191+H247+H287+H319+H324+H327+H337</f>
        <v>5960947771.76</v>
      </c>
      <c r="I184" s="21" t="n">
        <f aca="false">I186+I191+I247+I287+I319+I324+I327+I337</f>
        <v>5716087997.08</v>
      </c>
      <c r="J184" s="21" t="n">
        <f aca="false">K184-I184</f>
        <v>0</v>
      </c>
      <c r="K184" s="21" t="n">
        <f aca="false">K186+K191+K247+K287+K319+K324+K327+K337</f>
        <v>5716087997.08</v>
      </c>
      <c r="L184" s="20" t="e">
        <f aca="false">L185+L319+L324+L327+L337</f>
        <v>#VALUE!</v>
      </c>
      <c r="M184" s="22" t="e">
        <f aca="false">L184/E184*100</f>
        <v>#VALUE!</v>
      </c>
      <c r="N184" s="3"/>
      <c r="O184" s="3"/>
    </row>
    <row r="185" customFormat="false" ht="31.5" hidden="false" customHeight="false" outlineLevel="0" collapsed="false">
      <c r="A185" s="38" t="s">
        <v>367</v>
      </c>
      <c r="B185" s="47" t="s">
        <v>368</v>
      </c>
      <c r="C185" s="20" t="e">
        <f aca="false">C186+C191+C247+C287</f>
        <v>#REF!</v>
      </c>
      <c r="D185" s="20" t="e">
        <f aca="false">E185-C185</f>
        <v>#VALUE!</v>
      </c>
      <c r="E185" s="20" t="e">
        <f aca="false">E186+E191+E247+E287</f>
        <v>#VALUE!</v>
      </c>
      <c r="F185" s="21" t="n">
        <f aca="false">F186+F191+F247+F287</f>
        <v>5793560300</v>
      </c>
      <c r="G185" s="21" t="n">
        <f aca="false">H185-F185</f>
        <v>0</v>
      </c>
      <c r="H185" s="21" t="n">
        <f aca="false">H186+H191+H247+H287</f>
        <v>5793560300</v>
      </c>
      <c r="I185" s="21" t="n">
        <f aca="false">I186+I191+I247+I287</f>
        <v>5663157400</v>
      </c>
      <c r="J185" s="21" t="n">
        <f aca="false">K185-I185</f>
        <v>0</v>
      </c>
      <c r="K185" s="21" t="n">
        <f aca="false">K186+K191+K247+K287</f>
        <v>5663157400</v>
      </c>
      <c r="L185" s="20" t="e">
        <f aca="false">L186+L191+L247+L287</f>
        <v>#VALUE!</v>
      </c>
      <c r="M185" s="22" t="e">
        <f aca="false">L185/E185*100</f>
        <v>#VALUE!</v>
      </c>
      <c r="N185" s="3"/>
      <c r="O185" s="3"/>
    </row>
    <row r="186" customFormat="false" ht="31.5" hidden="false" customHeight="false" outlineLevel="0" collapsed="false">
      <c r="A186" s="18" t="s">
        <v>369</v>
      </c>
      <c r="B186" s="19" t="s">
        <v>370</v>
      </c>
      <c r="C186" s="20" t="n">
        <f aca="false">C188+C190</f>
        <v>6611410500</v>
      </c>
      <c r="D186" s="20" t="n">
        <f aca="false">D188+D190</f>
        <v>2107905300</v>
      </c>
      <c r="E186" s="20" t="n">
        <f aca="false">E187+E189</f>
        <v>8719315800</v>
      </c>
      <c r="F186" s="20" t="n">
        <f aca="false">F187+F189</f>
        <v>5201693100</v>
      </c>
      <c r="G186" s="20" t="n">
        <f aca="false">G187+G189</f>
        <v>0</v>
      </c>
      <c r="H186" s="20" t="n">
        <f aca="false">H187+H189</f>
        <v>5201693100</v>
      </c>
      <c r="I186" s="20" t="n">
        <f aca="false">I187+I189</f>
        <v>4935447100</v>
      </c>
      <c r="J186" s="20" t="n">
        <f aca="false">J187+J189</f>
        <v>0</v>
      </c>
      <c r="K186" s="20" t="n">
        <f aca="false">K187+K189</f>
        <v>4935447100</v>
      </c>
      <c r="L186" s="20" t="n">
        <f aca="false">L187+L189</f>
        <v>2753980000</v>
      </c>
      <c r="M186" s="22" t="n">
        <f aca="false">L186/E186*100</f>
        <v>31.5848176986548</v>
      </c>
      <c r="N186" s="3"/>
      <c r="O186" s="3"/>
    </row>
    <row r="187" customFormat="false" ht="18.75" hidden="false" customHeight="false" outlineLevel="0" collapsed="false">
      <c r="A187" s="31" t="s">
        <v>371</v>
      </c>
      <c r="B187" s="29" t="s">
        <v>372</v>
      </c>
      <c r="C187" s="20"/>
      <c r="D187" s="20"/>
      <c r="E187" s="27" t="n">
        <f aca="false">E188</f>
        <v>8420895700</v>
      </c>
      <c r="F187" s="27" t="n">
        <f aca="false">F188</f>
        <v>5201693100</v>
      </c>
      <c r="G187" s="27" t="n">
        <f aca="false">G188</f>
        <v>0</v>
      </c>
      <c r="H187" s="27" t="n">
        <f aca="false">H188</f>
        <v>5201693100</v>
      </c>
      <c r="I187" s="27" t="n">
        <f aca="false">I188</f>
        <v>4935447100</v>
      </c>
      <c r="J187" s="27" t="n">
        <f aca="false">J188</f>
        <v>0</v>
      </c>
      <c r="K187" s="27" t="n">
        <f aca="false">K188</f>
        <v>4935447100</v>
      </c>
      <c r="L187" s="27" t="n">
        <f aca="false">L188</f>
        <v>2679376000</v>
      </c>
      <c r="M187" s="28" t="n">
        <f aca="false">L187/E187*100</f>
        <v>31.8181829517257</v>
      </c>
      <c r="N187" s="3"/>
      <c r="O187" s="3"/>
    </row>
    <row r="188" customFormat="false" ht="31.5" hidden="false" customHeight="false" outlineLevel="0" collapsed="false">
      <c r="A188" s="25" t="s">
        <v>373</v>
      </c>
      <c r="B188" s="26" t="s">
        <v>374</v>
      </c>
      <c r="C188" s="27" t="n">
        <v>6070396200</v>
      </c>
      <c r="D188" s="20" t="n">
        <f aca="false">E188-C188</f>
        <v>2350499500</v>
      </c>
      <c r="E188" s="27" t="n">
        <v>8420895700</v>
      </c>
      <c r="F188" s="30" t="n">
        <v>5201693100</v>
      </c>
      <c r="G188" s="21" t="n">
        <f aca="false">H188-F188</f>
        <v>0</v>
      </c>
      <c r="H188" s="30" t="n">
        <v>5201693100</v>
      </c>
      <c r="I188" s="30" t="n">
        <v>4935447100</v>
      </c>
      <c r="J188" s="30" t="n">
        <f aca="false">K188-I188</f>
        <v>0</v>
      </c>
      <c r="K188" s="30" t="n">
        <v>4935447100</v>
      </c>
      <c r="L188" s="27" t="n">
        <v>2679376000</v>
      </c>
      <c r="M188" s="28" t="n">
        <f aca="false">L188/E188*100</f>
        <v>31.8181829517257</v>
      </c>
    </row>
    <row r="189" customFormat="false" ht="31.5" hidden="false" customHeight="false" outlineLevel="0" collapsed="false">
      <c r="A189" s="31" t="s">
        <v>375</v>
      </c>
      <c r="B189" s="29" t="s">
        <v>376</v>
      </c>
      <c r="C189" s="27"/>
      <c r="D189" s="20"/>
      <c r="E189" s="27" t="n">
        <f aca="false">E190</f>
        <v>298420100</v>
      </c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74604000</v>
      </c>
      <c r="M189" s="28" t="n">
        <f aca="false">L189/E189*100</f>
        <v>24.9996565244767</v>
      </c>
    </row>
    <row r="190" customFormat="false" ht="31.5" hidden="false" customHeight="false" outlineLevel="0" collapsed="false">
      <c r="A190" s="25" t="s">
        <v>377</v>
      </c>
      <c r="B190" s="26" t="s">
        <v>378</v>
      </c>
      <c r="C190" s="27" t="n">
        <v>541014300</v>
      </c>
      <c r="D190" s="27" t="n">
        <f aca="false">E190-C190</f>
        <v>-242594200</v>
      </c>
      <c r="E190" s="27" t="n">
        <v>298420100</v>
      </c>
      <c r="F190" s="30"/>
      <c r="G190" s="21" t="n">
        <f aca="false">H190-F190</f>
        <v>0</v>
      </c>
      <c r="H190" s="30"/>
      <c r="I190" s="30"/>
      <c r="J190" s="30" t="n">
        <f aca="false">K190-I190</f>
        <v>0</v>
      </c>
      <c r="K190" s="30"/>
      <c r="L190" s="27" t="n">
        <v>74604000</v>
      </c>
      <c r="M190" s="28" t="n">
        <f aca="false">L190/E190*100</f>
        <v>24.9996565244767</v>
      </c>
    </row>
    <row r="191" customFormat="false" ht="31.5" hidden="false" customHeight="false" outlineLevel="0" collapsed="false">
      <c r="A191" s="18" t="s">
        <v>379</v>
      </c>
      <c r="B191" s="19" t="s">
        <v>380</v>
      </c>
      <c r="C191" s="20" t="e">
        <f aca="false">#REF!+C195+C198+C201+C205+C206+C207+C208+C209+C210+C211+C212+C213+C214+C215+C216+C217+C218+C219+C220+C226+C228+C229+C230</f>
        <v>#REF!</v>
      </c>
      <c r="D191" s="20" t="e">
        <f aca="false">#REF!+D195+D198+D201+D205+D206+D207+D208+D209+D210+D211+D212+D213+D214+D215+D216+D217+D218+D219+D220+D226+D228+D229+D230</f>
        <v>#REF!</v>
      </c>
      <c r="E191" s="20" t="e">
        <f aca="false">E192+E194+E196+E198+E199+E201+E202+E203+E204+E206+E207+E208+E209+E210+E211+E212+E213+E214+E215+E216+E217+E218+E219+E220+E221+E222+E223+E224+E226+E227+E229+E230+E231+E232+E234+E236+E237+E239+E241+E243+E245</f>
        <v>#VALUE!</v>
      </c>
      <c r="F191" s="20" t="n">
        <f aca="false">F192+F194+F196+F198+F199+F201+F202+F203+F204+F206+F207+F208+F209+F210+F211+F212+F213+F214+F215+F216+F217+F218+F219+F220+F221+F222+F223+F224+F226+F227+F229+F230+F231+F232+F234+F236+F237+F239+F241+F243+F245</f>
        <v>368607900</v>
      </c>
      <c r="G191" s="20" t="n">
        <f aca="false">G192+G194+G196+G198+G199+G201+G202+G203+G204+G206+G207+G208+G209+G210+G211+G212+G213+G214+G215+G216+G217+G218+G219+G220+G221+G222+G223+G224+G226+G227+G229+G230+G231+G232+G234+G236+G237+G239+G241+G243+G245</f>
        <v>0</v>
      </c>
      <c r="H191" s="20" t="n">
        <f aca="false">H192+H194+H196+H198+H199+H201+H202+H203+H204+H206+H207+H208+H209+H210+H211+H212+H213+H214+H215+H216+H217+H218+H219+H220+H221+H222+H223+H224+H226+H227+H229+H230+H231+H232+H234+H236+H237+H239+H241+H243+H245</f>
        <v>368607900</v>
      </c>
      <c r="I191" s="20" t="n">
        <f aca="false">I192+I194+I196+I198+I199+I201+I202+I203+I204+I206+I207+I208+I209+I210+I211+I212+I213+I214+I215+I216+I217+I218+I219+I220+I221+I222+I223+I224+I226+I227+I229+I230+I231+I232+I234+I236+I237+I239+I241+I243+I245</f>
        <v>497701100</v>
      </c>
      <c r="J191" s="20" t="n">
        <f aca="false">J192+J194+J196+J198+J199+J201+J202+J203+J204+J206+J207+J208+J209+J210+J211+J212+J213+J214+J215+J216+J217+J218+J219+J220+J221+J222+J223+J224+J226+J227+J229+J230+J231+J232+J234+J236+J237+J239+J241+J243+J245</f>
        <v>0</v>
      </c>
      <c r="K191" s="20" t="n">
        <f aca="false">K192+K194+K196+K198+K199+K201+K202+K203+K204+K206+K207+K208+K209+K210+K211+K212+K213+K214+K215+K216+K217+K218+K219+K220+K221+K222+K223+K224+K226+K227+K229+K230+K231+K232+K234+K236+K237+K239+K241+K243+K245</f>
        <v>497701100</v>
      </c>
      <c r="L191" s="20" t="e">
        <f aca="false">L192+L194+L196+L198+L199+L201+L202+L203+L204+L206+L207+L208+L209+L210+L211+L212+L213+L214+L215+L216+L217+L218+L219+L220+L221+L222+L223+L224+L226+L227+L229+L230+L231+L232+L234+L236+L237+L239+L241+L243+L245</f>
        <v>#VALUE!</v>
      </c>
      <c r="M191" s="22" t="e">
        <f aca="false">L191/E191*100</f>
        <v>#VALUE!</v>
      </c>
    </row>
    <row r="192" customFormat="false" ht="31.5" hidden="true" customHeight="false" outlineLevel="0" collapsed="false">
      <c r="A192" s="44" t="s">
        <v>381</v>
      </c>
      <c r="B192" s="26" t="s">
        <v>382</v>
      </c>
      <c r="C192" s="20"/>
      <c r="D192" s="20"/>
      <c r="E192" s="27" t="n">
        <f aca="false">E193</f>
        <v>0</v>
      </c>
      <c r="F192" s="27"/>
      <c r="G192" s="27"/>
      <c r="H192" s="27"/>
      <c r="I192" s="27"/>
      <c r="J192" s="27"/>
      <c r="K192" s="27"/>
      <c r="L192" s="35" t="s">
        <v>64</v>
      </c>
      <c r="M192" s="22"/>
    </row>
    <row r="193" customFormat="false" ht="47.25" hidden="true" customHeight="false" outlineLevel="0" collapsed="false">
      <c r="A193" s="44" t="s">
        <v>383</v>
      </c>
      <c r="B193" s="26" t="s">
        <v>384</v>
      </c>
      <c r="C193" s="20"/>
      <c r="D193" s="20"/>
      <c r="E193" s="27"/>
      <c r="F193" s="27"/>
      <c r="G193" s="27"/>
      <c r="H193" s="27"/>
      <c r="I193" s="27"/>
      <c r="J193" s="27"/>
      <c r="K193" s="27"/>
      <c r="L193" s="35" t="s">
        <v>64</v>
      </c>
      <c r="M193" s="22"/>
    </row>
    <row r="194" customFormat="false" ht="63" hidden="true" customHeight="false" outlineLevel="0" collapsed="false">
      <c r="A194" s="44" t="s">
        <v>385</v>
      </c>
      <c r="B194" s="26" t="s">
        <v>386</v>
      </c>
      <c r="C194" s="27"/>
      <c r="D194" s="27"/>
      <c r="E194" s="27" t="n">
        <f aca="false">E195</f>
        <v>0</v>
      </c>
      <c r="F194" s="27" t="n">
        <f aca="false">F195</f>
        <v>0</v>
      </c>
      <c r="G194" s="27" t="n">
        <f aca="false">G195</f>
        <v>0</v>
      </c>
      <c r="H194" s="27" t="n">
        <f aca="false">H195</f>
        <v>0</v>
      </c>
      <c r="I194" s="27" t="n">
        <f aca="false">I195</f>
        <v>0</v>
      </c>
      <c r="J194" s="27" t="n">
        <f aca="false">J195</f>
        <v>0</v>
      </c>
      <c r="K194" s="27" t="n">
        <f aca="false">K195</f>
        <v>0</v>
      </c>
      <c r="L194" s="27" t="n">
        <f aca="false">L195</f>
        <v>0</v>
      </c>
      <c r="M194" s="28" t="e">
        <f aca="false">L194/E194*100</f>
        <v>#DIV/0!</v>
      </c>
    </row>
    <row r="195" customFormat="false" ht="78.75" hidden="true" customHeight="false" outlineLevel="0" collapsed="false">
      <c r="A195" s="44" t="s">
        <v>387</v>
      </c>
      <c r="B195" s="26" t="s">
        <v>388</v>
      </c>
      <c r="C195" s="27"/>
      <c r="D195" s="27" t="n">
        <f aca="false">E195-C195</f>
        <v>0</v>
      </c>
      <c r="E195" s="27"/>
      <c r="F195" s="30"/>
      <c r="G195" s="21" t="n">
        <f aca="false">H195-F195</f>
        <v>0</v>
      </c>
      <c r="H195" s="30"/>
      <c r="I195" s="30"/>
      <c r="J195" s="30" t="n">
        <f aca="false">K195-I195</f>
        <v>0</v>
      </c>
      <c r="K195" s="30"/>
      <c r="L195" s="27"/>
      <c r="M195" s="28" t="e">
        <f aca="false">L195/E195*100</f>
        <v>#DIV/0!</v>
      </c>
    </row>
    <row r="196" customFormat="false" ht="18.75" hidden="true" customHeight="false" outlineLevel="0" collapsed="false">
      <c r="A196" s="44" t="s">
        <v>389</v>
      </c>
      <c r="B196" s="26" t="s">
        <v>390</v>
      </c>
      <c r="C196" s="27"/>
      <c r="D196" s="27"/>
      <c r="E196" s="27" t="n">
        <f aca="false">E197</f>
        <v>0</v>
      </c>
      <c r="F196" s="27" t="n">
        <f aca="false">F197</f>
        <v>0</v>
      </c>
      <c r="G196" s="27" t="n">
        <f aca="false">G197</f>
        <v>0</v>
      </c>
      <c r="H196" s="27" t="n">
        <f aca="false">H197</f>
        <v>0</v>
      </c>
      <c r="I196" s="27" t="n">
        <f aca="false">I197</f>
        <v>0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8" t="e">
        <f aca="false">L196/E196*100</f>
        <v>#DIV/0!</v>
      </c>
    </row>
    <row r="197" customFormat="false" ht="31.5" hidden="true" customHeight="false" outlineLevel="0" collapsed="false">
      <c r="A197" s="44" t="s">
        <v>391</v>
      </c>
      <c r="B197" s="26" t="s">
        <v>392</v>
      </c>
      <c r="C197" s="27"/>
      <c r="D197" s="27"/>
      <c r="E197" s="27"/>
      <c r="F197" s="30"/>
      <c r="G197" s="21"/>
      <c r="H197" s="30"/>
      <c r="I197" s="30"/>
      <c r="J197" s="30"/>
      <c r="K197" s="30"/>
      <c r="L197" s="27"/>
      <c r="M197" s="28" t="e">
        <f aca="false">L197/E197*100</f>
        <v>#DIV/0!</v>
      </c>
    </row>
    <row r="198" customFormat="false" ht="35.25" hidden="true" customHeight="true" outlineLevel="0" collapsed="false">
      <c r="A198" s="44" t="s">
        <v>393</v>
      </c>
      <c r="B198" s="26" t="s">
        <v>394</v>
      </c>
      <c r="C198" s="27"/>
      <c r="D198" s="27" t="n">
        <f aca="false">E198-C198</f>
        <v>0</v>
      </c>
      <c r="E198" s="27"/>
      <c r="F198" s="30"/>
      <c r="G198" s="21" t="n">
        <f aca="false">H198-F198</f>
        <v>0</v>
      </c>
      <c r="H198" s="30"/>
      <c r="I198" s="30"/>
      <c r="J198" s="30" t="n">
        <f aca="false">K198-I198</f>
        <v>0</v>
      </c>
      <c r="K198" s="30"/>
      <c r="L198" s="35" t="s">
        <v>64</v>
      </c>
      <c r="M198" s="28" t="e">
        <f aca="false">L198/E198*100</f>
        <v>#VALUE!</v>
      </c>
    </row>
    <row r="199" customFormat="false" ht="31.5" hidden="true" customHeight="false" outlineLevel="0" collapsed="false">
      <c r="A199" s="44" t="s">
        <v>395</v>
      </c>
      <c r="B199" s="26" t="s">
        <v>396</v>
      </c>
      <c r="C199" s="27"/>
      <c r="D199" s="27"/>
      <c r="E199" s="27" t="n">
        <f aca="false">E200</f>
        <v>0</v>
      </c>
      <c r="F199" s="27" t="n">
        <f aca="false">F200</f>
        <v>0</v>
      </c>
      <c r="G199" s="27" t="n">
        <f aca="false">G200</f>
        <v>0</v>
      </c>
      <c r="H199" s="27" t="n">
        <f aca="false">H200</f>
        <v>0</v>
      </c>
      <c r="I199" s="27" t="n">
        <f aca="false">I200</f>
        <v>0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8" t="e">
        <f aca="false">L199/E199*100</f>
        <v>#DIV/0!</v>
      </c>
    </row>
    <row r="200" customFormat="false" ht="47.25" hidden="true" customHeight="false" outlineLevel="0" collapsed="false">
      <c r="A200" s="44" t="s">
        <v>397</v>
      </c>
      <c r="B200" s="26" t="s">
        <v>398</v>
      </c>
      <c r="C200" s="27"/>
      <c r="D200" s="27"/>
      <c r="E200" s="27"/>
      <c r="F200" s="30"/>
      <c r="G200" s="21"/>
      <c r="H200" s="30"/>
      <c r="I200" s="30"/>
      <c r="J200" s="30"/>
      <c r="K200" s="30"/>
      <c r="L200" s="27"/>
      <c r="M200" s="28" t="e">
        <f aca="false">L200/E200*100</f>
        <v>#DIV/0!</v>
      </c>
    </row>
    <row r="201" customFormat="false" ht="31.5" hidden="true" customHeight="false" outlineLevel="0" collapsed="false">
      <c r="A201" s="25" t="s">
        <v>399</v>
      </c>
      <c r="B201" s="26" t="s">
        <v>400</v>
      </c>
      <c r="C201" s="27" t="n">
        <v>10013000</v>
      </c>
      <c r="D201" s="20" t="n">
        <f aca="false">E201-C201</f>
        <v>-10013000</v>
      </c>
      <c r="E201" s="27"/>
      <c r="F201" s="30" t="n">
        <v>0</v>
      </c>
      <c r="G201" s="21" t="n">
        <f aca="false">H201-F201</f>
        <v>0</v>
      </c>
      <c r="H201" s="30" t="n">
        <v>0</v>
      </c>
      <c r="I201" s="30" t="n">
        <v>0</v>
      </c>
      <c r="J201" s="30" t="n">
        <f aca="false">K201-I201</f>
        <v>0</v>
      </c>
      <c r="K201" s="30" t="n">
        <v>0</v>
      </c>
      <c r="L201" s="27"/>
      <c r="M201" s="28" t="e">
        <f aca="false">L201/E201*100</f>
        <v>#DIV/0!</v>
      </c>
    </row>
    <row r="202" customFormat="false" ht="96" hidden="true" customHeight="true" outlineLevel="0" collapsed="false">
      <c r="A202" s="25" t="s">
        <v>401</v>
      </c>
      <c r="B202" s="26" t="s">
        <v>402</v>
      </c>
      <c r="C202" s="27"/>
      <c r="D202" s="20"/>
      <c r="E202" s="27"/>
      <c r="F202" s="30"/>
      <c r="G202" s="21"/>
      <c r="H202" s="30"/>
      <c r="I202" s="30"/>
      <c r="J202" s="30"/>
      <c r="K202" s="30"/>
      <c r="L202" s="35" t="s">
        <v>64</v>
      </c>
      <c r="M202" s="28" t="e">
        <f aca="false">L202/E202*100</f>
        <v>#VALUE!</v>
      </c>
    </row>
    <row r="203" customFormat="false" ht="31.5" hidden="false" customHeight="false" outlineLevel="0" collapsed="false">
      <c r="A203" s="25" t="s">
        <v>403</v>
      </c>
      <c r="B203" s="26" t="s">
        <v>404</v>
      </c>
      <c r="C203" s="27"/>
      <c r="D203" s="20"/>
      <c r="E203" s="27" t="n">
        <v>4942100</v>
      </c>
      <c r="F203" s="30"/>
      <c r="G203" s="21"/>
      <c r="H203" s="30"/>
      <c r="I203" s="30"/>
      <c r="J203" s="30"/>
      <c r="K203" s="30"/>
      <c r="L203" s="35" t="s">
        <v>64</v>
      </c>
      <c r="M203" s="28"/>
    </row>
    <row r="204" customFormat="false" ht="47.25" hidden="false" customHeight="false" outlineLevel="0" collapsed="false">
      <c r="A204" s="25" t="s">
        <v>405</v>
      </c>
      <c r="B204" s="26" t="s">
        <v>406</v>
      </c>
      <c r="C204" s="27"/>
      <c r="D204" s="20"/>
      <c r="E204" s="27" t="n">
        <f aca="false">E205</f>
        <v>6125900</v>
      </c>
      <c r="F204" s="27" t="n">
        <f aca="false">F205</f>
        <v>0</v>
      </c>
      <c r="G204" s="27" t="n">
        <f aca="false">G205</f>
        <v>0</v>
      </c>
      <c r="H204" s="27" t="n">
        <f aca="false">H205</f>
        <v>0</v>
      </c>
      <c r="I204" s="27" t="n">
        <f aca="false">I205</f>
        <v>0</v>
      </c>
      <c r="J204" s="27" t="n">
        <f aca="false">J205</f>
        <v>0</v>
      </c>
      <c r="K204" s="27" t="n">
        <f aca="false">K205</f>
        <v>0</v>
      </c>
      <c r="L204" s="27" t="str">
        <f aca="false">L205</f>
        <v>0,00</v>
      </c>
      <c r="M204" s="28" t="e">
        <f aca="false">L204/E204*100</f>
        <v>#VALUE!</v>
      </c>
    </row>
    <row r="205" customFormat="false" ht="47.25" hidden="false" customHeight="false" outlineLevel="0" collapsed="false">
      <c r="A205" s="44" t="s">
        <v>407</v>
      </c>
      <c r="B205" s="26" t="s">
        <v>408</v>
      </c>
      <c r="C205" s="27"/>
      <c r="D205" s="27" t="n">
        <f aca="false">E205-C205</f>
        <v>6125900</v>
      </c>
      <c r="E205" s="27" t="n">
        <v>6125900</v>
      </c>
      <c r="F205" s="30"/>
      <c r="G205" s="21" t="n">
        <f aca="false">H205-F205</f>
        <v>0</v>
      </c>
      <c r="H205" s="30"/>
      <c r="I205" s="30"/>
      <c r="J205" s="30" t="n">
        <f aca="false">K205-I205</f>
        <v>0</v>
      </c>
      <c r="K205" s="30"/>
      <c r="L205" s="35" t="s">
        <v>64</v>
      </c>
      <c r="M205" s="28" t="e">
        <f aca="false">L205/E205*100</f>
        <v>#VALUE!</v>
      </c>
    </row>
    <row r="206" customFormat="false" ht="49.5" hidden="false" customHeight="true" outlineLevel="0" collapsed="false">
      <c r="A206" s="44" t="s">
        <v>409</v>
      </c>
      <c r="B206" s="26" t="s">
        <v>410</v>
      </c>
      <c r="C206" s="27"/>
      <c r="D206" s="27" t="e">
        <f aca="false">E206-C206</f>
        <v>#VALUE!</v>
      </c>
      <c r="E206" s="35" t="s">
        <v>64</v>
      </c>
      <c r="F206" s="30"/>
      <c r="G206" s="21" t="n">
        <f aca="false">H206-F206</f>
        <v>0</v>
      </c>
      <c r="H206" s="30"/>
      <c r="I206" s="30"/>
      <c r="J206" s="30" t="n">
        <f aca="false">K206-I206</f>
        <v>0</v>
      </c>
      <c r="K206" s="30"/>
      <c r="L206" s="27" t="n">
        <v>63761164.06</v>
      </c>
      <c r="M206" s="28"/>
    </row>
    <row r="207" customFormat="false" ht="51.75" hidden="false" customHeight="true" outlineLevel="0" collapsed="false">
      <c r="A207" s="25" t="s">
        <v>411</v>
      </c>
      <c r="B207" s="26" t="s">
        <v>412</v>
      </c>
      <c r="C207" s="27" t="n">
        <v>77830700</v>
      </c>
      <c r="D207" s="20" t="n">
        <f aca="false">E207-C207</f>
        <v>14963900</v>
      </c>
      <c r="E207" s="27" t="n">
        <v>92794600</v>
      </c>
      <c r="F207" s="30" t="n">
        <v>79557000</v>
      </c>
      <c r="G207" s="21" t="n">
        <f aca="false">H207-F207</f>
        <v>0</v>
      </c>
      <c r="H207" s="30" t="n">
        <v>79557000</v>
      </c>
      <c r="I207" s="30" t="n">
        <v>78619000</v>
      </c>
      <c r="J207" s="30" t="n">
        <f aca="false">K207-I207</f>
        <v>0</v>
      </c>
      <c r="K207" s="30" t="n">
        <v>78619000</v>
      </c>
      <c r="L207" s="35" t="s">
        <v>64</v>
      </c>
      <c r="M207" s="28" t="e">
        <f aca="false">L207/E207*100</f>
        <v>#VALUE!</v>
      </c>
    </row>
    <row r="208" customFormat="false" ht="31.5" hidden="false" customHeight="false" outlineLevel="0" collapsed="false">
      <c r="A208" s="44" t="s">
        <v>413</v>
      </c>
      <c r="B208" s="26" t="s">
        <v>414</v>
      </c>
      <c r="C208" s="27" t="n">
        <v>31430900</v>
      </c>
      <c r="D208" s="20" t="n">
        <f aca="false">E208-C208</f>
        <v>-6718300</v>
      </c>
      <c r="E208" s="27" t="n">
        <v>24712600</v>
      </c>
      <c r="F208" s="30" t="n">
        <v>29135000</v>
      </c>
      <c r="G208" s="21" t="n">
        <f aca="false">H208-F208</f>
        <v>0</v>
      </c>
      <c r="H208" s="30" t="n">
        <v>29135000</v>
      </c>
      <c r="I208" s="30" t="n">
        <v>30948800</v>
      </c>
      <c r="J208" s="30" t="n">
        <f aca="false">K208-I208</f>
        <v>0</v>
      </c>
      <c r="K208" s="30" t="n">
        <v>30948800</v>
      </c>
      <c r="L208" s="35" t="s">
        <v>64</v>
      </c>
      <c r="M208" s="28" t="e">
        <f aca="false">L208/E208*100</f>
        <v>#VALUE!</v>
      </c>
    </row>
    <row r="209" customFormat="false" ht="47.25" hidden="false" customHeight="false" outlineLevel="0" collapsed="false">
      <c r="A209" s="44" t="s">
        <v>415</v>
      </c>
      <c r="B209" s="26" t="s">
        <v>416</v>
      </c>
      <c r="C209" s="27" t="n">
        <v>1605300</v>
      </c>
      <c r="D209" s="27" t="n">
        <f aca="false">E209-C209</f>
        <v>-39600</v>
      </c>
      <c r="E209" s="27" t="n">
        <v>1565700</v>
      </c>
      <c r="F209" s="30" t="n">
        <v>1568900</v>
      </c>
      <c r="G209" s="21" t="n">
        <f aca="false">H209-F209</f>
        <v>0</v>
      </c>
      <c r="H209" s="30" t="n">
        <v>1568900</v>
      </c>
      <c r="I209" s="30" t="n">
        <v>1877800</v>
      </c>
      <c r="J209" s="30" t="n">
        <f aca="false">K209-I209</f>
        <v>0</v>
      </c>
      <c r="K209" s="30" t="n">
        <v>1877800</v>
      </c>
      <c r="L209" s="35" t="s">
        <v>64</v>
      </c>
      <c r="M209" s="28" t="e">
        <f aca="false">L209/E209*100</f>
        <v>#VALUE!</v>
      </c>
    </row>
    <row r="210" customFormat="false" ht="36" hidden="false" customHeight="true" outlineLevel="0" collapsed="false">
      <c r="A210" s="44" t="s">
        <v>417</v>
      </c>
      <c r="B210" s="26" t="s">
        <v>418</v>
      </c>
      <c r="C210" s="27" t="n">
        <v>2606400</v>
      </c>
      <c r="D210" s="27" t="n">
        <f aca="false">E210-C210</f>
        <v>-234300</v>
      </c>
      <c r="E210" s="27" t="n">
        <v>2372100</v>
      </c>
      <c r="F210" s="30" t="n">
        <v>2226500</v>
      </c>
      <c r="G210" s="21" t="n">
        <f aca="false">H210-F210</f>
        <v>0</v>
      </c>
      <c r="H210" s="30" t="n">
        <v>2226500</v>
      </c>
      <c r="I210" s="30" t="n">
        <v>2179000</v>
      </c>
      <c r="J210" s="30" t="n">
        <f aca="false">K210-I210</f>
        <v>0</v>
      </c>
      <c r="K210" s="30" t="n">
        <v>2179000</v>
      </c>
      <c r="L210" s="35" t="s">
        <v>64</v>
      </c>
      <c r="M210" s="28" t="e">
        <f aca="false">L210/E210*100</f>
        <v>#VALUE!</v>
      </c>
    </row>
    <row r="211" customFormat="false" ht="51" hidden="true" customHeight="true" outlineLevel="0" collapsed="false">
      <c r="A211" s="44" t="s">
        <v>419</v>
      </c>
      <c r="B211" s="26" t="s">
        <v>420</v>
      </c>
      <c r="C211" s="27"/>
      <c r="D211" s="27" t="n">
        <f aca="false">E211-C211</f>
        <v>0</v>
      </c>
      <c r="E211" s="27"/>
      <c r="F211" s="30"/>
      <c r="G211" s="21" t="n">
        <f aca="false">H211-F211</f>
        <v>0</v>
      </c>
      <c r="H211" s="30"/>
      <c r="I211" s="30"/>
      <c r="J211" s="30" t="n">
        <f aca="false">K211-I211</f>
        <v>0</v>
      </c>
      <c r="K211" s="30"/>
      <c r="L211" s="27"/>
      <c r="M211" s="28" t="e">
        <f aca="false">L211/E211*100</f>
        <v>#DIV/0!</v>
      </c>
    </row>
    <row r="212" customFormat="false" ht="63" hidden="false" customHeight="false" outlineLevel="0" collapsed="false">
      <c r="A212" s="44" t="s">
        <v>421</v>
      </c>
      <c r="B212" s="26" t="s">
        <v>422</v>
      </c>
      <c r="C212" s="27"/>
      <c r="D212" s="27" t="e">
        <f aca="false">E212-C212</f>
        <v>#VALUE!</v>
      </c>
      <c r="E212" s="35" t="s">
        <v>64</v>
      </c>
      <c r="F212" s="30"/>
      <c r="G212" s="21" t="n">
        <f aca="false">H212-F212</f>
        <v>0</v>
      </c>
      <c r="H212" s="30"/>
      <c r="I212" s="30"/>
      <c r="J212" s="30" t="n">
        <f aca="false">K212-I212</f>
        <v>0</v>
      </c>
      <c r="K212" s="30"/>
      <c r="L212" s="27" t="n">
        <v>12000000</v>
      </c>
      <c r="M212" s="28"/>
    </row>
    <row r="213" customFormat="false" ht="63" hidden="false" customHeight="false" outlineLevel="0" collapsed="false">
      <c r="A213" s="44" t="s">
        <v>423</v>
      </c>
      <c r="B213" s="26" t="s">
        <v>424</v>
      </c>
      <c r="C213" s="27"/>
      <c r="D213" s="27" t="n">
        <f aca="false">E213-C213</f>
        <v>71215200</v>
      </c>
      <c r="E213" s="27" t="n">
        <v>71215200</v>
      </c>
      <c r="F213" s="30"/>
      <c r="G213" s="21" t="n">
        <f aca="false">H213-F213</f>
        <v>0</v>
      </c>
      <c r="H213" s="30"/>
      <c r="I213" s="30"/>
      <c r="J213" s="30" t="n">
        <f aca="false">K213-I213</f>
        <v>0</v>
      </c>
      <c r="K213" s="30"/>
      <c r="L213" s="35" t="s">
        <v>64</v>
      </c>
      <c r="M213" s="28" t="e">
        <f aca="false">L213/E213*100</f>
        <v>#VALUE!</v>
      </c>
    </row>
    <row r="214" customFormat="false" ht="47.25" hidden="false" customHeight="false" outlineLevel="0" collapsed="false">
      <c r="A214" s="44" t="s">
        <v>425</v>
      </c>
      <c r="B214" s="26" t="s">
        <v>426</v>
      </c>
      <c r="C214" s="27" t="n">
        <v>141574900</v>
      </c>
      <c r="D214" s="20" t="n">
        <f aca="false">E214-C214</f>
        <v>49719700</v>
      </c>
      <c r="E214" s="27" t="n">
        <v>191294600</v>
      </c>
      <c r="F214" s="30" t="n">
        <v>143219000</v>
      </c>
      <c r="G214" s="21" t="n">
        <f aca="false">H214-F214</f>
        <v>0</v>
      </c>
      <c r="H214" s="30" t="n">
        <v>143219000</v>
      </c>
      <c r="I214" s="30" t="n">
        <v>238225200</v>
      </c>
      <c r="J214" s="30" t="n">
        <f aca="false">K214-I214</f>
        <v>0</v>
      </c>
      <c r="K214" s="30" t="n">
        <v>238225200</v>
      </c>
      <c r="L214" s="27" t="n">
        <v>100400000</v>
      </c>
      <c r="M214" s="28" t="n">
        <f aca="false">L214/E214*100</f>
        <v>52.4844925052772</v>
      </c>
    </row>
    <row r="215" customFormat="false" ht="31.5" hidden="false" customHeight="false" outlineLevel="0" collapsed="false">
      <c r="A215" s="44" t="s">
        <v>427</v>
      </c>
      <c r="B215" s="26" t="s">
        <v>428</v>
      </c>
      <c r="C215" s="27" t="n">
        <v>62661300</v>
      </c>
      <c r="D215" s="20" t="n">
        <f aca="false">E215-C215</f>
        <v>-62135000</v>
      </c>
      <c r="E215" s="27" t="n">
        <v>526300</v>
      </c>
      <c r="F215" s="30" t="n">
        <v>53961600</v>
      </c>
      <c r="G215" s="21" t="n">
        <f aca="false">H215-F215</f>
        <v>0</v>
      </c>
      <c r="H215" s="30" t="n">
        <v>53961600</v>
      </c>
      <c r="I215" s="30" t="n">
        <v>59558800</v>
      </c>
      <c r="J215" s="30" t="n">
        <f aca="false">K215-I215</f>
        <v>0</v>
      </c>
      <c r="K215" s="30" t="n">
        <v>59558800</v>
      </c>
      <c r="L215" s="35" t="s">
        <v>64</v>
      </c>
      <c r="M215" s="28" t="e">
        <f aca="false">L215/E215*100</f>
        <v>#VALUE!</v>
      </c>
    </row>
    <row r="216" customFormat="false" ht="31.5" hidden="false" customHeight="false" outlineLevel="0" collapsed="false">
      <c r="A216" s="25" t="s">
        <v>429</v>
      </c>
      <c r="B216" s="26" t="s">
        <v>430</v>
      </c>
      <c r="C216" s="27" t="n">
        <v>37372700</v>
      </c>
      <c r="D216" s="20" t="n">
        <f aca="false">E216-C216</f>
        <v>144340800</v>
      </c>
      <c r="E216" s="27" t="n">
        <v>181713500</v>
      </c>
      <c r="F216" s="30" t="n">
        <v>33249400</v>
      </c>
      <c r="G216" s="21" t="n">
        <f aca="false">H216-F216</f>
        <v>0</v>
      </c>
      <c r="H216" s="30" t="n">
        <v>33249400</v>
      </c>
      <c r="I216" s="30" t="n">
        <v>56564400</v>
      </c>
      <c r="J216" s="30" t="n">
        <f aca="false">K216-I216</f>
        <v>0</v>
      </c>
      <c r="K216" s="30" t="n">
        <v>56564400</v>
      </c>
      <c r="L216" s="35" t="s">
        <v>64</v>
      </c>
      <c r="M216" s="28" t="e">
        <f aca="false">L216/E216*100</f>
        <v>#VALUE!</v>
      </c>
    </row>
    <row r="217" customFormat="false" ht="48.75" hidden="true" customHeight="true" outlineLevel="0" collapsed="false">
      <c r="A217" s="44" t="s">
        <v>431</v>
      </c>
      <c r="B217" s="26" t="s">
        <v>432</v>
      </c>
      <c r="C217" s="27"/>
      <c r="D217" s="27" t="n">
        <f aca="false">E217-C217</f>
        <v>0</v>
      </c>
      <c r="E217" s="27"/>
      <c r="F217" s="30"/>
      <c r="G217" s="21" t="n">
        <f aca="false">H217-F217</f>
        <v>0</v>
      </c>
      <c r="H217" s="30"/>
      <c r="I217" s="30"/>
      <c r="J217" s="30" t="n">
        <f aca="false">K217-I217</f>
        <v>0</v>
      </c>
      <c r="K217" s="30"/>
      <c r="L217" s="27"/>
      <c r="M217" s="28" t="e">
        <f aca="false">L217/E217*100</f>
        <v>#DIV/0!</v>
      </c>
    </row>
    <row r="218" customFormat="false" ht="63" hidden="false" customHeight="false" outlineLevel="0" collapsed="false">
      <c r="A218" s="44" t="s">
        <v>433</v>
      </c>
      <c r="B218" s="26" t="s">
        <v>434</v>
      </c>
      <c r="C218" s="27"/>
      <c r="D218" s="27" t="e">
        <f aca="false">E218-C218</f>
        <v>#VALUE!</v>
      </c>
      <c r="E218" s="35" t="s">
        <v>64</v>
      </c>
      <c r="F218" s="30"/>
      <c r="G218" s="21" t="n">
        <f aca="false">H218-F218</f>
        <v>0</v>
      </c>
      <c r="H218" s="30"/>
      <c r="I218" s="30"/>
      <c r="J218" s="30" t="n">
        <f aca="false">K218-I218</f>
        <v>0</v>
      </c>
      <c r="K218" s="30"/>
      <c r="L218" s="27" t="n">
        <v>225000000</v>
      </c>
      <c r="M218" s="28"/>
    </row>
    <row r="219" customFormat="false" ht="63" hidden="false" customHeight="false" outlineLevel="0" collapsed="false">
      <c r="A219" s="44" t="s">
        <v>435</v>
      </c>
      <c r="B219" s="26" t="s">
        <v>436</v>
      </c>
      <c r="C219" s="27"/>
      <c r="D219" s="27" t="n">
        <f aca="false">E219-C219</f>
        <v>16402700</v>
      </c>
      <c r="E219" s="27" t="n">
        <v>16402700</v>
      </c>
      <c r="F219" s="30"/>
      <c r="G219" s="21" t="n">
        <f aca="false">H219-F219</f>
        <v>0</v>
      </c>
      <c r="H219" s="30"/>
      <c r="I219" s="30"/>
      <c r="J219" s="30" t="n">
        <f aca="false">K219-I219</f>
        <v>0</v>
      </c>
      <c r="K219" s="30"/>
      <c r="L219" s="35" t="s">
        <v>64</v>
      </c>
      <c r="M219" s="28" t="e">
        <f aca="false">L219/E219*100</f>
        <v>#VALUE!</v>
      </c>
    </row>
    <row r="220" customFormat="false" ht="36" hidden="false" customHeight="true" outlineLevel="0" collapsed="false">
      <c r="A220" s="44" t="s">
        <v>437</v>
      </c>
      <c r="B220" s="26" t="s">
        <v>438</v>
      </c>
      <c r="C220" s="27" t="n">
        <v>27179700</v>
      </c>
      <c r="D220" s="20" t="n">
        <f aca="false">E220-C220</f>
        <v>2883600</v>
      </c>
      <c r="E220" s="27" t="n">
        <v>30063300</v>
      </c>
      <c r="F220" s="30" t="n">
        <v>25690500</v>
      </c>
      <c r="G220" s="21" t="n">
        <f aca="false">H220-F220</f>
        <v>0</v>
      </c>
      <c r="H220" s="30" t="n">
        <v>25690500</v>
      </c>
      <c r="I220" s="30" t="n">
        <v>29728100</v>
      </c>
      <c r="J220" s="30" t="n">
        <f aca="false">K220-I220</f>
        <v>0</v>
      </c>
      <c r="K220" s="30" t="n">
        <v>29728100</v>
      </c>
      <c r="L220" s="35" t="s">
        <v>64</v>
      </c>
      <c r="M220" s="28" t="e">
        <f aca="false">L220/E220*100</f>
        <v>#VALUE!</v>
      </c>
    </row>
    <row r="221" customFormat="false" ht="47.25" hidden="true" customHeight="false" outlineLevel="0" collapsed="false">
      <c r="A221" s="44" t="s">
        <v>439</v>
      </c>
      <c r="B221" s="26" t="s">
        <v>440</v>
      </c>
      <c r="C221" s="27"/>
      <c r="D221" s="20"/>
      <c r="E221" s="27"/>
      <c r="F221" s="30"/>
      <c r="G221" s="21"/>
      <c r="H221" s="30"/>
      <c r="I221" s="30"/>
      <c r="J221" s="30"/>
      <c r="K221" s="30"/>
      <c r="L221" s="27"/>
      <c r="M221" s="28" t="e">
        <f aca="false">L221/E221*100</f>
        <v>#DIV/0!</v>
      </c>
    </row>
    <row r="222" customFormat="false" ht="47.25" hidden="false" customHeight="false" outlineLevel="0" collapsed="false">
      <c r="A222" s="31" t="s">
        <v>441</v>
      </c>
      <c r="B222" s="29" t="s">
        <v>442</v>
      </c>
      <c r="C222" s="27"/>
      <c r="D222" s="20"/>
      <c r="E222" s="35" t="s">
        <v>64</v>
      </c>
      <c r="F222" s="30"/>
      <c r="G222" s="21"/>
      <c r="H222" s="30"/>
      <c r="I222" s="30"/>
      <c r="J222" s="30"/>
      <c r="K222" s="30"/>
      <c r="L222" s="27" t="n">
        <v>58000000</v>
      </c>
      <c r="M222" s="28"/>
    </row>
    <row r="223" customFormat="false" ht="36" hidden="true" customHeight="true" outlineLevel="0" collapsed="false">
      <c r="A223" s="31" t="s">
        <v>443</v>
      </c>
      <c r="B223" s="48" t="s">
        <v>444</v>
      </c>
      <c r="C223" s="27"/>
      <c r="D223" s="20"/>
      <c r="E223" s="27"/>
      <c r="F223" s="30"/>
      <c r="G223" s="21"/>
      <c r="H223" s="30"/>
      <c r="I223" s="30"/>
      <c r="J223" s="30"/>
      <c r="K223" s="30"/>
      <c r="L223" s="27"/>
      <c r="M223" s="28" t="e">
        <f aca="false">L223/E223*100</f>
        <v>#DIV/0!</v>
      </c>
    </row>
    <row r="224" customFormat="false" ht="18.75" hidden="true" customHeight="false" outlineLevel="0" collapsed="false">
      <c r="A224" s="31" t="s">
        <v>445</v>
      </c>
      <c r="B224" s="26" t="s">
        <v>446</v>
      </c>
      <c r="C224" s="27"/>
      <c r="D224" s="20"/>
      <c r="E224" s="27" t="n">
        <f aca="false">E225</f>
        <v>0</v>
      </c>
      <c r="F224" s="27" t="n">
        <f aca="false">F225</f>
        <v>0</v>
      </c>
      <c r="G224" s="27" t="n">
        <f aca="false">G225</f>
        <v>0</v>
      </c>
      <c r="H224" s="27" t="n">
        <f aca="false">H225</f>
        <v>0</v>
      </c>
      <c r="I224" s="27" t="n">
        <f aca="false">I225</f>
        <v>0</v>
      </c>
      <c r="J224" s="27" t="n">
        <f aca="false">J225</f>
        <v>0</v>
      </c>
      <c r="K224" s="27" t="n">
        <f aca="false">K225</f>
        <v>0</v>
      </c>
      <c r="L224" s="27" t="n">
        <f aca="false">L225</f>
        <v>0</v>
      </c>
      <c r="M224" s="28" t="e">
        <f aca="false">L224/E224*100</f>
        <v>#DIV/0!</v>
      </c>
    </row>
    <row r="225" customFormat="false" ht="36" hidden="true" customHeight="true" outlineLevel="0" collapsed="false">
      <c r="A225" s="31" t="s">
        <v>447</v>
      </c>
      <c r="B225" s="26" t="s">
        <v>448</v>
      </c>
      <c r="C225" s="27"/>
      <c r="D225" s="20"/>
      <c r="E225" s="27"/>
      <c r="F225" s="30"/>
      <c r="G225" s="21"/>
      <c r="H225" s="30"/>
      <c r="I225" s="30"/>
      <c r="J225" s="30"/>
      <c r="K225" s="30"/>
      <c r="L225" s="27"/>
      <c r="M225" s="28" t="e">
        <f aca="false">L225/E225*100</f>
        <v>#DIV/0!</v>
      </c>
    </row>
    <row r="226" customFormat="false" ht="47.25" hidden="true" customHeight="false" outlineLevel="0" collapsed="false">
      <c r="A226" s="44" t="s">
        <v>449</v>
      </c>
      <c r="B226" s="26" t="s">
        <v>450</v>
      </c>
      <c r="C226" s="27"/>
      <c r="D226" s="27" t="n">
        <f aca="false">E226-C226</f>
        <v>0</v>
      </c>
      <c r="E226" s="27"/>
      <c r="F226" s="30"/>
      <c r="G226" s="21"/>
      <c r="H226" s="30"/>
      <c r="I226" s="30"/>
      <c r="J226" s="30"/>
      <c r="K226" s="30"/>
      <c r="L226" s="27"/>
      <c r="M226" s="28" t="e">
        <f aca="false">L226/E226*100</f>
        <v>#DIV/0!</v>
      </c>
    </row>
    <row r="227" customFormat="false" ht="36" hidden="true" customHeight="true" outlineLevel="0" collapsed="false">
      <c r="A227" s="44" t="s">
        <v>451</v>
      </c>
      <c r="B227" s="26" t="s">
        <v>452</v>
      </c>
      <c r="C227" s="27"/>
      <c r="D227" s="27"/>
      <c r="E227" s="27" t="n">
        <f aca="false">E228</f>
        <v>0</v>
      </c>
      <c r="F227" s="27" t="n">
        <f aca="false">F228</f>
        <v>0</v>
      </c>
      <c r="G227" s="27" t="n">
        <f aca="false">G228</f>
        <v>0</v>
      </c>
      <c r="H227" s="27" t="n">
        <f aca="false">H228</f>
        <v>0</v>
      </c>
      <c r="I227" s="27" t="n">
        <f aca="false">I228</f>
        <v>0</v>
      </c>
      <c r="J227" s="27" t="n">
        <f aca="false">J228</f>
        <v>0</v>
      </c>
      <c r="K227" s="27" t="n">
        <f aca="false">K228</f>
        <v>0</v>
      </c>
      <c r="L227" s="27" t="n">
        <f aca="false">L228</f>
        <v>0</v>
      </c>
      <c r="M227" s="28" t="e">
        <f aca="false">L227/E227*100</f>
        <v>#DIV/0!</v>
      </c>
    </row>
    <row r="228" customFormat="false" ht="35.25" hidden="true" customHeight="true" outlineLevel="0" collapsed="false">
      <c r="A228" s="44" t="s">
        <v>453</v>
      </c>
      <c r="B228" s="26" t="s">
        <v>454</v>
      </c>
      <c r="C228" s="27"/>
      <c r="D228" s="27" t="n">
        <f aca="false">E228-C228</f>
        <v>0</v>
      </c>
      <c r="E228" s="27"/>
      <c r="F228" s="30"/>
      <c r="G228" s="21"/>
      <c r="H228" s="30"/>
      <c r="I228" s="30"/>
      <c r="J228" s="30"/>
      <c r="K228" s="30"/>
      <c r="L228" s="27"/>
      <c r="M228" s="28" t="e">
        <f aca="false">L228/E228*100</f>
        <v>#DIV/0!</v>
      </c>
    </row>
    <row r="229" customFormat="false" ht="47.25" hidden="false" customHeight="false" outlineLevel="0" collapsed="false">
      <c r="A229" s="44" t="s">
        <v>455</v>
      </c>
      <c r="B229" s="26" t="s">
        <v>456</v>
      </c>
      <c r="C229" s="27" t="n">
        <v>60731100</v>
      </c>
      <c r="D229" s="27" t="n">
        <f aca="false">E229-C229</f>
        <v>-53370100</v>
      </c>
      <c r="E229" s="27" t="n">
        <v>7361000</v>
      </c>
      <c r="F229" s="30" t="n">
        <v>0</v>
      </c>
      <c r="G229" s="21" t="n">
        <f aca="false">H229-F229</f>
        <v>0</v>
      </c>
      <c r="H229" s="30" t="n">
        <v>0</v>
      </c>
      <c r="I229" s="30" t="n">
        <v>0</v>
      </c>
      <c r="J229" s="30" t="n">
        <f aca="false">K229-I229</f>
        <v>0</v>
      </c>
      <c r="K229" s="30" t="n">
        <v>0</v>
      </c>
      <c r="L229" s="35" t="s">
        <v>64</v>
      </c>
      <c r="M229" s="28" t="e">
        <f aca="false">L229/E229*100</f>
        <v>#VALUE!</v>
      </c>
    </row>
    <row r="230" customFormat="false" ht="51" hidden="false" customHeight="true" outlineLevel="0" collapsed="false">
      <c r="A230" s="44" t="s">
        <v>457</v>
      </c>
      <c r="B230" s="26" t="s">
        <v>458</v>
      </c>
      <c r="C230" s="27"/>
      <c r="D230" s="27" t="e">
        <f aca="false">E230-C230</f>
        <v>#VALUE!</v>
      </c>
      <c r="E230" s="35" t="s">
        <v>64</v>
      </c>
      <c r="F230" s="30"/>
      <c r="G230" s="21" t="n">
        <f aca="false">H230-F230</f>
        <v>0</v>
      </c>
      <c r="H230" s="30"/>
      <c r="I230" s="30"/>
      <c r="J230" s="30" t="n">
        <f aca="false">K230-I230</f>
        <v>0</v>
      </c>
      <c r="K230" s="30"/>
      <c r="L230" s="27" t="n">
        <v>16000</v>
      </c>
      <c r="M230" s="28"/>
    </row>
    <row r="231" customFormat="false" ht="48.75" hidden="false" customHeight="true" outlineLevel="0" collapsed="false">
      <c r="A231" s="44" t="s">
        <v>459</v>
      </c>
      <c r="B231" s="26" t="s">
        <v>460</v>
      </c>
      <c r="C231" s="27"/>
      <c r="D231" s="27" t="e">
        <f aca="false">E231-C231</f>
        <v>#VALUE!</v>
      </c>
      <c r="E231" s="35" t="s">
        <v>64</v>
      </c>
      <c r="F231" s="30"/>
      <c r="G231" s="21"/>
      <c r="H231" s="30"/>
      <c r="I231" s="30"/>
      <c r="J231" s="30"/>
      <c r="K231" s="30"/>
      <c r="L231" s="27" t="n">
        <v>35850</v>
      </c>
      <c r="M231" s="28"/>
    </row>
    <row r="232" customFormat="false" ht="49.5" hidden="true" customHeight="true" outlineLevel="0" collapsed="false">
      <c r="A232" s="44" t="s">
        <v>461</v>
      </c>
      <c r="B232" s="49" t="s">
        <v>462</v>
      </c>
      <c r="C232" s="27"/>
      <c r="D232" s="27"/>
      <c r="E232" s="27" t="n">
        <f aca="false">E233</f>
        <v>0</v>
      </c>
      <c r="F232" s="27" t="n">
        <f aca="false">F233</f>
        <v>0</v>
      </c>
      <c r="G232" s="27" t="n">
        <f aca="false">G233</f>
        <v>0</v>
      </c>
      <c r="H232" s="27" t="n">
        <f aca="false">H233</f>
        <v>0</v>
      </c>
      <c r="I232" s="27" t="n">
        <f aca="false">I233</f>
        <v>0</v>
      </c>
      <c r="J232" s="27" t="n">
        <f aca="false">J233</f>
        <v>0</v>
      </c>
      <c r="K232" s="27" t="n">
        <f aca="false">K233</f>
        <v>0</v>
      </c>
      <c r="L232" s="27" t="n">
        <f aca="false">L233</f>
        <v>0</v>
      </c>
      <c r="M232" s="28" t="e">
        <f aca="false">L232/E232*100</f>
        <v>#DIV/0!</v>
      </c>
    </row>
    <row r="233" customFormat="false" ht="49.5" hidden="true" customHeight="true" outlineLevel="0" collapsed="false">
      <c r="A233" s="44" t="s">
        <v>463</v>
      </c>
      <c r="B233" s="26" t="s">
        <v>464</v>
      </c>
      <c r="C233" s="27"/>
      <c r="D233" s="27"/>
      <c r="E233" s="27"/>
      <c r="F233" s="30"/>
      <c r="G233" s="21"/>
      <c r="H233" s="30"/>
      <c r="I233" s="30"/>
      <c r="J233" s="30"/>
      <c r="K233" s="30"/>
      <c r="L233" s="27"/>
      <c r="M233" s="28" t="e">
        <f aca="false">L233/E233*100</f>
        <v>#DIV/0!</v>
      </c>
    </row>
    <row r="234" customFormat="false" ht="49.5" hidden="false" customHeight="true" outlineLevel="0" collapsed="false">
      <c r="A234" s="44" t="s">
        <v>465</v>
      </c>
      <c r="B234" s="49" t="s">
        <v>466</v>
      </c>
      <c r="C234" s="27"/>
      <c r="D234" s="27"/>
      <c r="E234" s="27" t="n">
        <f aca="false">E235</f>
        <v>1397900</v>
      </c>
      <c r="F234" s="27" t="n">
        <f aca="false">F235</f>
        <v>0</v>
      </c>
      <c r="G234" s="27" t="n">
        <f aca="false">G235</f>
        <v>0</v>
      </c>
      <c r="H234" s="27" t="n">
        <f aca="false">H235</f>
        <v>0</v>
      </c>
      <c r="I234" s="27" t="n">
        <f aca="false">I235</f>
        <v>0</v>
      </c>
      <c r="J234" s="27" t="n">
        <f aca="false">J235</f>
        <v>0</v>
      </c>
      <c r="K234" s="27" t="n">
        <f aca="false">K235</f>
        <v>0</v>
      </c>
      <c r="L234" s="27" t="str">
        <f aca="false">L235</f>
        <v>0,00</v>
      </c>
      <c r="M234" s="28" t="e">
        <f aca="false">L234/E234*100</f>
        <v>#VALUE!</v>
      </c>
    </row>
    <row r="235" customFormat="false" ht="50.25" hidden="false" customHeight="true" outlineLevel="0" collapsed="false">
      <c r="A235" s="44" t="s">
        <v>467</v>
      </c>
      <c r="B235" s="49" t="s">
        <v>468</v>
      </c>
      <c r="C235" s="27"/>
      <c r="D235" s="27"/>
      <c r="E235" s="27" t="n">
        <v>1397900</v>
      </c>
      <c r="F235" s="30"/>
      <c r="G235" s="21"/>
      <c r="H235" s="30"/>
      <c r="I235" s="30"/>
      <c r="J235" s="30"/>
      <c r="K235" s="30"/>
      <c r="L235" s="35" t="s">
        <v>64</v>
      </c>
      <c r="M235" s="28" t="e">
        <f aca="false">L235/E235*100</f>
        <v>#VALUE!</v>
      </c>
    </row>
    <row r="236" customFormat="false" ht="66.75" hidden="true" customHeight="true" outlineLevel="0" collapsed="false">
      <c r="A236" s="44" t="s">
        <v>469</v>
      </c>
      <c r="B236" s="49" t="s">
        <v>470</v>
      </c>
      <c r="C236" s="27"/>
      <c r="D236" s="27"/>
      <c r="E236" s="27"/>
      <c r="F236" s="30"/>
      <c r="G236" s="21"/>
      <c r="H236" s="30"/>
      <c r="I236" s="30"/>
      <c r="J236" s="30"/>
      <c r="K236" s="30"/>
      <c r="L236" s="27"/>
      <c r="M236" s="28" t="e">
        <f aca="false">L236/E236*100</f>
        <v>#DIV/0!</v>
      </c>
    </row>
    <row r="237" customFormat="false" ht="47.25" hidden="false" customHeight="false" outlineLevel="0" collapsed="false">
      <c r="A237" s="44" t="s">
        <v>471</v>
      </c>
      <c r="B237" s="49" t="s">
        <v>472</v>
      </c>
      <c r="C237" s="27"/>
      <c r="D237" s="27"/>
      <c r="E237" s="27" t="n">
        <f aca="false">E238</f>
        <v>6403900</v>
      </c>
      <c r="F237" s="27" t="n">
        <f aca="false">F238</f>
        <v>0</v>
      </c>
      <c r="G237" s="27" t="n">
        <f aca="false">G238</f>
        <v>0</v>
      </c>
      <c r="H237" s="27" t="n">
        <f aca="false">H238</f>
        <v>0</v>
      </c>
      <c r="I237" s="27" t="n">
        <f aca="false">I238</f>
        <v>0</v>
      </c>
      <c r="J237" s="27" t="n">
        <f aca="false">J238</f>
        <v>0</v>
      </c>
      <c r="K237" s="27" t="n">
        <f aca="false">K238</f>
        <v>0</v>
      </c>
      <c r="L237" s="27" t="str">
        <f aca="false">L238</f>
        <v>0,00</v>
      </c>
      <c r="M237" s="28"/>
    </row>
    <row r="238" customFormat="false" ht="47.25" hidden="false" customHeight="false" outlineLevel="0" collapsed="false">
      <c r="A238" s="44" t="s">
        <v>473</v>
      </c>
      <c r="B238" s="49" t="s">
        <v>474</v>
      </c>
      <c r="C238" s="27"/>
      <c r="D238" s="27"/>
      <c r="E238" s="27" t="n">
        <v>6403900</v>
      </c>
      <c r="F238" s="30"/>
      <c r="G238" s="21"/>
      <c r="H238" s="30"/>
      <c r="I238" s="30"/>
      <c r="J238" s="30"/>
      <c r="K238" s="30"/>
      <c r="L238" s="35" t="s">
        <v>64</v>
      </c>
      <c r="M238" s="28"/>
    </row>
    <row r="239" customFormat="false" ht="31.5" hidden="true" customHeight="false" outlineLevel="0" collapsed="false">
      <c r="A239" s="44" t="s">
        <v>475</v>
      </c>
      <c r="B239" s="49" t="s">
        <v>476</v>
      </c>
      <c r="C239" s="27"/>
      <c r="D239" s="27"/>
      <c r="E239" s="27" t="n">
        <f aca="false">E240</f>
        <v>0</v>
      </c>
      <c r="F239" s="30"/>
      <c r="G239" s="21"/>
      <c r="H239" s="30"/>
      <c r="I239" s="30"/>
      <c r="J239" s="30"/>
      <c r="K239" s="30"/>
      <c r="L239" s="35" t="s">
        <v>64</v>
      </c>
      <c r="M239" s="28"/>
    </row>
    <row r="240" customFormat="false" ht="47.25" hidden="true" customHeight="false" outlineLevel="0" collapsed="false">
      <c r="A240" s="44" t="s">
        <v>477</v>
      </c>
      <c r="B240" s="49" t="s">
        <v>478</v>
      </c>
      <c r="C240" s="27"/>
      <c r="D240" s="27"/>
      <c r="E240" s="27"/>
      <c r="F240" s="30"/>
      <c r="G240" s="21"/>
      <c r="H240" s="30"/>
      <c r="I240" s="30"/>
      <c r="J240" s="30"/>
      <c r="K240" s="30"/>
      <c r="L240" s="27" t="s">
        <v>64</v>
      </c>
      <c r="M240" s="28"/>
    </row>
    <row r="241" customFormat="false" ht="47.25" hidden="false" customHeight="false" outlineLevel="0" collapsed="false">
      <c r="A241" s="44" t="s">
        <v>479</v>
      </c>
      <c r="B241" s="49" t="s">
        <v>480</v>
      </c>
      <c r="C241" s="27"/>
      <c r="D241" s="27"/>
      <c r="E241" s="27" t="str">
        <f aca="false">E242</f>
        <v>0,00</v>
      </c>
      <c r="F241" s="30"/>
      <c r="G241" s="21"/>
      <c r="H241" s="30"/>
      <c r="I241" s="30"/>
      <c r="J241" s="30"/>
      <c r="K241" s="30"/>
      <c r="L241" s="27" t="n">
        <f aca="false">L242</f>
        <v>44500000</v>
      </c>
      <c r="M241" s="28"/>
    </row>
    <row r="242" customFormat="false" ht="47.25" hidden="false" customHeight="false" outlineLevel="0" collapsed="false">
      <c r="A242" s="44" t="s">
        <v>481</v>
      </c>
      <c r="B242" s="49" t="s">
        <v>482</v>
      </c>
      <c r="C242" s="27"/>
      <c r="D242" s="27"/>
      <c r="E242" s="35" t="s">
        <v>64</v>
      </c>
      <c r="F242" s="30"/>
      <c r="G242" s="21"/>
      <c r="H242" s="30"/>
      <c r="I242" s="30"/>
      <c r="J242" s="30"/>
      <c r="K242" s="30"/>
      <c r="L242" s="27" t="n">
        <v>44500000</v>
      </c>
      <c r="M242" s="28"/>
    </row>
    <row r="243" customFormat="false" ht="33" hidden="true" customHeight="true" outlineLevel="0" collapsed="false">
      <c r="A243" s="44" t="s">
        <v>483</v>
      </c>
      <c r="B243" s="49" t="s">
        <v>484</v>
      </c>
      <c r="C243" s="27"/>
      <c r="D243" s="27"/>
      <c r="E243" s="27" t="n">
        <f aca="false">E244</f>
        <v>0</v>
      </c>
      <c r="F243" s="30"/>
      <c r="G243" s="21"/>
      <c r="H243" s="30"/>
      <c r="I243" s="30"/>
      <c r="J243" s="30"/>
      <c r="K243" s="30"/>
      <c r="L243" s="35" t="s">
        <v>64</v>
      </c>
      <c r="M243" s="28"/>
    </row>
    <row r="244" customFormat="false" ht="47.25" hidden="true" customHeight="false" outlineLevel="0" collapsed="false">
      <c r="A244" s="44" t="s">
        <v>485</v>
      </c>
      <c r="B244" s="49" t="s">
        <v>486</v>
      </c>
      <c r="C244" s="27"/>
      <c r="D244" s="27"/>
      <c r="E244" s="27"/>
      <c r="F244" s="30"/>
      <c r="G244" s="21"/>
      <c r="H244" s="30"/>
      <c r="I244" s="30"/>
      <c r="J244" s="30"/>
      <c r="K244" s="30"/>
      <c r="L244" s="35" t="s">
        <v>64</v>
      </c>
      <c r="M244" s="28"/>
    </row>
    <row r="245" customFormat="false" ht="31.5" hidden="false" customHeight="false" outlineLevel="0" collapsed="false">
      <c r="A245" s="44" t="s">
        <v>487</v>
      </c>
      <c r="B245" s="49" t="s">
        <v>488</v>
      </c>
      <c r="C245" s="27"/>
      <c r="D245" s="27"/>
      <c r="E245" s="27" t="n">
        <f aca="false">E246</f>
        <v>39744000</v>
      </c>
      <c r="F245" s="27" t="n">
        <f aca="false">F246</f>
        <v>0</v>
      </c>
      <c r="G245" s="27" t="n">
        <f aca="false">G246</f>
        <v>0</v>
      </c>
      <c r="H245" s="27" t="n">
        <f aca="false">H246</f>
        <v>0</v>
      </c>
      <c r="I245" s="27" t="n">
        <f aca="false">I246</f>
        <v>0</v>
      </c>
      <c r="J245" s="27" t="n">
        <f aca="false">J246</f>
        <v>0</v>
      </c>
      <c r="K245" s="27" t="n">
        <f aca="false">K246</f>
        <v>0</v>
      </c>
      <c r="L245" s="27" t="str">
        <f aca="false">L246</f>
        <v>0,00</v>
      </c>
      <c r="M245" s="28"/>
    </row>
    <row r="246" customFormat="false" ht="31.5" hidden="false" customHeight="false" outlineLevel="0" collapsed="false">
      <c r="A246" s="44" t="s">
        <v>489</v>
      </c>
      <c r="B246" s="49" t="s">
        <v>490</v>
      </c>
      <c r="C246" s="27"/>
      <c r="D246" s="27"/>
      <c r="E246" s="27" t="n">
        <v>39744000</v>
      </c>
      <c r="F246" s="30"/>
      <c r="G246" s="21"/>
      <c r="H246" s="30"/>
      <c r="I246" s="30"/>
      <c r="J246" s="30"/>
      <c r="K246" s="30"/>
      <c r="L246" s="35" t="s">
        <v>64</v>
      </c>
      <c r="M246" s="28"/>
    </row>
    <row r="247" customFormat="false" ht="31.5" hidden="false" customHeight="false" outlineLevel="0" collapsed="false">
      <c r="A247" s="18" t="s">
        <v>491</v>
      </c>
      <c r="B247" s="19" t="s">
        <v>492</v>
      </c>
      <c r="C247" s="20" t="e">
        <f aca="false">C249+C251+#REF!+C255+C257+C259+C261+C263+C265+C267+C269+C270+C271+C273+C275+C277+#REF!+C283+C285+C286</f>
        <v>#REF!</v>
      </c>
      <c r="D247" s="20" t="e">
        <f aca="false">D249+D251+#REF!+D255+D257+D259+D261+D263+D265+D267+D269+D270+D271+D273+D275+D277+#REF!+D283+D285+D286</f>
        <v>#REF!</v>
      </c>
      <c r="E247" s="20" t="e">
        <f aca="false">E248+E250+E252+E254+E256+E258+E260+E262+E264+E266+E268+E270+E271+E272+E274+E276+E278+E280+E282+E284+E286</f>
        <v>#VALUE!</v>
      </c>
      <c r="F247" s="20" t="n">
        <f aca="false">F248+F250+F252+F254+F256+F258+F260+F262+F264+F266+F268+F270+F271+F272+F274+F276+F278+F280+F282+F284+F286</f>
        <v>113816300</v>
      </c>
      <c r="G247" s="20" t="n">
        <f aca="false">G248+G250+G252+G254+G256+G258+G260+G262+G264+G266+G268+G270+G271+G272+G274+G276+G278+G280+G282+G284+G286</f>
        <v>0</v>
      </c>
      <c r="H247" s="20" t="n">
        <f aca="false">H248+H250+H252+H254+H256+H258+H260+H262+H264+H266+H268+H270+H271+H272+H274+H276+H278+H280+H282+H284+H286</f>
        <v>113816300</v>
      </c>
      <c r="I247" s="20" t="n">
        <f aca="false">I248+I250+I252+I254+I256+I258+I260+I262+I264+I266+I268+I270+I271+I272+I274+I276+I278+I280+I282+I284+I286</f>
        <v>120566200</v>
      </c>
      <c r="J247" s="20" t="n">
        <f aca="false">J248+J250+J252+J254+J256+J258+J260+J262+J264+J266+J268+J270+J271+J272+J274+J276+J278+J280+J282+J284+J286</f>
        <v>0</v>
      </c>
      <c r="K247" s="20" t="n">
        <f aca="false">K248+K250+K252+K254+K256+K258+K260+K262+K264+K266+K268+K270+K271+K272+K274+K276+K278+K280+K282+K284+K286</f>
        <v>120566200</v>
      </c>
      <c r="L247" s="20" t="e">
        <f aca="false">L248+L250+L252+L254+L256+L258+L260+L262+L264+L266+L268+L270+L271+L272+L274+L276+L278+L280+L282+L284+L286</f>
        <v>#VALUE!</v>
      </c>
      <c r="M247" s="22" t="e">
        <f aca="false">L247/E247*100</f>
        <v>#VALUE!</v>
      </c>
    </row>
    <row r="248" customFormat="false" ht="31.5" hidden="false" customHeight="false" outlineLevel="0" collapsed="false">
      <c r="A248" s="31" t="s">
        <v>493</v>
      </c>
      <c r="B248" s="29" t="s">
        <v>494</v>
      </c>
      <c r="C248" s="20"/>
      <c r="D248" s="20"/>
      <c r="E248" s="27" t="n">
        <f aca="false">E249</f>
        <v>1028085100</v>
      </c>
      <c r="F248" s="21"/>
      <c r="G248" s="21"/>
      <c r="H248" s="21"/>
      <c r="I248" s="21"/>
      <c r="J248" s="21"/>
      <c r="K248" s="21"/>
      <c r="L248" s="27" t="n">
        <f aca="false">L249</f>
        <v>210376405.32</v>
      </c>
      <c r="M248" s="28" t="n">
        <f aca="false">L248/E248*100</f>
        <v>20.4629369027914</v>
      </c>
    </row>
    <row r="249" customFormat="false" ht="31.5" hidden="false" customHeight="false" outlineLevel="0" collapsed="false">
      <c r="A249" s="25" t="s">
        <v>495</v>
      </c>
      <c r="B249" s="26" t="s">
        <v>496</v>
      </c>
      <c r="C249" s="27" t="n">
        <f aca="false">1100172400+983500</f>
        <v>1101155900</v>
      </c>
      <c r="D249" s="20" t="n">
        <f aca="false">E249-C249</f>
        <v>-73070800</v>
      </c>
      <c r="E249" s="27" t="n">
        <v>1028085100</v>
      </c>
      <c r="F249" s="30" t="n">
        <f aca="false">1131275400+2041900</f>
        <v>1133317300</v>
      </c>
      <c r="G249" s="21" t="n">
        <f aca="false">H249-F249</f>
        <v>0</v>
      </c>
      <c r="H249" s="30" t="n">
        <f aca="false">1131275400+2041900</f>
        <v>1133317300</v>
      </c>
      <c r="I249" s="30" t="n">
        <f aca="false">1170667000+1254400</f>
        <v>1171921400</v>
      </c>
      <c r="J249" s="30" t="n">
        <f aca="false">K249-I249</f>
        <v>0</v>
      </c>
      <c r="K249" s="30" t="n">
        <f aca="false">1170667000+1254400</f>
        <v>1171921400</v>
      </c>
      <c r="L249" s="27" t="n">
        <v>210376405.32</v>
      </c>
      <c r="M249" s="28" t="n">
        <f aca="false">L249/E249*100</f>
        <v>20.4629369027914</v>
      </c>
    </row>
    <row r="250" customFormat="false" ht="51" hidden="false" customHeight="true" outlineLevel="0" collapsed="false">
      <c r="A250" s="31" t="s">
        <v>497</v>
      </c>
      <c r="B250" s="29" t="s">
        <v>498</v>
      </c>
      <c r="C250" s="27"/>
      <c r="D250" s="20"/>
      <c r="E250" s="27" t="n">
        <f aca="false">E251</f>
        <v>54443300</v>
      </c>
      <c r="F250" s="30"/>
      <c r="G250" s="21"/>
      <c r="H250" s="30"/>
      <c r="I250" s="30"/>
      <c r="J250" s="30"/>
      <c r="K250" s="30"/>
      <c r="L250" s="27" t="n">
        <f aca="false">L251</f>
        <v>50198715.88</v>
      </c>
      <c r="M250" s="28" t="n">
        <f aca="false">L250/E250*100</f>
        <v>92.2036612034906</v>
      </c>
    </row>
    <row r="251" customFormat="false" ht="63" hidden="false" customHeight="false" outlineLevel="0" collapsed="false">
      <c r="A251" s="25" t="s">
        <v>499</v>
      </c>
      <c r="B251" s="26" t="s">
        <v>500</v>
      </c>
      <c r="C251" s="27" t="n">
        <v>67507100</v>
      </c>
      <c r="D251" s="20" t="n">
        <f aca="false">E251-C251</f>
        <v>-13063800</v>
      </c>
      <c r="E251" s="27" t="n">
        <v>54443300</v>
      </c>
      <c r="F251" s="30" t="n">
        <v>70542500</v>
      </c>
      <c r="G251" s="21" t="n">
        <f aca="false">H251-F251</f>
        <v>0</v>
      </c>
      <c r="H251" s="30" t="n">
        <v>70542500</v>
      </c>
      <c r="I251" s="30" t="n">
        <v>73572400</v>
      </c>
      <c r="J251" s="30" t="n">
        <f aca="false">K251-I251</f>
        <v>0</v>
      </c>
      <c r="K251" s="30" t="n">
        <v>73572400</v>
      </c>
      <c r="L251" s="27" t="n">
        <v>50198715.88</v>
      </c>
      <c r="M251" s="28" t="n">
        <f aca="false">L251/E251*100</f>
        <v>92.2036612034906</v>
      </c>
    </row>
    <row r="252" customFormat="false" ht="47.25" hidden="false" customHeight="false" outlineLevel="0" collapsed="false">
      <c r="A252" s="25" t="s">
        <v>501</v>
      </c>
      <c r="B252" s="26" t="s">
        <v>502</v>
      </c>
      <c r="C252" s="27"/>
      <c r="D252" s="20"/>
      <c r="E252" s="27" t="n">
        <f aca="false">E253</f>
        <v>412200</v>
      </c>
      <c r="F252" s="27" t="n">
        <f aca="false">F253</f>
        <v>0</v>
      </c>
      <c r="G252" s="27" t="n">
        <f aca="false">G253</f>
        <v>0</v>
      </c>
      <c r="H252" s="27" t="n">
        <f aca="false">H253</f>
        <v>0</v>
      </c>
      <c r="I252" s="27" t="n">
        <f aca="false">I253</f>
        <v>0</v>
      </c>
      <c r="J252" s="27" t="n">
        <f aca="false">J253</f>
        <v>0</v>
      </c>
      <c r="K252" s="27" t="n">
        <f aca="false">K253</f>
        <v>0</v>
      </c>
      <c r="L252" s="27" t="str">
        <f aca="false">L253</f>
        <v>0,00</v>
      </c>
      <c r="M252" s="28" t="e">
        <f aca="false">L252/E252*100</f>
        <v>#VALUE!</v>
      </c>
    </row>
    <row r="253" customFormat="false" ht="47.25" hidden="false" customHeight="false" outlineLevel="0" collapsed="false">
      <c r="A253" s="25" t="s">
        <v>503</v>
      </c>
      <c r="B253" s="26" t="s">
        <v>504</v>
      </c>
      <c r="C253" s="27"/>
      <c r="D253" s="20"/>
      <c r="E253" s="27" t="n">
        <v>412200</v>
      </c>
      <c r="F253" s="30"/>
      <c r="G253" s="21"/>
      <c r="H253" s="30"/>
      <c r="I253" s="30"/>
      <c r="J253" s="30"/>
      <c r="K253" s="30"/>
      <c r="L253" s="35" t="s">
        <v>64</v>
      </c>
      <c r="M253" s="28" t="e">
        <f aca="false">L253/E253*100</f>
        <v>#VALUE!</v>
      </c>
    </row>
    <row r="254" customFormat="false" ht="47.25" hidden="false" customHeight="false" outlineLevel="0" collapsed="false">
      <c r="A254" s="31" t="s">
        <v>505</v>
      </c>
      <c r="B254" s="29" t="s">
        <v>506</v>
      </c>
      <c r="C254" s="27"/>
      <c r="D254" s="20"/>
      <c r="E254" s="27" t="n">
        <f aca="false">E255</f>
        <v>85100</v>
      </c>
      <c r="F254" s="27" t="n">
        <f aca="false">F255</f>
        <v>147400</v>
      </c>
      <c r="G254" s="27" t="n">
        <f aca="false">G255</f>
        <v>0</v>
      </c>
      <c r="H254" s="27" t="n">
        <f aca="false">H255</f>
        <v>147400</v>
      </c>
      <c r="I254" s="27" t="n">
        <f aca="false">I255</f>
        <v>147400</v>
      </c>
      <c r="J254" s="27" t="n">
        <f aca="false">J255</f>
        <v>0</v>
      </c>
      <c r="K254" s="27" t="n">
        <f aca="false">K255</f>
        <v>147400</v>
      </c>
      <c r="L254" s="27" t="n">
        <f aca="false">L255</f>
        <v>14024.04</v>
      </c>
      <c r="M254" s="28" t="n">
        <f aca="false">L254/E254*100</f>
        <v>16.4794829612221</v>
      </c>
    </row>
    <row r="255" customFormat="false" ht="49.5" hidden="false" customHeight="true" outlineLevel="0" collapsed="false">
      <c r="A255" s="25" t="s">
        <v>507</v>
      </c>
      <c r="B255" s="26" t="s">
        <v>508</v>
      </c>
      <c r="C255" s="27" t="n">
        <v>147400</v>
      </c>
      <c r="D255" s="20" t="n">
        <f aca="false">E255-C255</f>
        <v>-62300</v>
      </c>
      <c r="E255" s="27" t="n">
        <v>85100</v>
      </c>
      <c r="F255" s="30" t="n">
        <v>147400</v>
      </c>
      <c r="G255" s="21" t="n">
        <f aca="false">H255-F255</f>
        <v>0</v>
      </c>
      <c r="H255" s="30" t="n">
        <v>147400</v>
      </c>
      <c r="I255" s="30" t="n">
        <v>147400</v>
      </c>
      <c r="J255" s="30" t="n">
        <f aca="false">K255-I255</f>
        <v>0</v>
      </c>
      <c r="K255" s="30" t="n">
        <v>147400</v>
      </c>
      <c r="L255" s="27" t="n">
        <v>14024.04</v>
      </c>
      <c r="M255" s="28" t="n">
        <f aca="false">L255/E255*100</f>
        <v>16.4794829612221</v>
      </c>
    </row>
    <row r="256" customFormat="false" ht="47.25" hidden="false" customHeight="false" outlineLevel="0" collapsed="false">
      <c r="A256" s="31" t="s">
        <v>509</v>
      </c>
      <c r="B256" s="29" t="s">
        <v>510</v>
      </c>
      <c r="C256" s="27"/>
      <c r="D256" s="20"/>
      <c r="E256" s="27" t="n">
        <f aca="false">E257</f>
        <v>229900</v>
      </c>
      <c r="F256" s="30"/>
      <c r="G256" s="21"/>
      <c r="H256" s="30"/>
      <c r="I256" s="30"/>
      <c r="J256" s="30"/>
      <c r="K256" s="30"/>
      <c r="L256" s="27" t="n">
        <f aca="false">L257</f>
        <v>16491.16</v>
      </c>
      <c r="M256" s="28" t="n">
        <f aca="false">L256/E256*100</f>
        <v>7.17318834275772</v>
      </c>
    </row>
    <row r="257" customFormat="false" ht="51.75" hidden="false" customHeight="true" outlineLevel="0" collapsed="false">
      <c r="A257" s="25" t="s">
        <v>511</v>
      </c>
      <c r="B257" s="26" t="s">
        <v>512</v>
      </c>
      <c r="C257" s="27" t="n">
        <v>783300</v>
      </c>
      <c r="D257" s="20" t="n">
        <f aca="false">E257-C257</f>
        <v>-553400</v>
      </c>
      <c r="E257" s="27" t="n">
        <v>229900</v>
      </c>
      <c r="F257" s="30" t="n">
        <v>0</v>
      </c>
      <c r="G257" s="21" t="n">
        <f aca="false">H257-F257</f>
        <v>0</v>
      </c>
      <c r="H257" s="30" t="n">
        <v>0</v>
      </c>
      <c r="I257" s="30" t="n">
        <v>0</v>
      </c>
      <c r="J257" s="30" t="n">
        <f aca="false">K257-I257</f>
        <v>0</v>
      </c>
      <c r="K257" s="30" t="n">
        <v>0</v>
      </c>
      <c r="L257" s="27" t="n">
        <v>16491.16</v>
      </c>
      <c r="M257" s="28" t="n">
        <f aca="false">L257/E257*100</f>
        <v>7.17318834275772</v>
      </c>
    </row>
    <row r="258" customFormat="false" ht="31.5" hidden="false" customHeight="false" outlineLevel="0" collapsed="false">
      <c r="A258" s="31" t="s">
        <v>513</v>
      </c>
      <c r="B258" s="29" t="s">
        <v>514</v>
      </c>
      <c r="C258" s="27"/>
      <c r="D258" s="20"/>
      <c r="E258" s="27" t="n">
        <f aca="false">E259</f>
        <v>21980200</v>
      </c>
      <c r="F258" s="30"/>
      <c r="G258" s="21"/>
      <c r="H258" s="30"/>
      <c r="I258" s="30"/>
      <c r="J258" s="30"/>
      <c r="K258" s="30"/>
      <c r="L258" s="27" t="n">
        <f aca="false">L259</f>
        <v>4670800</v>
      </c>
      <c r="M258" s="28" t="n">
        <f aca="false">L258/E258*100</f>
        <v>21.2500341216185</v>
      </c>
    </row>
    <row r="259" customFormat="false" ht="47.25" hidden="false" customHeight="false" outlineLevel="0" collapsed="false">
      <c r="A259" s="25" t="s">
        <v>515</v>
      </c>
      <c r="B259" s="26" t="s">
        <v>516</v>
      </c>
      <c r="C259" s="27" t="n">
        <v>20930400</v>
      </c>
      <c r="D259" s="27" t="n">
        <f aca="false">E259-C259</f>
        <v>1049800</v>
      </c>
      <c r="E259" s="27" t="n">
        <v>21980200</v>
      </c>
      <c r="F259" s="30" t="n">
        <v>21186100</v>
      </c>
      <c r="G259" s="21" t="n">
        <f aca="false">H259-F259</f>
        <v>0</v>
      </c>
      <c r="H259" s="30" t="n">
        <v>21186100</v>
      </c>
      <c r="I259" s="30" t="n">
        <v>20249400</v>
      </c>
      <c r="J259" s="30" t="n">
        <f aca="false">K259-I259</f>
        <v>0</v>
      </c>
      <c r="K259" s="30" t="n">
        <v>20249400</v>
      </c>
      <c r="L259" s="27" t="n">
        <v>4670800</v>
      </c>
      <c r="M259" s="28" t="n">
        <f aca="false">L259/E259*100</f>
        <v>21.2500341216185</v>
      </c>
    </row>
    <row r="260" customFormat="false" ht="31.5" hidden="false" customHeight="false" outlineLevel="0" collapsed="false">
      <c r="A260" s="44" t="s">
        <v>517</v>
      </c>
      <c r="B260" s="29" t="s">
        <v>518</v>
      </c>
      <c r="C260" s="27"/>
      <c r="D260" s="27"/>
      <c r="E260" s="27" t="n">
        <f aca="false">E261</f>
        <v>222561100</v>
      </c>
      <c r="F260" s="30"/>
      <c r="G260" s="21"/>
      <c r="H260" s="30"/>
      <c r="I260" s="30"/>
      <c r="J260" s="30"/>
      <c r="K260" s="30"/>
      <c r="L260" s="27" t="n">
        <f aca="false">L261</f>
        <v>43874373.17</v>
      </c>
      <c r="M260" s="28" t="n">
        <f aca="false">L260/E260*100</f>
        <v>19.713405968069</v>
      </c>
    </row>
    <row r="261" customFormat="false" ht="31.5" hidden="false" customHeight="false" outlineLevel="0" collapsed="false">
      <c r="A261" s="44" t="s">
        <v>519</v>
      </c>
      <c r="B261" s="26" t="s">
        <v>520</v>
      </c>
      <c r="C261" s="27" t="n">
        <v>238340700</v>
      </c>
      <c r="D261" s="27" t="n">
        <f aca="false">E261-C261</f>
        <v>-15779600</v>
      </c>
      <c r="E261" s="27" t="n">
        <v>222561100</v>
      </c>
      <c r="F261" s="30" t="n">
        <v>243484000</v>
      </c>
      <c r="G261" s="21" t="n">
        <f aca="false">H261-F261</f>
        <v>0</v>
      </c>
      <c r="H261" s="30" t="n">
        <v>243484000</v>
      </c>
      <c r="I261" s="30" t="n">
        <v>245307000</v>
      </c>
      <c r="J261" s="30" t="n">
        <f aca="false">K261-I261</f>
        <v>0</v>
      </c>
      <c r="K261" s="30" t="n">
        <v>245307000</v>
      </c>
      <c r="L261" s="27" t="n">
        <v>43874373.17</v>
      </c>
      <c r="M261" s="28" t="n">
        <f aca="false">L261/E261*100</f>
        <v>19.713405968069</v>
      </c>
    </row>
    <row r="262" customFormat="false" ht="31.5" hidden="false" customHeight="false" outlineLevel="0" collapsed="false">
      <c r="A262" s="31" t="s">
        <v>521</v>
      </c>
      <c r="B262" s="29" t="s">
        <v>522</v>
      </c>
      <c r="C262" s="27"/>
      <c r="D262" s="27"/>
      <c r="E262" s="27" t="n">
        <f aca="false">E263</f>
        <v>7788200</v>
      </c>
      <c r="F262" s="27" t="n">
        <f aca="false">F263</f>
        <v>8121600</v>
      </c>
      <c r="G262" s="27" t="n">
        <f aca="false">G263</f>
        <v>0</v>
      </c>
      <c r="H262" s="27" t="n">
        <f aca="false">H263</f>
        <v>8121600</v>
      </c>
      <c r="I262" s="27" t="n">
        <f aca="false">I263</f>
        <v>8121600</v>
      </c>
      <c r="J262" s="27" t="n">
        <f aca="false">J263</f>
        <v>0</v>
      </c>
      <c r="K262" s="27" t="n">
        <f aca="false">K263</f>
        <v>8121600</v>
      </c>
      <c r="L262" s="27" t="n">
        <f aca="false">L263</f>
        <v>580445.52</v>
      </c>
      <c r="M262" s="28" t="n">
        <f aca="false">L262/E262*100</f>
        <v>7.45288410672556</v>
      </c>
    </row>
    <row r="263" customFormat="false" ht="36.75" hidden="false" customHeight="true" outlineLevel="0" collapsed="false">
      <c r="A263" s="25" t="s">
        <v>523</v>
      </c>
      <c r="B263" s="26" t="s">
        <v>524</v>
      </c>
      <c r="C263" s="27" t="n">
        <v>8121600</v>
      </c>
      <c r="D263" s="27" t="n">
        <f aca="false">E263-C263</f>
        <v>-333400</v>
      </c>
      <c r="E263" s="27" t="n">
        <v>7788200</v>
      </c>
      <c r="F263" s="30" t="n">
        <v>8121600</v>
      </c>
      <c r="G263" s="21" t="n">
        <f aca="false">H263-F263</f>
        <v>0</v>
      </c>
      <c r="H263" s="30" t="n">
        <v>8121600</v>
      </c>
      <c r="I263" s="30" t="n">
        <v>8121600</v>
      </c>
      <c r="J263" s="30" t="n">
        <f aca="false">K263-I263</f>
        <v>0</v>
      </c>
      <c r="K263" s="30" t="n">
        <v>8121600</v>
      </c>
      <c r="L263" s="27" t="n">
        <v>580445.52</v>
      </c>
      <c r="M263" s="28" t="n">
        <f aca="false">L263/E263*100</f>
        <v>7.45288410672556</v>
      </c>
      <c r="N263" s="3"/>
    </row>
    <row r="264" customFormat="false" ht="31.5" hidden="false" customHeight="false" outlineLevel="0" collapsed="false">
      <c r="A264" s="31" t="s">
        <v>525</v>
      </c>
      <c r="B264" s="29" t="s">
        <v>526</v>
      </c>
      <c r="C264" s="27"/>
      <c r="D264" s="27"/>
      <c r="E264" s="27" t="n">
        <f aca="false">E265</f>
        <v>6558700</v>
      </c>
      <c r="F264" s="30"/>
      <c r="G264" s="21"/>
      <c r="H264" s="30"/>
      <c r="I264" s="30"/>
      <c r="J264" s="30"/>
      <c r="K264" s="30"/>
      <c r="L264" s="27" t="n">
        <f aca="false">L265</f>
        <v>2372337.28</v>
      </c>
      <c r="M264" s="28" t="n">
        <f aca="false">L264/E264*100</f>
        <v>36.1708460518091</v>
      </c>
      <c r="N264" s="3"/>
    </row>
    <row r="265" customFormat="false" ht="47.25" hidden="false" customHeight="false" outlineLevel="0" collapsed="false">
      <c r="A265" s="25" t="s">
        <v>527</v>
      </c>
      <c r="B265" s="26" t="s">
        <v>528</v>
      </c>
      <c r="C265" s="27" t="n">
        <v>7800000</v>
      </c>
      <c r="D265" s="20" t="n">
        <f aca="false">E265-C265</f>
        <v>-1241300</v>
      </c>
      <c r="E265" s="27" t="n">
        <v>6558700</v>
      </c>
      <c r="F265" s="30" t="n">
        <v>8304600</v>
      </c>
      <c r="G265" s="21" t="n">
        <f aca="false">H265-F265</f>
        <v>0</v>
      </c>
      <c r="H265" s="30" t="n">
        <v>8304600</v>
      </c>
      <c r="I265" s="30" t="n">
        <v>9300700</v>
      </c>
      <c r="J265" s="30" t="n">
        <f aca="false">K265-I265</f>
        <v>0</v>
      </c>
      <c r="K265" s="30" t="n">
        <v>9300700</v>
      </c>
      <c r="L265" s="27" t="n">
        <v>2372337.28</v>
      </c>
      <c r="M265" s="28" t="n">
        <f aca="false">L265/E265*100</f>
        <v>36.1708460518091</v>
      </c>
    </row>
    <row r="266" customFormat="false" ht="33" hidden="false" customHeight="true" outlineLevel="0" collapsed="false">
      <c r="A266" s="31" t="s">
        <v>529</v>
      </c>
      <c r="B266" s="29" t="s">
        <v>530</v>
      </c>
      <c r="C266" s="27"/>
      <c r="D266" s="20"/>
      <c r="E266" s="27" t="n">
        <f aca="false">E267</f>
        <v>332273600</v>
      </c>
      <c r="F266" s="30"/>
      <c r="G266" s="21"/>
      <c r="H266" s="30"/>
      <c r="I266" s="30"/>
      <c r="J266" s="30"/>
      <c r="K266" s="30"/>
      <c r="L266" s="27" t="n">
        <f aca="false">L267</f>
        <v>95918783.12</v>
      </c>
      <c r="M266" s="28" t="n">
        <f aca="false">L266/E266*100</f>
        <v>28.8674102065286</v>
      </c>
    </row>
    <row r="267" customFormat="false" ht="47.25" hidden="false" customHeight="false" outlineLevel="0" collapsed="false">
      <c r="A267" s="25" t="s">
        <v>531</v>
      </c>
      <c r="B267" s="26" t="s">
        <v>532</v>
      </c>
      <c r="C267" s="27" t="n">
        <v>318009800</v>
      </c>
      <c r="D267" s="20" t="n">
        <f aca="false">E267-C267</f>
        <v>14263800</v>
      </c>
      <c r="E267" s="27" t="n">
        <v>332273600</v>
      </c>
      <c r="F267" s="30" t="n">
        <v>331980900</v>
      </c>
      <c r="G267" s="21" t="n">
        <f aca="false">H267-F267</f>
        <v>0</v>
      </c>
      <c r="H267" s="30" t="n">
        <v>331980900</v>
      </c>
      <c r="I267" s="30" t="n">
        <v>325977700</v>
      </c>
      <c r="J267" s="30" t="n">
        <f aca="false">K267-I267</f>
        <v>0</v>
      </c>
      <c r="K267" s="30" t="n">
        <v>325977700</v>
      </c>
      <c r="L267" s="27" t="n">
        <v>95918783.12</v>
      </c>
      <c r="M267" s="28" t="n">
        <f aca="false">L267/E267*100</f>
        <v>28.8674102065286</v>
      </c>
    </row>
    <row r="268" customFormat="false" ht="63" hidden="false" customHeight="false" outlineLevel="0" collapsed="false">
      <c r="A268" s="31" t="s">
        <v>533</v>
      </c>
      <c r="B268" s="29" t="s">
        <v>534</v>
      </c>
      <c r="C268" s="27"/>
      <c r="D268" s="20"/>
      <c r="E268" s="27" t="n">
        <f aca="false">E269</f>
        <v>13405500</v>
      </c>
      <c r="F268" s="30"/>
      <c r="G268" s="21"/>
      <c r="H268" s="30"/>
      <c r="I268" s="30"/>
      <c r="J268" s="30"/>
      <c r="K268" s="30"/>
      <c r="L268" s="27" t="n">
        <f aca="false">L269</f>
        <v>1810030.22</v>
      </c>
      <c r="M268" s="28" t="n">
        <f aca="false">L268/E268*100</f>
        <v>13.502146283242</v>
      </c>
    </row>
    <row r="269" customFormat="false" ht="63" hidden="false" customHeight="false" outlineLevel="0" collapsed="false">
      <c r="A269" s="25" t="s">
        <v>535</v>
      </c>
      <c r="B269" s="26" t="s">
        <v>536</v>
      </c>
      <c r="C269" s="27" t="n">
        <v>11676800</v>
      </c>
      <c r="D269" s="20" t="n">
        <f aca="false">E269-C269</f>
        <v>1728700</v>
      </c>
      <c r="E269" s="27" t="n">
        <v>13405500</v>
      </c>
      <c r="F269" s="30" t="n">
        <v>14861900</v>
      </c>
      <c r="G269" s="21" t="n">
        <f aca="false">H269-F269</f>
        <v>0</v>
      </c>
      <c r="H269" s="30" t="n">
        <v>14861900</v>
      </c>
      <c r="I269" s="30" t="n">
        <v>15580900</v>
      </c>
      <c r="J269" s="30" t="n">
        <f aca="false">K269-I269</f>
        <v>0</v>
      </c>
      <c r="K269" s="30" t="n">
        <v>15580900</v>
      </c>
      <c r="L269" s="27" t="n">
        <v>1810030.22</v>
      </c>
      <c r="M269" s="28" t="n">
        <f aca="false">L269/E269*100</f>
        <v>13.502146283242</v>
      </c>
    </row>
    <row r="270" customFormat="false" ht="47.25" hidden="false" customHeight="false" outlineLevel="0" collapsed="false">
      <c r="A270" s="25" t="s">
        <v>537</v>
      </c>
      <c r="B270" s="26" t="s">
        <v>538</v>
      </c>
      <c r="C270" s="27"/>
      <c r="D270" s="27" t="e">
        <f aca="false">E270-C270</f>
        <v>#VALUE!</v>
      </c>
      <c r="E270" s="35" t="s">
        <v>64</v>
      </c>
      <c r="F270" s="30"/>
      <c r="G270" s="21" t="n">
        <f aca="false">H270-F270</f>
        <v>0</v>
      </c>
      <c r="H270" s="30"/>
      <c r="I270" s="30"/>
      <c r="J270" s="30" t="n">
        <f aca="false">K270-I270</f>
        <v>0</v>
      </c>
      <c r="K270" s="30"/>
      <c r="L270" s="27" t="n">
        <v>9600904.02</v>
      </c>
      <c r="M270" s="28"/>
    </row>
    <row r="271" customFormat="false" ht="63" hidden="false" customHeight="false" outlineLevel="0" collapsed="false">
      <c r="A271" s="25" t="s">
        <v>539</v>
      </c>
      <c r="B271" s="26" t="s">
        <v>540</v>
      </c>
      <c r="C271" s="27"/>
      <c r="D271" s="27" t="e">
        <f aca="false">E271-C271</f>
        <v>#VALUE!</v>
      </c>
      <c r="E271" s="35" t="s">
        <v>64</v>
      </c>
      <c r="F271" s="30"/>
      <c r="G271" s="21" t="n">
        <f aca="false">H271-F271</f>
        <v>0</v>
      </c>
      <c r="H271" s="30"/>
      <c r="I271" s="30"/>
      <c r="J271" s="30" t="n">
        <f aca="false">K271-I271</f>
        <v>0</v>
      </c>
      <c r="K271" s="30"/>
      <c r="L271" s="27" t="n">
        <v>232309.57</v>
      </c>
      <c r="M271" s="28"/>
    </row>
    <row r="272" customFormat="false" ht="63" hidden="true" customHeight="false" outlineLevel="0" collapsed="false">
      <c r="A272" s="44" t="s">
        <v>541</v>
      </c>
      <c r="B272" s="29" t="s">
        <v>542</v>
      </c>
      <c r="C272" s="27"/>
      <c r="D272" s="27"/>
      <c r="E272" s="27" t="n">
        <f aca="false">E273</f>
        <v>0</v>
      </c>
      <c r="F272" s="30"/>
      <c r="G272" s="21"/>
      <c r="H272" s="30"/>
      <c r="I272" s="30"/>
      <c r="J272" s="30"/>
      <c r="K272" s="30"/>
      <c r="L272" s="27" t="n">
        <f aca="false">L273</f>
        <v>0</v>
      </c>
      <c r="M272" s="28" t="e">
        <f aca="false">L272/E272*100</f>
        <v>#DIV/0!</v>
      </c>
    </row>
    <row r="273" customFormat="false" ht="67.5" hidden="true" customHeight="true" outlineLevel="0" collapsed="false">
      <c r="A273" s="25" t="s">
        <v>543</v>
      </c>
      <c r="B273" s="26" t="s">
        <v>544</v>
      </c>
      <c r="C273" s="27"/>
      <c r="D273" s="27" t="n">
        <f aca="false">E273-C273</f>
        <v>0</v>
      </c>
      <c r="E273" s="27"/>
      <c r="F273" s="30"/>
      <c r="G273" s="21" t="n">
        <f aca="false">H273-F273</f>
        <v>0</v>
      </c>
      <c r="H273" s="30"/>
      <c r="I273" s="30"/>
      <c r="J273" s="30" t="n">
        <f aca="false">K273-I273</f>
        <v>0</v>
      </c>
      <c r="K273" s="30"/>
      <c r="L273" s="27"/>
      <c r="M273" s="28" t="e">
        <f aca="false">L273/E273*100</f>
        <v>#DIV/0!</v>
      </c>
    </row>
    <row r="274" customFormat="false" ht="78.75" hidden="false" customHeight="false" outlineLevel="0" collapsed="false">
      <c r="A274" s="31" t="s">
        <v>545</v>
      </c>
      <c r="B274" s="29" t="s">
        <v>546</v>
      </c>
      <c r="C274" s="27"/>
      <c r="D274" s="27"/>
      <c r="E274" s="27" t="n">
        <f aca="false">E275</f>
        <v>156973100</v>
      </c>
      <c r="F274" s="30"/>
      <c r="G274" s="21"/>
      <c r="H274" s="30"/>
      <c r="I274" s="30"/>
      <c r="J274" s="30"/>
      <c r="K274" s="30"/>
      <c r="L274" s="27" t="str">
        <f aca="false">L275</f>
        <v>0,00</v>
      </c>
      <c r="M274" s="28" t="e">
        <f aca="false">L274/E274*100</f>
        <v>#VALUE!</v>
      </c>
    </row>
    <row r="275" customFormat="false" ht="83.25" hidden="false" customHeight="true" outlineLevel="0" collapsed="false">
      <c r="A275" s="25" t="s">
        <v>547</v>
      </c>
      <c r="B275" s="26" t="s">
        <v>548</v>
      </c>
      <c r="C275" s="27" t="n">
        <v>221740600</v>
      </c>
      <c r="D275" s="20" t="n">
        <f aca="false">E275-C275</f>
        <v>-64767500</v>
      </c>
      <c r="E275" s="27" t="n">
        <v>156973100</v>
      </c>
      <c r="F275" s="30" t="n">
        <v>0</v>
      </c>
      <c r="G275" s="21" t="n">
        <f aca="false">H275-F275</f>
        <v>0</v>
      </c>
      <c r="H275" s="30" t="n">
        <v>0</v>
      </c>
      <c r="I275" s="30" t="n">
        <v>0</v>
      </c>
      <c r="J275" s="30" t="n">
        <f aca="false">K275-I275</f>
        <v>0</v>
      </c>
      <c r="K275" s="30" t="n">
        <v>0</v>
      </c>
      <c r="L275" s="35" t="s">
        <v>64</v>
      </c>
      <c r="M275" s="28" t="e">
        <f aca="false">L275/E275*100</f>
        <v>#VALUE!</v>
      </c>
    </row>
    <row r="276" customFormat="false" ht="63" hidden="false" customHeight="false" outlineLevel="0" collapsed="false">
      <c r="A276" s="31" t="s">
        <v>549</v>
      </c>
      <c r="B276" s="29" t="s">
        <v>550</v>
      </c>
      <c r="C276" s="27"/>
      <c r="D276" s="20"/>
      <c r="E276" s="27" t="n">
        <f aca="false">E277</f>
        <v>10859200</v>
      </c>
      <c r="F276" s="27" t="n">
        <f aca="false">F277</f>
        <v>21105700</v>
      </c>
      <c r="G276" s="27" t="n">
        <f aca="false">G277</f>
        <v>0</v>
      </c>
      <c r="H276" s="27" t="n">
        <f aca="false">H277</f>
        <v>21105700</v>
      </c>
      <c r="I276" s="27" t="n">
        <f aca="false">I277</f>
        <v>21132500</v>
      </c>
      <c r="J276" s="27" t="n">
        <f aca="false">J277</f>
        <v>0</v>
      </c>
      <c r="K276" s="27" t="n">
        <f aca="false">K277</f>
        <v>21132500</v>
      </c>
      <c r="L276" s="27" t="str">
        <f aca="false">L277</f>
        <v>0,00</v>
      </c>
      <c r="M276" s="28" t="e">
        <f aca="false">L276/E276*100</f>
        <v>#VALUE!</v>
      </c>
    </row>
    <row r="277" customFormat="false" ht="69.75" hidden="false" customHeight="true" outlineLevel="0" collapsed="false">
      <c r="A277" s="25" t="s">
        <v>551</v>
      </c>
      <c r="B277" s="26" t="s">
        <v>552</v>
      </c>
      <c r="C277" s="27" t="n">
        <v>21525800</v>
      </c>
      <c r="D277" s="20" t="n">
        <f aca="false">E277-C277</f>
        <v>-10666600</v>
      </c>
      <c r="E277" s="27" t="n">
        <v>10859200</v>
      </c>
      <c r="F277" s="30" t="n">
        <v>21105700</v>
      </c>
      <c r="G277" s="21" t="n">
        <f aca="false">H277-F277</f>
        <v>0</v>
      </c>
      <c r="H277" s="30" t="n">
        <v>21105700</v>
      </c>
      <c r="I277" s="30" t="n">
        <v>21132500</v>
      </c>
      <c r="J277" s="30" t="n">
        <f aca="false">K277-I277</f>
        <v>0</v>
      </c>
      <c r="K277" s="30" t="n">
        <v>21132500</v>
      </c>
      <c r="L277" s="35" t="s">
        <v>64</v>
      </c>
      <c r="M277" s="28" t="e">
        <f aca="false">L277/E277*100</f>
        <v>#VALUE!</v>
      </c>
    </row>
    <row r="278" customFormat="false" ht="31.5" hidden="false" customHeight="false" outlineLevel="0" collapsed="false">
      <c r="A278" s="25" t="s">
        <v>553</v>
      </c>
      <c r="B278" s="26" t="s">
        <v>554</v>
      </c>
      <c r="C278" s="27"/>
      <c r="D278" s="20"/>
      <c r="E278" s="27" t="n">
        <f aca="false">E279</f>
        <v>4196600</v>
      </c>
      <c r="F278" s="27" t="n">
        <f aca="false">F279</f>
        <v>0</v>
      </c>
      <c r="G278" s="27" t="n">
        <f aca="false">G279</f>
        <v>0</v>
      </c>
      <c r="H278" s="27" t="n">
        <f aca="false">H279</f>
        <v>0</v>
      </c>
      <c r="I278" s="27" t="n">
        <f aca="false">I279</f>
        <v>0</v>
      </c>
      <c r="J278" s="27" t="n">
        <f aca="false">J279</f>
        <v>0</v>
      </c>
      <c r="K278" s="27" t="n">
        <f aca="false">K279</f>
        <v>0</v>
      </c>
      <c r="L278" s="27" t="str">
        <f aca="false">L279</f>
        <v>0,00</v>
      </c>
      <c r="M278" s="28"/>
    </row>
    <row r="279" customFormat="false" ht="31.5" hidden="false" customHeight="false" outlineLevel="0" collapsed="false">
      <c r="A279" s="25" t="s">
        <v>555</v>
      </c>
      <c r="B279" s="26" t="s">
        <v>556</v>
      </c>
      <c r="C279" s="27"/>
      <c r="D279" s="20"/>
      <c r="E279" s="27" t="n">
        <v>4196600</v>
      </c>
      <c r="F279" s="30"/>
      <c r="G279" s="21"/>
      <c r="H279" s="30"/>
      <c r="I279" s="30"/>
      <c r="J279" s="30"/>
      <c r="K279" s="30"/>
      <c r="L279" s="35" t="s">
        <v>64</v>
      </c>
      <c r="M279" s="28"/>
    </row>
    <row r="280" customFormat="false" ht="31.5" hidden="false" customHeight="false" outlineLevel="0" collapsed="false">
      <c r="A280" s="25" t="s">
        <v>557</v>
      </c>
      <c r="B280" s="26" t="s">
        <v>558</v>
      </c>
      <c r="C280" s="27"/>
      <c r="D280" s="20"/>
      <c r="E280" s="27" t="n">
        <f aca="false">E281</f>
        <v>27000600</v>
      </c>
      <c r="F280" s="27" t="n">
        <f aca="false">F281</f>
        <v>0</v>
      </c>
      <c r="G280" s="27" t="n">
        <f aca="false">G281</f>
        <v>0</v>
      </c>
      <c r="H280" s="27" t="n">
        <f aca="false">H281</f>
        <v>0</v>
      </c>
      <c r="I280" s="27" t="n">
        <f aca="false">I281</f>
        <v>0</v>
      </c>
      <c r="J280" s="27" t="n">
        <f aca="false">J281</f>
        <v>0</v>
      </c>
      <c r="K280" s="27" t="n">
        <f aca="false">K281</f>
        <v>0</v>
      </c>
      <c r="L280" s="27" t="str">
        <f aca="false">L281</f>
        <v>0,00</v>
      </c>
      <c r="M280" s="28"/>
    </row>
    <row r="281" customFormat="false" ht="31.5" hidden="false" customHeight="false" outlineLevel="0" collapsed="false">
      <c r="A281" s="25" t="s">
        <v>559</v>
      </c>
      <c r="B281" s="26" t="s">
        <v>560</v>
      </c>
      <c r="C281" s="27"/>
      <c r="D281" s="20"/>
      <c r="E281" s="27" t="n">
        <v>27000600</v>
      </c>
      <c r="F281" s="30"/>
      <c r="G281" s="21"/>
      <c r="H281" s="30"/>
      <c r="I281" s="30"/>
      <c r="J281" s="30"/>
      <c r="K281" s="30"/>
      <c r="L281" s="35" t="s">
        <v>64</v>
      </c>
      <c r="M281" s="28"/>
    </row>
    <row r="282" customFormat="false" ht="78.75" hidden="false" customHeight="false" outlineLevel="0" collapsed="false">
      <c r="A282" s="31" t="s">
        <v>561</v>
      </c>
      <c r="B282" s="29" t="s">
        <v>562</v>
      </c>
      <c r="C282" s="27"/>
      <c r="D282" s="20"/>
      <c r="E282" s="27" t="n">
        <f aca="false">E283</f>
        <v>489683900</v>
      </c>
      <c r="F282" s="50"/>
      <c r="G282" s="21"/>
      <c r="H282" s="50"/>
      <c r="I282" s="50"/>
      <c r="J282" s="50"/>
      <c r="K282" s="50"/>
      <c r="L282" s="27" t="n">
        <f aca="false">L283</f>
        <v>123377455.32</v>
      </c>
      <c r="M282" s="28" t="n">
        <f aca="false">L282/E282*100</f>
        <v>25.1953260705529</v>
      </c>
    </row>
    <row r="283" customFormat="false" ht="83.25" hidden="false" customHeight="true" outlineLevel="0" collapsed="false">
      <c r="A283" s="25" t="s">
        <v>563</v>
      </c>
      <c r="B283" s="26" t="s">
        <v>564</v>
      </c>
      <c r="C283" s="27" t="n">
        <v>447520100</v>
      </c>
      <c r="D283" s="20" t="n">
        <f aca="false">E283-C283</f>
        <v>42163800</v>
      </c>
      <c r="E283" s="27" t="n">
        <v>489683900</v>
      </c>
      <c r="F283" s="30" t="n">
        <v>466750400</v>
      </c>
      <c r="G283" s="21" t="n">
        <f aca="false">H283-F283</f>
        <v>0</v>
      </c>
      <c r="H283" s="30" t="n">
        <v>466750400</v>
      </c>
      <c r="I283" s="30" t="n">
        <v>485455100</v>
      </c>
      <c r="J283" s="30" t="n">
        <f aca="false">K283-I283</f>
        <v>0</v>
      </c>
      <c r="K283" s="30" t="n">
        <v>485455100</v>
      </c>
      <c r="L283" s="27" t="n">
        <v>123377455.32</v>
      </c>
      <c r="M283" s="28" t="n">
        <f aca="false">L283/E283*100</f>
        <v>25.1953260705529</v>
      </c>
    </row>
    <row r="284" customFormat="false" ht="47.25" hidden="false" customHeight="false" outlineLevel="0" collapsed="false">
      <c r="A284" s="25" t="s">
        <v>565</v>
      </c>
      <c r="B284" s="26" t="s">
        <v>566</v>
      </c>
      <c r="C284" s="27"/>
      <c r="D284" s="20"/>
      <c r="E284" s="27" t="n">
        <f aca="false">E285</f>
        <v>4383364400</v>
      </c>
      <c r="F284" s="30"/>
      <c r="G284" s="21"/>
      <c r="H284" s="30"/>
      <c r="I284" s="30"/>
      <c r="J284" s="30"/>
      <c r="K284" s="30"/>
      <c r="L284" s="27" t="n">
        <f aca="false">L285</f>
        <v>687338793.76</v>
      </c>
      <c r="M284" s="28" t="n">
        <f aca="false">L284/E284*100</f>
        <v>15.6806218018288</v>
      </c>
    </row>
    <row r="285" customFormat="false" ht="51" hidden="false" customHeight="true" outlineLevel="0" collapsed="false">
      <c r="A285" s="25" t="s">
        <v>567</v>
      </c>
      <c r="B285" s="26" t="s">
        <v>568</v>
      </c>
      <c r="C285" s="27" t="n">
        <v>8786915500</v>
      </c>
      <c r="D285" s="20" t="n">
        <f aca="false">E285-C285</f>
        <v>-4403551100</v>
      </c>
      <c r="E285" s="27" t="n">
        <v>4383364400</v>
      </c>
      <c r="F285" s="30" t="n">
        <v>9226261300</v>
      </c>
      <c r="G285" s="21" t="n">
        <f aca="false">H285-F285</f>
        <v>0</v>
      </c>
      <c r="H285" s="30" t="n">
        <v>9226261300</v>
      </c>
      <c r="I285" s="30" t="n">
        <v>9595311800</v>
      </c>
      <c r="J285" s="30" t="n">
        <f aca="false">K285-I285</f>
        <v>0</v>
      </c>
      <c r="K285" s="30" t="n">
        <v>9595311800</v>
      </c>
      <c r="L285" s="27" t="n">
        <v>687338793.76</v>
      </c>
      <c r="M285" s="28" t="n">
        <f aca="false">L285/E285*100</f>
        <v>15.6806218018288</v>
      </c>
    </row>
    <row r="286" customFormat="false" ht="18.75" hidden="false" customHeight="false" outlineLevel="0" collapsed="false">
      <c r="A286" s="44" t="s">
        <v>569</v>
      </c>
      <c r="B286" s="26" t="s">
        <v>570</v>
      </c>
      <c r="C286" s="27" t="n">
        <f aca="false">86269600-2692800</f>
        <v>83576800</v>
      </c>
      <c r="D286" s="20" t="n">
        <f aca="false">E286-C286</f>
        <v>-4752300</v>
      </c>
      <c r="E286" s="27" t="n">
        <v>78824500</v>
      </c>
      <c r="F286" s="30" t="n">
        <f aca="false">84280200+161400</f>
        <v>84441600</v>
      </c>
      <c r="G286" s="21" t="n">
        <f aca="false">H286-F286</f>
        <v>0</v>
      </c>
      <c r="H286" s="30" t="n">
        <f aca="false">84280200+161400</f>
        <v>84441600</v>
      </c>
      <c r="I286" s="30" t="n">
        <f aca="false">91031200+133500</f>
        <v>91164700</v>
      </c>
      <c r="J286" s="30" t="n">
        <f aca="false">K286-I286</f>
        <v>0</v>
      </c>
      <c r="K286" s="30" t="n">
        <f aca="false">91031200+133500</f>
        <v>91164700</v>
      </c>
      <c r="L286" s="27" t="n">
        <v>18562979.36</v>
      </c>
      <c r="M286" s="28" t="n">
        <f aca="false">L286/E286*100</f>
        <v>23.5497584634219</v>
      </c>
    </row>
    <row r="287" customFormat="false" ht="18.75" hidden="false" customHeight="false" outlineLevel="0" collapsed="false">
      <c r="A287" s="18" t="s">
        <v>571</v>
      </c>
      <c r="B287" s="19" t="s">
        <v>572</v>
      </c>
      <c r="C287" s="20" t="n">
        <f aca="false">C289+C291+C293+C295+C299+C300+C305+C307+C309+C310+C312+C314+C315</f>
        <v>411048000</v>
      </c>
      <c r="D287" s="20" t="e">
        <f aca="false">D289+D291+D293+D295+D299+D300+D305+D307+D309+D310+D312+D314+D315</f>
        <v>#VALUE!</v>
      </c>
      <c r="E287" s="20" t="e">
        <f aca="false">E288+E290+E292+E294+E296+E298+E300+E301+E303+E305+E306+E308+E310+E311+E313+E315+E316+E318</f>
        <v>#VALUE!</v>
      </c>
      <c r="F287" s="20" t="n">
        <f aca="false">F288+F290+F292+F294+F296+F298+F300+F301+F303+F305+F306+F308+F310+F311+F313+F315+F316+F318</f>
        <v>109443000</v>
      </c>
      <c r="G287" s="20" t="n">
        <f aca="false">G288+G290+G292+G294+G296+G298+G300+G301+G303+G305+G306+G308+G310+G311+G313+G315+G316+G318</f>
        <v>0</v>
      </c>
      <c r="H287" s="20" t="n">
        <f aca="false">H288+H290+H292+H294+H296+H298+H300+H301+H303+H305+H306+H308+H310+H311+H313+H315+H316+H318</f>
        <v>109443000</v>
      </c>
      <c r="I287" s="20" t="n">
        <f aca="false">I288+I290+I292+I294+I296+I298+I300+I301+I303+I305+I306+I308+I310+I311+I313+I315+I316+I318</f>
        <v>109443000</v>
      </c>
      <c r="J287" s="20" t="n">
        <f aca="false">J288+J290+J292+J294+J296+J298+J300+J301+J303+J305+J306+J308+J310+J311+J313+J315+J316+J318</f>
        <v>0</v>
      </c>
      <c r="K287" s="20" t="n">
        <f aca="false">K288+K290+K292+K294+K296+K298+K300+K301+K303+K305+K306+K308+K310+K311+K313+K315+K316+K318</f>
        <v>109443000</v>
      </c>
      <c r="L287" s="20" t="e">
        <f aca="false">L288+L290+L292+L294+L296+L298+L300+L301+L303+L305+L306+L308+L310+L311+L313+L315+L316+L318</f>
        <v>#VALUE!</v>
      </c>
      <c r="M287" s="22" t="e">
        <f aca="false">L287/E287*100</f>
        <v>#VALUE!</v>
      </c>
    </row>
    <row r="288" customFormat="false" ht="31.5" hidden="false" customHeight="false" outlineLevel="0" collapsed="false">
      <c r="A288" s="31" t="s">
        <v>573</v>
      </c>
      <c r="B288" s="29" t="s">
        <v>574</v>
      </c>
      <c r="C288" s="20"/>
      <c r="D288" s="20"/>
      <c r="E288" s="27" t="n">
        <f aca="false">E289</f>
        <v>7783200</v>
      </c>
      <c r="F288" s="21"/>
      <c r="G288" s="21"/>
      <c r="H288" s="21"/>
      <c r="I288" s="21"/>
      <c r="J288" s="21"/>
      <c r="K288" s="21"/>
      <c r="L288" s="27" t="n">
        <f aca="false">L289</f>
        <v>772610.22</v>
      </c>
      <c r="M288" s="28" t="n">
        <f aca="false">L288/E288*100</f>
        <v>9.92663968547641</v>
      </c>
    </row>
    <row r="289" customFormat="false" ht="35.25" hidden="false" customHeight="true" outlineLevel="0" collapsed="false">
      <c r="A289" s="25" t="s">
        <v>575</v>
      </c>
      <c r="B289" s="26" t="s">
        <v>576</v>
      </c>
      <c r="C289" s="27" t="n">
        <v>7783200</v>
      </c>
      <c r="D289" s="20" t="n">
        <f aca="false">E289-C289</f>
        <v>0</v>
      </c>
      <c r="E289" s="27" t="n">
        <v>7783200</v>
      </c>
      <c r="F289" s="30" t="n">
        <v>7783200</v>
      </c>
      <c r="G289" s="21" t="n">
        <f aca="false">H289-F289</f>
        <v>0</v>
      </c>
      <c r="H289" s="30" t="n">
        <v>7783200</v>
      </c>
      <c r="I289" s="30" t="n">
        <v>7783200</v>
      </c>
      <c r="J289" s="30" t="n">
        <f aca="false">K289-I289</f>
        <v>0</v>
      </c>
      <c r="K289" s="30" t="n">
        <v>7783200</v>
      </c>
      <c r="L289" s="27" t="n">
        <v>772610.22</v>
      </c>
      <c r="M289" s="28" t="n">
        <f aca="false">L289/E289*100</f>
        <v>9.92663968547641</v>
      </c>
    </row>
    <row r="290" customFormat="false" ht="31.5" hidden="false" customHeight="false" outlineLevel="0" collapsed="false">
      <c r="A290" s="31" t="s">
        <v>577</v>
      </c>
      <c r="B290" s="29" t="s">
        <v>578</v>
      </c>
      <c r="C290" s="27"/>
      <c r="D290" s="20"/>
      <c r="E290" s="27" t="n">
        <f aca="false">E291</f>
        <v>2568500</v>
      </c>
      <c r="F290" s="30"/>
      <c r="G290" s="21"/>
      <c r="H290" s="30"/>
      <c r="I290" s="30"/>
      <c r="J290" s="30"/>
      <c r="K290" s="30"/>
      <c r="L290" s="27" t="n">
        <f aca="false">L291</f>
        <v>535007.67</v>
      </c>
      <c r="M290" s="28" t="n">
        <f aca="false">L290/E290*100</f>
        <v>20.8295764064629</v>
      </c>
    </row>
    <row r="291" customFormat="false" ht="36" hidden="false" customHeight="true" outlineLevel="0" collapsed="false">
      <c r="A291" s="25" t="s">
        <v>579</v>
      </c>
      <c r="B291" s="26" t="s">
        <v>580</v>
      </c>
      <c r="C291" s="27" t="n">
        <v>2568500</v>
      </c>
      <c r="D291" s="20" t="n">
        <f aca="false">E291-C291</f>
        <v>0</v>
      </c>
      <c r="E291" s="27" t="n">
        <v>2568500</v>
      </c>
      <c r="F291" s="30" t="n">
        <v>2568500</v>
      </c>
      <c r="G291" s="21" t="n">
        <f aca="false">H291-F291</f>
        <v>0</v>
      </c>
      <c r="H291" s="30" t="n">
        <v>2568500</v>
      </c>
      <c r="I291" s="30" t="n">
        <v>2568500</v>
      </c>
      <c r="J291" s="30" t="n">
        <f aca="false">K291-I291</f>
        <v>0</v>
      </c>
      <c r="K291" s="30" t="n">
        <v>2568500</v>
      </c>
      <c r="L291" s="27" t="n">
        <v>535007.67</v>
      </c>
      <c r="M291" s="28" t="n">
        <f aca="false">L291/E291*100</f>
        <v>20.8295764064629</v>
      </c>
    </row>
    <row r="292" customFormat="false" ht="49.5" hidden="false" customHeight="true" outlineLevel="0" collapsed="false">
      <c r="A292" s="31" t="s">
        <v>581</v>
      </c>
      <c r="B292" s="29" t="s">
        <v>582</v>
      </c>
      <c r="C292" s="27"/>
      <c r="D292" s="20"/>
      <c r="E292" s="27" t="n">
        <f aca="false">E293</f>
        <v>97047400</v>
      </c>
      <c r="F292" s="30"/>
      <c r="G292" s="21"/>
      <c r="H292" s="30"/>
      <c r="I292" s="30"/>
      <c r="J292" s="30"/>
      <c r="K292" s="30"/>
      <c r="L292" s="27" t="n">
        <f aca="false">L293</f>
        <v>24261850</v>
      </c>
      <c r="M292" s="28" t="n">
        <f aca="false">L292/E292*100</f>
        <v>25</v>
      </c>
    </row>
    <row r="293" customFormat="false" ht="63" hidden="false" customHeight="false" outlineLevel="0" collapsed="false">
      <c r="A293" s="25" t="s">
        <v>583</v>
      </c>
      <c r="B293" s="26" t="s">
        <v>584</v>
      </c>
      <c r="C293" s="27" t="n">
        <v>97492000</v>
      </c>
      <c r="D293" s="20" t="n">
        <f aca="false">E293-C293</f>
        <v>-444600</v>
      </c>
      <c r="E293" s="27" t="n">
        <v>97047400</v>
      </c>
      <c r="F293" s="30" t="n">
        <v>95542200</v>
      </c>
      <c r="G293" s="21" t="n">
        <f aca="false">H293-F293</f>
        <v>0</v>
      </c>
      <c r="H293" s="30" t="n">
        <v>95542200</v>
      </c>
      <c r="I293" s="30" t="n">
        <v>95542200</v>
      </c>
      <c r="J293" s="30" t="n">
        <f aca="false">K293-I293</f>
        <v>0</v>
      </c>
      <c r="K293" s="30" t="n">
        <v>95542200</v>
      </c>
      <c r="L293" s="27" t="n">
        <v>24261850</v>
      </c>
      <c r="M293" s="28" t="n">
        <f aca="false">L293/E293*100</f>
        <v>25</v>
      </c>
    </row>
    <row r="294" customFormat="false" ht="52.5" hidden="false" customHeight="true" outlineLevel="0" collapsed="false">
      <c r="A294" s="25" t="s">
        <v>585</v>
      </c>
      <c r="B294" s="26" t="s">
        <v>586</v>
      </c>
      <c r="C294" s="27"/>
      <c r="D294" s="20"/>
      <c r="E294" s="27" t="n">
        <f aca="false">E295</f>
        <v>421000</v>
      </c>
      <c r="F294" s="27" t="n">
        <f aca="false">F295</f>
        <v>426000</v>
      </c>
      <c r="G294" s="27" t="n">
        <f aca="false">G295</f>
        <v>0</v>
      </c>
      <c r="H294" s="27" t="n">
        <f aca="false">H295</f>
        <v>426000</v>
      </c>
      <c r="I294" s="27" t="n">
        <f aca="false">I295</f>
        <v>426000</v>
      </c>
      <c r="J294" s="27" t="n">
        <f aca="false">J295</f>
        <v>0</v>
      </c>
      <c r="K294" s="27" t="n">
        <f aca="false">K295</f>
        <v>426000</v>
      </c>
      <c r="L294" s="27" t="str">
        <f aca="false">L295</f>
        <v>0,00</v>
      </c>
      <c r="M294" s="28" t="e">
        <f aca="false">L294/E294*100</f>
        <v>#VALUE!</v>
      </c>
    </row>
    <row r="295" customFormat="false" ht="52.5" hidden="false" customHeight="true" outlineLevel="0" collapsed="false">
      <c r="A295" s="25" t="s">
        <v>587</v>
      </c>
      <c r="B295" s="26" t="s">
        <v>588</v>
      </c>
      <c r="C295" s="27" t="n">
        <v>426000</v>
      </c>
      <c r="D295" s="27" t="n">
        <f aca="false">E295-C295</f>
        <v>-5000</v>
      </c>
      <c r="E295" s="27" t="n">
        <v>421000</v>
      </c>
      <c r="F295" s="30" t="n">
        <v>426000</v>
      </c>
      <c r="G295" s="21" t="n">
        <f aca="false">H295-F295</f>
        <v>0</v>
      </c>
      <c r="H295" s="30" t="n">
        <v>426000</v>
      </c>
      <c r="I295" s="30" t="n">
        <v>426000</v>
      </c>
      <c r="J295" s="30" t="n">
        <f aca="false">K295-I295</f>
        <v>0</v>
      </c>
      <c r="K295" s="30" t="n">
        <v>426000</v>
      </c>
      <c r="L295" s="35" t="s">
        <v>64</v>
      </c>
      <c r="M295" s="28" t="e">
        <f aca="false">L295/E295*100</f>
        <v>#VALUE!</v>
      </c>
      <c r="N295" s="3"/>
    </row>
    <row r="296" customFormat="false" ht="63" hidden="false" customHeight="false" outlineLevel="0" collapsed="false">
      <c r="A296" s="25" t="s">
        <v>589</v>
      </c>
      <c r="B296" s="26" t="s">
        <v>590</v>
      </c>
      <c r="C296" s="27"/>
      <c r="D296" s="27"/>
      <c r="E296" s="27" t="n">
        <f aca="false">E297</f>
        <v>1855000</v>
      </c>
      <c r="F296" s="27" t="n">
        <f aca="false">F297</f>
        <v>0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7" t="n">
        <f aca="false">J297</f>
        <v>0</v>
      </c>
      <c r="K296" s="27" t="n">
        <f aca="false">K297</f>
        <v>0</v>
      </c>
      <c r="L296" s="27" t="str">
        <f aca="false">L297</f>
        <v>0,00</v>
      </c>
      <c r="M296" s="28" t="e">
        <f aca="false">L296/E296*100</f>
        <v>#VALUE!</v>
      </c>
      <c r="N296" s="3"/>
    </row>
    <row r="297" customFormat="false" ht="69" hidden="false" customHeight="true" outlineLevel="0" collapsed="false">
      <c r="A297" s="25" t="s">
        <v>591</v>
      </c>
      <c r="B297" s="26" t="s">
        <v>592</v>
      </c>
      <c r="C297" s="27"/>
      <c r="D297" s="27"/>
      <c r="E297" s="27" t="n">
        <v>1855000</v>
      </c>
      <c r="F297" s="30"/>
      <c r="G297" s="21"/>
      <c r="H297" s="30"/>
      <c r="I297" s="30"/>
      <c r="J297" s="30"/>
      <c r="K297" s="30"/>
      <c r="L297" s="35" t="s">
        <v>64</v>
      </c>
      <c r="M297" s="28" t="e">
        <f aca="false">L297/E297*100</f>
        <v>#VALUE!</v>
      </c>
      <c r="N297" s="3"/>
    </row>
    <row r="298" customFormat="false" ht="81" hidden="true" customHeight="true" outlineLevel="0" collapsed="false">
      <c r="A298" s="51" t="s">
        <v>593</v>
      </c>
      <c r="B298" s="29" t="s">
        <v>594</v>
      </c>
      <c r="C298" s="27"/>
      <c r="D298" s="27"/>
      <c r="E298" s="27" t="n">
        <f aca="false">E299</f>
        <v>0</v>
      </c>
      <c r="F298" s="30"/>
      <c r="G298" s="21"/>
      <c r="H298" s="30"/>
      <c r="I298" s="30"/>
      <c r="J298" s="30"/>
      <c r="K298" s="30"/>
      <c r="L298" s="27" t="n">
        <f aca="false">L299</f>
        <v>0</v>
      </c>
      <c r="M298" s="28" t="e">
        <f aca="false">L298/E298*100</f>
        <v>#DIV/0!</v>
      </c>
      <c r="N298" s="3"/>
    </row>
    <row r="299" customFormat="false" ht="83.25" hidden="true" customHeight="true" outlineLevel="0" collapsed="false">
      <c r="A299" s="25" t="s">
        <v>595</v>
      </c>
      <c r="B299" s="26" t="s">
        <v>596</v>
      </c>
      <c r="C299" s="27"/>
      <c r="D299" s="27" t="n">
        <f aca="false">E299-C299</f>
        <v>0</v>
      </c>
      <c r="E299" s="27"/>
      <c r="F299" s="30"/>
      <c r="G299" s="21"/>
      <c r="H299" s="30"/>
      <c r="I299" s="30"/>
      <c r="J299" s="30"/>
      <c r="K299" s="30"/>
      <c r="L299" s="27"/>
      <c r="M299" s="28" t="e">
        <f aca="false">L299/E299*100</f>
        <v>#DIV/0!</v>
      </c>
    </row>
    <row r="300" customFormat="false" ht="49.5" hidden="false" customHeight="true" outlineLevel="0" collapsed="false">
      <c r="A300" s="25" t="s">
        <v>597</v>
      </c>
      <c r="B300" s="26" t="s">
        <v>598</v>
      </c>
      <c r="C300" s="27"/>
      <c r="D300" s="27" t="e">
        <f aca="false">E300-C300</f>
        <v>#VALUE!</v>
      </c>
      <c r="E300" s="35" t="s">
        <v>64</v>
      </c>
      <c r="F300" s="30"/>
      <c r="G300" s="21" t="n">
        <f aca="false">H300-F300</f>
        <v>0</v>
      </c>
      <c r="H300" s="30"/>
      <c r="I300" s="30"/>
      <c r="J300" s="30" t="n">
        <f aca="false">K300-I300</f>
        <v>0</v>
      </c>
      <c r="K300" s="30"/>
      <c r="L300" s="27" t="n">
        <v>500000</v>
      </c>
      <c r="M300" s="28"/>
    </row>
    <row r="301" customFormat="false" ht="53.25" hidden="true" customHeight="true" outlineLevel="0" collapsed="false">
      <c r="A301" s="25" t="s">
        <v>599</v>
      </c>
      <c r="B301" s="26" t="s">
        <v>600</v>
      </c>
      <c r="C301" s="27"/>
      <c r="D301" s="27"/>
      <c r="E301" s="27" t="n">
        <f aca="false">E302</f>
        <v>0</v>
      </c>
      <c r="F301" s="30"/>
      <c r="G301" s="21"/>
      <c r="H301" s="30"/>
      <c r="I301" s="30"/>
      <c r="J301" s="30"/>
      <c r="K301" s="30"/>
      <c r="L301" s="35" t="s">
        <v>64</v>
      </c>
      <c r="M301" s="28"/>
    </row>
    <row r="302" customFormat="false" ht="50.25" hidden="true" customHeight="true" outlineLevel="0" collapsed="false">
      <c r="A302" s="25" t="s">
        <v>601</v>
      </c>
      <c r="B302" s="26" t="s">
        <v>602</v>
      </c>
      <c r="C302" s="27"/>
      <c r="D302" s="27"/>
      <c r="E302" s="27"/>
      <c r="F302" s="30"/>
      <c r="G302" s="21"/>
      <c r="H302" s="30"/>
      <c r="I302" s="30"/>
      <c r="J302" s="30"/>
      <c r="K302" s="30"/>
      <c r="L302" s="35" t="s">
        <v>64</v>
      </c>
      <c r="M302" s="28"/>
    </row>
    <row r="303" customFormat="false" ht="47.25" hidden="true" customHeight="false" outlineLevel="0" collapsed="false">
      <c r="A303" s="25" t="s">
        <v>603</v>
      </c>
      <c r="B303" s="26" t="s">
        <v>604</v>
      </c>
      <c r="C303" s="27"/>
      <c r="D303" s="27"/>
      <c r="E303" s="27" t="n">
        <f aca="false">E304</f>
        <v>0</v>
      </c>
      <c r="F303" s="30"/>
      <c r="G303" s="21"/>
      <c r="H303" s="30"/>
      <c r="I303" s="30"/>
      <c r="J303" s="30"/>
      <c r="K303" s="30"/>
      <c r="L303" s="35" t="s">
        <v>64</v>
      </c>
      <c r="M303" s="28"/>
    </row>
    <row r="304" customFormat="false" ht="53.25" hidden="true" customHeight="true" outlineLevel="0" collapsed="false">
      <c r="A304" s="25" t="s">
        <v>605</v>
      </c>
      <c r="B304" s="26" t="s">
        <v>606</v>
      </c>
      <c r="C304" s="27"/>
      <c r="D304" s="27"/>
      <c r="E304" s="27"/>
      <c r="F304" s="30"/>
      <c r="G304" s="21"/>
      <c r="H304" s="30"/>
      <c r="I304" s="30"/>
      <c r="J304" s="30"/>
      <c r="K304" s="30"/>
      <c r="L304" s="35" t="s">
        <v>64</v>
      </c>
      <c r="M304" s="28"/>
    </row>
    <row r="305" customFormat="false" ht="63" hidden="false" customHeight="false" outlineLevel="0" collapsed="false">
      <c r="A305" s="25" t="s">
        <v>607</v>
      </c>
      <c r="B305" s="26" t="s">
        <v>608</v>
      </c>
      <c r="C305" s="27" t="n">
        <v>80153700</v>
      </c>
      <c r="D305" s="20" t="n">
        <f aca="false">E305-C305</f>
        <v>-15116900</v>
      </c>
      <c r="E305" s="27" t="n">
        <v>65036800</v>
      </c>
      <c r="F305" s="30" t="n">
        <v>79950700</v>
      </c>
      <c r="G305" s="21" t="n">
        <f aca="false">H305-F305</f>
        <v>0</v>
      </c>
      <c r="H305" s="30" t="n">
        <v>79950700</v>
      </c>
      <c r="I305" s="30" t="n">
        <v>79950700</v>
      </c>
      <c r="J305" s="30" t="n">
        <f aca="false">K305-I305</f>
        <v>0</v>
      </c>
      <c r="K305" s="30" t="n">
        <v>79950700</v>
      </c>
      <c r="L305" s="35" t="s">
        <v>64</v>
      </c>
      <c r="M305" s="28" t="e">
        <f aca="false">L305/E305*100</f>
        <v>#VALUE!</v>
      </c>
    </row>
    <row r="306" customFormat="false" ht="47.25" hidden="true" customHeight="false" outlineLevel="0" collapsed="false">
      <c r="A306" s="25" t="s">
        <v>609</v>
      </c>
      <c r="B306" s="26" t="s">
        <v>610</v>
      </c>
      <c r="C306" s="27"/>
      <c r="D306" s="20"/>
      <c r="E306" s="27" t="n">
        <f aca="false">E307</f>
        <v>0</v>
      </c>
      <c r="F306" s="27" t="n">
        <f aca="false">F307</f>
        <v>0</v>
      </c>
      <c r="G306" s="27" t="n">
        <f aca="false">G307</f>
        <v>0</v>
      </c>
      <c r="H306" s="27" t="n">
        <f aca="false">H307</f>
        <v>0</v>
      </c>
      <c r="I306" s="27" t="n">
        <f aca="false">I307</f>
        <v>0</v>
      </c>
      <c r="J306" s="27" t="n">
        <f aca="false">J307</f>
        <v>0</v>
      </c>
      <c r="K306" s="27" t="n">
        <f aca="false">K307</f>
        <v>0</v>
      </c>
      <c r="L306" s="27" t="n">
        <f aca="false">L307</f>
        <v>0</v>
      </c>
      <c r="M306" s="28" t="e">
        <f aca="false">L306/E306*100</f>
        <v>#DIV/0!</v>
      </c>
    </row>
    <row r="307" customFormat="false" ht="48.75" hidden="true" customHeight="true" outlineLevel="0" collapsed="false">
      <c r="A307" s="25" t="s">
        <v>611</v>
      </c>
      <c r="B307" s="26" t="s">
        <v>612</v>
      </c>
      <c r="C307" s="27" t="n">
        <v>25631800</v>
      </c>
      <c r="D307" s="20" t="n">
        <f aca="false">E307-C307</f>
        <v>-25631800</v>
      </c>
      <c r="E307" s="27"/>
      <c r="F307" s="30"/>
      <c r="G307" s="21"/>
      <c r="H307" s="30"/>
      <c r="I307" s="30"/>
      <c r="J307" s="30"/>
      <c r="K307" s="30"/>
      <c r="L307" s="27"/>
      <c r="M307" s="28" t="e">
        <f aca="false">L307/E307*100</f>
        <v>#DIV/0!</v>
      </c>
    </row>
    <row r="308" customFormat="false" ht="96" hidden="false" customHeight="true" outlineLevel="0" collapsed="false">
      <c r="A308" s="31" t="s">
        <v>613</v>
      </c>
      <c r="B308" s="29" t="s">
        <v>614</v>
      </c>
      <c r="C308" s="27"/>
      <c r="D308" s="20"/>
      <c r="E308" s="27" t="n">
        <f aca="false">E309</f>
        <v>4452700</v>
      </c>
      <c r="F308" s="30"/>
      <c r="G308" s="21"/>
      <c r="H308" s="30"/>
      <c r="I308" s="30"/>
      <c r="J308" s="30"/>
      <c r="K308" s="30"/>
      <c r="L308" s="27" t="str">
        <f aca="false">L309</f>
        <v>0,00</v>
      </c>
      <c r="M308" s="28" t="e">
        <f aca="false">L308/E308*100</f>
        <v>#VALUE!</v>
      </c>
    </row>
    <row r="309" customFormat="false" ht="112.5" hidden="false" customHeight="true" outlineLevel="0" collapsed="false">
      <c r="A309" s="25" t="s">
        <v>615</v>
      </c>
      <c r="B309" s="26" t="s">
        <v>616</v>
      </c>
      <c r="C309" s="27" t="n">
        <f aca="false">12265700-2743800</f>
        <v>9521900</v>
      </c>
      <c r="D309" s="20" t="n">
        <f aca="false">E309-C309</f>
        <v>-5069200</v>
      </c>
      <c r="E309" s="27" t="n">
        <v>4452700</v>
      </c>
      <c r="F309" s="30" t="n">
        <f aca="false">12020800-2689500</f>
        <v>9331300</v>
      </c>
      <c r="G309" s="21" t="n">
        <f aca="false">H309-F309</f>
        <v>0</v>
      </c>
      <c r="H309" s="30" t="n">
        <f aca="false">12020800-2689500</f>
        <v>9331300</v>
      </c>
      <c r="I309" s="30" t="n">
        <f aca="false">12020800-2689500</f>
        <v>9331300</v>
      </c>
      <c r="J309" s="30" t="n">
        <f aca="false">K309-I309</f>
        <v>0</v>
      </c>
      <c r="K309" s="30" t="n">
        <f aca="false">12020800-2689500</f>
        <v>9331300</v>
      </c>
      <c r="L309" s="35" t="s">
        <v>64</v>
      </c>
      <c r="M309" s="28" t="e">
        <f aca="false">L309/E309*100</f>
        <v>#VALUE!</v>
      </c>
    </row>
    <row r="310" customFormat="false" ht="130.5" hidden="false" customHeight="true" outlineLevel="0" collapsed="false">
      <c r="A310" s="25" t="s">
        <v>617</v>
      </c>
      <c r="B310" s="26" t="s">
        <v>618</v>
      </c>
      <c r="C310" s="27" t="n">
        <v>28327700</v>
      </c>
      <c r="D310" s="20" t="n">
        <f aca="false">E310-C310</f>
        <v>-3712100</v>
      </c>
      <c r="E310" s="27" t="n">
        <v>24615600</v>
      </c>
      <c r="F310" s="30" t="n">
        <v>27761200</v>
      </c>
      <c r="G310" s="21" t="n">
        <f aca="false">H310-F310</f>
        <v>0</v>
      </c>
      <c r="H310" s="30" t="n">
        <v>27761200</v>
      </c>
      <c r="I310" s="30" t="n">
        <v>27761200</v>
      </c>
      <c r="J310" s="30" t="n">
        <f aca="false">K310-I310</f>
        <v>0</v>
      </c>
      <c r="K310" s="30" t="n">
        <v>27761200</v>
      </c>
      <c r="L310" s="35" t="s">
        <v>64</v>
      </c>
      <c r="M310" s="28" t="e">
        <f aca="false">L310/E310*100</f>
        <v>#VALUE!</v>
      </c>
    </row>
    <row r="311" customFormat="false" ht="31.5" hidden="false" customHeight="false" outlineLevel="0" collapsed="false">
      <c r="A311" s="31" t="s">
        <v>619</v>
      </c>
      <c r="B311" s="29" t="s">
        <v>620</v>
      </c>
      <c r="C311" s="27"/>
      <c r="D311" s="20"/>
      <c r="E311" s="27" t="n">
        <f aca="false">E312</f>
        <v>3006300</v>
      </c>
      <c r="F311" s="27" t="n">
        <f aca="false">F312</f>
        <v>1305100</v>
      </c>
      <c r="G311" s="27" t="n">
        <f aca="false">G312</f>
        <v>0</v>
      </c>
      <c r="H311" s="27" t="n">
        <f aca="false">H312</f>
        <v>1305100</v>
      </c>
      <c r="I311" s="27" t="n">
        <f aca="false">I312</f>
        <v>1305100</v>
      </c>
      <c r="J311" s="27" t="n">
        <f aca="false">J312</f>
        <v>0</v>
      </c>
      <c r="K311" s="27" t="n">
        <f aca="false">K312</f>
        <v>1305100</v>
      </c>
      <c r="L311" s="27" t="str">
        <f aca="false">L312</f>
        <v>0,00</v>
      </c>
      <c r="M311" s="28" t="e">
        <f aca="false">L311/E311*100</f>
        <v>#VALUE!</v>
      </c>
    </row>
    <row r="312" customFormat="false" ht="47.25" hidden="false" customHeight="false" outlineLevel="0" collapsed="false">
      <c r="A312" s="25" t="s">
        <v>621</v>
      </c>
      <c r="B312" s="26" t="s">
        <v>622</v>
      </c>
      <c r="C312" s="27" t="n">
        <v>1331700</v>
      </c>
      <c r="D312" s="20" t="n">
        <f aca="false">E312-C312</f>
        <v>1674600</v>
      </c>
      <c r="E312" s="27" t="n">
        <v>3006300</v>
      </c>
      <c r="F312" s="30" t="n">
        <v>1305100</v>
      </c>
      <c r="G312" s="21" t="n">
        <f aca="false">H312-F312</f>
        <v>0</v>
      </c>
      <c r="H312" s="30" t="n">
        <v>1305100</v>
      </c>
      <c r="I312" s="30" t="n">
        <v>1305100</v>
      </c>
      <c r="J312" s="30" t="n">
        <f aca="false">K312-I312</f>
        <v>0</v>
      </c>
      <c r="K312" s="30" t="n">
        <v>1305100</v>
      </c>
      <c r="L312" s="35" t="s">
        <v>64</v>
      </c>
      <c r="M312" s="28" t="e">
        <f aca="false">L312/E312*100</f>
        <v>#VALUE!</v>
      </c>
    </row>
    <row r="313" customFormat="false" ht="63" hidden="true" customHeight="false" outlineLevel="0" collapsed="false">
      <c r="A313" s="25" t="s">
        <v>623</v>
      </c>
      <c r="B313" s="26" t="s">
        <v>624</v>
      </c>
      <c r="C313" s="27"/>
      <c r="D313" s="20"/>
      <c r="E313" s="27" t="n">
        <f aca="false">E314</f>
        <v>0</v>
      </c>
      <c r="F313" s="30"/>
      <c r="G313" s="21"/>
      <c r="H313" s="30"/>
      <c r="I313" s="30"/>
      <c r="J313" s="30"/>
      <c r="K313" s="30"/>
      <c r="L313" s="27" t="n">
        <f aca="false">L314</f>
        <v>0</v>
      </c>
      <c r="M313" s="28" t="e">
        <f aca="false">L313/E313*100</f>
        <v>#DIV/0!</v>
      </c>
    </row>
    <row r="314" customFormat="false" ht="67.5" hidden="true" customHeight="true" outlineLevel="0" collapsed="false">
      <c r="A314" s="25" t="s">
        <v>625</v>
      </c>
      <c r="B314" s="26" t="s">
        <v>626</v>
      </c>
      <c r="C314" s="27"/>
      <c r="D314" s="27" t="n">
        <f aca="false">E314-C314</f>
        <v>0</v>
      </c>
      <c r="E314" s="27"/>
      <c r="F314" s="30"/>
      <c r="G314" s="21"/>
      <c r="H314" s="30"/>
      <c r="I314" s="30"/>
      <c r="J314" s="30"/>
      <c r="K314" s="30"/>
      <c r="L314" s="27"/>
      <c r="M314" s="28" t="e">
        <f aca="false">L314/E314*100</f>
        <v>#DIV/0!</v>
      </c>
    </row>
    <row r="315" customFormat="false" ht="35.25" hidden="true" customHeight="true" outlineLevel="0" collapsed="false">
      <c r="A315" s="25" t="s">
        <v>627</v>
      </c>
      <c r="B315" s="26" t="s">
        <v>628</v>
      </c>
      <c r="C315" s="27" t="n">
        <v>157811500</v>
      </c>
      <c r="D315" s="27" t="n">
        <f aca="false">E315-C315</f>
        <v>-157811500</v>
      </c>
      <c r="E315" s="27"/>
      <c r="F315" s="30"/>
      <c r="G315" s="21"/>
      <c r="H315" s="30"/>
      <c r="I315" s="30"/>
      <c r="J315" s="30"/>
      <c r="K315" s="30"/>
      <c r="L315" s="27"/>
      <c r="M315" s="28" t="e">
        <f aca="false">L315/E315*100</f>
        <v>#DIV/0!</v>
      </c>
    </row>
    <row r="316" customFormat="false" ht="47.25" hidden="true" customHeight="false" outlineLevel="0" collapsed="false">
      <c r="A316" s="25" t="s">
        <v>629</v>
      </c>
      <c r="B316" s="26" t="s">
        <v>630</v>
      </c>
      <c r="C316" s="27"/>
      <c r="D316" s="27"/>
      <c r="E316" s="27" t="n">
        <f aca="false">E317</f>
        <v>0</v>
      </c>
      <c r="F316" s="27" t="n">
        <f aca="false">F317</f>
        <v>0</v>
      </c>
      <c r="G316" s="27" t="n">
        <f aca="false">G317</f>
        <v>0</v>
      </c>
      <c r="H316" s="27" t="n">
        <f aca="false">H317</f>
        <v>0</v>
      </c>
      <c r="I316" s="27" t="n">
        <f aca="false">I317</f>
        <v>0</v>
      </c>
      <c r="J316" s="27" t="n">
        <f aca="false">J317</f>
        <v>0</v>
      </c>
      <c r="K316" s="27" t="n">
        <f aca="false">K317</f>
        <v>0</v>
      </c>
      <c r="L316" s="27" t="n">
        <f aca="false">L317</f>
        <v>0</v>
      </c>
      <c r="M316" s="28" t="e">
        <f aca="false">L316/E316*100</f>
        <v>#DIV/0!</v>
      </c>
    </row>
    <row r="317" customFormat="false" ht="52.5" hidden="true" customHeight="true" outlineLevel="0" collapsed="false">
      <c r="A317" s="25" t="s">
        <v>631</v>
      </c>
      <c r="B317" s="26" t="s">
        <v>632</v>
      </c>
      <c r="C317" s="27"/>
      <c r="D317" s="27"/>
      <c r="E317" s="27"/>
      <c r="F317" s="30"/>
      <c r="G317" s="21"/>
      <c r="H317" s="30"/>
      <c r="I317" s="30"/>
      <c r="J317" s="30"/>
      <c r="K317" s="30"/>
      <c r="L317" s="27"/>
      <c r="M317" s="28" t="e">
        <f aca="false">L317/E317*100</f>
        <v>#DIV/0!</v>
      </c>
    </row>
    <row r="318" customFormat="false" ht="33" hidden="true" customHeight="true" outlineLevel="0" collapsed="false">
      <c r="A318" s="25" t="s">
        <v>633</v>
      </c>
      <c r="B318" s="26" t="s">
        <v>634</v>
      </c>
      <c r="C318" s="27"/>
      <c r="D318" s="27"/>
      <c r="E318" s="27"/>
      <c r="F318" s="30"/>
      <c r="G318" s="21"/>
      <c r="H318" s="30"/>
      <c r="I318" s="30"/>
      <c r="J318" s="30"/>
      <c r="K318" s="30"/>
      <c r="L318" s="27"/>
      <c r="M318" s="28" t="e">
        <f aca="false">L318/E318*100</f>
        <v>#DIV/0!</v>
      </c>
    </row>
    <row r="319" customFormat="false" ht="31.5" hidden="false" customHeight="false" outlineLevel="0" collapsed="false">
      <c r="A319" s="52" t="s">
        <v>635</v>
      </c>
      <c r="B319" s="19" t="s">
        <v>636</v>
      </c>
      <c r="C319" s="20" t="n">
        <f aca="false">C321+C322</f>
        <v>224525342.13</v>
      </c>
      <c r="D319" s="20" t="n">
        <f aca="false">D321+D322</f>
        <v>22691058.77</v>
      </c>
      <c r="E319" s="20" t="n">
        <f aca="false">E320</f>
        <v>247216400.9</v>
      </c>
      <c r="F319" s="20" t="n">
        <f aca="false">F320</f>
        <v>167387471.76</v>
      </c>
      <c r="G319" s="20" t="n">
        <f aca="false">G320</f>
        <v>0</v>
      </c>
      <c r="H319" s="20" t="n">
        <f aca="false">H320</f>
        <v>167387471.76</v>
      </c>
      <c r="I319" s="20" t="n">
        <f aca="false">I320</f>
        <v>52930597.08</v>
      </c>
      <c r="J319" s="20" t="n">
        <f aca="false">J320</f>
        <v>0</v>
      </c>
      <c r="K319" s="20" t="n">
        <f aca="false">K320</f>
        <v>52930597.08</v>
      </c>
      <c r="L319" s="20" t="n">
        <f aca="false">L320</f>
        <v>79490931.02</v>
      </c>
      <c r="M319" s="22" t="n">
        <f aca="false">L319/E319*100</f>
        <v>32.154392156269</v>
      </c>
    </row>
    <row r="320" customFormat="false" ht="31.5" hidden="false" customHeight="false" outlineLevel="0" collapsed="false">
      <c r="A320" s="31" t="s">
        <v>637</v>
      </c>
      <c r="B320" s="29" t="s">
        <v>638</v>
      </c>
      <c r="C320" s="20"/>
      <c r="D320" s="20"/>
      <c r="E320" s="27" t="n">
        <f aca="false">E321+E322+E323</f>
        <v>247216400.9</v>
      </c>
      <c r="F320" s="27" t="n">
        <f aca="false">F321+F322+F323</f>
        <v>167387471.76</v>
      </c>
      <c r="G320" s="27" t="n">
        <f aca="false">G321+G322+G323</f>
        <v>0</v>
      </c>
      <c r="H320" s="27" t="n">
        <f aca="false">H321+H322+H323</f>
        <v>167387471.76</v>
      </c>
      <c r="I320" s="27" t="n">
        <f aca="false">I321+I322+I323</f>
        <v>52930597.08</v>
      </c>
      <c r="J320" s="27" t="n">
        <f aca="false">J321+J322+J323</f>
        <v>0</v>
      </c>
      <c r="K320" s="27" t="n">
        <f aca="false">K321+K322+K323</f>
        <v>52930597.08</v>
      </c>
      <c r="L320" s="27" t="n">
        <f aca="false">L321+L322+L323</f>
        <v>79490931.02</v>
      </c>
      <c r="M320" s="28" t="n">
        <f aca="false">L320/E320*100</f>
        <v>32.154392156269</v>
      </c>
    </row>
    <row r="321" customFormat="false" ht="69" hidden="false" customHeight="true" outlineLevel="0" collapsed="false">
      <c r="A321" s="25" t="s">
        <v>639</v>
      </c>
      <c r="B321" s="26" t="s">
        <v>640</v>
      </c>
      <c r="C321" s="27" t="n">
        <v>43644671.98</v>
      </c>
      <c r="D321" s="20" t="n">
        <f aca="false">E321-C321</f>
        <v>-25243970.52</v>
      </c>
      <c r="E321" s="27" t="n">
        <v>18400701.46</v>
      </c>
      <c r="F321" s="30" t="n">
        <v>0</v>
      </c>
      <c r="G321" s="21" t="n">
        <f aca="false">H321-F321</f>
        <v>0</v>
      </c>
      <c r="H321" s="30" t="n">
        <v>0</v>
      </c>
      <c r="I321" s="30" t="n">
        <v>0</v>
      </c>
      <c r="J321" s="30" t="n">
        <f aca="false">K321-I321</f>
        <v>0</v>
      </c>
      <c r="K321" s="30" t="n">
        <v>0</v>
      </c>
      <c r="L321" s="27" t="n">
        <v>10911168</v>
      </c>
      <c r="M321" s="28" t="n">
        <f aca="false">L321/E321*100</f>
        <v>59.2975654961797</v>
      </c>
    </row>
    <row r="322" customFormat="false" ht="63" hidden="false" customHeight="false" outlineLevel="0" collapsed="false">
      <c r="A322" s="25" t="s">
        <v>641</v>
      </c>
      <c r="B322" s="26" t="s">
        <v>642</v>
      </c>
      <c r="C322" s="27" t="n">
        <v>180880670.15</v>
      </c>
      <c r="D322" s="27" t="n">
        <f aca="false">E322-C322</f>
        <v>47935029.29</v>
      </c>
      <c r="E322" s="27" t="n">
        <v>228815699.44</v>
      </c>
      <c r="F322" s="30" t="n">
        <v>167387471.76</v>
      </c>
      <c r="G322" s="21" t="n">
        <f aca="false">H322-F322</f>
        <v>0</v>
      </c>
      <c r="H322" s="30" t="n">
        <v>167387471.76</v>
      </c>
      <c r="I322" s="30" t="n">
        <v>52930597.08</v>
      </c>
      <c r="J322" s="30" t="n">
        <f aca="false">K322-I322</f>
        <v>0</v>
      </c>
      <c r="K322" s="30" t="n">
        <v>52930597.08</v>
      </c>
      <c r="L322" s="27" t="n">
        <v>68579763.02</v>
      </c>
      <c r="M322" s="28" t="n">
        <f aca="false">L322/E322*100</f>
        <v>29.9716161031962</v>
      </c>
    </row>
    <row r="323" customFormat="false" ht="83.25" hidden="true" customHeight="true" outlineLevel="0" collapsed="false">
      <c r="A323" s="25" t="s">
        <v>643</v>
      </c>
      <c r="B323" s="26" t="s">
        <v>644</v>
      </c>
      <c r="C323" s="27"/>
      <c r="D323" s="27"/>
      <c r="E323" s="27"/>
      <c r="F323" s="30"/>
      <c r="G323" s="21"/>
      <c r="H323" s="30"/>
      <c r="I323" s="30"/>
      <c r="J323" s="30"/>
      <c r="K323" s="30"/>
      <c r="L323" s="27"/>
      <c r="M323" s="28"/>
    </row>
    <row r="324" customFormat="false" ht="18.75" hidden="true" customHeight="false" outlineLevel="0" collapsed="false">
      <c r="A324" s="18" t="s">
        <v>645</v>
      </c>
      <c r="B324" s="19" t="s">
        <v>646</v>
      </c>
      <c r="C324" s="20" t="n">
        <f aca="false">C326</f>
        <v>951752170</v>
      </c>
      <c r="D324" s="20" t="n">
        <f aca="false">D326</f>
        <v>-951752170</v>
      </c>
      <c r="E324" s="20" t="n">
        <f aca="false">E326</f>
        <v>0</v>
      </c>
      <c r="F324" s="21" t="n">
        <f aca="false">F326</f>
        <v>0</v>
      </c>
      <c r="G324" s="21" t="n">
        <f aca="false">H324-F324</f>
        <v>0</v>
      </c>
      <c r="H324" s="21" t="n">
        <f aca="false">H326</f>
        <v>0</v>
      </c>
      <c r="I324" s="21" t="n">
        <f aca="false">I326</f>
        <v>0</v>
      </c>
      <c r="J324" s="21" t="n">
        <f aca="false">K324-I324</f>
        <v>0</v>
      </c>
      <c r="K324" s="21" t="n">
        <f aca="false">K326</f>
        <v>0</v>
      </c>
      <c r="L324" s="20" t="n">
        <f aca="false">L325</f>
        <v>0</v>
      </c>
      <c r="M324" s="22" t="e">
        <f aca="false">L324/E324*100</f>
        <v>#DIV/0!</v>
      </c>
    </row>
    <row r="325" customFormat="false" ht="17.25" hidden="true" customHeight="true" outlineLevel="0" collapsed="false">
      <c r="A325" s="51" t="s">
        <v>647</v>
      </c>
      <c r="B325" s="29" t="s">
        <v>648</v>
      </c>
      <c r="C325" s="20"/>
      <c r="D325" s="20"/>
      <c r="E325" s="27"/>
      <c r="F325" s="21"/>
      <c r="G325" s="21"/>
      <c r="H325" s="21"/>
      <c r="I325" s="21"/>
      <c r="J325" s="21"/>
      <c r="K325" s="21"/>
      <c r="L325" s="27" t="n">
        <f aca="false">L326</f>
        <v>0</v>
      </c>
      <c r="M325" s="28" t="e">
        <f aca="false">L325/E325*100</f>
        <v>#DIV/0!</v>
      </c>
    </row>
    <row r="326" customFormat="false" ht="21" hidden="true" customHeight="true" outlineLevel="0" collapsed="false">
      <c r="A326" s="25" t="s">
        <v>649</v>
      </c>
      <c r="B326" s="26" t="s">
        <v>650</v>
      </c>
      <c r="C326" s="27" t="n">
        <v>951752170</v>
      </c>
      <c r="D326" s="27" t="n">
        <f aca="false">E326-C326</f>
        <v>-951752170</v>
      </c>
      <c r="E326" s="27"/>
      <c r="F326" s="30"/>
      <c r="G326" s="21"/>
      <c r="H326" s="30"/>
      <c r="I326" s="30"/>
      <c r="J326" s="30"/>
      <c r="K326" s="30"/>
      <c r="L326" s="27"/>
      <c r="M326" s="28" t="e">
        <f aca="false">L326/E326*100</f>
        <v>#DIV/0!</v>
      </c>
    </row>
    <row r="327" customFormat="false" ht="79.5" hidden="false" customHeight="true" outlineLevel="0" collapsed="false">
      <c r="A327" s="38" t="s">
        <v>651</v>
      </c>
      <c r="B327" s="39" t="s">
        <v>652</v>
      </c>
      <c r="C327" s="20" t="n">
        <f aca="false">C328</f>
        <v>0</v>
      </c>
      <c r="D327" s="20" t="e">
        <f aca="false">D328</f>
        <v>#VALUE!</v>
      </c>
      <c r="E327" s="20" t="str">
        <f aca="false">E328</f>
        <v>0,00</v>
      </c>
      <c r="F327" s="21" t="n">
        <f aca="false">F328</f>
        <v>0</v>
      </c>
      <c r="G327" s="21" t="n">
        <f aca="false">H327-F327</f>
        <v>0</v>
      </c>
      <c r="H327" s="21" t="n">
        <f aca="false">H328</f>
        <v>0</v>
      </c>
      <c r="I327" s="21" t="n">
        <f aca="false">I328</f>
        <v>0</v>
      </c>
      <c r="J327" s="21" t="n">
        <f aca="false">K327-I327</f>
        <v>0</v>
      </c>
      <c r="K327" s="21" t="n">
        <f aca="false">K328</f>
        <v>0</v>
      </c>
      <c r="L327" s="20" t="n">
        <f aca="false">L328+L333</f>
        <v>14954986.04</v>
      </c>
      <c r="M327" s="22"/>
    </row>
    <row r="328" customFormat="false" ht="64.5" hidden="false" customHeight="true" outlineLevel="0" collapsed="false">
      <c r="A328" s="38" t="s">
        <v>653</v>
      </c>
      <c r="B328" s="39" t="s">
        <v>654</v>
      </c>
      <c r="C328" s="20" t="n">
        <f aca="false">C329</f>
        <v>0</v>
      </c>
      <c r="D328" s="20" t="e">
        <f aca="false">D329</f>
        <v>#VALUE!</v>
      </c>
      <c r="E328" s="20" t="str">
        <f aca="false">E329</f>
        <v>0,00</v>
      </c>
      <c r="F328" s="21" t="n">
        <f aca="false">F329</f>
        <v>0</v>
      </c>
      <c r="G328" s="21" t="n">
        <f aca="false">H328-F328</f>
        <v>0</v>
      </c>
      <c r="H328" s="21" t="n">
        <f aca="false">H329</f>
        <v>0</v>
      </c>
      <c r="I328" s="21" t="n">
        <f aca="false">I329</f>
        <v>0</v>
      </c>
      <c r="J328" s="21" t="n">
        <f aca="false">K328-I328</f>
        <v>0</v>
      </c>
      <c r="K328" s="21" t="n">
        <f aca="false">K329</f>
        <v>0</v>
      </c>
      <c r="L328" s="20" t="n">
        <f aca="false">L329</f>
        <v>14843433.5</v>
      </c>
      <c r="M328" s="22"/>
    </row>
    <row r="329" customFormat="false" ht="49.5" hidden="false" customHeight="true" outlineLevel="0" collapsed="false">
      <c r="A329" s="31" t="s">
        <v>655</v>
      </c>
      <c r="B329" s="29" t="s">
        <v>656</v>
      </c>
      <c r="C329" s="27" t="n">
        <f aca="false">C330+C331+C332</f>
        <v>0</v>
      </c>
      <c r="D329" s="27" t="e">
        <f aca="false">D330+D331+D332</f>
        <v>#VALUE!</v>
      </c>
      <c r="E329" s="27" t="str">
        <f aca="false">E330</f>
        <v>0,00</v>
      </c>
      <c r="F329" s="30" t="n">
        <f aca="false">F330+F331+F332</f>
        <v>0</v>
      </c>
      <c r="G329" s="21" t="n">
        <f aca="false">H329-F329</f>
        <v>0</v>
      </c>
      <c r="H329" s="30" t="n">
        <f aca="false">H330+H331+H332</f>
        <v>0</v>
      </c>
      <c r="I329" s="30" t="n">
        <f aca="false">I330+I331+I332</f>
        <v>0</v>
      </c>
      <c r="J329" s="30" t="n">
        <f aca="false">K329-I329</f>
        <v>0</v>
      </c>
      <c r="K329" s="30" t="n">
        <f aca="false">K330+K331+K332</f>
        <v>0</v>
      </c>
      <c r="L329" s="27" t="n">
        <f aca="false">L330+L331+L332</f>
        <v>14843433.5</v>
      </c>
      <c r="M329" s="28"/>
    </row>
    <row r="330" customFormat="false" ht="49.5" hidden="false" customHeight="true" outlineLevel="0" collapsed="false">
      <c r="A330" s="31" t="s">
        <v>657</v>
      </c>
      <c r="B330" s="29" t="s">
        <v>658</v>
      </c>
      <c r="C330" s="27"/>
      <c r="D330" s="27" t="e">
        <f aca="false">E330-C330</f>
        <v>#VALUE!</v>
      </c>
      <c r="E330" s="35" t="s">
        <v>64</v>
      </c>
      <c r="F330" s="30"/>
      <c r="G330" s="21" t="n">
        <f aca="false">H330-F330</f>
        <v>0</v>
      </c>
      <c r="H330" s="30"/>
      <c r="I330" s="30"/>
      <c r="J330" s="30" t="n">
        <f aca="false">K330-I330</f>
        <v>0</v>
      </c>
      <c r="K330" s="30"/>
      <c r="L330" s="27" t="n">
        <v>12789768.22</v>
      </c>
      <c r="M330" s="28"/>
    </row>
    <row r="331" customFormat="false" ht="51" hidden="false" customHeight="true" outlineLevel="0" collapsed="false">
      <c r="A331" s="31" t="s">
        <v>659</v>
      </c>
      <c r="B331" s="29" t="s">
        <v>660</v>
      </c>
      <c r="C331" s="27"/>
      <c r="D331" s="27" t="e">
        <f aca="false">E331-C331</f>
        <v>#VALUE!</v>
      </c>
      <c r="E331" s="35" t="s">
        <v>64</v>
      </c>
      <c r="F331" s="30"/>
      <c r="G331" s="21" t="n">
        <f aca="false">H331-F331</f>
        <v>0</v>
      </c>
      <c r="H331" s="30"/>
      <c r="I331" s="30"/>
      <c r="J331" s="30" t="n">
        <f aca="false">K331-I331</f>
        <v>0</v>
      </c>
      <c r="K331" s="30"/>
      <c r="L331" s="27" t="n">
        <v>2053665.28</v>
      </c>
      <c r="M331" s="28"/>
    </row>
    <row r="332" customFormat="false" ht="47.25" hidden="true" customHeight="false" outlineLevel="0" collapsed="false">
      <c r="A332" s="31" t="s">
        <v>661</v>
      </c>
      <c r="B332" s="29" t="s">
        <v>662</v>
      </c>
      <c r="C332" s="27"/>
      <c r="D332" s="27" t="n">
        <f aca="false">E332-C332</f>
        <v>0</v>
      </c>
      <c r="E332" s="27"/>
      <c r="F332" s="30"/>
      <c r="G332" s="21" t="n">
        <f aca="false">H332-F332</f>
        <v>0</v>
      </c>
      <c r="H332" s="30"/>
      <c r="I332" s="30"/>
      <c r="J332" s="30" t="n">
        <f aca="false">K332-I332</f>
        <v>0</v>
      </c>
      <c r="K332" s="30"/>
      <c r="L332" s="27"/>
      <c r="M332" s="28"/>
    </row>
    <row r="333" customFormat="false" ht="31.5" hidden="false" customHeight="false" outlineLevel="0" collapsed="false">
      <c r="A333" s="38" t="s">
        <v>663</v>
      </c>
      <c r="B333" s="39" t="s">
        <v>664</v>
      </c>
      <c r="C333" s="27"/>
      <c r="D333" s="27"/>
      <c r="E333" s="40" t="s">
        <v>64</v>
      </c>
      <c r="F333" s="30"/>
      <c r="G333" s="21"/>
      <c r="H333" s="30"/>
      <c r="I333" s="30"/>
      <c r="J333" s="30"/>
      <c r="K333" s="30"/>
      <c r="L333" s="20" t="n">
        <f aca="false">L334+L335+L336</f>
        <v>111552.54</v>
      </c>
      <c r="M333" s="28"/>
    </row>
    <row r="334" customFormat="false" ht="31.5" hidden="false" customHeight="false" outlineLevel="0" collapsed="false">
      <c r="A334" s="31" t="s">
        <v>665</v>
      </c>
      <c r="B334" s="29" t="s">
        <v>666</v>
      </c>
      <c r="C334" s="27"/>
      <c r="D334" s="27"/>
      <c r="E334" s="35" t="s">
        <v>64</v>
      </c>
      <c r="F334" s="30"/>
      <c r="G334" s="21"/>
      <c r="H334" s="30"/>
      <c r="I334" s="30"/>
      <c r="J334" s="30"/>
      <c r="K334" s="30"/>
      <c r="L334" s="27" t="n">
        <v>79300.7</v>
      </c>
      <c r="M334" s="28"/>
    </row>
    <row r="335" customFormat="false" ht="31.5" hidden="false" customHeight="false" outlineLevel="0" collapsed="false">
      <c r="A335" s="31" t="s">
        <v>667</v>
      </c>
      <c r="B335" s="29" t="s">
        <v>668</v>
      </c>
      <c r="C335" s="27"/>
      <c r="D335" s="27"/>
      <c r="E335" s="35" t="s">
        <v>64</v>
      </c>
      <c r="F335" s="30"/>
      <c r="G335" s="21"/>
      <c r="H335" s="30"/>
      <c r="I335" s="30"/>
      <c r="J335" s="30"/>
      <c r="K335" s="30"/>
      <c r="L335" s="27" t="n">
        <v>9699.4</v>
      </c>
      <c r="M335" s="28"/>
    </row>
    <row r="336" customFormat="false" ht="31.5" hidden="false" customHeight="false" outlineLevel="0" collapsed="false">
      <c r="A336" s="31" t="s">
        <v>669</v>
      </c>
      <c r="B336" s="29" t="s">
        <v>670</v>
      </c>
      <c r="C336" s="27"/>
      <c r="D336" s="27"/>
      <c r="E336" s="35" t="s">
        <v>64</v>
      </c>
      <c r="F336" s="30"/>
      <c r="G336" s="21"/>
      <c r="H336" s="30"/>
      <c r="I336" s="30"/>
      <c r="J336" s="30"/>
      <c r="K336" s="30"/>
      <c r="L336" s="27" t="n">
        <v>22552.44</v>
      </c>
      <c r="M336" s="28"/>
    </row>
    <row r="337" customFormat="false" ht="47.25" hidden="false" customHeight="false" outlineLevel="0" collapsed="false">
      <c r="A337" s="38" t="s">
        <v>671</v>
      </c>
      <c r="B337" s="39" t="s">
        <v>672</v>
      </c>
      <c r="C337" s="20" t="n">
        <f aca="false">C338</f>
        <v>0</v>
      </c>
      <c r="D337" s="20" t="e">
        <f aca="false">D338</f>
        <v>#VALUE!</v>
      </c>
      <c r="E337" s="20" t="str">
        <f aca="false">E338</f>
        <v>0,00</v>
      </c>
      <c r="F337" s="21" t="n">
        <f aca="false">F338</f>
        <v>0</v>
      </c>
      <c r="G337" s="21" t="n">
        <f aca="false">H337-F337</f>
        <v>0</v>
      </c>
      <c r="H337" s="21" t="n">
        <f aca="false">H338</f>
        <v>0</v>
      </c>
      <c r="I337" s="21" t="n">
        <f aca="false">I338</f>
        <v>0</v>
      </c>
      <c r="J337" s="21" t="n">
        <f aca="false">K337-I337</f>
        <v>0</v>
      </c>
      <c r="K337" s="21" t="n">
        <f aca="false">K338</f>
        <v>0</v>
      </c>
      <c r="L337" s="20" t="n">
        <f aca="false">L338</f>
        <v>-55487025.55</v>
      </c>
      <c r="M337" s="22"/>
    </row>
    <row r="338" customFormat="false" ht="47.25" hidden="false" customHeight="false" outlineLevel="0" collapsed="false">
      <c r="A338" s="31" t="s">
        <v>673</v>
      </c>
      <c r="B338" s="29" t="s">
        <v>674</v>
      </c>
      <c r="C338" s="27"/>
      <c r="D338" s="27" t="e">
        <f aca="false">E338-C338</f>
        <v>#VALUE!</v>
      </c>
      <c r="E338" s="35" t="s">
        <v>64</v>
      </c>
      <c r="F338" s="30"/>
      <c r="G338" s="21" t="n">
        <f aca="false">H338-F338</f>
        <v>0</v>
      </c>
      <c r="H338" s="30"/>
      <c r="I338" s="30"/>
      <c r="J338" s="30" t="n">
        <f aca="false">K338-I338</f>
        <v>0</v>
      </c>
      <c r="K338" s="30"/>
      <c r="L338" s="27" t="n">
        <v>-55487025.55</v>
      </c>
      <c r="M338" s="28"/>
    </row>
    <row r="339" customFormat="false" ht="22.5" hidden="false" customHeight="true" outlineLevel="0" collapsed="false">
      <c r="A339" s="47" t="s">
        <v>675</v>
      </c>
      <c r="B339" s="47"/>
      <c r="C339" s="20" t="e">
        <f aca="false">C8+C184</f>
        <v>#REF!</v>
      </c>
      <c r="D339" s="20" t="e">
        <f aca="false">E339-C339</f>
        <v>#VALUE!</v>
      </c>
      <c r="E339" s="20" t="e">
        <f aca="false">E8+E184</f>
        <v>#VALUE!</v>
      </c>
      <c r="F339" s="53" t="n">
        <f aca="false">F8+F184</f>
        <v>22241032131.76</v>
      </c>
      <c r="G339" s="53" t="n">
        <f aca="false">G8+G184</f>
        <v>-400000000</v>
      </c>
      <c r="H339" s="53" t="n">
        <f aca="false">H8+H184</f>
        <v>21841032131.76</v>
      </c>
      <c r="I339" s="53" t="n">
        <f aca="false">I8+I184</f>
        <v>22972618087.08</v>
      </c>
      <c r="J339" s="53" t="n">
        <f aca="false">J8+J184</f>
        <v>-400000000</v>
      </c>
      <c r="K339" s="53" t="n">
        <f aca="false">K8+K184</f>
        <v>22572618087.08</v>
      </c>
      <c r="L339" s="20" t="e">
        <f aca="false">L8+L184</f>
        <v>#VALUE!</v>
      </c>
      <c r="M339" s="22" t="e">
        <f aca="false">L339/E339*100</f>
        <v>#VALUE!</v>
      </c>
    </row>
    <row r="340" customFormat="false" ht="18.75" hidden="false" customHeight="false" outlineLevel="0" collapsed="false">
      <c r="B340" s="54"/>
      <c r="C340" s="55"/>
      <c r="D340" s="55"/>
      <c r="E340" s="55"/>
      <c r="F340" s="56"/>
      <c r="G340" s="56"/>
      <c r="H340" s="56"/>
      <c r="I340" s="56"/>
      <c r="J340" s="56"/>
      <c r="K340" s="56"/>
    </row>
  </sheetData>
  <autoFilter ref="A7:K339"/>
  <mergeCells count="16">
    <mergeCell ref="E1:M1"/>
    <mergeCell ref="A2:M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339:B339"/>
  </mergeCells>
  <printOptions headings="false" gridLines="false" gridLinesSet="true" horizontalCentered="false" verticalCentered="false"/>
  <pageMargins left="0.39375" right="0.39375" top="0.511805555555556" bottom="0.354166666666667" header="0.236111111111111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Bryansk</cp:lastModifiedBy>
  <cp:lastPrinted>2016-04-21T09:14:25Z</cp:lastPrinted>
  <dcterms:modified xsi:type="dcterms:W3CDTF">2016-05-06T07:01:43Z</dcterms:modified>
  <cp:revision>0</cp:revision>
  <dc:subject/>
  <dc:title/>
</cp:coreProperties>
</file>