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U$588</definedName>
    <definedName function="false" hidden="false" localSheetId="1" name="_xlnm.Print_Area" vbProcedure="false">'Приложение 2'!$A$1:$T$589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8" uniqueCount="797">
  <si>
    <t xml:space="preserve">Приложение №1 к постановлению Правительства Брянской области  от                                    №</t>
  </si>
  <si>
    <t xml:space="preserve">Приложение 1                                                          к постановлению Правительства Брянской области от 20 июня 2016 г.     № 321-п</t>
  </si>
  <si>
    <t xml:space="preserve">(приложение 1 к  краткосрочному  (2015 год) плану реализации региональной программы «Проведение капитального ремонта общего имущества многоквартирных домов на территории Брянской области» (2014 – 2043 годы))</t>
  </si>
  <si>
    <t xml:space="preserve">Перечень многоквартирных домов, включенных в краткосрочный план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Итого по Брянской области</t>
  </si>
  <si>
    <t xml:space="preserve">Х</t>
  </si>
  <si>
    <t xml:space="preserve">Муниципальное образование "Городской округ "город Брянск"</t>
  </si>
  <si>
    <t xml:space="preserve">%пров.</t>
  </si>
  <si>
    <t xml:space="preserve">Сумма%</t>
  </si>
  <si>
    <t xml:space="preserve">г. Брянск, б-р 50 лет Октября, д. 14</t>
  </si>
  <si>
    <t xml:space="preserve">1971</t>
  </si>
  <si>
    <t xml:space="preserve">1983</t>
  </si>
  <si>
    <t xml:space="preserve">кирпичные</t>
  </si>
  <si>
    <t xml:space="preserve">9</t>
  </si>
  <si>
    <t xml:space="preserve">1</t>
  </si>
  <si>
    <t xml:space="preserve">12.2016</t>
  </si>
  <si>
    <t xml:space="preserve">плоская</t>
  </si>
  <si>
    <t xml:space="preserve">г. Брянск, б-р 50 лет Октября, д. 36А</t>
  </si>
  <si>
    <t xml:space="preserve">1961</t>
  </si>
  <si>
    <t xml:space="preserve">1977</t>
  </si>
  <si>
    <t xml:space="preserve">2</t>
  </si>
  <si>
    <t xml:space="preserve">скатная</t>
  </si>
  <si>
    <t xml:space="preserve">г. Брянск, пер Камвольный, д. 10</t>
  </si>
  <si>
    <t xml:space="preserve">1974</t>
  </si>
  <si>
    <t xml:space="preserve">панельные</t>
  </si>
  <si>
    <t xml:space="preserve">5</t>
  </si>
  <si>
    <t xml:space="preserve">3</t>
  </si>
  <si>
    <t xml:space="preserve">г. Брянск, пер Металлистов, д. 8А</t>
  </si>
  <si>
    <t xml:space="preserve">1959</t>
  </si>
  <si>
    <t xml:space="preserve">г. Брянск, пер Новозыбковский, д. 11</t>
  </si>
  <si>
    <t xml:space="preserve">1976</t>
  </si>
  <si>
    <t xml:space="preserve">1987</t>
  </si>
  <si>
    <t xml:space="preserve">6</t>
  </si>
  <si>
    <t xml:space="preserve">г. Брянск, пр-кт Московский, д. 34А</t>
  </si>
  <si>
    <t xml:space="preserve">1963</t>
  </si>
  <si>
    <t xml:space="preserve">1993</t>
  </si>
  <si>
    <t xml:space="preserve">4</t>
  </si>
  <si>
    <t xml:space="preserve">г. Брянск, пр-кт Московский, д. 104</t>
  </si>
  <si>
    <t xml:space="preserve">1995</t>
  </si>
  <si>
    <t xml:space="preserve">г. Брянск, пр-кт Московский, д. 106</t>
  </si>
  <si>
    <t xml:space="preserve">г. Брянск, пр-кт Московский, д. 108</t>
  </si>
  <si>
    <t xml:space="preserve">1958</t>
  </si>
  <si>
    <t xml:space="preserve">г. Брянск, ул 2-я Аллея, д. 7</t>
  </si>
  <si>
    <t xml:space="preserve">1947</t>
  </si>
  <si>
    <t xml:space="preserve">г. Брянск, ул 2-я Аллея, д. 9</t>
  </si>
  <si>
    <t xml:space="preserve">г. Брянск, ул 2-я Аллея, д. 23</t>
  </si>
  <si>
    <t xml:space="preserve">г. Брянск, ул 22 съезда КПСС, д. 35</t>
  </si>
  <si>
    <t xml:space="preserve">1979</t>
  </si>
  <si>
    <t xml:space="preserve">г. Брянск, ул 22 съезда КПСС, д. 39</t>
  </si>
  <si>
    <t xml:space="preserve">1982</t>
  </si>
  <si>
    <t xml:space="preserve">г. Брянск, ул 3 Интернационала, д. 19</t>
  </si>
  <si>
    <t xml:space="preserve">инженерные сети</t>
  </si>
  <si>
    <t xml:space="preserve">г. Брянск, ул 3 Интернационала, д. 27</t>
  </si>
  <si>
    <t xml:space="preserve">г. Брянск, ул 3 Июля, д. 1Б</t>
  </si>
  <si>
    <t xml:space="preserve">1960</t>
  </si>
  <si>
    <t xml:space="preserve">г. Брянск, ул 3 Июля, д. 3</t>
  </si>
  <si>
    <t xml:space="preserve">1940</t>
  </si>
  <si>
    <t xml:space="preserve">г. Брянск, ул 3 Июля, д. 5</t>
  </si>
  <si>
    <t xml:space="preserve">г. Брянск, ул 3 Июля, д. 7А</t>
  </si>
  <si>
    <t xml:space="preserve">бревно (брус)</t>
  </si>
  <si>
    <t xml:space="preserve">г. Брянск, ул 3 Июля, д. 9</t>
  </si>
  <si>
    <t xml:space="preserve">г. Брянск, ул 3 Июля, д. 11</t>
  </si>
  <si>
    <t xml:space="preserve">г. Брянск, ул 3 Июля, д. 16А</t>
  </si>
  <si>
    <t xml:space="preserve">г. Брянск, ул 7-я Линия, д. 7</t>
  </si>
  <si>
    <t xml:space="preserve">1949</t>
  </si>
  <si>
    <t xml:space="preserve">г. Брянск, ул Авиационная, д. 22</t>
  </si>
  <si>
    <t xml:space="preserve">1973</t>
  </si>
  <si>
    <t xml:space="preserve">г. Брянск, ул академика Королева, д. 2</t>
  </si>
  <si>
    <t xml:space="preserve">г. Брянск, ул академика Королева, д. 4</t>
  </si>
  <si>
    <t xml:space="preserve">г. Брянск, ул академика Королева, д. 6</t>
  </si>
  <si>
    <t xml:space="preserve">г. Брянск, ул академика Королева, д. 8</t>
  </si>
  <si>
    <t xml:space="preserve">1967</t>
  </si>
  <si>
    <t xml:space="preserve">г. Брянск, ул академика Королева, д. 10</t>
  </si>
  <si>
    <t xml:space="preserve">1969</t>
  </si>
  <si>
    <t xml:space="preserve">г. Брянск, ул академика Королева, д. 12</t>
  </si>
  <si>
    <t xml:space="preserve">г. Брянск, ул Арсенальская, д. 29</t>
  </si>
  <si>
    <t xml:space="preserve">1939</t>
  </si>
  <si>
    <t xml:space="preserve">г. Брянск, ул Афанасьева, д. 16</t>
  </si>
  <si>
    <t xml:space="preserve">1965</t>
  </si>
  <si>
    <t xml:space="preserve">г. Брянск, ул Афанасьева, д. 19</t>
  </si>
  <si>
    <t xml:space="preserve">г. Брянск, ул Бежицкая, д. 323</t>
  </si>
  <si>
    <t xml:space="preserve">15</t>
  </si>
  <si>
    <t xml:space="preserve">г. Брянск, ул Белорусская, д. 30</t>
  </si>
  <si>
    <t xml:space="preserve">1966</t>
  </si>
  <si>
    <t xml:space="preserve">г. Брянск, ул Белорусская, д. 36</t>
  </si>
  <si>
    <t xml:space="preserve">г. Брянск, ул Белорусская, д. 38</t>
  </si>
  <si>
    <t xml:space="preserve">1968</t>
  </si>
  <si>
    <t xml:space="preserve">г. Брянск, ул Богдана Хмельницкого, д. 1</t>
  </si>
  <si>
    <t xml:space="preserve">г. Брянск, ул Богдана Хмельницкого, д. 2</t>
  </si>
  <si>
    <t xml:space="preserve">г. Брянск, ул Богдана Хмельницкого, д. 3</t>
  </si>
  <si>
    <t xml:space="preserve">г. Брянск, ул Богдана Хмельницкого, д. 5</t>
  </si>
  <si>
    <t xml:space="preserve">г. Брянск, ул Богдана Хмельницкого, д. 6</t>
  </si>
  <si>
    <t xml:space="preserve">г. Брянск, ул Богдана Хмельницкого, д. 8</t>
  </si>
  <si>
    <t xml:space="preserve">г. Брянск, ул Богдана Хмельницкого, д. 12</t>
  </si>
  <si>
    <t xml:space="preserve">1962</t>
  </si>
  <si>
    <t xml:space="preserve">г. Брянск, ул Богдана Хмельницкого, д. 79</t>
  </si>
  <si>
    <t xml:space="preserve">г. Брянск, ул Болховская, д. 61</t>
  </si>
  <si>
    <t xml:space="preserve">1980</t>
  </si>
  <si>
    <t xml:space="preserve">г. Брянск, ул Болховская, д. 63</t>
  </si>
  <si>
    <t xml:space="preserve">1943</t>
  </si>
  <si>
    <t xml:space="preserve">1978</t>
  </si>
  <si>
    <t xml:space="preserve">г. Брянск, ул Болховская, д. 67</t>
  </si>
  <si>
    <t xml:space="preserve">г. Брянск, ул Болховская, д. 69</t>
  </si>
  <si>
    <t xml:space="preserve">1953</t>
  </si>
  <si>
    <t xml:space="preserve">г. Брянск, ул Брянской Пролетарской Дивизии, д. 5</t>
  </si>
  <si>
    <t xml:space="preserve">1964</t>
  </si>
  <si>
    <t xml:space="preserve">г. Брянск, ул Бузинова, д. 1</t>
  </si>
  <si>
    <t xml:space="preserve">г. Брянск, ул Вали Сафроновой, д. 58</t>
  </si>
  <si>
    <t xml:space="preserve">г. Брянск, ул Вали Сафроновой, д. 69</t>
  </si>
  <si>
    <t xml:space="preserve">г. Брянск, ул Вокзальная, д. 2</t>
  </si>
  <si>
    <t xml:space="preserve">г. Брянск, ул Вокзальная, д. 4</t>
  </si>
  <si>
    <t xml:space="preserve">г. Брянск, ул Вокзальная, д. 6</t>
  </si>
  <si>
    <t xml:space="preserve">г. Брянск, ул Вокзальная, д. 10</t>
  </si>
  <si>
    <t xml:space="preserve">г. Брянск, рп Белые Берега, ул Вокзальная, д. 11</t>
  </si>
  <si>
    <t xml:space="preserve">1952</t>
  </si>
  <si>
    <t xml:space="preserve">крупноблочные силикатные</t>
  </si>
  <si>
    <t xml:space="preserve">г. Брянск, ул Вокзальная, д. 12</t>
  </si>
  <si>
    <t xml:space="preserve">г. Брянск, рп Белые Берега, ул Вокзальная, д. 15</t>
  </si>
  <si>
    <t xml:space="preserve">1950</t>
  </si>
  <si>
    <t xml:space="preserve">г. Брянск, ул Вокзальная, д. 34</t>
  </si>
  <si>
    <t xml:space="preserve">г. Брянск, ул Володарского, д. 50</t>
  </si>
  <si>
    <t xml:space="preserve">г. Брянск, ул Володарского, д. 52</t>
  </si>
  <si>
    <t xml:space="preserve">г. Брянск, ул Володарского, д. 54</t>
  </si>
  <si>
    <t xml:space="preserve">г. Брянск, ул Володарского, д. 56</t>
  </si>
  <si>
    <t xml:space="preserve">г. Брянск, ул Володарского, д. 58</t>
  </si>
  <si>
    <t xml:space="preserve">г. Брянск, ул Володарского, д. 60</t>
  </si>
  <si>
    <t xml:space="preserve">г. Брянск, ул Володарского, д. 60А</t>
  </si>
  <si>
    <t xml:space="preserve">г. Брянск, ул Володарского, д. 66</t>
  </si>
  <si>
    <t xml:space="preserve">г. Брянск, ул Володарского, д. 70</t>
  </si>
  <si>
    <t xml:space="preserve">г. Брянск, ул Вяземского, д. 2</t>
  </si>
  <si>
    <t xml:space="preserve">1972</t>
  </si>
  <si>
    <t xml:space="preserve">г. Брянск, ул Вяземского, д. 4</t>
  </si>
  <si>
    <t xml:space="preserve">8</t>
  </si>
  <si>
    <t xml:space="preserve">г. Брянск, ул Вяземского, д. 6</t>
  </si>
  <si>
    <t xml:space="preserve">г. Брянск, ул Вяземского, д. 13</t>
  </si>
  <si>
    <t xml:space="preserve">г. Брянск, ул Вяземского, д. 15</t>
  </si>
  <si>
    <t xml:space="preserve">г. Брянск, ул Гастелло, д. 2</t>
  </si>
  <si>
    <t xml:space="preserve">1951</t>
  </si>
  <si>
    <t xml:space="preserve">г. Брянск, ул Гастелло, д. 4</t>
  </si>
  <si>
    <t xml:space="preserve">г. Брянск, ул Гастелло, д. 6</t>
  </si>
  <si>
    <t xml:space="preserve">г. Брянск, ул Гвардейская, д. 6</t>
  </si>
  <si>
    <t xml:space="preserve">г. Брянск, ул Глинки, д. 2</t>
  </si>
  <si>
    <t xml:space="preserve">г. Брянск, ул Гоголя, д. 9</t>
  </si>
  <si>
    <t xml:space="preserve">г. Брянск, ул Горбатова, д. 9</t>
  </si>
  <si>
    <t xml:space="preserve">г. Брянск, ул Горбатова, д. 11</t>
  </si>
  <si>
    <t xml:space="preserve">г. Брянск, ул Горбатова, д. 17</t>
  </si>
  <si>
    <t xml:space="preserve">г. Брянск, ул Горького, д. 15А</t>
  </si>
  <si>
    <t xml:space="preserve">г. Брянск, ул Горького, д. 17</t>
  </si>
  <si>
    <t xml:space="preserve">г. Брянск, ул Горького, д. 23</t>
  </si>
  <si>
    <t xml:space="preserve">1930</t>
  </si>
  <si>
    <t xml:space="preserve">г. Брянск, ул Горького, д. 32/26</t>
  </si>
  <si>
    <t xml:space="preserve">1954</t>
  </si>
  <si>
    <t xml:space="preserve">г. Брянск, ул Горького, д. 42</t>
  </si>
  <si>
    <t xml:space="preserve">г. Брянск, ул Горького, д. 56</t>
  </si>
  <si>
    <t xml:space="preserve">г. Брянск, ул Горького, д. 64</t>
  </si>
  <si>
    <t xml:space="preserve">г. Брянск, ул Гражданская, д. 5А</t>
  </si>
  <si>
    <t xml:space="preserve">г. Брянск, ул Гражданская, д. 7</t>
  </si>
  <si>
    <t xml:space="preserve">г. Брянск, ул Гражданская, д. 7А</t>
  </si>
  <si>
    <t xml:space="preserve">г. Брянск, ул Гражданская, д. 17</t>
  </si>
  <si>
    <t xml:space="preserve">г. Брянск, ул Грибоедова, д. 1</t>
  </si>
  <si>
    <t xml:space="preserve">г. Брянск, ул Грибоедова, д. 3</t>
  </si>
  <si>
    <t xml:space="preserve">г. Брянск, ул Грибоедова, д. 5</t>
  </si>
  <si>
    <t xml:space="preserve">г. Брянск, ул Грибоедова, д. 7</t>
  </si>
  <si>
    <t xml:space="preserve">г. Брянск, ул Дзержинского, д. 1</t>
  </si>
  <si>
    <t xml:space="preserve">1957</t>
  </si>
  <si>
    <t xml:space="preserve">г. Брянск, ул Дзержинского, д. 3</t>
  </si>
  <si>
    <t xml:space="preserve">г. Брянск, ул Дзержинского, д. 5</t>
  </si>
  <si>
    <t xml:space="preserve">г. Брянск, ул Дзержинского, д. 42</t>
  </si>
  <si>
    <t xml:space="preserve">1945</t>
  </si>
  <si>
    <t xml:space="preserve">г. Брянск, ул Димитрова, д. 45</t>
  </si>
  <si>
    <t xml:space="preserve">г. Брянск, ул Димитрова, д. 66</t>
  </si>
  <si>
    <t xml:space="preserve">г. Брянск, ул Димитрова, д. 83</t>
  </si>
  <si>
    <t xml:space="preserve">г. Брянск, ул Димитрова, д. 85</t>
  </si>
  <si>
    <t xml:space="preserve">г. Брянск, ул Димитрова, д. 122</t>
  </si>
  <si>
    <t xml:space="preserve">г. Брянск, ул Димитрова, д. 148</t>
  </si>
  <si>
    <t xml:space="preserve">г. Брянск, ул Доменная, д. 5</t>
  </si>
  <si>
    <t xml:space="preserve">г. Брянск, ул Донбасская, д. 30</t>
  </si>
  <si>
    <t xml:space="preserve">г. Брянск, ул Донбасская, д. 55</t>
  </si>
  <si>
    <t xml:space="preserve">г. Брянск, ул Донбасская, д. 57</t>
  </si>
  <si>
    <t xml:space="preserve">1989</t>
  </si>
  <si>
    <t xml:space="preserve">г. Брянск, ул Донбасская, д. 57А</t>
  </si>
  <si>
    <t xml:space="preserve">1975</t>
  </si>
  <si>
    <t xml:space="preserve">г. Брянск, ул Донбасская, д. 59А</t>
  </si>
  <si>
    <t xml:space="preserve">1994</t>
  </si>
  <si>
    <t xml:space="preserve">г. Брянск, ул Достоевского, д. 2А</t>
  </si>
  <si>
    <t xml:space="preserve">г. Брянск, ул Дружбы, д. 2</t>
  </si>
  <si>
    <t xml:space="preserve">г. Брянск, ул Дружбы, д. 16</t>
  </si>
  <si>
    <t xml:space="preserve">г. Брянск, ул Дружбы, д. 18</t>
  </si>
  <si>
    <t xml:space="preserve">г. Брянск, ул Дуки, д. 1</t>
  </si>
  <si>
    <t xml:space="preserve">г. Брянск, ул Дуки, д. 4</t>
  </si>
  <si>
    <t xml:space="preserve">г. Брянск, ул Дуки, д. 39</t>
  </si>
  <si>
    <t xml:space="preserve">г. Брянск, ул Дуки, д. 40</t>
  </si>
  <si>
    <t xml:space="preserve">г. Брянск, ул Дуки, д. 41</t>
  </si>
  <si>
    <t xml:space="preserve">г. Брянск, ул Дуки, д. 43</t>
  </si>
  <si>
    <t xml:space="preserve">г. Брянск, ул Дуки, д. 45</t>
  </si>
  <si>
    <t xml:space="preserve">г. Брянск, ул Дуки, д. 66</t>
  </si>
  <si>
    <t xml:space="preserve">г. Брянск, ул Дуки, д. 68</t>
  </si>
  <si>
    <t xml:space="preserve">г. Брянск, ул Дуки, д. 70</t>
  </si>
  <si>
    <t xml:space="preserve">г. Брянск, ул Дуки, д. 72</t>
  </si>
  <si>
    <t xml:space="preserve">г. Брянск, ул Дятьковская, д. 113</t>
  </si>
  <si>
    <t xml:space="preserve">г. Брянск, ул Дятьковская, д. 119</t>
  </si>
  <si>
    <t xml:space="preserve">г. Брянск, ул Дятьковская, д. 121/54</t>
  </si>
  <si>
    <t xml:space="preserve">г. Брянск, ул Дятьковская, д. 155</t>
  </si>
  <si>
    <t xml:space="preserve">г. Брянск, ул Емлютина, д. 34</t>
  </si>
  <si>
    <t xml:space="preserve">г. Брянск, ул Емлютина, д. 38</t>
  </si>
  <si>
    <t xml:space="preserve">г. Брянск, ул Емлютина, д. 40</t>
  </si>
  <si>
    <t xml:space="preserve">г. Брянск, ул Институтская, д. 4</t>
  </si>
  <si>
    <t xml:space="preserve">1956</t>
  </si>
  <si>
    <t xml:space="preserve">г. Брянск, ул Институтская, д. 11</t>
  </si>
  <si>
    <t xml:space="preserve">г. Брянск, ул Калинина, д. 37</t>
  </si>
  <si>
    <t xml:space="preserve">г. Брянск, ул Калинина, д. 39</t>
  </si>
  <si>
    <t xml:space="preserve">г. Брянск, ул Калинина, д. 58</t>
  </si>
  <si>
    <t xml:space="preserve">1882</t>
  </si>
  <si>
    <t xml:space="preserve">г. Брянск, ул Калинина, д. 62</t>
  </si>
  <si>
    <t xml:space="preserve">г. Брянск, ул Калинина, д. 64</t>
  </si>
  <si>
    <t xml:space="preserve">г. Брянск, ул Калинина, д. 75</t>
  </si>
  <si>
    <t xml:space="preserve">1948</t>
  </si>
  <si>
    <t xml:space="preserve">г. Брянск, ул Калинина, д. 103</t>
  </si>
  <si>
    <t xml:space="preserve">г. Брянск, ул Калинина, д. 121</t>
  </si>
  <si>
    <t xml:space="preserve">1900</t>
  </si>
  <si>
    <t xml:space="preserve">г. Брянск, ул Калинина, д. 219</t>
  </si>
  <si>
    <t xml:space="preserve">г. Брянск, ул Калужская, д. 2</t>
  </si>
  <si>
    <t xml:space="preserve">г. Брянск, ул Калужская, д. 4</t>
  </si>
  <si>
    <t xml:space="preserve">г. Брянск, ул Камозина, д. 4</t>
  </si>
  <si>
    <t xml:space="preserve">г. Брянск, ул Камозина, д. 6</t>
  </si>
  <si>
    <t xml:space="preserve">г. Брянск, ул Карла Либкнехта, д. 5</t>
  </si>
  <si>
    <t xml:space="preserve">г. Брянск, ул Карла Либкнехта, д. 7</t>
  </si>
  <si>
    <t xml:space="preserve">1990</t>
  </si>
  <si>
    <t xml:space="preserve">г. Брянск, ул Карла Либкнехта, д. 9</t>
  </si>
  <si>
    <t xml:space="preserve">г. Брянск, ул Карла Либкнехта, д. 10</t>
  </si>
  <si>
    <t xml:space="preserve">г. Брянск, рп Белые Берега, ул Карла Маркса, д. 1</t>
  </si>
  <si>
    <t xml:space="preserve">г. Брянск, рп Белые Берега, ул Карла Маркса, д. 3</t>
  </si>
  <si>
    <t xml:space="preserve">г. Брянск, рп Белые Берега, ул Карла Маркса, д. 7</t>
  </si>
  <si>
    <t xml:space="preserve">г. Брянск, рп Белые Берега, ул Карла Маркса, д. 9</t>
  </si>
  <si>
    <t xml:space="preserve">г. Брянск, рп Белые Берега, ул Карла Маркса, д. 10</t>
  </si>
  <si>
    <t xml:space="preserve">г. Брянск, ул Карла Маркса, д. 12</t>
  </si>
  <si>
    <t xml:space="preserve">г. Брянск, ул Кислородная, д. 20</t>
  </si>
  <si>
    <t xml:space="preserve">1988</t>
  </si>
  <si>
    <t xml:space="preserve">г. Брянск, ул Клары Цеткин, д. 2</t>
  </si>
  <si>
    <t xml:space="preserve">г. Брянск, ул Клары Цеткин, д. 2А</t>
  </si>
  <si>
    <t xml:space="preserve">г. Брянск, ул Клары Цеткин, д. 25</t>
  </si>
  <si>
    <t xml:space="preserve">г. Брянск, ул Клинцовская, д. 30</t>
  </si>
  <si>
    <t xml:space="preserve">г. Брянск, ул Клинцовская, д. 43</t>
  </si>
  <si>
    <t xml:space="preserve">г. Брянск, ул Клинцовская, д. 45</t>
  </si>
  <si>
    <t xml:space="preserve">г. Брянск, ул Клинцовская, д. 47</t>
  </si>
  <si>
    <t xml:space="preserve">г. Брянск, ул Клинцовская, д. 63</t>
  </si>
  <si>
    <t xml:space="preserve">г. Брянск, ул Клинцовская, д. 69</t>
  </si>
  <si>
    <t xml:space="preserve">г. Брянск, ул Кольцова, д. 3</t>
  </si>
  <si>
    <t xml:space="preserve">1970</t>
  </si>
  <si>
    <t xml:space="preserve">г. Брянск, ул Кольцова, д. 4</t>
  </si>
  <si>
    <t xml:space="preserve">г. Брянск, ул Кольцова, д. 5</t>
  </si>
  <si>
    <t xml:space="preserve">г. Брянск, ул Кольцова, д. 6</t>
  </si>
  <si>
    <t xml:space="preserve">г. Брянск, ул Кольцова, д. 7</t>
  </si>
  <si>
    <t xml:space="preserve">г. Брянск, ул Кольцова, д. 8</t>
  </si>
  <si>
    <t xml:space="preserve">г. Брянск, ул Кольцова, д. 9</t>
  </si>
  <si>
    <t xml:space="preserve">г. Брянск, ул Кольцова, д. 11</t>
  </si>
  <si>
    <t xml:space="preserve">г. Брянск, ул Кольцова, д. 12</t>
  </si>
  <si>
    <t xml:space="preserve">г. Брянск, рп Белые Берега, ул Коминтерна, д. 2</t>
  </si>
  <si>
    <t xml:space="preserve">1955</t>
  </si>
  <si>
    <t xml:space="preserve">г. Брянск, рп Белые Берега, ул Коминтерна, д. 5</t>
  </si>
  <si>
    <t xml:space="preserve">г. Брянск, рп Белые Берега, ул Коминтерна, д. 8</t>
  </si>
  <si>
    <t xml:space="preserve">г. Брянск, рп Белые Берега, ул Коминтерна, д. 9</t>
  </si>
  <si>
    <t xml:space="preserve">1937</t>
  </si>
  <si>
    <t xml:space="preserve">г. Брянск, рп Белые Берега, ул Коминтерна, д. 12</t>
  </si>
  <si>
    <t xml:space="preserve">г. Брянск, рп Белые Берега, ул Коминтерна, д. 14</t>
  </si>
  <si>
    <t xml:space="preserve">г. Брянск, рп Белые Берега, ул Коминтерна, д. 16</t>
  </si>
  <si>
    <t xml:space="preserve">г. Брянск, рп Белые Берега, ул Коминтерна, д. 18</t>
  </si>
  <si>
    <t xml:space="preserve">г. Брянск, рп Белые Берега, ул Коминтерна, д. 23</t>
  </si>
  <si>
    <t xml:space="preserve">г. Брянск, рп Белые Берега, ул Коминтерна, д. 23А</t>
  </si>
  <si>
    <t xml:space="preserve">г. Брянск, ул Коммунальная, д. 71</t>
  </si>
  <si>
    <t xml:space="preserve">г. Брянск, ул Коммунальная, д. 73</t>
  </si>
  <si>
    <t xml:space="preserve">г. Брянск, ул Коммунальная, д. 75</t>
  </si>
  <si>
    <t xml:space="preserve">г. Брянск, ул Коммунальная, д. 79</t>
  </si>
  <si>
    <t xml:space="preserve">г. Брянск, ул Коммунистическая, д. 9</t>
  </si>
  <si>
    <t xml:space="preserve">г. Брянск, ул Коммунистическая, д. 11</t>
  </si>
  <si>
    <t xml:space="preserve">г. Брянск, ул Коммунистическая, д. 13</t>
  </si>
  <si>
    <t xml:space="preserve">1986</t>
  </si>
  <si>
    <t xml:space="preserve">г. Брянск, ул Коммунистическая, д. 35</t>
  </si>
  <si>
    <t xml:space="preserve">г. Брянск, ул Коммунистическая, д. 37</t>
  </si>
  <si>
    <t xml:space="preserve">г. Брянск, ул Коммунистическая, д. 48</t>
  </si>
  <si>
    <t xml:space="preserve">г. Брянск, ул Космонавтов, д. 2</t>
  </si>
  <si>
    <t xml:space="preserve">1944</t>
  </si>
  <si>
    <t xml:space="preserve">г. Брянск, ул Котовского, д. 1А</t>
  </si>
  <si>
    <t xml:space="preserve">г. Брянск, ул Котовского, д. 2А</t>
  </si>
  <si>
    <t xml:space="preserve">г. Брянск, ул Котовского, д. 21</t>
  </si>
  <si>
    <t xml:space="preserve">г. Брянск, ул Красина, д. 24</t>
  </si>
  <si>
    <t xml:space="preserve">г. Брянск, ул Красноармейская, д. 16</t>
  </si>
  <si>
    <t xml:space="preserve">г. Брянск, ул Красноармейская, д. 24А</t>
  </si>
  <si>
    <t xml:space="preserve">г. Брянск, ул Красноармейская, д. 81</t>
  </si>
  <si>
    <t xml:space="preserve">г. Брянск, ул Красноармейская, д. 83</t>
  </si>
  <si>
    <t xml:space="preserve">г. Брянск, ул Красноармейская, д. 89</t>
  </si>
  <si>
    <t xml:space="preserve">г. Брянск, ул Красноармейская, д. 97</t>
  </si>
  <si>
    <t xml:space="preserve">г. Брянск, ул Красноармейская, д. 101А</t>
  </si>
  <si>
    <t xml:space="preserve">г. Брянск, ул Красноармейская, д. 101Б</t>
  </si>
  <si>
    <t xml:space="preserve">г. Брянск, ул Красноармейская, д. 101В</t>
  </si>
  <si>
    <t xml:space="preserve">г. Брянск, ул Красноармейская, д. 138А</t>
  </si>
  <si>
    <t xml:space="preserve">г. Брянск, ул Красноармейская, д. 142А</t>
  </si>
  <si>
    <t xml:space="preserve">г. Брянск, ул Красноармейская, д. 146</t>
  </si>
  <si>
    <t xml:space="preserve">г. Брянск, ул Красноармейская, д. 148</t>
  </si>
  <si>
    <t xml:space="preserve">г. Брянск, ул Красноармейская, д. 150</t>
  </si>
  <si>
    <t xml:space="preserve">г. Брянск, ул Красноармейская, д. 152</t>
  </si>
  <si>
    <t xml:space="preserve">г. Брянск, ул Молодой Гвардии, д. 83</t>
  </si>
  <si>
    <t xml:space="preserve">г. Брянск, ул Набережная, д. 11</t>
  </si>
  <si>
    <t xml:space="preserve">г. Брянск, ул Новозыбковская, д. 5</t>
  </si>
  <si>
    <t xml:space="preserve">г. Брянск, ул Новозыбковская, д. 11Б</t>
  </si>
  <si>
    <t xml:space="preserve">г. Брянск, ул Октябрьская, д. 103</t>
  </si>
  <si>
    <t xml:space="preserve">г. Брянск, ул Олега Кошевого, д. 76Б</t>
  </si>
  <si>
    <t xml:space="preserve">г. Брянск, ул Орловская, д. 6</t>
  </si>
  <si>
    <t xml:space="preserve">1981</t>
  </si>
  <si>
    <t xml:space="preserve">г. Брянск, ул Орловская, д. 15</t>
  </si>
  <si>
    <t xml:space="preserve">г. Брянск, ул Профсоюзов, д. 5</t>
  </si>
  <si>
    <t xml:space="preserve">г. Брянск, ул Профсоюзов, д. 7</t>
  </si>
  <si>
    <t xml:space="preserve">г. Брянск, ул Профсоюзов, д. 16</t>
  </si>
  <si>
    <t xml:space="preserve">г. Брянск, ул Пушкина, д. 37</t>
  </si>
  <si>
    <t xml:space="preserve">г. Брянск, ул Пушкина, д. 38</t>
  </si>
  <si>
    <t xml:space="preserve">г. Брянск, ул Пушкина, д. 39</t>
  </si>
  <si>
    <t xml:space="preserve">г. Брянск, ул Пушкина, д. 40</t>
  </si>
  <si>
    <t xml:space="preserve">г. Брянск, ул Пушкина, д. 41</t>
  </si>
  <si>
    <t xml:space="preserve">г. Брянск, ул Пушкина, д. 44</t>
  </si>
  <si>
    <t xml:space="preserve">г. Брянск, ул Пушкина, д. 49</t>
  </si>
  <si>
    <t xml:space="preserve">г. Брянск, ул Пушкина, д. 68</t>
  </si>
  <si>
    <t xml:space="preserve">г. Брянск, ул Пушкина, д. 70</t>
  </si>
  <si>
    <t xml:space="preserve">г. Брянск, ул Ромашина, д. 2А</t>
  </si>
  <si>
    <t xml:space="preserve">г. Брянск, ул Софьи Перовской, д. 48</t>
  </si>
  <si>
    <t xml:space="preserve">г. Брянск, ул Транспортная, д. 10</t>
  </si>
  <si>
    <t xml:space="preserve">г. Брянск, ул Фокина, д. 62</t>
  </si>
  <si>
    <t xml:space="preserve">г. Брянск, ул Шолохова, д. 43</t>
  </si>
  <si>
    <t xml:space="preserve">г. Брянск, ул Шолохова, д. 47</t>
  </si>
  <si>
    <t xml:space="preserve">Итого по муниципальному образованию "Городской округ "город Брянск"</t>
  </si>
  <si>
    <t xml:space="preserve">Муниципальное образование "Городской округ "город Клинцы"</t>
  </si>
  <si>
    <t xml:space="preserve">г. Клинцы, пр-кт Ленина, д. 7</t>
  </si>
  <si>
    <t xml:space="preserve">г. Клинцы, пр-кт Ленина, д. 21</t>
  </si>
  <si>
    <t xml:space="preserve">1917</t>
  </si>
  <si>
    <t xml:space="preserve">г. Клинцы, пр-кт Ленина, д. 30</t>
  </si>
  <si>
    <t xml:space="preserve">г. Клинцы, пр-кт Ленина, д. 31</t>
  </si>
  <si>
    <t xml:space="preserve">г. Клинцы, пр-кт Ленина, д. 48</t>
  </si>
  <si>
    <t xml:space="preserve">г. Клинцы, пр-кт Ленина, д. 50</t>
  </si>
  <si>
    <t xml:space="preserve">г. Клинцы, пр-кт Ленина, д. 51</t>
  </si>
  <si>
    <t xml:space="preserve">г. Клинцы, пр-кт Ленина, д. 66</t>
  </si>
  <si>
    <t xml:space="preserve">г. Клинцы, пр-кт Ленина, д. 68</t>
  </si>
  <si>
    <t xml:space="preserve">г. Клинцы, ул 8 Марта, д. 38</t>
  </si>
  <si>
    <t xml:space="preserve">г. Клинцы, ул Багинская, д. 35</t>
  </si>
  <si>
    <t xml:space="preserve">г. Клинцы, ул Багинская, д. 36А</t>
  </si>
  <si>
    <t xml:space="preserve">г. Клинцы, ул Багинская, д. 37</t>
  </si>
  <si>
    <t xml:space="preserve">г. Клинцы, ул Богунского Полка, д. 5</t>
  </si>
  <si>
    <t xml:space="preserve">г. Клинцы, ул Калинина, д. 143</t>
  </si>
  <si>
    <t xml:space="preserve">г. Клинцы, ул Карла Маркса, д. 4</t>
  </si>
  <si>
    <t xml:space="preserve">1936</t>
  </si>
  <si>
    <t xml:space="preserve">г. Клинцы, ул Мира, д. 26</t>
  </si>
  <si>
    <t xml:space="preserve">г. Клинцы, ул Октябрьская, д. 7</t>
  </si>
  <si>
    <t xml:space="preserve">Итого по муниципальному образованию  "Городской округ "город Клинцы"</t>
  </si>
  <si>
    <t xml:space="preserve">Муниципальное образование "Городской округ "город Новозыбков"</t>
  </si>
  <si>
    <t xml:space="preserve">г. Новозыбков, ул 307 Дивизии, д. 19</t>
  </si>
  <si>
    <t xml:space="preserve">г. Новозыбков, ул 307 Дивизии, д. 36</t>
  </si>
  <si>
    <t xml:space="preserve">г. Новозыбков, ул 307 Дивизии, д. 38</t>
  </si>
  <si>
    <t xml:space="preserve">г. Новозыбков, ул 307 Дивизии, д. 42</t>
  </si>
  <si>
    <t xml:space="preserve">г. Новозыбков, ул Коммунистическая, д. 19</t>
  </si>
  <si>
    <t xml:space="preserve">г. Новозыбков, ул Комсомольская, д. 13</t>
  </si>
  <si>
    <t xml:space="preserve">1984</t>
  </si>
  <si>
    <t xml:space="preserve">г. Новозыбков, ул Кубановская, д. 2</t>
  </si>
  <si>
    <t xml:space="preserve">г. Новозыбков, ул Ленина, д. 3/5</t>
  </si>
  <si>
    <t xml:space="preserve">1905</t>
  </si>
  <si>
    <t xml:space="preserve">комбинированные</t>
  </si>
  <si>
    <t xml:space="preserve">г. Новозыбков, ул Ленина, д. 4</t>
  </si>
  <si>
    <t xml:space="preserve">г. Новозыбков, ул Ломоносова, д. 11А</t>
  </si>
  <si>
    <t xml:space="preserve">г. Новозыбков, ул Ломоносова, д. 24</t>
  </si>
  <si>
    <t xml:space="preserve">г. Новозыбков, ул Мичурина, д. 14</t>
  </si>
  <si>
    <t xml:space="preserve">г. Новозыбков, ул Первомайская, д. 4</t>
  </si>
  <si>
    <t xml:space="preserve">г. Новозыбков, ул Первомайская, д. 94</t>
  </si>
  <si>
    <t xml:space="preserve">г. Новозыбков, ул Полевая, д. 1А</t>
  </si>
  <si>
    <t xml:space="preserve">г. Новозыбков, ул Полевая, д. 1В</t>
  </si>
  <si>
    <t xml:space="preserve">г. Новозыбков, ул Садовая, д. 16</t>
  </si>
  <si>
    <t xml:space="preserve">г. Новозыбков, ул Советская, д. 16</t>
  </si>
  <si>
    <t xml:space="preserve">Итого по муниципальному образованию  "Городской округ "город Новозыбков"</t>
  </si>
  <si>
    <t xml:space="preserve">Муниципальное образование "Сельцовский городской округ"</t>
  </si>
  <si>
    <t xml:space="preserve">г. Сельцо, проезд Горького, д. 12</t>
  </si>
  <si>
    <t xml:space="preserve">г. Сельцо, ул Кирова, д. 63</t>
  </si>
  <si>
    <t xml:space="preserve">г. Сельцо, ул Куйбышева, д. 15А</t>
  </si>
  <si>
    <t xml:space="preserve">Итого по муниципальному образованию  "Сельцовский городской округ"</t>
  </si>
  <si>
    <t xml:space="preserve">Муниципальное образование "Городской округ "город Стародуб"</t>
  </si>
  <si>
    <t xml:space="preserve">г. Стародуб, ул Калинина, д. 12А</t>
  </si>
  <si>
    <t xml:space="preserve">г. Стародуб, ул Карла Маркса, д. 100А</t>
  </si>
  <si>
    <t xml:space="preserve">г. Стародуб, ул Семашко, д. 18</t>
  </si>
  <si>
    <t xml:space="preserve">Итого по муниципальному образованию "Городской округ "город Стародуб"</t>
  </si>
  <si>
    <t xml:space="preserve">Муниципальное образование "Городской округ "город Фокино"</t>
  </si>
  <si>
    <t xml:space="preserve">г. Фокино, ул Базарная, д. 16А</t>
  </si>
  <si>
    <t xml:space="preserve">г. Фокино, ул Гагарина, д. 18</t>
  </si>
  <si>
    <t xml:space="preserve">крупноблочные (ячеистый бетон)</t>
  </si>
  <si>
    <t xml:space="preserve">г. Фокино, ул Гайдара, д. 6</t>
  </si>
  <si>
    <t xml:space="preserve">г. Фокино, ул Гайдара, д. 9</t>
  </si>
  <si>
    <t xml:space="preserve">г. Фокино, ул Димитрова, д. 5</t>
  </si>
  <si>
    <t xml:space="preserve">г. Фокино, ул Калинина, д. 3</t>
  </si>
  <si>
    <t xml:space="preserve">1929</t>
  </si>
  <si>
    <t xml:space="preserve">г. Фокино, ул Калинина, д. 6</t>
  </si>
  <si>
    <t xml:space="preserve">г. Фокино, ул Карла Маркса, д. 4</t>
  </si>
  <si>
    <t xml:space="preserve">г. Фокино, ул Карла Маркса, д. 27</t>
  </si>
  <si>
    <t xml:space="preserve">Итого по муниципальному образованию "Городской округ "город Фокино"</t>
  </si>
  <si>
    <t xml:space="preserve">Муниципальное образование "Локотское городское поселение" Брасовского муниципального района</t>
  </si>
  <si>
    <t xml:space="preserve">п. Каменка, д. 3</t>
  </si>
  <si>
    <t xml:space="preserve">п. Каменка, д. 7</t>
  </si>
  <si>
    <t xml:space="preserve">п. Локоть, пр-кт Ленина, д. 19</t>
  </si>
  <si>
    <t xml:space="preserve">п. Локоть, пр-кт Ленина, д. 29</t>
  </si>
  <si>
    <t xml:space="preserve">п. Локоть, пр-кт Ленина, д. 63</t>
  </si>
  <si>
    <t xml:space="preserve">п. Локоть, ул Вали Котика, д. 11</t>
  </si>
  <si>
    <t xml:space="preserve">п. Локоть, ул Вали Котика, д. 13</t>
  </si>
  <si>
    <t xml:space="preserve">Итого по муниципальному образованию  "Локотское городское поселение" Брасовского муниципального района</t>
  </si>
  <si>
    <t xml:space="preserve">Муниципальное образование "Брянский муниципальный район"</t>
  </si>
  <si>
    <t xml:space="preserve">с. Глинищево, пер Октябрьский, д. 5А</t>
  </si>
  <si>
    <t xml:space="preserve">с. Глинищево, пер Октябрьский, д. 7А</t>
  </si>
  <si>
    <t xml:space="preserve">с. Глинищево, ул Больничная, д. 1</t>
  </si>
  <si>
    <t xml:space="preserve">с. Глинищево, ул Садовая, д. 15</t>
  </si>
  <si>
    <t xml:space="preserve">с. Глинищево, ул Садовая, д. 18</t>
  </si>
  <si>
    <t xml:space="preserve">с. Глинищево, ул Школьная, д. 9</t>
  </si>
  <si>
    <t xml:space="preserve">д. Добрунь, ул Юбилейная, д. 6</t>
  </si>
  <si>
    <t xml:space="preserve">п. Бело-Бер. санаторий турбаза, ул Центральная, д. 1А</t>
  </si>
  <si>
    <t xml:space="preserve">п. Бело-Бер. санаторий турбаза, ул Центральная, д. 9</t>
  </si>
  <si>
    <t xml:space="preserve">п. Мичуринский, ул Выставочная, д. 1</t>
  </si>
  <si>
    <t xml:space="preserve">п. Мичуринский, ул Выставочная, д. 3</t>
  </si>
  <si>
    <t xml:space="preserve">п. Мичуринский, ул Молодежная, д. 8</t>
  </si>
  <si>
    <t xml:space="preserve">п. Мичуринский, ул Спортивная, д. 4</t>
  </si>
  <si>
    <t xml:space="preserve">п. Мичуринский, ул Спортивная, д. 8</t>
  </si>
  <si>
    <t xml:space="preserve">п. Новые Дарковичи, д. 10</t>
  </si>
  <si>
    <t xml:space="preserve">с. Дарковичи, тер Дом-интернат, д. 2</t>
  </si>
  <si>
    <t xml:space="preserve">д. Молотино, ул Центральная, д. 2</t>
  </si>
  <si>
    <t xml:space="preserve">д. Молотино, ул Центральная, д. 3</t>
  </si>
  <si>
    <t xml:space="preserve">п. Пальцо, ул Ленина, д. 8А</t>
  </si>
  <si>
    <t xml:space="preserve">п. Путевка, ул Молодежная, д. 15</t>
  </si>
  <si>
    <t xml:space="preserve">с. Супонево, ул Комсомольская, д. 64</t>
  </si>
  <si>
    <t xml:space="preserve">с. Супонево, ул Ленина, д. 95</t>
  </si>
  <si>
    <t xml:space="preserve">Итого по муниципальному образованию "Брянский муниципальный район"</t>
  </si>
  <si>
    <t xml:space="preserve">Муниципальное образование "Выгоничское городское поселение" Выгоничского муниципального района</t>
  </si>
  <si>
    <t xml:space="preserve">п. Выгоничи, ул Пионерская, д. 41</t>
  </si>
  <si>
    <t xml:space="preserve">п. Выгоничи, ул Пионерская, д. 42</t>
  </si>
  <si>
    <t xml:space="preserve">п. Выгоничи, ул Свердлова, д. 1</t>
  </si>
  <si>
    <t xml:space="preserve">п. Выгоничи, ул Свердлова, д. 7</t>
  </si>
  <si>
    <t xml:space="preserve">с. Городец, ул Молодежная, д. 2А</t>
  </si>
  <si>
    <t xml:space="preserve">Итого по муниципальному образованию "Выгоничское городское поселение" Выгоничского муниципального района</t>
  </si>
  <si>
    <t xml:space="preserve">Муниципальное образование "Выгоничский муниципальный район"</t>
  </si>
  <si>
    <t xml:space="preserve">п. Десна, ул Заречная, д. 1</t>
  </si>
  <si>
    <t xml:space="preserve">п. Десна, ул Заречная, д. 2</t>
  </si>
  <si>
    <t xml:space="preserve">Итого по муниципальному образованию "Выгоничский муниципальный район"</t>
  </si>
  <si>
    <t xml:space="preserve">Муниципальное образование  "Гордеевское сельское поселение" Гордеевского района </t>
  </si>
  <si>
    <t xml:space="preserve">с. Гордеевка, ул Красный Городок, д. 2</t>
  </si>
  <si>
    <t xml:space="preserve">с. Гордеевка, ул Победы, д. 9</t>
  </si>
  <si>
    <t xml:space="preserve">2001</t>
  </si>
  <si>
    <t xml:space="preserve">Итого по муниципальному образованию  "Гордеевское сельское поселение" Гордеевского района</t>
  </si>
  <si>
    <t xml:space="preserve">Муниципальное образование "Дубровское городское поселение" Дубровского муниципального района</t>
  </si>
  <si>
    <t xml:space="preserve">пгт Дубровка, мкр 1-й, д. 34</t>
  </si>
  <si>
    <t xml:space="preserve">пгт Дубровка, мкр 1-й, д. 39</t>
  </si>
  <si>
    <t xml:space="preserve">пгт Дубровка, ул 60 лет Октября, д. 4</t>
  </si>
  <si>
    <t xml:space="preserve">пгт Дубровка, ул 60 лет Октября, д. 6</t>
  </si>
  <si>
    <t xml:space="preserve">пгт Дубровка, ул Баранова, д. 12</t>
  </si>
  <si>
    <t xml:space="preserve">Итого по муниципальному образованию "Дубровское городское поселение" Дубровского муниципального района</t>
  </si>
  <si>
    <t xml:space="preserve">Муниципальное образование "Дятьковский муниципальный район"</t>
  </si>
  <si>
    <t xml:space="preserve">п. Дружба, ул Октябрьская, д. 8</t>
  </si>
  <si>
    <t xml:space="preserve">с. Слободище, ул Гагарина, д. 3</t>
  </si>
  <si>
    <t xml:space="preserve">Итого по муниципальному образованию "Дятьковский муниципальный район"</t>
  </si>
  <si>
    <t xml:space="preserve">Муниципальное образование "поселок Бытошь" Дятьковского муниципального района</t>
  </si>
  <si>
    <t xml:space="preserve">п. Бытошь, ул Алексеева, д. 9</t>
  </si>
  <si>
    <t xml:space="preserve">п. Бытошь, ул Алексеева, д. 10</t>
  </si>
  <si>
    <t xml:space="preserve">п. Бытошь, ул Октябрьская, д. 1</t>
  </si>
  <si>
    <t xml:space="preserve">п. Бытошь, ул Циолковского, д. 6</t>
  </si>
  <si>
    <t xml:space="preserve">п. Бытошь, ул Циолковского, д. 8</t>
  </si>
  <si>
    <t xml:space="preserve">Итого по муниципальному образованию  "поселок Бытошь" Дятьковского муниципального района</t>
  </si>
  <si>
    <t xml:space="preserve">Муниципальное образование "город Дятьково" Дятьковского муниципального района</t>
  </si>
  <si>
    <t xml:space="preserve">г. Дятьково, пер К.Маркса, д. 3</t>
  </si>
  <si>
    <t xml:space="preserve">г. Дятьково, ул Городок Строителей, д. 3</t>
  </si>
  <si>
    <t xml:space="preserve">г. Дятьково, ул К.Маркса, д. 1</t>
  </si>
  <si>
    <t xml:space="preserve">г. Дятьково, ул К.Маркса, д. 2</t>
  </si>
  <si>
    <t xml:space="preserve">г. Дятьково, ул К.Маркса, д. 3</t>
  </si>
  <si>
    <t xml:space="preserve">г. Дятьково, ул Качалова, д. 33</t>
  </si>
  <si>
    <t xml:space="preserve">г. Дятьково, ул Красная Роза, д. 92</t>
  </si>
  <si>
    <t xml:space="preserve">г. Дятьково, ул Ленина, д. 137</t>
  </si>
  <si>
    <t xml:space="preserve">г. Дятьково, ул Ленина, д. 145</t>
  </si>
  <si>
    <t xml:space="preserve">г. Дятьково, ул Ленина, д. 194</t>
  </si>
  <si>
    <t xml:space="preserve">1938</t>
  </si>
  <si>
    <t xml:space="preserve">г. Дятьково, ул Мира, д. 2</t>
  </si>
  <si>
    <t xml:space="preserve">г. Дятьково, ул Садовая, д. 5</t>
  </si>
  <si>
    <t xml:space="preserve">г. Дятьково, ул Циолковского, д. 1</t>
  </si>
  <si>
    <t xml:space="preserve">г. Дятьково, ул Циолковского, д. 9</t>
  </si>
  <si>
    <t xml:space="preserve">г. Дятьково, ул Циолковского, д. 30</t>
  </si>
  <si>
    <t xml:space="preserve">г. Дятьково, ул Шувалова, д. 1</t>
  </si>
  <si>
    <t xml:space="preserve">Итого по муниципальному образованию "город Дятьково" Дятьковского муниципального района</t>
  </si>
  <si>
    <t xml:space="preserve">Муниципальное образование "поселок Ивот" Дятьковского муниципального района</t>
  </si>
  <si>
    <t xml:space="preserve">п. Ивот, пер Пролетарский, д. 1</t>
  </si>
  <si>
    <t xml:space="preserve">п. Ивот, пер Пролетарский, д. 2</t>
  </si>
  <si>
    <t xml:space="preserve">п. Ивот, пер Пролетарский, д. 3</t>
  </si>
  <si>
    <t xml:space="preserve">п. Ивот, пер Пролетарский, д. 4</t>
  </si>
  <si>
    <t xml:space="preserve">п. Ивот, ул Дзержинского, д. 1</t>
  </si>
  <si>
    <t xml:space="preserve">п. Ивот, ул Дзержинского, д. 7</t>
  </si>
  <si>
    <t xml:space="preserve">п. Ивот, ул Дзержинского, д. 9</t>
  </si>
  <si>
    <t xml:space="preserve">Итого по муниципальному образованию "поселок Ивот" Дятьковского муниципального района</t>
  </si>
  <si>
    <t xml:space="preserve">Муниципальное образование "Любохонское городское поселение" Дятьковского муниципального района</t>
  </si>
  <si>
    <t xml:space="preserve">п. Любохна, ул Пушкина, д. 22</t>
  </si>
  <si>
    <t xml:space="preserve">Итого по муниципальному образованию "Любохонское городское поселение" Дятьковского муниципального района</t>
  </si>
  <si>
    <t xml:space="preserve">Муниципальное образование "поселок Старь" Дятьковского муниципального района</t>
  </si>
  <si>
    <t xml:space="preserve">п. Старь, ул Комарова, д. 8</t>
  </si>
  <si>
    <t xml:space="preserve">1991</t>
  </si>
  <si>
    <t xml:space="preserve">п. Старь, ул Ленина, д. 13</t>
  </si>
  <si>
    <t xml:space="preserve">Итого по муниципальному образованию "поселок Старь" Дятьковского муниципального района</t>
  </si>
  <si>
    <t xml:space="preserve">Муниципальное образование "Жирятинский муниципальный район"</t>
  </si>
  <si>
    <t xml:space="preserve">с. Жирятино, ул Молодежная, д. 19</t>
  </si>
  <si>
    <t xml:space="preserve">Итого по муниципальному образованию "Жирятинский муниципальный район"</t>
  </si>
  <si>
    <t xml:space="preserve">Муниципальное образование "Жуковское городское поселение" Жуковского муниципального района</t>
  </si>
  <si>
    <t xml:space="preserve">г. Жуковка, тер Дом интернат для инвалидов и престарелых, д. 1</t>
  </si>
  <si>
    <t xml:space="preserve">г. Жуковка, ул Заводской проезд, д. 7</t>
  </si>
  <si>
    <t xml:space="preserve">г. Жуковка, ул Карла Маркса, д. 97</t>
  </si>
  <si>
    <t xml:space="preserve">г. Жуковка, ул Коммунальная, д. 2</t>
  </si>
  <si>
    <t xml:space="preserve">г. Жуковка, ул Коммунальная, д. 5</t>
  </si>
  <si>
    <t xml:space="preserve">г. Жуковка, ул Ленина, д. 24 литера А</t>
  </si>
  <si>
    <t xml:space="preserve">г. Жуковка, ул Ленина, д. 26 литера А</t>
  </si>
  <si>
    <t xml:space="preserve">г. Жуковка, ул Некрасова, д. 17 литера А</t>
  </si>
  <si>
    <t xml:space="preserve">г. Жуковка, ул Рабочий городок, д. 3</t>
  </si>
  <si>
    <t xml:space="preserve">г. Жуковка, ул Чайковского, д. 1</t>
  </si>
  <si>
    <t xml:space="preserve">Итого по муниципальному образованию "Жуковское городское поселение" Жуковского муниципального района</t>
  </si>
  <si>
    <t xml:space="preserve">Муниципальное образование "Вышковское городское поселение" Злынковского муниципального района</t>
  </si>
  <si>
    <t xml:space="preserve">п. Вышков, пер Первомайский, д. 4</t>
  </si>
  <si>
    <t xml:space="preserve">п. Вышков, ул Клубная Площадь, д. 8</t>
  </si>
  <si>
    <t xml:space="preserve">Итого по муниципальному образованию "Вышковское городское поселение" Злынковского муниципального района</t>
  </si>
  <si>
    <t xml:space="preserve">Муниципальное образование "Злынковское городское поселение" Злынковского муниципальный района</t>
  </si>
  <si>
    <t xml:space="preserve">г. Злынка, ул Советская, д. 51А</t>
  </si>
  <si>
    <t xml:space="preserve">Итого по муниципальному образованию "Злынковское городское поселение" Злынковского муниципальный района</t>
  </si>
  <si>
    <t xml:space="preserve">Муниципальное образование "Карачевское городское поселение" Карачевского муниципального района</t>
  </si>
  <si>
    <t xml:space="preserve">г. Карачев, ул Володарского, д. 84</t>
  </si>
  <si>
    <t xml:space="preserve">г. Карачев, ул Горького, д. 19А</t>
  </si>
  <si>
    <t xml:space="preserve">1985</t>
  </si>
  <si>
    <t xml:space="preserve">г. Карачев, ул Ленина, д. 32</t>
  </si>
  <si>
    <t xml:space="preserve">г. Карачев, ул Ленина, д. 34</t>
  </si>
  <si>
    <t xml:space="preserve">г. Карачев, ул Октябрьская, д. 102</t>
  </si>
  <si>
    <t xml:space="preserve">г. Карачев, ул Тургенева, д. 23</t>
  </si>
  <si>
    <t xml:space="preserve">д. Масловка, ул Трудовая, д. 2</t>
  </si>
  <si>
    <t xml:space="preserve">г. Карачев, ул Первомайская, д. 217</t>
  </si>
  <si>
    <t xml:space="preserve">Итого по муниципальному образованию "Карачевское городское поселение" Карачевского муниципального района</t>
  </si>
  <si>
    <t xml:space="preserve">Муниципальное образование "Клетнянское городское поселение" Клетнянского муниципального района</t>
  </si>
  <si>
    <t xml:space="preserve">пгт Клетня, ул Декабристов, д. 2А</t>
  </si>
  <si>
    <t xml:space="preserve">пгт Клетня, ул Советская, д. 22</t>
  </si>
  <si>
    <t xml:space="preserve">Итого по муниципальному образованию "Клетнянское городское поселение" Клетнянского муниципального района</t>
  </si>
  <si>
    <t xml:space="preserve">Муниципальное образование "Городское поселение пгт. Климово" Климовского муниципального района</t>
  </si>
  <si>
    <t xml:space="preserve">пгт Климово, кв-л Микрорайон, д. 24</t>
  </si>
  <si>
    <t xml:space="preserve">пгт Климово, кв-л Микрорайон, д. 30</t>
  </si>
  <si>
    <t xml:space="preserve">пгт Климово, ул Брянская, д. 35</t>
  </si>
  <si>
    <t xml:space="preserve">пгт Климово, ул Коммунистическая, д. 24</t>
  </si>
  <si>
    <t xml:space="preserve">пгт Климово, ул Лесная, д. 20</t>
  </si>
  <si>
    <t xml:space="preserve">Итого по муниципальному образованию "Городское поселение пгт. Климово" Климовского муниципального района</t>
  </si>
  <si>
    <t xml:space="preserve">Муниципальное образование "Клинцовский муниципальный район"</t>
  </si>
  <si>
    <t xml:space="preserve">п. Первое Мая, ул Центральная, д. 6</t>
  </si>
  <si>
    <t xml:space="preserve">п. Первое Мая, ул Центральная, д. 8</t>
  </si>
  <si>
    <t xml:space="preserve">Итого по муниципальному образованию "Клинцовский муниципальный район"</t>
  </si>
  <si>
    <t xml:space="preserve">Муниципальное образование "Комаричское городское поселение" Комаричского муниципального района</t>
  </si>
  <si>
    <t xml:space="preserve">п. Комаричи, ул Лесная, д. 23А</t>
  </si>
  <si>
    <t xml:space="preserve">п. Комаричи, ул Незымаева, д. 38Б</t>
  </si>
  <si>
    <t xml:space="preserve">1903</t>
  </si>
  <si>
    <t xml:space="preserve">Итого по муниципальному образованию "Комаричское городское поселение" Комаричского муниципального района</t>
  </si>
  <si>
    <t xml:space="preserve">Муниципальное образование "Комаричский муниципальный район"</t>
  </si>
  <si>
    <t xml:space="preserve">п. Владимировка, ул Центральная, д. 5</t>
  </si>
  <si>
    <t xml:space="preserve">Итого по муниципальному образованию "Комаричский муниципальный район"</t>
  </si>
  <si>
    <t xml:space="preserve">Муниципальное образование "Красногорское городское поселение" Красногорского муниципального района</t>
  </si>
  <si>
    <t xml:space="preserve">пгт Красная Гора, пер Майский, д. 10</t>
  </si>
  <si>
    <t xml:space="preserve">Итого по муниципальному образованию "Красногорское городское поселение" Красногорского муниципального района</t>
  </si>
  <si>
    <t xml:space="preserve">Муниципальное образование "Мглинское городское поселение" Мглинского муниципального района</t>
  </si>
  <si>
    <t xml:space="preserve">г. Мглин, мкр Имени А.Ващенко, д. 5</t>
  </si>
  <si>
    <t xml:space="preserve">Итого по муниципальному образованию "Мглинское городское поселение" Мглинского муниципального района</t>
  </si>
  <si>
    <t xml:space="preserve">Муниципальное образование  "Навлинское городское поселение" Навлинскоко муниципального района</t>
  </si>
  <si>
    <t xml:space="preserve">п. Навля, ул Красных Партизан, д. 27</t>
  </si>
  <si>
    <t xml:space="preserve">п. Навля, ул Ленина, д. 53</t>
  </si>
  <si>
    <t xml:space="preserve">п. Навля, ул Ленина, д. 59</t>
  </si>
  <si>
    <t xml:space="preserve">п. Навля, ул Ленина, д. 82</t>
  </si>
  <si>
    <t xml:space="preserve">п. Навля, ул Розы Люксембург, д. 3</t>
  </si>
  <si>
    <t xml:space="preserve">Итого по муниципальному образованию "Навлинское городское поселение" Навлинскоко муниципального района</t>
  </si>
  <si>
    <t xml:space="preserve">Муниципальное образование "Новозыбковский муниципальный район"</t>
  </si>
  <si>
    <t xml:space="preserve">с. Старые Бобовичи, ул ПМК, д. 2</t>
  </si>
  <si>
    <t xml:space="preserve">п. Дружба, ул. Садовая, д. 1</t>
  </si>
  <si>
    <t xml:space="preserve">Итого по муниципальному образованию "Новозыбковский муниципальный район"</t>
  </si>
  <si>
    <t xml:space="preserve">Муниципальное образование  "Погарский муниципальный район"</t>
  </si>
  <si>
    <t xml:space="preserve">п. Гетуновка, ул Центральная, д. 5</t>
  </si>
  <si>
    <t xml:space="preserve">п. Гетуновка, ул Центральная, д. 6</t>
  </si>
  <si>
    <t xml:space="preserve">п. Чайкино, ул Погарская, д. 1</t>
  </si>
  <si>
    <t xml:space="preserve">Итого по муниципальному образованию "Погарский муниципальный район"</t>
  </si>
  <si>
    <t xml:space="preserve">Муниципальное образование "Погарское городское поселение" Погарского муниципального района</t>
  </si>
  <si>
    <t xml:space="preserve">пгт Погар, ул Октябрьская, д. 41</t>
  </si>
  <si>
    <t xml:space="preserve">пгт Погар, ул Октябрьская, д. 85</t>
  </si>
  <si>
    <t xml:space="preserve">пгт Погар, ул Чехова, д. 2</t>
  </si>
  <si>
    <t xml:space="preserve">Итого по муниципальному образованию "Погарское городское поселение" Погарского муниципального района</t>
  </si>
  <si>
    <t xml:space="preserve">Муниципальное образование  "Почепский муниципальный район"</t>
  </si>
  <si>
    <t xml:space="preserve">п. Озаренный, ул Дорожная, д. 15</t>
  </si>
  <si>
    <t xml:space="preserve">п. Озаренный, ул Дорожная, д. 17</t>
  </si>
  <si>
    <t xml:space="preserve">п. Житня, ул Тихая, д. 17</t>
  </si>
  <si>
    <t xml:space="preserve">Итого по муниципальному образованию "Почепский муниципальный район"</t>
  </si>
  <si>
    <t xml:space="preserve">Муниципальное образование  "Почепское городское поселение" Почепского муниципального района</t>
  </si>
  <si>
    <t xml:space="preserve">г. Почеп, пер 4-й Стародубский, д. 5 строение Д</t>
  </si>
  <si>
    <t xml:space="preserve">г. Почеп, ул Кирова, д. 4</t>
  </si>
  <si>
    <t xml:space="preserve">г. Почеп, ул Октябрьская, д. 7 строение А</t>
  </si>
  <si>
    <t xml:space="preserve">г. Почеп, ул Пионерская, д. 6</t>
  </si>
  <si>
    <t xml:space="preserve">г. Почеп, ул Усиевича, д. 71</t>
  </si>
  <si>
    <t xml:space="preserve">Итого по муниципальному образованию "Почепское городское поселение" Почепского муниципального района</t>
  </si>
  <si>
    <t xml:space="preserve">Муниципальное образование  "Рогнединское городское поселение" Рогнединского муниципального района</t>
  </si>
  <si>
    <t xml:space="preserve">п. Рогнедино, ул Калинина, д. 1</t>
  </si>
  <si>
    <t xml:space="preserve">п. Рогнедино, ул Калинина, д. 3</t>
  </si>
  <si>
    <t xml:space="preserve">п. Рогнедино, ул Калинина, д. 5</t>
  </si>
  <si>
    <t xml:space="preserve">Итого по муниципальному образованию "Рогнединское городское поселение" Рогнединского муниципального района</t>
  </si>
  <si>
    <t xml:space="preserve">Муниципальное образование "Севское городское поселение" Севского муниципального района</t>
  </si>
  <si>
    <t xml:space="preserve">г. Севск, ул Кирова, д. 3А</t>
  </si>
  <si>
    <t xml:space="preserve">г. Севск, ул Ленина, д. 74</t>
  </si>
  <si>
    <t xml:space="preserve">1901</t>
  </si>
  <si>
    <t xml:space="preserve">г. Севск, ул Ленина, д. 76</t>
  </si>
  <si>
    <t xml:space="preserve">Итого по муниципальному образованию "Севское городское поселение" Севского муниципального района</t>
  </si>
  <si>
    <t xml:space="preserve">Муниципальное образование "Стародубский муниципальный район"</t>
  </si>
  <si>
    <t xml:space="preserve">п. Десятуха, ул Ленина, д. 7</t>
  </si>
  <si>
    <t xml:space="preserve">Итого по муниципальному образованию "Стародубский муниципальный район"</t>
  </si>
  <si>
    <t xml:space="preserve">Муниципальное образование  "Кокоревское городское поселение" Суземского муниципального района</t>
  </si>
  <si>
    <t xml:space="preserve">п. Кокоревка, ул Садовая, д. 7</t>
  </si>
  <si>
    <t xml:space="preserve">Итого по муниципальному образованию "Кокоревское городское поселение" Суземского муниципального района</t>
  </si>
  <si>
    <t xml:space="preserve">Муниципальное образование "Суземское городское поселение" Суземского муниципального района</t>
  </si>
  <si>
    <t xml:space="preserve">п. Суземка, ул Жукова, д. 5 кор. 1</t>
  </si>
  <si>
    <t xml:space="preserve">п. Суземка, ул Кирова, д. 9</t>
  </si>
  <si>
    <t xml:space="preserve">п. Суземка, ул Первомайская, д. 6</t>
  </si>
  <si>
    <t xml:space="preserve">Итого по муниципальному образованию "Суземское городское поселение" Суземского муниципального района</t>
  </si>
  <si>
    <t xml:space="preserve">Муниципальное образование "Суражское городское поселение" Суражского муниципального района</t>
  </si>
  <si>
    <t xml:space="preserve">г. Сураж, пер Вокзальный, д. 15</t>
  </si>
  <si>
    <t xml:space="preserve">г. Сураж, ул 6-й Квартал, д. 4</t>
  </si>
  <si>
    <t xml:space="preserve">г. Сураж, ул Белорусская, д. 62</t>
  </si>
  <si>
    <t xml:space="preserve">г. Сураж, ул Красноармейская, д. 18Б</t>
  </si>
  <si>
    <t xml:space="preserve">г. Сураж, ул Спортивная, д. 2А</t>
  </si>
  <si>
    <t xml:space="preserve">Итого по муниципальному образованию "Суражское городское поселение" Суражского муниципального района</t>
  </si>
  <si>
    <t xml:space="preserve">Муниципальное образование  "Белоберезковское городское поселение" Трубчевского муниципального района</t>
  </si>
  <si>
    <t xml:space="preserve">пгт Белая Березка, ул Заводская, д. 47</t>
  </si>
  <si>
    <t xml:space="preserve">пгт Белая Березка, ул Заводская, д. 52</t>
  </si>
  <si>
    <t xml:space="preserve">пгт Белая Березка, ул Калинина, д. 2</t>
  </si>
  <si>
    <t xml:space="preserve">пгт Белая Березка, ул Калинина, д. 4</t>
  </si>
  <si>
    <t xml:space="preserve">пгт Белая Березка, ул Ленина, д. 2</t>
  </si>
  <si>
    <t xml:space="preserve">пгт Белая Березка, ул Ленина, д. 3</t>
  </si>
  <si>
    <t xml:space="preserve">пгт Белая Березка, ул Первомайская, д. 4</t>
  </si>
  <si>
    <t xml:space="preserve">Итого по муниципальному образованию "Белоберезковское городское поселение" Трубчевского муниципального района</t>
  </si>
  <si>
    <t xml:space="preserve">Муниципальное образование "Город Трубчевск" Трубчевского муниципального района</t>
  </si>
  <si>
    <t xml:space="preserve">г. Трубчевск, ул Комсомольская, д. 58</t>
  </si>
  <si>
    <t xml:space="preserve">г. Трубчевск, ул Ленина, д. 79</t>
  </si>
  <si>
    <t xml:space="preserve">1890</t>
  </si>
  <si>
    <t xml:space="preserve">г. Трубчевск, ул Урицкого, д.25</t>
  </si>
  <si>
    <t xml:space="preserve">г. Трубчевск, ул Севская, д. 18</t>
  </si>
  <si>
    <t xml:space="preserve">Итого по муниципальному образованию "Город Трубчевск" Трубчевского муниципального района</t>
  </si>
  <si>
    <t xml:space="preserve">Муниципальное образование "Трубчевский муниципальный район"</t>
  </si>
  <si>
    <t xml:space="preserve">с. Плюсково, ул Молодежная, д. 3</t>
  </si>
  <si>
    <t xml:space="preserve">Итого по муниципальному образованию "Трубчевский муниципальный район"</t>
  </si>
  <si>
    <t xml:space="preserve">Муниципальное образование "Унечский муниципальный район"</t>
  </si>
  <si>
    <t xml:space="preserve">с. Писаревка, ул Молодежная, д. 11</t>
  </si>
  <si>
    <t xml:space="preserve">с. Найтоповичи, ул Пролетарская, д. 20</t>
  </si>
  <si>
    <t xml:space="preserve">с. Найтоповичи, ул Пролетарская, д. 26</t>
  </si>
  <si>
    <t xml:space="preserve">Итого по муниципальному образованию "Унечский муниципальный район"</t>
  </si>
  <si>
    <t xml:space="preserve">Муниципальное образование "Унечское городское поселение" Унечского муниципального района</t>
  </si>
  <si>
    <t xml:space="preserve">г. Унеча, пер Крупской, д. 5</t>
  </si>
  <si>
    <t xml:space="preserve">г. Унеча, пер Крупской, д. 9</t>
  </si>
  <si>
    <t xml:space="preserve">г. Унеча, ул 23 Сентября, д. 8</t>
  </si>
  <si>
    <t xml:space="preserve">1934</t>
  </si>
  <si>
    <t xml:space="preserve">г. Унеча, ул Горького, д. 1</t>
  </si>
  <si>
    <t xml:space="preserve">г. Унеча, ул Горького, д. 6</t>
  </si>
  <si>
    <t xml:space="preserve">г. Унеча, ул Иванова, д. 1</t>
  </si>
  <si>
    <t xml:space="preserve">г. Унеча, ул Иванова, д. 5</t>
  </si>
  <si>
    <t xml:space="preserve">г. Унеча, ул Иванова, д. 11</t>
  </si>
  <si>
    <t xml:space="preserve">г. Унеча, ул Комсомольская, д. 1</t>
  </si>
  <si>
    <t xml:space="preserve">1946</t>
  </si>
  <si>
    <t xml:space="preserve">г. Унеча, ул Ленина, д. 4</t>
  </si>
  <si>
    <t xml:space="preserve">г. Унеча, ул Ленина, д. 6</t>
  </si>
  <si>
    <t xml:space="preserve">г. Унеча, ул Ломоносова, д. 1</t>
  </si>
  <si>
    <t xml:space="preserve">г. Унеча, ул Луначарского, д. 23</t>
  </si>
  <si>
    <t xml:space="preserve">г. Унеча, ул Луначарского, д. 25</t>
  </si>
  <si>
    <t xml:space="preserve">г. Унеча, ул Совхозная, д. 12А</t>
  </si>
  <si>
    <t xml:space="preserve">г. Унеча, ул Суворова, д. 17</t>
  </si>
  <si>
    <t xml:space="preserve">Итого по муниципальному образованию "Унечское городское поселение" Унечского муниципального района</t>
  </si>
  <si>
    <t xml:space="preserve">В.М. Горин</t>
  </si>
  <si>
    <t xml:space="preserve">`</t>
  </si>
  <si>
    <t xml:space="preserve">Приложение №2 к постановлению Правительства Брянской области  от                                    №</t>
  </si>
  <si>
    <t xml:space="preserve">Приложение 2                                                          к постановлению Правительства Брянской области от 20 июня 2016 г.     № 321-п</t>
  </si>
  <si>
    <t xml:space="preserve">(приложение 2 к  краткосрочному  (2015 год) плану реализации региональной программы «Проведение капитального ремонта общего имущества многоквартирных домов на территории Брянской области» (2014 – 2043 годы))</t>
  </si>
  <si>
    <t xml:space="preserve">Перечень многоквартирных домов Брянской области, включенных в краткосрочный план, с указанием видов и стоимости услуг и (или) работ по капитальному ремонту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 фасадов</t>
  </si>
  <si>
    <t xml:space="preserve">Пер-во невент. крыши на вент. крышу, устр-во выходов на кровлю</t>
  </si>
  <si>
    <t xml:space="preserve">Установка коллектив-ных (общедо-мовых) ПУ и УУ</t>
  </si>
  <si>
    <t xml:space="preserve">Другие виды</t>
  </si>
  <si>
    <t xml:space="preserve">Стоимость СМР</t>
  </si>
  <si>
    <t xml:space="preserve">Стоимость СК</t>
  </si>
  <si>
    <t xml:space="preserve">Стоимость ПСД</t>
  </si>
  <si>
    <t xml:space="preserve">Количество работ</t>
  </si>
  <si>
    <t xml:space="preserve">ед.</t>
  </si>
  <si>
    <t xml:space="preserve">кв.м.</t>
  </si>
  <si>
    <t xml:space="preserve">куб.м.</t>
  </si>
  <si>
    <t xml:space="preserve">7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6</t>
  </si>
  <si>
    <t xml:space="preserve">Итого по Брянской области на 2015-2016гг.</t>
  </si>
  <si>
    <t xml:space="preserve">Итого по муниципальному образованию " Городской округ "город Клинцы"</t>
  </si>
  <si>
    <t xml:space="preserve">Итого по муниципальному образованию " Городской округ "город Новозыбков"</t>
  </si>
  <si>
    <t xml:space="preserve">Итого по муниципальному образованию "Сельцовский городской округ"</t>
  </si>
  <si>
    <t xml:space="preserve">Итого по муниципальному образованию "Локотское городское поселение" Брасовского муниципального района</t>
  </si>
  <si>
    <t xml:space="preserve">п. Бело-Бережский санаторий турбаза, ул Центральная, д. 1А</t>
  </si>
  <si>
    <t xml:space="preserve">п. Бело-Бережский санаторий турбаза, ул Центральная, д. 9</t>
  </si>
  <si>
    <t xml:space="preserve">сети</t>
  </si>
  <si>
    <t xml:space="preserve">ПУ</t>
  </si>
  <si>
    <t xml:space="preserve">СМР</t>
  </si>
  <si>
    <t xml:space="preserve">СК</t>
  </si>
  <si>
    <t xml:space="preserve">ПСД</t>
  </si>
  <si>
    <t xml:space="preserve">  ======&gt;</t>
  </si>
  <si>
    <t xml:space="preserve">Сумма</t>
  </si>
  <si>
    <t xml:space="preserve">Итого по муниципальному образованию Дятьковский муниципальный район</t>
  </si>
  <si>
    <t xml:space="preserve">г. Жуковка, ул Ленина, д. 24А</t>
  </si>
  <si>
    <t xml:space="preserve">г. Жуковка, ул Ленина, д. 26А</t>
  </si>
  <si>
    <t xml:space="preserve">г. Жуковка, ул Некрасова, д. 17А</t>
  </si>
  <si>
    <t xml:space="preserve">Сети</t>
  </si>
  <si>
    <t xml:space="preserve">  =====&gt;</t>
  </si>
  <si>
    <t xml:space="preserve">  ===&gt;</t>
  </si>
  <si>
    <t xml:space="preserve">  ==&gt;</t>
  </si>
  <si>
    <t xml:space="preserve">п. Дружба, д. 1</t>
  </si>
  <si>
    <t xml:space="preserve">Итого по Суземское городское поселение на 2015 г.</t>
  </si>
  <si>
    <t xml:space="preserve">486</t>
  </si>
  <si>
    <t xml:space="preserve">Приложение №3 к постановлению Правительства Брянской области  от                                    №</t>
  </si>
  <si>
    <t xml:space="preserve">Приложение 3    к постановлению Правительства Брянской области от 20 июня 2016 г.   № 321-п</t>
  </si>
  <si>
    <t xml:space="preserve">(приложение 3 к  краткосрочному  (2015 год) плану реализации региональной программы «Проведение капитального ремонта общего имущества многоквартирных домов на территории Брянской области» (2014 – 2043 годы))</t>
  </si>
  <si>
    <t xml:space="preserve">Планируемые показатели выполнения работ по капитальному ремонту многоквартирных домов</t>
  </si>
  <si>
    <t xml:space="preserve">Наименование МО</t>
  </si>
  <si>
    <t xml:space="preserve">Количество жителей, зарегистриро-ванных в МКД на дату утверждения краткосроч-ного плана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2016г.</t>
  </si>
  <si>
    <t xml:space="preserve">Муниципальное образование "Городской округ "город Сельцо"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Муниципальное образование  Почепский муниципальный район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#,##0.00"/>
    <numFmt numFmtId="169" formatCode="@"/>
    <numFmt numFmtId="170" formatCode="0.00"/>
    <numFmt numFmtId="171" formatCode="#,##0"/>
    <numFmt numFmtId="172" formatCode="General"/>
    <numFmt numFmtId="173" formatCode="#,##0.0000"/>
    <numFmt numFmtId="174" formatCode="#,##0.00_р_."/>
    <numFmt numFmtId="175" formatCode="#,##0.00&quot;р.&quot;"/>
    <numFmt numFmtId="176" formatCode="#,##0.00&quot;р.&quot;;[RED]\-#,##0.00&quot;р.&quot;"/>
  </numFmts>
  <fonts count="3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1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sz val="10"/>
      <name val="Arial"/>
      <family val="0"/>
      <charset val="204"/>
    </font>
    <font>
      <sz val="11"/>
      <color rgb="FF008000"/>
      <name val="Calibri"/>
      <family val="2"/>
      <charset val="204"/>
    </font>
    <font>
      <sz val="8"/>
      <name val="Arial Narrow"/>
      <family val="2"/>
      <charset val="204"/>
    </font>
    <font>
      <sz val="6"/>
      <name val="Arial Narrow"/>
      <family val="2"/>
      <charset val="204"/>
    </font>
    <font>
      <sz val="8"/>
      <name val="Times New Roman"/>
      <family val="1"/>
      <charset val="204"/>
    </font>
    <font>
      <sz val="7"/>
      <name val="Arial Narrow"/>
      <family val="2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Arial Narrow"/>
      <family val="2"/>
      <charset val="204"/>
    </font>
    <font>
      <sz val="7"/>
      <color rgb="FF000000"/>
      <name val="Arial Narrow"/>
      <family val="2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0"/>
    </font>
    <font>
      <sz val="7"/>
      <color rgb="FF000000"/>
      <name val="Times New Roman"/>
      <family val="1"/>
      <charset val="204"/>
    </font>
    <font>
      <sz val="6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Arial Narrow"/>
      <family val="2"/>
      <charset val="204"/>
    </font>
    <font>
      <sz val="7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459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0" borderId="0" applyFont="true" applyBorder="false" applyAlignment="true" applyProtection="false">
      <alignment horizontal="left" vertical="center" textRotation="0" wrapText="true" indent="0" shrinkToFit="false"/>
    </xf>
    <xf numFmtId="164" fontId="5" fillId="10" borderId="0" applyFont="true" applyBorder="false" applyAlignment="true" applyProtection="false">
      <alignment horizontal="left" vertical="center" textRotation="0" wrapText="true" indent="0" shrinkToFit="false"/>
    </xf>
    <xf numFmtId="164" fontId="5" fillId="10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3" borderId="0" applyFont="true" applyBorder="false" applyAlignment="true" applyProtection="false">
      <alignment horizontal="left" vertical="center" textRotation="0" wrapText="true" indent="0" shrinkToFit="false"/>
    </xf>
    <xf numFmtId="164" fontId="5" fillId="3" borderId="0" applyFont="true" applyBorder="false" applyAlignment="true" applyProtection="false">
      <alignment horizontal="left" vertical="center" textRotation="0" wrapText="true" indent="0" shrinkToFit="false"/>
    </xf>
    <xf numFmtId="164" fontId="5" fillId="3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23" borderId="0" applyFont="true" applyBorder="false" applyAlignment="true" applyProtection="false">
      <alignment horizontal="left" vertical="center" textRotation="0" wrapText="true" indent="0" shrinkToFit="false"/>
    </xf>
    <xf numFmtId="164" fontId="6" fillId="3" borderId="1" applyFont="true" applyBorder="true" applyAlignment="true" applyProtection="false">
      <alignment horizontal="left" vertical="center" textRotation="0" wrapText="true" indent="0" shrinkToFit="false"/>
    </xf>
    <xf numFmtId="164" fontId="7" fillId="2" borderId="2" applyFont="true" applyBorder="true" applyAlignment="true" applyProtection="false">
      <alignment horizontal="left" vertical="center" textRotation="0" wrapText="true" indent="0" shrinkToFit="false"/>
    </xf>
    <xf numFmtId="164" fontId="8" fillId="2" borderId="1" applyFont="true" applyBorder="true" applyAlignment="true" applyProtection="false">
      <alignment horizontal="left" vertical="center" textRotation="0" wrapText="true" indent="0" shrinkToFit="false"/>
    </xf>
    <xf numFmtId="164" fontId="9" fillId="24" borderId="3" applyFont="true" applyBorder="true" applyAlignment="true" applyProtection="false">
      <alignment horizontal="left" vertical="center" textRotation="0" wrapText="true" indent="0" shrinkToFit="false"/>
    </xf>
    <xf numFmtId="164" fontId="10" fillId="0" borderId="0" applyFont="true" applyBorder="false" applyAlignment="true" applyProtection="false">
      <alignment horizontal="left" vertical="center" textRotation="0" wrapText="true" indent="0" shrinkToFit="false"/>
    </xf>
    <xf numFmtId="164" fontId="11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true" indent="0" shrinkToFit="false"/>
    </xf>
    <xf numFmtId="164" fontId="13" fillId="0" borderId="0" applyFont="true" applyBorder="false" applyAlignment="true" applyProtection="false">
      <alignment horizontal="left" vertical="center" textRotation="0" wrapText="tru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0" applyFont="true" applyBorder="false" applyAlignment="true" applyProtection="false">
      <alignment horizontal="left" vertical="center" textRotation="0" wrapText="true" indent="0" shrinkToFit="false"/>
    </xf>
    <xf numFmtId="164" fontId="0" fillId="4" borderId="4" applyFont="true" applyBorder="tru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19" fillId="8" borderId="0" applyFont="true" applyBorder="false" applyAlignment="true" applyProtection="false">
      <alignment horizontal="left" vertical="center" textRotation="0" wrapText="true" indent="0" shrinkToFit="false"/>
    </xf>
  </cellStyleXfs>
  <cellXfs count="161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23" fillId="0" borderId="0" xfId="4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5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3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23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12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28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8" fillId="12" borderId="5" xfId="4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4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8" fontId="28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70" fontId="30" fillId="0" borderId="0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4" fontId="28" fillId="12" borderId="0" xfId="4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3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3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2" borderId="5" xfId="0" applyFont="true" applyBorder="true" applyAlignment="false" applyProtection="false">
      <alignment horizontal="left" vertical="center" textRotation="0" wrapText="true" indent="0" shrinkToFit="false"/>
      <protection locked="true" hidden="false"/>
    </xf>
    <xf numFmtId="168" fontId="21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0" fontId="3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44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_Стоимость" xfId="21"/>
    <cellStyle name="20% - Акцент1 2_Стоимость_1" xfId="22"/>
    <cellStyle name="20% - Акцент1 2_Стоимость_Стоимость" xfId="23"/>
    <cellStyle name="20% - Акцент1 3" xfId="24"/>
    <cellStyle name="20% - Акцент1 3_Стоимость" xfId="25"/>
    <cellStyle name="20% - Акцент1 3_Стоимость_1" xfId="26"/>
    <cellStyle name="20% - Акцент1 3_Стоимость_Стоимость" xfId="27"/>
    <cellStyle name="20% - Акцент1 4" xfId="28"/>
    <cellStyle name="20% - Акцент1 4_Стоимость" xfId="29"/>
    <cellStyle name="20% - Акцент1 4_Стоимость_1" xfId="30"/>
    <cellStyle name="20% - Акцент1 4_Стоимость_Стоимость" xfId="31"/>
    <cellStyle name="20% - Акцент2 2" xfId="32"/>
    <cellStyle name="20% - Акцент2 2_Стоимость" xfId="33"/>
    <cellStyle name="20% - Акцент2 2_Стоимость_1" xfId="34"/>
    <cellStyle name="20% - Акцент2 2_Стоимость_Стоимость" xfId="35"/>
    <cellStyle name="20% - Акцент2 3" xfId="36"/>
    <cellStyle name="20% - Акцент2 3_Стоимость" xfId="37"/>
    <cellStyle name="20% - Акцент2 3_Стоимость_1" xfId="38"/>
    <cellStyle name="20% - Акцент2 3_Стоимость_Стоимость" xfId="39"/>
    <cellStyle name="20% - Акцент2 4" xfId="40"/>
    <cellStyle name="20% - Акцент2 4_Стоимость" xfId="41"/>
    <cellStyle name="20% - Акцент2 4_Стоимость_1" xfId="42"/>
    <cellStyle name="20% - Акцент2 4_Стоимость_Стоимость" xfId="43"/>
    <cellStyle name="20% - Акцент3 2" xfId="44"/>
    <cellStyle name="20% - Акцент3 2_Стоимость" xfId="45"/>
    <cellStyle name="20% - Акцент3 2_Стоимость_1" xfId="46"/>
    <cellStyle name="20% - Акцент3 2_Стоимость_Стоимость" xfId="47"/>
    <cellStyle name="20% - Акцент3 3" xfId="48"/>
    <cellStyle name="20% - Акцент3 3_Стоимость" xfId="49"/>
    <cellStyle name="20% - Акцент3 3_Стоимость_1" xfId="50"/>
    <cellStyle name="20% - Акцент3 3_Стоимость_Стоимость" xfId="51"/>
    <cellStyle name="20% - Акцент3 4" xfId="52"/>
    <cellStyle name="20% - Акцент3 4_Стоимость" xfId="53"/>
    <cellStyle name="20% - Акцент3 4_Стоимость_1" xfId="54"/>
    <cellStyle name="20% - Акцент3 4_Стоимость_Стоимость" xfId="55"/>
    <cellStyle name="20% - Акцент4 2" xfId="56"/>
    <cellStyle name="20% - Акцент4 2_Стоимость" xfId="57"/>
    <cellStyle name="20% - Акцент4 2_Стоимость_1" xfId="58"/>
    <cellStyle name="20% - Акцент4 2_Стоимость_Стоимость" xfId="59"/>
    <cellStyle name="20% - Акцент4 3" xfId="60"/>
    <cellStyle name="20% - Акцент4 3_Стоимость" xfId="61"/>
    <cellStyle name="20% - Акцент4 3_Стоимость_1" xfId="62"/>
    <cellStyle name="20% - Акцент4 3_Стоимость_Стоимость" xfId="63"/>
    <cellStyle name="20% - Акцент4 4" xfId="64"/>
    <cellStyle name="20% - Акцент4 4_Стоимость" xfId="65"/>
    <cellStyle name="20% - Акцент4 4_Стоимость_1" xfId="66"/>
    <cellStyle name="20% - Акцент4 4_Стоимость_Стоимость" xfId="67"/>
    <cellStyle name="20% - Акцент5 2" xfId="68"/>
    <cellStyle name="20% - Акцент5 2_Стоимость" xfId="69"/>
    <cellStyle name="20% - Акцент5 2_Стоимость_1" xfId="70"/>
    <cellStyle name="20% - Акцент5 2_Стоимость_Стоимость" xfId="71"/>
    <cellStyle name="20% - Акцент5 3" xfId="72"/>
    <cellStyle name="20% - Акцент5 3_Стоимость" xfId="73"/>
    <cellStyle name="20% - Акцент5 3_Стоимость_1" xfId="74"/>
    <cellStyle name="20% - Акцент5 3_Стоимость_Стоимость" xfId="75"/>
    <cellStyle name="20% - Акцент5 4" xfId="76"/>
    <cellStyle name="20% - Акцент5 4_Стоимость" xfId="77"/>
    <cellStyle name="20% - Акцент5 4_Стоимость_1" xfId="78"/>
    <cellStyle name="20% - Акцент5 4_Стоимость_Стоимость" xfId="79"/>
    <cellStyle name="20% - Акцент6 2" xfId="80"/>
    <cellStyle name="20% - Акцент6 2_Стоимость" xfId="81"/>
    <cellStyle name="20% - Акцент6 2_Стоимость_1" xfId="82"/>
    <cellStyle name="20% - Акцент6 2_Стоимость_Стоимость" xfId="83"/>
    <cellStyle name="20% - Акцент6 3" xfId="84"/>
    <cellStyle name="20% - Акцент6 3_Стоимость" xfId="85"/>
    <cellStyle name="20% - Акцент6 3_Стоимость_1" xfId="86"/>
    <cellStyle name="20% - Акцент6 3_Стоимость_Стоимость" xfId="87"/>
    <cellStyle name="20% - Акцент6 4" xfId="88"/>
    <cellStyle name="20% - Акцент6 4_Стоимость" xfId="89"/>
    <cellStyle name="20% - Акцент6 4_Стоимость_1" xfId="90"/>
    <cellStyle name="20% - Акцент6 4_Стоимость_Стоимость" xfId="91"/>
    <cellStyle name="20% — акцент1" xfId="92"/>
    <cellStyle name="20% — акцент1 2" xfId="93"/>
    <cellStyle name="20% — акцент1 2_Стоимость" xfId="94"/>
    <cellStyle name="20% — акцент1 2_Стоимость_1" xfId="95"/>
    <cellStyle name="20% — акцент1 2_Стоимость_Стоимость" xfId="96"/>
    <cellStyle name="20% — акцент1 3" xfId="97"/>
    <cellStyle name="20% — акцент1 3_Стоимость" xfId="98"/>
    <cellStyle name="20% — акцент1 3_Стоимость_1" xfId="99"/>
    <cellStyle name="20% — акцент1 3_Стоимость_Стоимость" xfId="100"/>
    <cellStyle name="20% — акцент1 4" xfId="101"/>
    <cellStyle name="20% — акцент1 4_Стоимость" xfId="102"/>
    <cellStyle name="20% — акцент1 4_Стоимость_1" xfId="103"/>
    <cellStyle name="20% — акцент1 4_Стоимость_Стоимость" xfId="104"/>
    <cellStyle name="20% — акцент1_Стоимость" xfId="105"/>
    <cellStyle name="20% — акцент2" xfId="106"/>
    <cellStyle name="20% — акцент2 2" xfId="107"/>
    <cellStyle name="20% — акцент2 2_Стоимость" xfId="108"/>
    <cellStyle name="20% — акцент2 2_Стоимость_1" xfId="109"/>
    <cellStyle name="20% — акцент2 2_Стоимость_Стоимость" xfId="110"/>
    <cellStyle name="20% — акцент2 3" xfId="111"/>
    <cellStyle name="20% — акцент2 3_Стоимость" xfId="112"/>
    <cellStyle name="20% — акцент2 3_Стоимость_1" xfId="113"/>
    <cellStyle name="20% — акцент2 3_Стоимость_Стоимость" xfId="114"/>
    <cellStyle name="20% — акцент2 4" xfId="115"/>
    <cellStyle name="20% — акцент2 4_Стоимость" xfId="116"/>
    <cellStyle name="20% — акцент2 4_Стоимость_1" xfId="117"/>
    <cellStyle name="20% — акцент2 4_Стоимость_Стоимость" xfId="118"/>
    <cellStyle name="20% — акцент2_Стоимость" xfId="119"/>
    <cellStyle name="20% — акцент3" xfId="120"/>
    <cellStyle name="20% — акцент3 2" xfId="121"/>
    <cellStyle name="20% — акцент3 2_Стоимость" xfId="122"/>
    <cellStyle name="20% — акцент3 2_Стоимость_1" xfId="123"/>
    <cellStyle name="20% — акцент3 2_Стоимость_Стоимость" xfId="124"/>
    <cellStyle name="20% — акцент3 3" xfId="125"/>
    <cellStyle name="20% — акцент3 3_Стоимость" xfId="126"/>
    <cellStyle name="20% — акцент3 3_Стоимость_1" xfId="127"/>
    <cellStyle name="20% — акцент3 3_Стоимость_Стоимость" xfId="128"/>
    <cellStyle name="20% — акцент3 4" xfId="129"/>
    <cellStyle name="20% — акцент3 4_Стоимость" xfId="130"/>
    <cellStyle name="20% — акцент3 4_Стоимость_1" xfId="131"/>
    <cellStyle name="20% — акцент3 4_Стоимость_Стоимость" xfId="132"/>
    <cellStyle name="20% — акцент3_Стоимость" xfId="133"/>
    <cellStyle name="20% — акцент4" xfId="134"/>
    <cellStyle name="20% — акцент4 2" xfId="135"/>
    <cellStyle name="20% — акцент4 2_Стоимость" xfId="136"/>
    <cellStyle name="20% — акцент4 2_Стоимость_1" xfId="137"/>
    <cellStyle name="20% — акцент4 2_Стоимость_Стоимость" xfId="138"/>
    <cellStyle name="20% — акцент4 3" xfId="139"/>
    <cellStyle name="20% — акцент4 3_Стоимость" xfId="140"/>
    <cellStyle name="20% — акцент4 3_Стоимость_1" xfId="141"/>
    <cellStyle name="20% — акцент4 3_Стоимость_Стоимость" xfId="142"/>
    <cellStyle name="20% — акцент4 4" xfId="143"/>
    <cellStyle name="20% — акцент4 4_Стоимость" xfId="144"/>
    <cellStyle name="20% — акцент4 4_Стоимость_1" xfId="145"/>
    <cellStyle name="20% — акцент4 4_Стоимость_Стоимость" xfId="146"/>
    <cellStyle name="20% — акцент4_Стоимость" xfId="147"/>
    <cellStyle name="20% — акцент5" xfId="148"/>
    <cellStyle name="20% — акцент5 2" xfId="149"/>
    <cellStyle name="20% — акцент5 2_Стоимость" xfId="150"/>
    <cellStyle name="20% — акцент5 2_Стоимость_1" xfId="151"/>
    <cellStyle name="20% — акцент5 2_Стоимость_Стоимость" xfId="152"/>
    <cellStyle name="20% — акцент5 3" xfId="153"/>
    <cellStyle name="20% — акцент5 3_Стоимость" xfId="154"/>
    <cellStyle name="20% — акцент5 3_Стоимость_1" xfId="155"/>
    <cellStyle name="20% — акцент5 3_Стоимость_Стоимость" xfId="156"/>
    <cellStyle name="20% — акцент5 4" xfId="157"/>
    <cellStyle name="20% — акцент5 4_Стоимость" xfId="158"/>
    <cellStyle name="20% — акцент5 4_Стоимость_1" xfId="159"/>
    <cellStyle name="20% — акцент5 4_Стоимость_Стоимость" xfId="160"/>
    <cellStyle name="20% — акцент5_Стоимость" xfId="161"/>
    <cellStyle name="20% — акцент6" xfId="162"/>
    <cellStyle name="20% — акцент6 2" xfId="163"/>
    <cellStyle name="20% — акцент6 2_Стоимость" xfId="164"/>
    <cellStyle name="20% — акцент6 2_Стоимость_1" xfId="165"/>
    <cellStyle name="20% — акцент6 2_Стоимость_Стоимость" xfId="166"/>
    <cellStyle name="20% — акцент6 3" xfId="167"/>
    <cellStyle name="20% — акцент6 3_Стоимость" xfId="168"/>
    <cellStyle name="20% — акцент6 3_Стоимость_1" xfId="169"/>
    <cellStyle name="20% — акцент6 3_Стоимость_Стоимость" xfId="170"/>
    <cellStyle name="20% — акцент6 4" xfId="171"/>
    <cellStyle name="20% — акцент6 4_Стоимость" xfId="172"/>
    <cellStyle name="20% — акцент6 4_Стоимость_1" xfId="173"/>
    <cellStyle name="20% — акцент6 4_Стоимость_Стоимость" xfId="174"/>
    <cellStyle name="20% — акцент6_Стоимость" xfId="175"/>
    <cellStyle name="40% - Акцент1 2" xfId="176"/>
    <cellStyle name="40% - Акцент1 2_Стоимость" xfId="177"/>
    <cellStyle name="40% - Акцент1 2_Стоимость_1" xfId="178"/>
    <cellStyle name="40% - Акцент1 2_Стоимость_Стоимость" xfId="179"/>
    <cellStyle name="40% - Акцент1 3" xfId="180"/>
    <cellStyle name="40% - Акцент1 3_Стоимость" xfId="181"/>
    <cellStyle name="40% - Акцент1 3_Стоимость_1" xfId="182"/>
    <cellStyle name="40% - Акцент1 3_Стоимость_Стоимость" xfId="183"/>
    <cellStyle name="40% - Акцент1 4" xfId="184"/>
    <cellStyle name="40% - Акцент1 4_Стоимость" xfId="185"/>
    <cellStyle name="40% - Акцент1 4_Стоимость_1" xfId="186"/>
    <cellStyle name="40% - Акцент1 4_Стоимость_Стоимость" xfId="187"/>
    <cellStyle name="40% - Акцент2 2" xfId="188"/>
    <cellStyle name="40% - Акцент2 2_Стоимость" xfId="189"/>
    <cellStyle name="40% - Акцент2 2_Стоимость_1" xfId="190"/>
    <cellStyle name="40% - Акцент2 2_Стоимость_Стоимость" xfId="191"/>
    <cellStyle name="40% - Акцент2 3" xfId="192"/>
    <cellStyle name="40% - Акцент2 3_Стоимость" xfId="193"/>
    <cellStyle name="40% - Акцент2 3_Стоимость_1" xfId="194"/>
    <cellStyle name="40% - Акцент2 3_Стоимость_Стоимость" xfId="195"/>
    <cellStyle name="40% - Акцент2 4" xfId="196"/>
    <cellStyle name="40% - Акцент2 4_Стоимость" xfId="197"/>
    <cellStyle name="40% - Акцент2 4_Стоимость_1" xfId="198"/>
    <cellStyle name="40% - Акцент2 4_Стоимость_Стоимость" xfId="199"/>
    <cellStyle name="40% - Акцент3 2" xfId="200"/>
    <cellStyle name="40% - Акцент3 2_Стоимость" xfId="201"/>
    <cellStyle name="40% - Акцент3 2_Стоимость_1" xfId="202"/>
    <cellStyle name="40% - Акцент3 2_Стоимость_Стоимость" xfId="203"/>
    <cellStyle name="40% - Акцент3 3" xfId="204"/>
    <cellStyle name="40% - Акцент3 3_Стоимость" xfId="205"/>
    <cellStyle name="40% - Акцент3 3_Стоимость_1" xfId="206"/>
    <cellStyle name="40% - Акцент3 3_Стоимость_Стоимость" xfId="207"/>
    <cellStyle name="40% - Акцент3 4" xfId="208"/>
    <cellStyle name="40% - Акцент3 4_Стоимость" xfId="209"/>
    <cellStyle name="40% - Акцент3 4_Стоимость_1" xfId="210"/>
    <cellStyle name="40% - Акцент3 4_Стоимость_Стоимость" xfId="211"/>
    <cellStyle name="40% - Акцент4 2" xfId="212"/>
    <cellStyle name="40% - Акцент4 2_Стоимость" xfId="213"/>
    <cellStyle name="40% - Акцент4 2_Стоимость_1" xfId="214"/>
    <cellStyle name="40% - Акцент4 2_Стоимость_Стоимость" xfId="215"/>
    <cellStyle name="40% - Акцент4 3" xfId="216"/>
    <cellStyle name="40% - Акцент4 3_Стоимость" xfId="217"/>
    <cellStyle name="40% - Акцент4 3_Стоимость_1" xfId="218"/>
    <cellStyle name="40% - Акцент4 3_Стоимость_Стоимость" xfId="219"/>
    <cellStyle name="40% - Акцент4 4" xfId="220"/>
    <cellStyle name="40% - Акцент4 4_Стоимость" xfId="221"/>
    <cellStyle name="40% - Акцент4 4_Стоимость_1" xfId="222"/>
    <cellStyle name="40% - Акцент4 4_Стоимость_Стоимость" xfId="223"/>
    <cellStyle name="40% - Акцент5 2" xfId="224"/>
    <cellStyle name="40% - Акцент5 2_Стоимость" xfId="225"/>
    <cellStyle name="40% - Акцент5 2_Стоимость_1" xfId="226"/>
    <cellStyle name="40% - Акцент5 2_Стоимость_Стоимость" xfId="227"/>
    <cellStyle name="40% - Акцент5 3" xfId="228"/>
    <cellStyle name="40% - Акцент5 3_Стоимость" xfId="229"/>
    <cellStyle name="40% - Акцент5 3_Стоимость_1" xfId="230"/>
    <cellStyle name="40% - Акцент5 3_Стоимость_Стоимость" xfId="231"/>
    <cellStyle name="40% - Акцент5 4" xfId="232"/>
    <cellStyle name="40% - Акцент5 4_Стоимость" xfId="233"/>
    <cellStyle name="40% - Акцент5 4_Стоимость_1" xfId="234"/>
    <cellStyle name="40% - Акцент5 4_Стоимость_Стоимость" xfId="235"/>
    <cellStyle name="40% - Акцент6 2" xfId="236"/>
    <cellStyle name="40% - Акцент6 2_Стоимость" xfId="237"/>
    <cellStyle name="40% - Акцент6 2_Стоимость_1" xfId="238"/>
    <cellStyle name="40% - Акцент6 2_Стоимость_Стоимость" xfId="239"/>
    <cellStyle name="40% - Акцент6 3" xfId="240"/>
    <cellStyle name="40% - Акцент6 3_Стоимость" xfId="241"/>
    <cellStyle name="40% - Акцент6 3_Стоимость_1" xfId="242"/>
    <cellStyle name="40% - Акцент6 3_Стоимость_Стоимость" xfId="243"/>
    <cellStyle name="40% - Акцент6 4" xfId="244"/>
    <cellStyle name="40% - Акцент6 4_Стоимость" xfId="245"/>
    <cellStyle name="40% - Акцент6 4_Стоимость_1" xfId="246"/>
    <cellStyle name="40% - Акцент6 4_Стоимость_Стоимость" xfId="247"/>
    <cellStyle name="40% — акцент1" xfId="248"/>
    <cellStyle name="40% — акцент1 2" xfId="249"/>
    <cellStyle name="40% — акцент1 2_Стоимость" xfId="250"/>
    <cellStyle name="40% — акцент1 2_Стоимость_1" xfId="251"/>
    <cellStyle name="40% — акцент1 2_Стоимость_Стоимость" xfId="252"/>
    <cellStyle name="40% — акцент1 3" xfId="253"/>
    <cellStyle name="40% — акцент1 3_Стоимость" xfId="254"/>
    <cellStyle name="40% — акцент1 3_Стоимость_1" xfId="255"/>
    <cellStyle name="40% — акцент1 3_Стоимость_Стоимость" xfId="256"/>
    <cellStyle name="40% — акцент1 4" xfId="257"/>
    <cellStyle name="40% — акцент1 4_Стоимость" xfId="258"/>
    <cellStyle name="40% — акцент1 4_Стоимость_1" xfId="259"/>
    <cellStyle name="40% — акцент1 4_Стоимость_Стоимость" xfId="260"/>
    <cellStyle name="40% — акцент1_Стоимость" xfId="261"/>
    <cellStyle name="40% — акцент2" xfId="262"/>
    <cellStyle name="40% — акцент2 2" xfId="263"/>
    <cellStyle name="40% — акцент2 2_Стоимость" xfId="264"/>
    <cellStyle name="40% — акцент2 2_Стоимость_1" xfId="265"/>
    <cellStyle name="40% — акцент2 2_Стоимость_Стоимость" xfId="266"/>
    <cellStyle name="40% — акцент2 3" xfId="267"/>
    <cellStyle name="40% — акцент2 3_Стоимость" xfId="268"/>
    <cellStyle name="40% — акцент2 3_Стоимость_1" xfId="269"/>
    <cellStyle name="40% — акцент2 3_Стоимость_Стоимость" xfId="270"/>
    <cellStyle name="40% — акцент2 4" xfId="271"/>
    <cellStyle name="40% — акцент2 4_Стоимость" xfId="272"/>
    <cellStyle name="40% — акцент2 4_Стоимость_1" xfId="273"/>
    <cellStyle name="40% — акцент2 4_Стоимость_Стоимость" xfId="274"/>
    <cellStyle name="40% — акцент2_Стоимость" xfId="275"/>
    <cellStyle name="40% — акцент3" xfId="276"/>
    <cellStyle name="40% — акцент3 2" xfId="277"/>
    <cellStyle name="40% — акцент3 2_Стоимость" xfId="278"/>
    <cellStyle name="40% — акцент3 2_Стоимость_1" xfId="279"/>
    <cellStyle name="40% — акцент3 2_Стоимость_Стоимость" xfId="280"/>
    <cellStyle name="40% — акцент3 3" xfId="281"/>
    <cellStyle name="40% — акцент3 3_Стоимость" xfId="282"/>
    <cellStyle name="40% — акцент3 3_Стоимость_1" xfId="283"/>
    <cellStyle name="40% — акцент3 3_Стоимость_Стоимость" xfId="284"/>
    <cellStyle name="40% — акцент3 4" xfId="285"/>
    <cellStyle name="40% — акцент3 4_Стоимость" xfId="286"/>
    <cellStyle name="40% — акцент3 4_Стоимость_1" xfId="287"/>
    <cellStyle name="40% — акцент3 4_Стоимость_Стоимость" xfId="288"/>
    <cellStyle name="40% — акцент3_Стоимость" xfId="289"/>
    <cellStyle name="40% — акцент4" xfId="290"/>
    <cellStyle name="40% — акцент4 2" xfId="291"/>
    <cellStyle name="40% — акцент4 2_Стоимость" xfId="292"/>
    <cellStyle name="40% — акцент4 2_Стоимость_1" xfId="293"/>
    <cellStyle name="40% — акцент4 2_Стоимость_Стоимость" xfId="294"/>
    <cellStyle name="40% — акцент4 3" xfId="295"/>
    <cellStyle name="40% — акцент4 3_Стоимость" xfId="296"/>
    <cellStyle name="40% — акцент4 3_Стоимость_1" xfId="297"/>
    <cellStyle name="40% — акцент4 3_Стоимость_Стоимость" xfId="298"/>
    <cellStyle name="40% — акцент4 4" xfId="299"/>
    <cellStyle name="40% — акцент4 4_Стоимость" xfId="300"/>
    <cellStyle name="40% — акцент4 4_Стоимость_1" xfId="301"/>
    <cellStyle name="40% — акцент4 4_Стоимость_Стоимость" xfId="302"/>
    <cellStyle name="40% — акцент4_Стоимость" xfId="303"/>
    <cellStyle name="40% — акцент5" xfId="304"/>
    <cellStyle name="40% — акцент5 2" xfId="305"/>
    <cellStyle name="40% — акцент5 2_Стоимость" xfId="306"/>
    <cellStyle name="40% — акцент5 2_Стоимость_1" xfId="307"/>
    <cellStyle name="40% — акцент5 2_Стоимость_Стоимость" xfId="308"/>
    <cellStyle name="40% — акцент5 3" xfId="309"/>
    <cellStyle name="40% — акцент5 3_Стоимость" xfId="310"/>
    <cellStyle name="40% — акцент5 3_Стоимость_1" xfId="311"/>
    <cellStyle name="40% — акцент5 3_Стоимость_Стоимость" xfId="312"/>
    <cellStyle name="40% — акцент5 4" xfId="313"/>
    <cellStyle name="40% — акцент5 4_Стоимость" xfId="314"/>
    <cellStyle name="40% — акцент5 4_Стоимость_1" xfId="315"/>
    <cellStyle name="40% — акцент5 4_Стоимость_Стоимость" xfId="316"/>
    <cellStyle name="40% — акцент5_Стоимость" xfId="317"/>
    <cellStyle name="40% — акцент6" xfId="318"/>
    <cellStyle name="40% — акцент6 2" xfId="319"/>
    <cellStyle name="40% — акцент6 2_Стоимость" xfId="320"/>
    <cellStyle name="40% — акцент6 2_Стоимость_1" xfId="321"/>
    <cellStyle name="40% — акцент6 2_Стоимость_Стоимость" xfId="322"/>
    <cellStyle name="40% — акцент6 3" xfId="323"/>
    <cellStyle name="40% — акцент6 3_Стоимость" xfId="324"/>
    <cellStyle name="40% — акцент6 3_Стоимость_1" xfId="325"/>
    <cellStyle name="40% — акцент6 3_Стоимость_Стоимость" xfId="326"/>
    <cellStyle name="40% — акцент6 4" xfId="327"/>
    <cellStyle name="40% — акцент6 4_Стоимость" xfId="328"/>
    <cellStyle name="40% — акцент6 4_Стоимость_1" xfId="329"/>
    <cellStyle name="40% — акцент6 4_Стоимость_Стоимость" xfId="330"/>
    <cellStyle name="40% — акцент6_Стоимость" xfId="331"/>
    <cellStyle name="60% - Акцент1 2" xfId="332"/>
    <cellStyle name="60% - Акцент1 3" xfId="333"/>
    <cellStyle name="60% - Акцент1 4" xfId="334"/>
    <cellStyle name="60% - Акцент2 2" xfId="335"/>
    <cellStyle name="60% - Акцент2 3" xfId="336"/>
    <cellStyle name="60% - Акцент2 4" xfId="337"/>
    <cellStyle name="60% - Акцент3 2" xfId="338"/>
    <cellStyle name="60% - Акцент3 3" xfId="339"/>
    <cellStyle name="60% - Акцент3 4" xfId="340"/>
    <cellStyle name="60% - Акцент4 2" xfId="341"/>
    <cellStyle name="60% - Акцент4 3" xfId="342"/>
    <cellStyle name="60% - Акцент4 4" xfId="343"/>
    <cellStyle name="60% - Акцент5 2" xfId="344"/>
    <cellStyle name="60% - Акцент5 3" xfId="345"/>
    <cellStyle name="60% - Акцент5 4" xfId="346"/>
    <cellStyle name="60% - Акцент6 2" xfId="347"/>
    <cellStyle name="60% - Акцент6 3" xfId="348"/>
    <cellStyle name="60% - Акцент6 4" xfId="349"/>
    <cellStyle name="60% — акцент1" xfId="350"/>
    <cellStyle name="60% — акцент1 2" xfId="351"/>
    <cellStyle name="60% — акцент1 3" xfId="352"/>
    <cellStyle name="60% — акцент1 4" xfId="353"/>
    <cellStyle name="60% — акцент2" xfId="354"/>
    <cellStyle name="60% — акцент2 2" xfId="355"/>
    <cellStyle name="60% — акцент2 3" xfId="356"/>
    <cellStyle name="60% — акцент2 4" xfId="357"/>
    <cellStyle name="60% — акцент3" xfId="358"/>
    <cellStyle name="60% — акцент3 2" xfId="359"/>
    <cellStyle name="60% — акцент3 3" xfId="360"/>
    <cellStyle name="60% — акцент3 4" xfId="361"/>
    <cellStyle name="60% — акцент4" xfId="362"/>
    <cellStyle name="60% — акцент4 2" xfId="363"/>
    <cellStyle name="60% — акцент4 3" xfId="364"/>
    <cellStyle name="60% — акцент4 4" xfId="365"/>
    <cellStyle name="60% — акцент5" xfId="366"/>
    <cellStyle name="60% — акцент5 2" xfId="367"/>
    <cellStyle name="60% — акцент5 3" xfId="368"/>
    <cellStyle name="60% — акцент5 4" xfId="369"/>
    <cellStyle name="60% — акцент6" xfId="370"/>
    <cellStyle name="60% — акцент6 2" xfId="371"/>
    <cellStyle name="60% — акцент6 3" xfId="372"/>
    <cellStyle name="60% — акцент6 4" xfId="373"/>
    <cellStyle name="Акцент1 2" xfId="374"/>
    <cellStyle name="Акцент2 2" xfId="375"/>
    <cellStyle name="Акцент3 2" xfId="376"/>
    <cellStyle name="Акцент4 2" xfId="377"/>
    <cellStyle name="Акцент5 2" xfId="378"/>
    <cellStyle name="Акцент6 2" xfId="379"/>
    <cellStyle name="Ввод  2" xfId="380"/>
    <cellStyle name="Вывод 2" xfId="381"/>
    <cellStyle name="Вычисление 2" xfId="382"/>
    <cellStyle name="Контрольная ячейка 2" xfId="383"/>
    <cellStyle name="Название 2" xfId="384"/>
    <cellStyle name="Нейтральный 2" xfId="385"/>
    <cellStyle name="Обычный 10" xfId="386"/>
    <cellStyle name="Обычный 11" xfId="387"/>
    <cellStyle name="Обычный 12" xfId="388"/>
    <cellStyle name="Обычный 15" xfId="389"/>
    <cellStyle name="Обычный 16" xfId="390"/>
    <cellStyle name="Обычный 2" xfId="391"/>
    <cellStyle name="Обычный 2 2" xfId="392"/>
    <cellStyle name="Обычный 2 2 2" xfId="393"/>
    <cellStyle name="Обычный 2 2 3" xfId="394"/>
    <cellStyle name="Обычный 2 2_17.2" xfId="395"/>
    <cellStyle name="Обычный 2_17.1 перечень МКД" xfId="396"/>
    <cellStyle name="Обычный 3" xfId="397"/>
    <cellStyle name="Обычный 3 2" xfId="398"/>
    <cellStyle name="Обычный 3 2 2" xfId="399"/>
    <cellStyle name="Обычный 3 2_Стоимость" xfId="400"/>
    <cellStyle name="Обычный 3 3" xfId="401"/>
    <cellStyle name="Обычный 3 3 2" xfId="402"/>
    <cellStyle name="Обычный 3 3_Стоимость" xfId="403"/>
    <cellStyle name="Обычный 3 4" xfId="404"/>
    <cellStyle name="Обычный 3 5" xfId="405"/>
    <cellStyle name="Обычный 3 6" xfId="406"/>
    <cellStyle name="Обычный 3_17.2" xfId="407"/>
    <cellStyle name="Обычный 4" xfId="408"/>
    <cellStyle name="Обычный 4 2" xfId="409"/>
    <cellStyle name="Обычный 4 2 2" xfId="410"/>
    <cellStyle name="Обычный 4 2_Стоимость" xfId="411"/>
    <cellStyle name="Обычный 4 3" xfId="412"/>
    <cellStyle name="Обычный 4 3 2" xfId="413"/>
    <cellStyle name="Обычный 4 3_Стоимость" xfId="414"/>
    <cellStyle name="Обычный 4 4" xfId="415"/>
    <cellStyle name="Обычный 4 5" xfId="416"/>
    <cellStyle name="Обычный 4 6" xfId="417"/>
    <cellStyle name="Обычный 4 7" xfId="418"/>
    <cellStyle name="Обычный 4_Стоимость" xfId="419"/>
    <cellStyle name="Обычный 5" xfId="420"/>
    <cellStyle name="Обычный 6" xfId="421"/>
    <cellStyle name="Обычный 6 2" xfId="422"/>
    <cellStyle name="Обычный 6 2 2" xfId="423"/>
    <cellStyle name="Обычный 6 2_Стоимость" xfId="424"/>
    <cellStyle name="Обычный 6 3" xfId="425"/>
    <cellStyle name="Обычный 6 3 2" xfId="426"/>
    <cellStyle name="Обычный 6 3_Стоимость" xfId="427"/>
    <cellStyle name="Обычный 6 4" xfId="428"/>
    <cellStyle name="Обычный 6 5" xfId="429"/>
    <cellStyle name="Обычный 6 6" xfId="430"/>
    <cellStyle name="Обычный 6_Стоимость" xfId="431"/>
    <cellStyle name="Обычный 7" xfId="432"/>
    <cellStyle name="Обычный 7 2" xfId="433"/>
    <cellStyle name="Обычный 7 2 2" xfId="434"/>
    <cellStyle name="Обычный 7 2_Стоимость" xfId="435"/>
    <cellStyle name="Обычный 7 3" xfId="436"/>
    <cellStyle name="Обычный 7 3 2" xfId="437"/>
    <cellStyle name="Обычный 7 3_Стоимость" xfId="438"/>
    <cellStyle name="Обычный 7 4" xfId="439"/>
    <cellStyle name="Обычный 7 5" xfId="440"/>
    <cellStyle name="Обычный 7_Стоимость" xfId="441"/>
    <cellStyle name="Обычный 8" xfId="442"/>
    <cellStyle name="Обычный 8 2" xfId="443"/>
    <cellStyle name="Обычный 8_Стоимость" xfId="444"/>
    <cellStyle name="Обычный 9" xfId="445"/>
    <cellStyle name="Обычный_17.1" xfId="446"/>
    <cellStyle name="Обычный_17.1_1" xfId="447"/>
    <cellStyle name="Обычный_17.1_17.3" xfId="448"/>
    <cellStyle name="Обычный_17.2" xfId="449"/>
    <cellStyle name="Обычный_17.2 виды ремонта" xfId="450"/>
    <cellStyle name="Плохой 2" xfId="451"/>
    <cellStyle name="Примечание 2" xfId="452"/>
    <cellStyle name="Процентный 2" xfId="453"/>
    <cellStyle name="Процентный 3" xfId="454"/>
    <cellStyle name="Процентный 3 2" xfId="455"/>
    <cellStyle name="Стиль 1" xfId="456"/>
    <cellStyle name="Финансовый 2" xfId="457"/>
    <cellStyle name="Хороший 2" xfId="4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98"/>
  <sheetViews>
    <sheetView showFormulas="false" showGridLines="true" showRowColHeaders="true" showZeros="true" rightToLeft="false" tabSelected="false" showOutlineSymbols="true" defaultGridColor="true" view="normal" topLeftCell="A3" colorId="64" zoomScale="130" zoomScaleNormal="130" zoomScalePageLayoutView="175" workbookViewId="0">
      <selection pane="topLeft" activeCell="P3" activeCellId="0" sqref="P3:S3"/>
    </sheetView>
  </sheetViews>
  <sheetFormatPr defaultColWidth="9.32421875" defaultRowHeight="27.75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33.82"/>
    <col collapsed="false" customWidth="true" hidden="false" outlineLevel="0" max="3" min="3" style="2" width="3.49"/>
    <col collapsed="false" customWidth="true" hidden="false" outlineLevel="0" max="4" min="4" style="2" width="3.99"/>
    <col collapsed="false" customWidth="true" hidden="false" outlineLevel="0" max="5" min="5" style="2" width="11.65"/>
    <col collapsed="false" customWidth="true" hidden="false" outlineLevel="0" max="7" min="6" style="2" width="1.99"/>
    <col collapsed="false" customWidth="true" hidden="false" outlineLevel="0" max="8" min="8" style="3" width="7.32"/>
    <col collapsed="false" customWidth="true" hidden="false" outlineLevel="0" max="9" min="9" style="3" width="7.49"/>
    <col collapsed="false" customWidth="true" hidden="false" outlineLevel="0" max="10" min="10" style="3" width="7.15"/>
    <col collapsed="false" customWidth="true" hidden="false" outlineLevel="0" max="11" min="11" style="4" width="5.65"/>
    <col collapsed="false" customWidth="true" hidden="false" outlineLevel="0" max="12" min="12" style="5" width="10.49"/>
    <col collapsed="false" customWidth="true" hidden="false" outlineLevel="0" max="15" min="13" style="5" width="8.82"/>
    <col collapsed="false" customWidth="true" hidden="false" outlineLevel="0" max="16" min="16" style="5" width="10.49"/>
    <col collapsed="false" customWidth="true" hidden="false" outlineLevel="0" max="17" min="17" style="5" width="6.65"/>
    <col collapsed="false" customWidth="true" hidden="false" outlineLevel="0" max="18" min="18" style="5" width="5.82"/>
    <col collapsed="false" customWidth="true" hidden="false" outlineLevel="0" max="19" min="19" style="6" width="5.49"/>
    <col collapsed="false" customWidth="true" hidden="true" outlineLevel="0" max="20" min="20" style="7" width="14.82"/>
    <col collapsed="false" customWidth="true" hidden="true" outlineLevel="0" max="21" min="21" style="8" width="13.82"/>
    <col collapsed="false" customWidth="true" hidden="true" outlineLevel="0" max="22" min="22" style="9" width="13.32"/>
    <col collapsed="false" customWidth="true" hidden="true" outlineLevel="0" max="23" min="23" style="1" width="9.15"/>
    <col collapsed="false" customWidth="true" hidden="true" outlineLevel="0" max="24" min="24" style="1" width="11.49"/>
    <col collapsed="false" customWidth="true" hidden="true" outlineLevel="0" max="25" min="25" style="1" width="10.32"/>
    <col collapsed="false" customWidth="true" hidden="true" outlineLevel="0" max="26" min="26" style="1" width="12.32"/>
    <col collapsed="false" customWidth="true" hidden="true" outlineLevel="0" max="27" min="27" style="1" width="5.15"/>
    <col collapsed="false" customWidth="true" hidden="true" outlineLevel="0" max="28" min="28" style="1" width="1.49"/>
    <col collapsed="false" customWidth="true" hidden="true" outlineLevel="0" max="29" min="29" style="10" width="9.99"/>
    <col collapsed="false" customWidth="true" hidden="true" outlineLevel="0" max="30" min="30" style="1" width="5.49"/>
    <col collapsed="false" customWidth="true" hidden="true" outlineLevel="0" max="31" min="31" style="1" width="11.32"/>
    <col collapsed="false" customWidth="false" hidden="true" outlineLevel="0" max="33" min="32" style="1" width="9.32"/>
    <col collapsed="false" customWidth="true" hidden="true" outlineLevel="0" max="34" min="34" style="1" width="11.32"/>
    <col collapsed="false" customWidth="true" hidden="true" outlineLevel="0" max="35" min="35" style="1" width="10.15"/>
    <col collapsed="false" customWidth="true" hidden="false" outlineLevel="0" max="36" min="36" style="1" width="7.82"/>
    <col collapsed="false" customWidth="true" hidden="false" outlineLevel="0" max="37" min="37" style="1" width="14.32"/>
    <col collapsed="false" customWidth="false" hidden="false" outlineLevel="0" max="257" min="38" style="1" width="9.32"/>
  </cols>
  <sheetData>
    <row r="1" customFormat="false" ht="16.5" hidden="true" customHeight="true" outlineLevel="0" collapsed="false">
      <c r="I1" s="11" t="s">
        <v>0</v>
      </c>
      <c r="J1" s="11"/>
      <c r="K1" s="11"/>
      <c r="L1" s="11"/>
      <c r="M1" s="11"/>
      <c r="N1" s="11"/>
      <c r="O1" s="11"/>
      <c r="P1" s="11"/>
      <c r="Q1" s="11"/>
      <c r="R1" s="11"/>
      <c r="S1" s="12"/>
    </row>
    <row r="2" customFormat="false" ht="27.75" hidden="true" customHeight="true" outlineLevel="0" collapsed="false">
      <c r="H2" s="13"/>
      <c r="I2" s="11"/>
      <c r="J2" s="11"/>
      <c r="K2" s="14"/>
      <c r="L2" s="15"/>
      <c r="M2" s="15"/>
      <c r="N2" s="15"/>
      <c r="O2" s="15"/>
      <c r="P2" s="15"/>
      <c r="Q2" s="15"/>
      <c r="R2" s="15"/>
      <c r="S2" s="16"/>
    </row>
    <row r="3" customFormat="false" ht="34.5" hidden="false" customHeight="true" outlineLevel="0" collapsed="false">
      <c r="H3" s="13"/>
      <c r="I3" s="17"/>
      <c r="J3" s="17"/>
      <c r="K3" s="17"/>
      <c r="L3" s="17"/>
      <c r="M3" s="17"/>
      <c r="N3" s="17"/>
      <c r="O3" s="17"/>
      <c r="P3" s="18" t="s">
        <v>1</v>
      </c>
      <c r="Q3" s="18"/>
      <c r="R3" s="18"/>
      <c r="S3" s="18"/>
    </row>
    <row r="4" customFormat="false" ht="36" hidden="false" customHeight="true" outlineLevel="0" collapsed="false">
      <c r="I4" s="19"/>
      <c r="J4" s="19"/>
      <c r="K4" s="19"/>
      <c r="L4" s="19"/>
      <c r="M4" s="20" t="s">
        <v>2</v>
      </c>
      <c r="N4" s="20"/>
      <c r="O4" s="20"/>
      <c r="P4" s="20"/>
      <c r="Q4" s="20"/>
      <c r="R4" s="20"/>
      <c r="S4" s="20"/>
    </row>
    <row r="5" s="22" customFormat="true" ht="16.5" hidden="false" customHeight="true" outlineLevel="0" collapsed="false">
      <c r="A5" s="21" t="s">
        <v>3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7"/>
      <c r="U5" s="8"/>
      <c r="V5" s="9"/>
      <c r="AC5" s="23"/>
    </row>
    <row r="6" s="22" customFormat="true" ht="5.25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7"/>
      <c r="U6" s="8"/>
      <c r="V6" s="9"/>
      <c r="AC6" s="23"/>
    </row>
    <row r="7" s="22" customFormat="true" ht="23.25" hidden="false" customHeight="true" outlineLevel="0" collapsed="false">
      <c r="A7" s="25" t="s">
        <v>4</v>
      </c>
      <c r="B7" s="25" t="s">
        <v>5</v>
      </c>
      <c r="C7" s="25" t="s">
        <v>6</v>
      </c>
      <c r="D7" s="25"/>
      <c r="E7" s="26" t="s">
        <v>7</v>
      </c>
      <c r="F7" s="26" t="s">
        <v>8</v>
      </c>
      <c r="G7" s="26" t="s">
        <v>9</v>
      </c>
      <c r="H7" s="27" t="s">
        <v>10</v>
      </c>
      <c r="I7" s="28" t="s">
        <v>11</v>
      </c>
      <c r="J7" s="28"/>
      <c r="K7" s="29" t="s">
        <v>12</v>
      </c>
      <c r="L7" s="30" t="s">
        <v>13</v>
      </c>
      <c r="M7" s="30"/>
      <c r="N7" s="30"/>
      <c r="O7" s="30"/>
      <c r="P7" s="30"/>
      <c r="Q7" s="31" t="s">
        <v>14</v>
      </c>
      <c r="R7" s="31" t="s">
        <v>15</v>
      </c>
      <c r="S7" s="32" t="s">
        <v>16</v>
      </c>
      <c r="T7" s="7"/>
      <c r="U7" s="8"/>
      <c r="V7" s="9"/>
      <c r="AC7" s="23"/>
    </row>
    <row r="8" s="22" customFormat="true" ht="14.25" hidden="false" customHeight="true" outlineLevel="0" collapsed="false">
      <c r="A8" s="25"/>
      <c r="B8" s="25"/>
      <c r="C8" s="26" t="s">
        <v>17</v>
      </c>
      <c r="D8" s="26" t="s">
        <v>18</v>
      </c>
      <c r="E8" s="26"/>
      <c r="F8" s="26"/>
      <c r="G8" s="26"/>
      <c r="H8" s="27"/>
      <c r="I8" s="27" t="s">
        <v>19</v>
      </c>
      <c r="J8" s="27" t="s">
        <v>20</v>
      </c>
      <c r="K8" s="29"/>
      <c r="L8" s="31" t="s">
        <v>19</v>
      </c>
      <c r="M8" s="30" t="s">
        <v>21</v>
      </c>
      <c r="N8" s="30"/>
      <c r="O8" s="30"/>
      <c r="P8" s="30"/>
      <c r="Q8" s="31"/>
      <c r="R8" s="31"/>
      <c r="S8" s="32"/>
      <c r="T8" s="7"/>
      <c r="U8" s="8"/>
      <c r="V8" s="9"/>
      <c r="AC8" s="23"/>
    </row>
    <row r="9" s="22" customFormat="true" ht="96.75" hidden="false" customHeight="true" outlineLevel="0" collapsed="false">
      <c r="A9" s="25"/>
      <c r="B9" s="25"/>
      <c r="C9" s="26"/>
      <c r="D9" s="26"/>
      <c r="E9" s="26"/>
      <c r="F9" s="26"/>
      <c r="G9" s="26"/>
      <c r="H9" s="27"/>
      <c r="I9" s="27"/>
      <c r="J9" s="27"/>
      <c r="K9" s="29"/>
      <c r="L9" s="31"/>
      <c r="M9" s="31" t="s">
        <v>22</v>
      </c>
      <c r="N9" s="31" t="s">
        <v>23</v>
      </c>
      <c r="O9" s="31" t="s">
        <v>24</v>
      </c>
      <c r="P9" s="31" t="s">
        <v>25</v>
      </c>
      <c r="Q9" s="31"/>
      <c r="R9" s="31"/>
      <c r="S9" s="32"/>
      <c r="T9" s="7"/>
      <c r="U9" s="8"/>
      <c r="V9" s="9"/>
      <c r="AC9" s="23"/>
    </row>
    <row r="10" s="22" customFormat="true" ht="13.5" hidden="false" customHeight="true" outlineLevel="0" collapsed="false">
      <c r="A10" s="25"/>
      <c r="B10" s="25"/>
      <c r="C10" s="26"/>
      <c r="D10" s="26"/>
      <c r="E10" s="26"/>
      <c r="F10" s="26"/>
      <c r="G10" s="26"/>
      <c r="H10" s="28" t="s">
        <v>26</v>
      </c>
      <c r="I10" s="28" t="s">
        <v>26</v>
      </c>
      <c r="J10" s="28" t="s">
        <v>26</v>
      </c>
      <c r="K10" s="33" t="s">
        <v>27</v>
      </c>
      <c r="L10" s="30" t="s">
        <v>28</v>
      </c>
      <c r="M10" s="30" t="s">
        <v>28</v>
      </c>
      <c r="N10" s="30" t="s">
        <v>28</v>
      </c>
      <c r="O10" s="30" t="s">
        <v>28</v>
      </c>
      <c r="P10" s="30" t="s">
        <v>28</v>
      </c>
      <c r="Q10" s="30" t="s">
        <v>29</v>
      </c>
      <c r="R10" s="30" t="s">
        <v>29</v>
      </c>
      <c r="S10" s="32"/>
      <c r="T10" s="7"/>
      <c r="U10" s="8"/>
      <c r="V10" s="9"/>
      <c r="AC10" s="23"/>
      <c r="AI10" s="34" t="n">
        <v>707813247.62</v>
      </c>
    </row>
    <row r="11" s="38" customFormat="true" ht="12" hidden="false" customHeight="true" outlineLevel="0" collapsed="false">
      <c r="A11" s="35" t="n">
        <v>1</v>
      </c>
      <c r="B11" s="35" t="n">
        <v>2</v>
      </c>
      <c r="C11" s="35" t="n">
        <v>3</v>
      </c>
      <c r="D11" s="35" t="n">
        <v>4</v>
      </c>
      <c r="E11" s="35" t="n">
        <v>5</v>
      </c>
      <c r="F11" s="35" t="n">
        <v>6</v>
      </c>
      <c r="G11" s="35" t="n">
        <v>7</v>
      </c>
      <c r="H11" s="36" t="n">
        <v>8</v>
      </c>
      <c r="I11" s="35" t="n">
        <v>9</v>
      </c>
      <c r="J11" s="36" t="n">
        <v>10</v>
      </c>
      <c r="K11" s="35" t="n">
        <v>11</v>
      </c>
      <c r="L11" s="36" t="n">
        <v>12</v>
      </c>
      <c r="M11" s="36" t="n">
        <v>13</v>
      </c>
      <c r="N11" s="36" t="n">
        <v>14</v>
      </c>
      <c r="O11" s="36" t="n">
        <v>15</v>
      </c>
      <c r="P11" s="36" t="n">
        <v>16</v>
      </c>
      <c r="Q11" s="36" t="n">
        <v>17</v>
      </c>
      <c r="R11" s="36" t="n">
        <v>18</v>
      </c>
      <c r="S11" s="37" t="n">
        <v>19</v>
      </c>
      <c r="T11" s="7"/>
      <c r="U11" s="8"/>
      <c r="V11" s="9"/>
      <c r="AC11" s="23"/>
      <c r="AI11" s="39" t="n">
        <v>738576610.72</v>
      </c>
    </row>
    <row r="12" s="38" customFormat="true" ht="12" hidden="true" customHeight="true" outlineLevel="0" collapsed="false">
      <c r="A12" s="40"/>
      <c r="B12" s="41"/>
      <c r="C12" s="35"/>
      <c r="D12" s="35"/>
      <c r="E12" s="35"/>
      <c r="F12" s="35"/>
      <c r="G12" s="35"/>
      <c r="H12" s="36"/>
      <c r="I12" s="35"/>
      <c r="J12" s="36"/>
      <c r="K12" s="35"/>
      <c r="L12" s="42"/>
      <c r="M12" s="30" t="n">
        <v>43644671.98</v>
      </c>
      <c r="N12" s="30" t="n">
        <v>20256105</v>
      </c>
      <c r="O12" s="30" t="n">
        <v>11219140.37</v>
      </c>
      <c r="P12" s="42" t="n">
        <f aca="false">L13-M12-N12-O12</f>
        <v>909694021.75</v>
      </c>
      <c r="Q12" s="42"/>
      <c r="R12" s="42"/>
      <c r="S12" s="37"/>
      <c r="T12" s="9" t="n">
        <f aca="false">L13/M12</f>
        <v>22.5643565279008</v>
      </c>
      <c r="U12" s="9" t="n">
        <f aca="false">L13/N12</f>
        <v>48.6181296502956</v>
      </c>
      <c r="V12" s="9" t="n">
        <f aca="false">L13/O12</f>
        <v>87.7798036767054</v>
      </c>
      <c r="W12" s="9" t="n">
        <f aca="false">M12/L13*100</f>
        <v>4.43176830131851</v>
      </c>
      <c r="X12" s="38" t="n">
        <f aca="false">N12/L13*100</f>
        <v>2.05684588690038</v>
      </c>
      <c r="Y12" s="38" t="n">
        <f aca="false">O12/L13*100</f>
        <v>1.13921421342319</v>
      </c>
      <c r="Z12" s="38" t="n">
        <f aca="false">P12/L13*100</f>
        <v>92.3721715983579</v>
      </c>
      <c r="AC12" s="23"/>
      <c r="AD12" s="43"/>
      <c r="AH12" s="15" t="n">
        <v>379707076.57</v>
      </c>
      <c r="AI12" s="39" t="n">
        <v>30763363.1</v>
      </c>
    </row>
    <row r="13" customFormat="false" ht="9" hidden="false" customHeight="true" outlineLevel="0" collapsed="false">
      <c r="A13" s="44" t="s">
        <v>30</v>
      </c>
      <c r="B13" s="44"/>
      <c r="C13" s="25" t="s">
        <v>31</v>
      </c>
      <c r="D13" s="25" t="s">
        <v>31</v>
      </c>
      <c r="E13" s="25" t="s">
        <v>31</v>
      </c>
      <c r="F13" s="25" t="s">
        <v>31</v>
      </c>
      <c r="G13" s="25" t="s">
        <v>31</v>
      </c>
      <c r="H13" s="30" t="n">
        <f aca="false">H263+H283+H303+H308+H313+H324+H333+H357+H364+H368+H372+H379+H383+H390+H408+H417+H420+H424+H427+H439+H443+H446+H456+H460+H467+H471+H475+H478+H481+H484+H491+H495+H500+H505+H510+H517+H522+H527+H530+H533+H538+H545+H554+H560+H563+H568+H586</f>
        <v>828159.83</v>
      </c>
      <c r="I13" s="30" t="n">
        <f aca="false">I263+I283+I303+I308+I313+I324+I333+I357+I364+I368+I372+I379+I383+I390+I408+I417+I420+I424+I427+I439+I443+I446+I456+I460+I467+I471+I475+I478+I481+I484+I491+I495+I500+I505+I510+I517+I522+I527+I530+I533+I538+I545+I554+I560+I563+I568+I586</f>
        <v>734453.1</v>
      </c>
      <c r="J13" s="30" t="n">
        <f aca="false">J263+J283+J303+J308+J313+J324+J333+J357+J364+J368+J372+J379+J383+J390+J408+J417+J420+J424+J427+J439+J443+J446+J456+J460+J467+J471+J475+J478+J481+J484+J491+J495+J500+J505+J510+J517+J522+J527+J530+J533+J538+J545+J554+J560+J563+J568+J586</f>
        <v>683361.44</v>
      </c>
      <c r="K13" s="45" t="n">
        <f aca="false">K263+K283+K303+K308+K313+K324+K333+K357+K364+K368+K372+K379+K383+K390+K408+K417+K420+K424+K427+K439+K443+K446+K456+K460+K467+K471+K475+K478+K481+K484+K491+K495+K500+K505+K510+K517+K522+K527+K530+K533+K538+K545+K554+K560+K563+K568+K586</f>
        <v>32271</v>
      </c>
      <c r="L13" s="30" t="n">
        <f aca="false">L263+L283+L303+L308+L313+L324+L333+L357+L364+L368+L372+L379+L383+L390+L408+L417+L420+L424+L427+L439+L443+L446+L456+L460+L467+L471+L475+L478+L481+L484+L491+L495+L500+L505+L510+L517+L522+L527+L530+L533+L538+L545+L554+L560+L563+L568+L586</f>
        <v>984813939.1</v>
      </c>
      <c r="M13" s="30" t="n">
        <f aca="false">M263+M283+M303+M308+M313+M324+M333+M357+M364+M368+M372+M379+M383+M390+M408+M417+M420+M424+M427+M439+M443+M446+M456+M460+M467+M471+M475+M478+M481+M484+M491+M495+M500+M505+M510+M517+M522+M527+M530+M533+M538+M545+M554+M560+M563+M568+M586</f>
        <v>0</v>
      </c>
      <c r="N13" s="30" t="n">
        <f aca="false">N263+N283+N303+N308+N313+N324+N333+N357+N364+N368+N372+N379+N383+N390+N408+N417+N420+N424+N427+N439+N443+N446+N456+N460+N467+N471+N475+N478+N481+N484+N491+N495+N500+N505+N510+N517+N522+N527+N530+N533+N538+N545+N554+N560+N563+N568+N586</f>
        <v>0</v>
      </c>
      <c r="O13" s="30" t="n">
        <f aca="false">O263+O283+O303+O308+O313+O324+O333+O357+O364+O368+O372+O379+O383+O390+O408+O417+O420+O424+O427+O439+O443+O446+O456+O460+O467+O471+O475+O478+O481+O484+O491+O495+O500+O505+O510+O517+O522+O527+O530+O533+O538+O545+O554+O560+O563+O568+O586</f>
        <v>0</v>
      </c>
      <c r="P13" s="30" t="n">
        <f aca="false">P263+P283+P303+P308+P313+P324+P333+P357+P364+P368+P372+P379+P383+P390+P408+P417+P420+P424+P427+P439+P443+P446+P456+P460+P467+P471+P475+P478+P481+P484+P491+P495+P500+P505+P510+P517+P522+P527+P530+P533+P538+P545+P554+P560+P563+P568+P586</f>
        <v>984813939.1</v>
      </c>
      <c r="Q13" s="30" t="n">
        <f aca="false">L13/I13</f>
        <v>1340.88063499221</v>
      </c>
      <c r="R13" s="30"/>
      <c r="S13" s="46"/>
      <c r="T13" s="47"/>
      <c r="V13" s="48"/>
      <c r="AH13" s="15" t="n">
        <f aca="false">SUM(AH15:AH585)</f>
        <v>361907870.07</v>
      </c>
      <c r="AI13" s="15" t="n">
        <f aca="false">SUM(AI15:AI585)</f>
        <v>0</v>
      </c>
      <c r="AJ13" s="49"/>
      <c r="AK13" s="49"/>
    </row>
    <row r="14" customFormat="false" ht="9" hidden="false" customHeight="true" outlineLevel="0" collapsed="false">
      <c r="A14" s="50" t="s">
        <v>32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47"/>
      <c r="V14" s="48"/>
      <c r="W14" s="51" t="s">
        <v>33</v>
      </c>
      <c r="X14" s="51" t="s">
        <v>33</v>
      </c>
      <c r="Y14" s="51" t="s">
        <v>33</v>
      </c>
      <c r="Z14" s="51" t="s">
        <v>33</v>
      </c>
      <c r="AA14" s="51" t="s">
        <v>34</v>
      </c>
    </row>
    <row r="15" customFormat="false" ht="9" hidden="false" customHeight="true" outlineLevel="0" collapsed="false">
      <c r="A15" s="25" t="n">
        <v>1</v>
      </c>
      <c r="B15" s="44" t="s">
        <v>35</v>
      </c>
      <c r="C15" s="25" t="s">
        <v>36</v>
      </c>
      <c r="D15" s="25" t="s">
        <v>37</v>
      </c>
      <c r="E15" s="25" t="s">
        <v>38</v>
      </c>
      <c r="F15" s="25" t="s">
        <v>39</v>
      </c>
      <c r="G15" s="25" t="s">
        <v>40</v>
      </c>
      <c r="H15" s="30" t="n">
        <v>2402.8</v>
      </c>
      <c r="I15" s="30" t="n">
        <v>2293.9</v>
      </c>
      <c r="J15" s="30" t="n">
        <v>2014</v>
      </c>
      <c r="K15" s="52" t="n">
        <v>92</v>
      </c>
      <c r="L15" s="53" t="n">
        <f aca="false">'Приложение 2'!C14</f>
        <v>998372.62</v>
      </c>
      <c r="M15" s="30" t="n">
        <v>0</v>
      </c>
      <c r="N15" s="30" t="n">
        <v>0</v>
      </c>
      <c r="O15" s="30" t="n">
        <v>0</v>
      </c>
      <c r="P15" s="30" t="n">
        <f aca="false">L15</f>
        <v>998372.62</v>
      </c>
      <c r="Q15" s="30" t="n">
        <f aca="false">L15/I15</f>
        <v>435.229356118401</v>
      </c>
      <c r="R15" s="30" t="n">
        <v>2172</v>
      </c>
      <c r="S15" s="46" t="s">
        <v>41</v>
      </c>
      <c r="T15" s="54" t="n">
        <f aca="false">T$12</f>
        <v>22.5643565279008</v>
      </c>
      <c r="U15" s="54" t="n">
        <f aca="false">U$12</f>
        <v>48.6181296502956</v>
      </c>
      <c r="V15" s="54" t="n">
        <f aca="false">V$12</f>
        <v>87.7798036767054</v>
      </c>
      <c r="W15" s="51" t="n">
        <f aca="false">M15/L15*100</f>
        <v>0</v>
      </c>
      <c r="X15" s="51" t="n">
        <f aca="false">N15/L15*100</f>
        <v>0</v>
      </c>
      <c r="Y15" s="51" t="n">
        <f aca="false">O15/L15*100</f>
        <v>0</v>
      </c>
      <c r="Z15" s="51" t="n">
        <f aca="false">P15/L15*100</f>
        <v>100</v>
      </c>
      <c r="AA15" s="51" t="n">
        <f aca="false">W15+X15+Y15+Z15</f>
        <v>100</v>
      </c>
      <c r="AC15" s="55" t="n">
        <f aca="false">L15/3697</f>
        <v>270.049396808223</v>
      </c>
      <c r="AD15" s="2"/>
      <c r="AE15" s="15" t="s">
        <v>42</v>
      </c>
      <c r="AF15" s="15" t="n">
        <f aca="false">IF(AE15="плоская",4218,3696)</f>
        <v>4218</v>
      </c>
      <c r="AG15" s="15" t="n">
        <f aca="false">IF(AE15="инженерные сети",3513.6,AF15)</f>
        <v>4218</v>
      </c>
      <c r="AH15" s="15" t="n">
        <v>1441830</v>
      </c>
      <c r="AJ15" s="5"/>
      <c r="AK15" s="5"/>
    </row>
    <row r="16" customFormat="false" ht="9" hidden="false" customHeight="true" outlineLevel="0" collapsed="false">
      <c r="A16" s="25" t="n">
        <v>2</v>
      </c>
      <c r="B16" s="44" t="s">
        <v>43</v>
      </c>
      <c r="C16" s="25" t="s">
        <v>44</v>
      </c>
      <c r="D16" s="25" t="s">
        <v>45</v>
      </c>
      <c r="E16" s="25" t="s">
        <v>38</v>
      </c>
      <c r="F16" s="25" t="s">
        <v>46</v>
      </c>
      <c r="G16" s="25" t="s">
        <v>46</v>
      </c>
      <c r="H16" s="30" t="n">
        <v>676.8</v>
      </c>
      <c r="I16" s="30" t="n">
        <v>628</v>
      </c>
      <c r="J16" s="30" t="n">
        <v>628</v>
      </c>
      <c r="K16" s="52" t="n">
        <v>26</v>
      </c>
      <c r="L16" s="53" t="n">
        <f aca="false">'Приложение 2'!C15</f>
        <v>1501014.33</v>
      </c>
      <c r="M16" s="30" t="n">
        <v>0</v>
      </c>
      <c r="N16" s="30" t="n">
        <v>0</v>
      </c>
      <c r="O16" s="30" t="n">
        <v>0</v>
      </c>
      <c r="P16" s="30" t="n">
        <f aca="false">L16</f>
        <v>1501014.33</v>
      </c>
      <c r="Q16" s="30" t="n">
        <f aca="false">L16/I16</f>
        <v>2390.15020700637</v>
      </c>
      <c r="R16" s="30" t="n">
        <v>3696</v>
      </c>
      <c r="S16" s="46" t="s">
        <v>41</v>
      </c>
      <c r="T16" s="54" t="n">
        <f aca="false">T$12</f>
        <v>22.5643565279008</v>
      </c>
      <c r="U16" s="54" t="n">
        <f aca="false">U$12</f>
        <v>48.6181296502956</v>
      </c>
      <c r="V16" s="54" t="n">
        <f aca="false">V$12</f>
        <v>87.7798036767054</v>
      </c>
      <c r="W16" s="51" t="n">
        <f aca="false">M16/L16*100</f>
        <v>0</v>
      </c>
      <c r="X16" s="51" t="n">
        <f aca="false">N16/L16*100</f>
        <v>0</v>
      </c>
      <c r="Y16" s="51" t="n">
        <f aca="false">O16/L16*100</f>
        <v>0</v>
      </c>
      <c r="Z16" s="51" t="n">
        <f aca="false">P16/L16*100</f>
        <v>100</v>
      </c>
      <c r="AA16" s="51" t="n">
        <f aca="false">W16+X16+Y16+Z16</f>
        <v>100</v>
      </c>
      <c r="AC16" s="55" t="n">
        <f aca="false">L16/3203</f>
        <v>468.627639712769</v>
      </c>
      <c r="AD16" s="2"/>
      <c r="AE16" s="15" t="s">
        <v>47</v>
      </c>
      <c r="AF16" s="15" t="n">
        <f aca="false">IF(AE16="плоская",4218,3696)</f>
        <v>3696</v>
      </c>
      <c r="AG16" s="15" t="n">
        <f aca="false">IF(AE16="инженерные сети",3513.6,AF16)</f>
        <v>3696</v>
      </c>
      <c r="AH16" s="15" t="n">
        <v>0</v>
      </c>
      <c r="AJ16" s="2" t="str">
        <f aca="false">IF(Q16&gt;R16,"+"," ")</f>
        <v> </v>
      </c>
      <c r="AK16" s="5"/>
    </row>
    <row r="17" customFormat="false" ht="9" hidden="false" customHeight="true" outlineLevel="0" collapsed="false">
      <c r="A17" s="25" t="n">
        <v>3</v>
      </c>
      <c r="B17" s="44" t="s">
        <v>48</v>
      </c>
      <c r="C17" s="25" t="s">
        <v>49</v>
      </c>
      <c r="D17" s="25"/>
      <c r="E17" s="25" t="s">
        <v>50</v>
      </c>
      <c r="F17" s="25" t="s">
        <v>51</v>
      </c>
      <c r="G17" s="25" t="s">
        <v>52</v>
      </c>
      <c r="H17" s="30" t="n">
        <v>3087</v>
      </c>
      <c r="I17" s="30" t="n">
        <v>2156</v>
      </c>
      <c r="J17" s="30" t="n">
        <v>1276.9</v>
      </c>
      <c r="K17" s="52" t="n">
        <v>232</v>
      </c>
      <c r="L17" s="53" t="n">
        <f aca="false">'Приложение 2'!C16</f>
        <v>1871668.14</v>
      </c>
      <c r="M17" s="30" t="n">
        <v>0</v>
      </c>
      <c r="N17" s="30" t="n">
        <v>0</v>
      </c>
      <c r="O17" s="30" t="n">
        <v>0</v>
      </c>
      <c r="P17" s="30" t="n">
        <f aca="false">L17</f>
        <v>1871668.14</v>
      </c>
      <c r="Q17" s="30" t="n">
        <f aca="false">L17/I17</f>
        <v>868.120658627087</v>
      </c>
      <c r="R17" s="30" t="n">
        <v>2172</v>
      </c>
      <c r="S17" s="46" t="s">
        <v>41</v>
      </c>
      <c r="T17" s="54" t="n">
        <f aca="false">T$12</f>
        <v>22.5643565279008</v>
      </c>
      <c r="U17" s="54" t="n">
        <f aca="false">U$12</f>
        <v>48.6181296502956</v>
      </c>
      <c r="V17" s="54" t="n">
        <f aca="false">V$12</f>
        <v>87.7798036767054</v>
      </c>
      <c r="W17" s="51" t="n">
        <f aca="false">M17/L17*100</f>
        <v>0</v>
      </c>
      <c r="X17" s="51" t="n">
        <f aca="false">N17/L17*100</f>
        <v>0</v>
      </c>
      <c r="Y17" s="51" t="n">
        <f aca="false">O17/L17*100</f>
        <v>0</v>
      </c>
      <c r="Z17" s="51" t="n">
        <f aca="false">P17/L17*100</f>
        <v>100</v>
      </c>
      <c r="AA17" s="51" t="n">
        <f aca="false">W17+X17+Y17+Z17</f>
        <v>100</v>
      </c>
      <c r="AC17" s="55" t="n">
        <f aca="false">L17/3697</f>
        <v>506.266740600487</v>
      </c>
      <c r="AD17" s="2"/>
      <c r="AE17" s="15" t="s">
        <v>42</v>
      </c>
      <c r="AF17" s="15" t="n">
        <f aca="false">IF(AE17="плоская",4218,3696)</f>
        <v>4218</v>
      </c>
      <c r="AG17" s="15" t="n">
        <f aca="false">IF(AE17="инженерные сети",3513.6,AF17)</f>
        <v>4218</v>
      </c>
      <c r="AH17" s="15" t="n">
        <v>3168329</v>
      </c>
      <c r="AJ17" s="2" t="str">
        <f aca="false">IF(Q17&gt;R17,"+"," ")</f>
        <v> </v>
      </c>
      <c r="AK17" s="5"/>
    </row>
    <row r="18" customFormat="false" ht="9" hidden="false" customHeight="true" outlineLevel="0" collapsed="false">
      <c r="A18" s="25" t="n">
        <v>4</v>
      </c>
      <c r="B18" s="44" t="s">
        <v>53</v>
      </c>
      <c r="C18" s="25" t="s">
        <v>54</v>
      </c>
      <c r="D18" s="25"/>
      <c r="E18" s="25" t="s">
        <v>38</v>
      </c>
      <c r="F18" s="25" t="s">
        <v>51</v>
      </c>
      <c r="G18" s="25" t="s">
        <v>51</v>
      </c>
      <c r="H18" s="30" t="n">
        <v>6693.8</v>
      </c>
      <c r="I18" s="30" t="n">
        <v>5984.8</v>
      </c>
      <c r="J18" s="30" t="n">
        <v>5584.8</v>
      </c>
      <c r="K18" s="52" t="n">
        <v>199</v>
      </c>
      <c r="L18" s="53" t="n">
        <f aca="false">'Приложение 2'!C17</f>
        <v>7008164</v>
      </c>
      <c r="M18" s="30" t="n">
        <v>0</v>
      </c>
      <c r="N18" s="30" t="n">
        <v>0</v>
      </c>
      <c r="O18" s="30" t="n">
        <v>0</v>
      </c>
      <c r="P18" s="30" t="n">
        <f aca="false">L18</f>
        <v>7008164</v>
      </c>
      <c r="Q18" s="30" t="n">
        <f aca="false">L18/I18</f>
        <v>1170.99385108943</v>
      </c>
      <c r="R18" s="30" t="n">
        <v>3696</v>
      </c>
      <c r="S18" s="46" t="s">
        <v>41</v>
      </c>
      <c r="T18" s="54" t="n">
        <f aca="false">T$12</f>
        <v>22.5643565279008</v>
      </c>
      <c r="U18" s="54" t="n">
        <f aca="false">U$12</f>
        <v>48.6181296502956</v>
      </c>
      <c r="V18" s="54" t="n">
        <f aca="false">V$12</f>
        <v>87.7798036767054</v>
      </c>
      <c r="W18" s="51" t="n">
        <f aca="false">M18/L18*100</f>
        <v>0</v>
      </c>
      <c r="X18" s="51" t="n">
        <f aca="false">N18/L18*100</f>
        <v>0</v>
      </c>
      <c r="Y18" s="51" t="n">
        <f aca="false">O18/L18*100</f>
        <v>0</v>
      </c>
      <c r="Z18" s="51" t="n">
        <f aca="false">P18/L18*100</f>
        <v>100</v>
      </c>
      <c r="AA18" s="51" t="n">
        <f aca="false">W18+X18+Y18+Z18</f>
        <v>100</v>
      </c>
      <c r="AC18" s="55" t="n">
        <f aca="false">L18/3203</f>
        <v>2188</v>
      </c>
      <c r="AD18" s="2"/>
      <c r="AE18" s="15" t="s">
        <v>47</v>
      </c>
      <c r="AF18" s="15" t="n">
        <f aca="false">IF(AE18="плоская",4218,3696)</f>
        <v>3696</v>
      </c>
      <c r="AG18" s="15" t="n">
        <f aca="false">IF(AE18="инженерные сети",3513.6,AF18)</f>
        <v>3696</v>
      </c>
      <c r="AH18" s="15" t="n">
        <v>0</v>
      </c>
      <c r="AJ18" s="2" t="str">
        <f aca="false">IF(Q18&gt;R18,"+"," ")</f>
        <v> </v>
      </c>
      <c r="AK18" s="5"/>
    </row>
    <row r="19" customFormat="false" ht="9" hidden="false" customHeight="true" outlineLevel="0" collapsed="false">
      <c r="A19" s="25" t="n">
        <v>5</v>
      </c>
      <c r="B19" s="44" t="s">
        <v>55</v>
      </c>
      <c r="C19" s="25" t="s">
        <v>56</v>
      </c>
      <c r="D19" s="25" t="s">
        <v>57</v>
      </c>
      <c r="E19" s="25" t="s">
        <v>38</v>
      </c>
      <c r="F19" s="25" t="s">
        <v>51</v>
      </c>
      <c r="G19" s="25" t="s">
        <v>58</v>
      </c>
      <c r="H19" s="30" t="n">
        <v>5039.8</v>
      </c>
      <c r="I19" s="30" t="n">
        <v>4511.8</v>
      </c>
      <c r="J19" s="30" t="n">
        <v>3211.8</v>
      </c>
      <c r="K19" s="52" t="n">
        <v>230</v>
      </c>
      <c r="L19" s="53" t="n">
        <f aca="false">'Приложение 2'!C18</f>
        <v>5329792</v>
      </c>
      <c r="M19" s="30" t="n">
        <v>0</v>
      </c>
      <c r="N19" s="30" t="n">
        <v>0</v>
      </c>
      <c r="O19" s="30" t="n">
        <v>0</v>
      </c>
      <c r="P19" s="30" t="n">
        <f aca="false">L19</f>
        <v>5329792</v>
      </c>
      <c r="Q19" s="30" t="n">
        <f aca="false">L19/I19</f>
        <v>1181.30058956514</v>
      </c>
      <c r="R19" s="30" t="n">
        <v>3696</v>
      </c>
      <c r="S19" s="46" t="s">
        <v>41</v>
      </c>
      <c r="T19" s="54" t="n">
        <f aca="false">T$12</f>
        <v>22.5643565279008</v>
      </c>
      <c r="U19" s="54" t="n">
        <f aca="false">U$12</f>
        <v>48.6181296502956</v>
      </c>
      <c r="V19" s="54" t="n">
        <f aca="false">V$12</f>
        <v>87.7798036767054</v>
      </c>
      <c r="W19" s="51" t="n">
        <f aca="false">M19/L19*100</f>
        <v>0</v>
      </c>
      <c r="X19" s="51" t="n">
        <f aca="false">N19/L19*100</f>
        <v>0</v>
      </c>
      <c r="Y19" s="51" t="n">
        <f aca="false">O19/L19*100</f>
        <v>0</v>
      </c>
      <c r="Z19" s="51" t="n">
        <f aca="false">P19/L19*100</f>
        <v>100</v>
      </c>
      <c r="AA19" s="51" t="n">
        <f aca="false">W19+X19+Y19+Z19</f>
        <v>100</v>
      </c>
      <c r="AC19" s="55" t="n">
        <f aca="false">L19/3203</f>
        <v>1664</v>
      </c>
      <c r="AD19" s="2"/>
      <c r="AE19" s="15" t="s">
        <v>47</v>
      </c>
      <c r="AF19" s="15" t="n">
        <f aca="false">IF(AE19="плоская",4218,3696)</f>
        <v>3696</v>
      </c>
      <c r="AG19" s="15" t="n">
        <f aca="false">IF(AE19="инженерные сети",3513.6,AF19)</f>
        <v>3696</v>
      </c>
      <c r="AH19" s="15" t="n">
        <v>0</v>
      </c>
      <c r="AJ19" s="2" t="str">
        <f aca="false">IF(Q19&gt;R19,"+"," ")</f>
        <v> </v>
      </c>
      <c r="AK19" s="5"/>
    </row>
    <row r="20" customFormat="false" ht="9" hidden="false" customHeight="true" outlineLevel="0" collapsed="false">
      <c r="A20" s="25" t="n">
        <v>6</v>
      </c>
      <c r="B20" s="44" t="s">
        <v>59</v>
      </c>
      <c r="C20" s="25" t="s">
        <v>60</v>
      </c>
      <c r="D20" s="25" t="s">
        <v>61</v>
      </c>
      <c r="E20" s="25" t="s">
        <v>38</v>
      </c>
      <c r="F20" s="25" t="s">
        <v>62</v>
      </c>
      <c r="G20" s="25" t="s">
        <v>52</v>
      </c>
      <c r="H20" s="30" t="n">
        <v>2475.2</v>
      </c>
      <c r="I20" s="30" t="n">
        <v>2278.4</v>
      </c>
      <c r="J20" s="30" t="n">
        <v>2200.4</v>
      </c>
      <c r="K20" s="52" t="n">
        <v>151</v>
      </c>
      <c r="L20" s="53" t="n">
        <f aca="false">'Приложение 2'!C19</f>
        <v>3568438.25</v>
      </c>
      <c r="M20" s="30" t="n">
        <v>0</v>
      </c>
      <c r="N20" s="30" t="n">
        <v>0</v>
      </c>
      <c r="O20" s="30" t="n">
        <v>0</v>
      </c>
      <c r="P20" s="30" t="n">
        <f aca="false">L20</f>
        <v>3568438.25</v>
      </c>
      <c r="Q20" s="30" t="n">
        <f aca="false">L20/I20</f>
        <v>1566.20358584972</v>
      </c>
      <c r="R20" s="30" t="n">
        <v>3696</v>
      </c>
      <c r="S20" s="46" t="s">
        <v>41</v>
      </c>
      <c r="T20" s="54" t="n">
        <f aca="false">T$12</f>
        <v>22.5643565279008</v>
      </c>
      <c r="U20" s="54" t="n">
        <f aca="false">U$12</f>
        <v>48.6181296502956</v>
      </c>
      <c r="V20" s="54" t="n">
        <f aca="false">V$12</f>
        <v>87.7798036767054</v>
      </c>
      <c r="W20" s="51" t="n">
        <f aca="false">M20/L20*100</f>
        <v>0</v>
      </c>
      <c r="X20" s="51" t="n">
        <f aca="false">N20/L20*100</f>
        <v>0</v>
      </c>
      <c r="Y20" s="51" t="n">
        <f aca="false">O20/L20*100</f>
        <v>0</v>
      </c>
      <c r="Z20" s="51" t="n">
        <f aca="false">P20/L20*100</f>
        <v>100</v>
      </c>
      <c r="AA20" s="51" t="n">
        <f aca="false">W20+X20+Y20+Z20</f>
        <v>100</v>
      </c>
      <c r="AC20" s="55" t="n">
        <f aca="false">L20/3203</f>
        <v>1114.0924914143</v>
      </c>
      <c r="AD20" s="2"/>
      <c r="AE20" s="15" t="s">
        <v>47</v>
      </c>
      <c r="AF20" s="15" t="n">
        <f aca="false">IF(AE20="плоская",4218,3696)</f>
        <v>3696</v>
      </c>
      <c r="AG20" s="15" t="n">
        <f aca="false">IF(AE20="инженерные сети",3513.6,AF20)</f>
        <v>3696</v>
      </c>
      <c r="AH20" s="15" t="n">
        <v>0</v>
      </c>
      <c r="AJ20" s="2" t="str">
        <f aca="false">IF(Q20&gt;R20,"+"," ")</f>
        <v> </v>
      </c>
      <c r="AK20" s="5"/>
    </row>
    <row r="21" customFormat="false" ht="9" hidden="false" customHeight="true" outlineLevel="0" collapsed="false">
      <c r="A21" s="25" t="n">
        <v>7</v>
      </c>
      <c r="B21" s="44" t="s">
        <v>63</v>
      </c>
      <c r="C21" s="25" t="s">
        <v>54</v>
      </c>
      <c r="D21" s="25" t="s">
        <v>64</v>
      </c>
      <c r="E21" s="25" t="s">
        <v>38</v>
      </c>
      <c r="F21" s="25" t="s">
        <v>52</v>
      </c>
      <c r="G21" s="25" t="s">
        <v>52</v>
      </c>
      <c r="H21" s="56" t="n">
        <v>1283.5</v>
      </c>
      <c r="I21" s="56" t="n">
        <v>1156.9</v>
      </c>
      <c r="J21" s="30" t="n">
        <v>1023.7</v>
      </c>
      <c r="K21" s="52" t="n">
        <v>52</v>
      </c>
      <c r="L21" s="53" t="n">
        <f aca="false">'Приложение 2'!C20</f>
        <v>1966726.5</v>
      </c>
      <c r="M21" s="30" t="n">
        <v>0</v>
      </c>
      <c r="N21" s="30" t="n">
        <v>0</v>
      </c>
      <c r="O21" s="30" t="n">
        <v>0</v>
      </c>
      <c r="P21" s="30" t="n">
        <f aca="false">L21</f>
        <v>1966726.5</v>
      </c>
      <c r="Q21" s="30" t="n">
        <f aca="false">L21/I21</f>
        <v>1699.9969746737</v>
      </c>
      <c r="R21" s="30" t="n">
        <v>3696</v>
      </c>
      <c r="S21" s="46" t="s">
        <v>41</v>
      </c>
      <c r="T21" s="54" t="n">
        <f aca="false">T$12</f>
        <v>22.5643565279008</v>
      </c>
      <c r="U21" s="54" t="n">
        <f aca="false">U$12</f>
        <v>48.6181296502956</v>
      </c>
      <c r="V21" s="54" t="n">
        <f aca="false">V$12</f>
        <v>87.7798036767054</v>
      </c>
      <c r="W21" s="51" t="n">
        <f aca="false">M21/L21*100</f>
        <v>0</v>
      </c>
      <c r="X21" s="51" t="n">
        <f aca="false">N21/L21*100</f>
        <v>0</v>
      </c>
      <c r="Y21" s="51" t="n">
        <f aca="false">O21/L21*100</f>
        <v>0</v>
      </c>
      <c r="Z21" s="51" t="n">
        <f aca="false">P21/L21*100</f>
        <v>100</v>
      </c>
      <c r="AA21" s="51" t="n">
        <f aca="false">W21+X21+Y21+Z21</f>
        <v>100</v>
      </c>
      <c r="AC21" s="55" t="n">
        <f aca="false">L21/3203</f>
        <v>614.026381517328</v>
      </c>
      <c r="AD21" s="2"/>
      <c r="AE21" s="15" t="s">
        <v>47</v>
      </c>
      <c r="AF21" s="15" t="n">
        <f aca="false">IF(AE21="плоская",4218,3696)</f>
        <v>3696</v>
      </c>
      <c r="AG21" s="15" t="n">
        <f aca="false">IF(AE21="инженерные сети",3513.6,AF21)</f>
        <v>3696</v>
      </c>
      <c r="AH21" s="15" t="n">
        <v>0</v>
      </c>
      <c r="AJ21" s="2" t="str">
        <f aca="false">IF(Q21&gt;R21,"+"," ")</f>
        <v> </v>
      </c>
      <c r="AK21" s="5"/>
    </row>
    <row r="22" customFormat="false" ht="9" hidden="false" customHeight="true" outlineLevel="0" collapsed="false">
      <c r="A22" s="25" t="n">
        <v>8</v>
      </c>
      <c r="B22" s="44" t="s">
        <v>65</v>
      </c>
      <c r="C22" s="25" t="s">
        <v>54</v>
      </c>
      <c r="D22" s="25" t="s">
        <v>64</v>
      </c>
      <c r="E22" s="25" t="s">
        <v>38</v>
      </c>
      <c r="F22" s="25" t="s">
        <v>52</v>
      </c>
      <c r="G22" s="25" t="s">
        <v>62</v>
      </c>
      <c r="H22" s="30" t="n">
        <v>1908.3</v>
      </c>
      <c r="I22" s="30" t="n">
        <v>1737.6</v>
      </c>
      <c r="J22" s="30" t="n">
        <v>968.6</v>
      </c>
      <c r="K22" s="52" t="n">
        <v>73</v>
      </c>
      <c r="L22" s="53" t="n">
        <f aca="false">'Приложение 2'!C21</f>
        <v>3498409.93</v>
      </c>
      <c r="M22" s="30" t="n">
        <v>0</v>
      </c>
      <c r="N22" s="30" t="n">
        <v>0</v>
      </c>
      <c r="O22" s="30" t="n">
        <v>0</v>
      </c>
      <c r="P22" s="30" t="n">
        <f aca="false">L22</f>
        <v>3498409.93</v>
      </c>
      <c r="Q22" s="30" t="n">
        <f aca="false">L22/I22</f>
        <v>2013.3574643186</v>
      </c>
      <c r="R22" s="30" t="n">
        <v>3696</v>
      </c>
      <c r="S22" s="46" t="s">
        <v>41</v>
      </c>
      <c r="T22" s="54" t="n">
        <f aca="false">T$12</f>
        <v>22.5643565279008</v>
      </c>
      <c r="U22" s="54" t="n">
        <f aca="false">U$12</f>
        <v>48.6181296502956</v>
      </c>
      <c r="V22" s="54" t="n">
        <f aca="false">V$12</f>
        <v>87.7798036767054</v>
      </c>
      <c r="W22" s="51" t="n">
        <f aca="false">M22/L22*100</f>
        <v>0</v>
      </c>
      <c r="X22" s="51" t="n">
        <f aca="false">N22/L22*100</f>
        <v>0</v>
      </c>
      <c r="Y22" s="51" t="n">
        <f aca="false">O22/L22*100</f>
        <v>0</v>
      </c>
      <c r="Z22" s="51" t="n">
        <f aca="false">P22/L22*100</f>
        <v>100</v>
      </c>
      <c r="AA22" s="51" t="n">
        <f aca="false">W22+X22+Y22+Z22</f>
        <v>100</v>
      </c>
      <c r="AC22" s="55" t="n">
        <f aca="false">L22/3203</f>
        <v>1092.22913830784</v>
      </c>
      <c r="AD22" s="2"/>
      <c r="AE22" s="15" t="s">
        <v>47</v>
      </c>
      <c r="AF22" s="15" t="n">
        <f aca="false">IF(AE22="плоская",4218,3696)</f>
        <v>3696</v>
      </c>
      <c r="AG22" s="15" t="n">
        <f aca="false">IF(AE22="инженерные сети",3513.6,AF22)</f>
        <v>3696</v>
      </c>
      <c r="AH22" s="15" t="n">
        <v>0</v>
      </c>
      <c r="AJ22" s="2" t="str">
        <f aca="false">IF(Q22&gt;R22,"+"," ")</f>
        <v> </v>
      </c>
      <c r="AK22" s="5"/>
    </row>
    <row r="23" customFormat="false" ht="9" hidden="false" customHeight="true" outlineLevel="0" collapsed="false">
      <c r="A23" s="25" t="n">
        <v>9</v>
      </c>
      <c r="B23" s="44" t="s">
        <v>66</v>
      </c>
      <c r="C23" s="25" t="s">
        <v>67</v>
      </c>
      <c r="D23" s="25" t="s">
        <v>64</v>
      </c>
      <c r="E23" s="25" t="s">
        <v>38</v>
      </c>
      <c r="F23" s="25" t="s">
        <v>52</v>
      </c>
      <c r="G23" s="25" t="s">
        <v>62</v>
      </c>
      <c r="H23" s="30" t="n">
        <v>2053.1</v>
      </c>
      <c r="I23" s="30" t="n">
        <v>1892</v>
      </c>
      <c r="J23" s="30" t="n">
        <v>1872</v>
      </c>
      <c r="K23" s="52" t="n">
        <v>80</v>
      </c>
      <c r="L23" s="53" t="n">
        <f aca="false">'Приложение 2'!C22</f>
        <v>3397753.55</v>
      </c>
      <c r="M23" s="30" t="n">
        <v>0</v>
      </c>
      <c r="N23" s="30" t="n">
        <v>0</v>
      </c>
      <c r="O23" s="30" t="n">
        <v>0</v>
      </c>
      <c r="P23" s="30" t="n">
        <f aca="false">L23</f>
        <v>3397753.55</v>
      </c>
      <c r="Q23" s="30" t="n">
        <f aca="false">L23/I23</f>
        <v>1795.85282769556</v>
      </c>
      <c r="R23" s="30" t="n">
        <v>3696</v>
      </c>
      <c r="S23" s="46" t="s">
        <v>41</v>
      </c>
      <c r="T23" s="54" t="n">
        <f aca="false">T$12</f>
        <v>22.5643565279008</v>
      </c>
      <c r="U23" s="54" t="n">
        <f aca="false">U$12</f>
        <v>48.6181296502956</v>
      </c>
      <c r="V23" s="54" t="n">
        <f aca="false">V$12</f>
        <v>87.7798036767054</v>
      </c>
      <c r="W23" s="51" t="n">
        <f aca="false">M23/L23*100</f>
        <v>0</v>
      </c>
      <c r="X23" s="51" t="n">
        <f aca="false">N23/L23*100</f>
        <v>0</v>
      </c>
      <c r="Y23" s="51" t="n">
        <f aca="false">O23/L23*100</f>
        <v>0</v>
      </c>
      <c r="Z23" s="51" t="n">
        <f aca="false">P23/L23*100</f>
        <v>100</v>
      </c>
      <c r="AA23" s="51" t="n">
        <f aca="false">W23+X23+Y23+Z23</f>
        <v>100</v>
      </c>
      <c r="AC23" s="55" t="n">
        <f aca="false">L23/3203</f>
        <v>1060.80348111146</v>
      </c>
      <c r="AD23" s="2"/>
      <c r="AE23" s="15" t="s">
        <v>47</v>
      </c>
      <c r="AF23" s="15" t="n">
        <f aca="false">IF(AE23="плоская",4218,3696)</f>
        <v>3696</v>
      </c>
      <c r="AG23" s="15" t="n">
        <f aca="false">IF(AE23="инженерные сети",3513.6,AF23)</f>
        <v>3696</v>
      </c>
      <c r="AH23" s="15" t="n">
        <v>0</v>
      </c>
      <c r="AJ23" s="2" t="str">
        <f aca="false">IF(Q23&gt;R23,"+"," ")</f>
        <v> </v>
      </c>
      <c r="AK23" s="5"/>
    </row>
    <row r="24" customFormat="false" ht="9" hidden="false" customHeight="true" outlineLevel="0" collapsed="false">
      <c r="A24" s="25" t="n">
        <v>10</v>
      </c>
      <c r="B24" s="44" t="s">
        <v>68</v>
      </c>
      <c r="C24" s="25" t="s">
        <v>69</v>
      </c>
      <c r="D24" s="25"/>
      <c r="E24" s="25" t="s">
        <v>38</v>
      </c>
      <c r="F24" s="25" t="s">
        <v>46</v>
      </c>
      <c r="G24" s="25" t="s">
        <v>46</v>
      </c>
      <c r="H24" s="30" t="n">
        <v>441.5</v>
      </c>
      <c r="I24" s="30" t="n">
        <v>383.9</v>
      </c>
      <c r="J24" s="30" t="n">
        <v>383.9</v>
      </c>
      <c r="K24" s="52" t="n">
        <v>17</v>
      </c>
      <c r="L24" s="53" t="n">
        <f aca="false">'Приложение 2'!C23</f>
        <v>1223087.97</v>
      </c>
      <c r="M24" s="30" t="n">
        <v>0</v>
      </c>
      <c r="N24" s="30" t="n">
        <v>0</v>
      </c>
      <c r="O24" s="30" t="n">
        <v>0</v>
      </c>
      <c r="P24" s="30" t="n">
        <f aca="false">L24</f>
        <v>1223087.97</v>
      </c>
      <c r="Q24" s="30" t="n">
        <f aca="false">L24/I24</f>
        <v>3185.95459755145</v>
      </c>
      <c r="R24" s="30" t="n">
        <v>3696</v>
      </c>
      <c r="S24" s="46" t="s">
        <v>41</v>
      </c>
      <c r="T24" s="54" t="n">
        <f aca="false">T$12</f>
        <v>22.5643565279008</v>
      </c>
      <c r="U24" s="54" t="n">
        <f aca="false">U$12</f>
        <v>48.6181296502956</v>
      </c>
      <c r="V24" s="54" t="n">
        <f aca="false">V$12</f>
        <v>87.7798036767054</v>
      </c>
      <c r="W24" s="51" t="n">
        <f aca="false">M24/L24*100</f>
        <v>0</v>
      </c>
      <c r="X24" s="51" t="n">
        <f aca="false">N24/L24*100</f>
        <v>0</v>
      </c>
      <c r="Y24" s="51" t="n">
        <f aca="false">O24/L24*100</f>
        <v>0</v>
      </c>
      <c r="Z24" s="51" t="n">
        <f aca="false">P24/L24*100</f>
        <v>100</v>
      </c>
      <c r="AA24" s="51" t="n">
        <f aca="false">W24+X24+Y24+Z24</f>
        <v>100</v>
      </c>
      <c r="AC24" s="55" t="n">
        <f aca="false">L24/3203</f>
        <v>381.856999687793</v>
      </c>
      <c r="AD24" s="2"/>
      <c r="AE24" s="15" t="s">
        <v>47</v>
      </c>
      <c r="AF24" s="15" t="n">
        <f aca="false">IF(AE24="плоская",4218,3696)</f>
        <v>3696</v>
      </c>
      <c r="AG24" s="15" t="n">
        <f aca="false">IF(AE24="инженерные сети",3513.6,AF24)</f>
        <v>3696</v>
      </c>
      <c r="AH24" s="15" t="n">
        <v>0</v>
      </c>
      <c r="AJ24" s="2" t="str">
        <f aca="false">IF(Q24&gt;R24,"+"," ")</f>
        <v> </v>
      </c>
      <c r="AK24" s="5"/>
    </row>
    <row r="25" customFormat="false" ht="9" hidden="false" customHeight="true" outlineLevel="0" collapsed="false">
      <c r="A25" s="25" t="n">
        <v>11</v>
      </c>
      <c r="B25" s="44" t="s">
        <v>70</v>
      </c>
      <c r="C25" s="25" t="s">
        <v>69</v>
      </c>
      <c r="D25" s="25"/>
      <c r="E25" s="25" t="s">
        <v>38</v>
      </c>
      <c r="F25" s="25" t="s">
        <v>46</v>
      </c>
      <c r="G25" s="25" t="s">
        <v>46</v>
      </c>
      <c r="H25" s="30" t="n">
        <v>432.9</v>
      </c>
      <c r="I25" s="30" t="n">
        <v>387.7</v>
      </c>
      <c r="J25" s="30" t="n">
        <v>387.7</v>
      </c>
      <c r="K25" s="52" t="n">
        <v>10</v>
      </c>
      <c r="L25" s="53" t="n">
        <f aca="false">'Приложение 2'!C24</f>
        <v>1210362.97</v>
      </c>
      <c r="M25" s="30" t="n">
        <v>0</v>
      </c>
      <c r="N25" s="30" t="n">
        <v>0</v>
      </c>
      <c r="O25" s="30" t="n">
        <v>0</v>
      </c>
      <c r="P25" s="30" t="n">
        <f aca="false">L25</f>
        <v>1210362.97</v>
      </c>
      <c r="Q25" s="30" t="n">
        <f aca="false">L25/I25</f>
        <v>3121.90603559453</v>
      </c>
      <c r="R25" s="30" t="n">
        <v>3696</v>
      </c>
      <c r="S25" s="46" t="s">
        <v>41</v>
      </c>
      <c r="T25" s="54" t="n">
        <f aca="false">T$12</f>
        <v>22.5643565279008</v>
      </c>
      <c r="U25" s="54" t="n">
        <f aca="false">U$12</f>
        <v>48.6181296502956</v>
      </c>
      <c r="V25" s="54" t="n">
        <f aca="false">V$12</f>
        <v>87.7798036767054</v>
      </c>
      <c r="W25" s="51" t="n">
        <f aca="false">M25/L25*100</f>
        <v>0</v>
      </c>
      <c r="X25" s="51" t="n">
        <f aca="false">N25/L25*100</f>
        <v>0</v>
      </c>
      <c r="Y25" s="51" t="n">
        <f aca="false">O25/L25*100</f>
        <v>0</v>
      </c>
      <c r="Z25" s="51" t="n">
        <f aca="false">P25/L25*100</f>
        <v>100</v>
      </c>
      <c r="AA25" s="51" t="n">
        <f aca="false">W25+X25+Y25+Z25</f>
        <v>100</v>
      </c>
      <c r="AC25" s="55" t="n">
        <f aca="false">L25/3203</f>
        <v>377.884161723384</v>
      </c>
      <c r="AD25" s="2"/>
      <c r="AE25" s="15" t="s">
        <v>47</v>
      </c>
      <c r="AF25" s="15" t="n">
        <f aca="false">IF(AE25="плоская",4218,3696)</f>
        <v>3696</v>
      </c>
      <c r="AG25" s="15" t="n">
        <f aca="false">IF(AE25="инженерные сети",3513.6,AF25)</f>
        <v>3696</v>
      </c>
      <c r="AH25" s="15" t="n">
        <v>0</v>
      </c>
      <c r="AJ25" s="2" t="str">
        <f aca="false">IF(Q25&gt;R25,"+"," ")</f>
        <v> </v>
      </c>
      <c r="AK25" s="5"/>
    </row>
    <row r="26" customFormat="false" ht="9" hidden="false" customHeight="true" outlineLevel="0" collapsed="false">
      <c r="A26" s="25" t="n">
        <v>12</v>
      </c>
      <c r="B26" s="44" t="s">
        <v>71</v>
      </c>
      <c r="C26" s="25" t="s">
        <v>67</v>
      </c>
      <c r="D26" s="25"/>
      <c r="E26" s="25" t="s">
        <v>38</v>
      </c>
      <c r="F26" s="25" t="s">
        <v>46</v>
      </c>
      <c r="G26" s="25" t="s">
        <v>46</v>
      </c>
      <c r="H26" s="30" t="n">
        <v>503</v>
      </c>
      <c r="I26" s="30" t="n">
        <v>443</v>
      </c>
      <c r="J26" s="30" t="n">
        <v>418.3</v>
      </c>
      <c r="K26" s="52" t="n">
        <v>20</v>
      </c>
      <c r="L26" s="53" t="n">
        <f aca="false">'Приложение 2'!C25</f>
        <v>1389760.22</v>
      </c>
      <c r="M26" s="30" t="n">
        <v>0</v>
      </c>
      <c r="N26" s="30" t="n">
        <v>0</v>
      </c>
      <c r="O26" s="30" t="n">
        <v>0</v>
      </c>
      <c r="P26" s="30" t="n">
        <f aca="false">L26</f>
        <v>1389760.22</v>
      </c>
      <c r="Q26" s="30" t="n">
        <f aca="false">L26/I26</f>
        <v>3137.15625282167</v>
      </c>
      <c r="R26" s="30" t="n">
        <v>3696</v>
      </c>
      <c r="S26" s="46" t="s">
        <v>41</v>
      </c>
      <c r="T26" s="54" t="n">
        <f aca="false">T$12</f>
        <v>22.5643565279008</v>
      </c>
      <c r="U26" s="54" t="n">
        <f aca="false">U$12</f>
        <v>48.6181296502956</v>
      </c>
      <c r="V26" s="54" t="n">
        <f aca="false">V$12</f>
        <v>87.7798036767054</v>
      </c>
      <c r="W26" s="51" t="n">
        <f aca="false">M26/L26*100</f>
        <v>0</v>
      </c>
      <c r="X26" s="51" t="n">
        <f aca="false">N26/L26*100</f>
        <v>0</v>
      </c>
      <c r="Y26" s="51" t="n">
        <f aca="false">O26/L26*100</f>
        <v>0</v>
      </c>
      <c r="Z26" s="51" t="n">
        <f aca="false">P26/L26*100</f>
        <v>100</v>
      </c>
      <c r="AA26" s="51" t="n">
        <f aca="false">W26+X26+Y26+Z26</f>
        <v>100</v>
      </c>
      <c r="AC26" s="55" t="n">
        <f aca="false">L26/3203</f>
        <v>433.893293787075</v>
      </c>
      <c r="AD26" s="2"/>
      <c r="AE26" s="15" t="s">
        <v>47</v>
      </c>
      <c r="AF26" s="15" t="n">
        <f aca="false">IF(AE26="плоская",4218,3696)</f>
        <v>3696</v>
      </c>
      <c r="AG26" s="15" t="n">
        <f aca="false">IF(AE26="инженерные сети",3513.6,AF26)</f>
        <v>3696</v>
      </c>
      <c r="AH26" s="15" t="n">
        <v>0</v>
      </c>
      <c r="AJ26" s="2" t="str">
        <f aca="false">IF(Q26&gt;R26,"+"," ")</f>
        <v> </v>
      </c>
      <c r="AK26" s="5"/>
    </row>
    <row r="27" customFormat="false" ht="9" hidden="false" customHeight="true" outlineLevel="0" collapsed="false">
      <c r="A27" s="25" t="n">
        <v>13</v>
      </c>
      <c r="B27" s="44" t="s">
        <v>72</v>
      </c>
      <c r="C27" s="25" t="s">
        <v>73</v>
      </c>
      <c r="D27" s="25"/>
      <c r="E27" s="25" t="s">
        <v>50</v>
      </c>
      <c r="F27" s="25" t="s">
        <v>51</v>
      </c>
      <c r="G27" s="25" t="s">
        <v>62</v>
      </c>
      <c r="H27" s="30" t="n">
        <v>3460.5</v>
      </c>
      <c r="I27" s="30" t="n">
        <v>2978.6</v>
      </c>
      <c r="J27" s="30" t="n">
        <v>2765.6</v>
      </c>
      <c r="K27" s="52" t="n">
        <v>145</v>
      </c>
      <c r="L27" s="53" t="n">
        <f aca="false">'Приложение 2'!C26</f>
        <v>1703967.61</v>
      </c>
      <c r="M27" s="30" t="n">
        <v>0</v>
      </c>
      <c r="N27" s="30" t="n">
        <v>0</v>
      </c>
      <c r="O27" s="30" t="n">
        <v>0</v>
      </c>
      <c r="P27" s="30" t="n">
        <f aca="false">L27</f>
        <v>1703967.61</v>
      </c>
      <c r="Q27" s="30" t="n">
        <f aca="false">L27/I27</f>
        <v>572.069969113006</v>
      </c>
      <c r="R27" s="30" t="n">
        <v>2172</v>
      </c>
      <c r="S27" s="46" t="s">
        <v>41</v>
      </c>
      <c r="T27" s="54" t="n">
        <f aca="false">T$12</f>
        <v>22.5643565279008</v>
      </c>
      <c r="U27" s="54" t="n">
        <f aca="false">U$12</f>
        <v>48.6181296502956</v>
      </c>
      <c r="V27" s="54" t="n">
        <f aca="false">V$12</f>
        <v>87.7798036767054</v>
      </c>
      <c r="W27" s="51" t="n">
        <f aca="false">M27/L27*100</f>
        <v>0</v>
      </c>
      <c r="X27" s="51" t="n">
        <f aca="false">N27/L27*100</f>
        <v>0</v>
      </c>
      <c r="Y27" s="51" t="n">
        <f aca="false">O27/L27*100</f>
        <v>0</v>
      </c>
      <c r="Z27" s="51" t="n">
        <f aca="false">P27/L27*100</f>
        <v>100</v>
      </c>
      <c r="AA27" s="51" t="n">
        <f aca="false">W27+X27+Y27+Z27</f>
        <v>100</v>
      </c>
      <c r="AC27" s="55" t="n">
        <f aca="false">L27/3697</f>
        <v>460.905493643495</v>
      </c>
      <c r="AD27" s="2"/>
      <c r="AE27" s="15" t="s">
        <v>42</v>
      </c>
      <c r="AF27" s="15" t="n">
        <f aca="false">IF(AE27="плоская",4218,3696)</f>
        <v>4218</v>
      </c>
      <c r="AG27" s="15" t="n">
        <f aca="false">IF(AE27="инженерные сети",3513.6,AF27)</f>
        <v>4218</v>
      </c>
      <c r="AH27" s="15" t="n">
        <v>3252620.6</v>
      </c>
      <c r="AJ27" s="2" t="str">
        <f aca="false">IF(Q27&gt;R27,"+"," ")</f>
        <v> </v>
      </c>
      <c r="AK27" s="5"/>
    </row>
    <row r="28" customFormat="false" ht="9" hidden="false" customHeight="true" outlineLevel="0" collapsed="false">
      <c r="A28" s="25" t="n">
        <v>14</v>
      </c>
      <c r="B28" s="44" t="s">
        <v>74</v>
      </c>
      <c r="C28" s="25" t="s">
        <v>75</v>
      </c>
      <c r="D28" s="25"/>
      <c r="E28" s="25" t="s">
        <v>50</v>
      </c>
      <c r="F28" s="25" t="s">
        <v>39</v>
      </c>
      <c r="G28" s="25" t="s">
        <v>58</v>
      </c>
      <c r="H28" s="30" t="n">
        <v>13292.3</v>
      </c>
      <c r="I28" s="30" t="n">
        <v>11692.3</v>
      </c>
      <c r="J28" s="30" t="n">
        <v>9325.3</v>
      </c>
      <c r="K28" s="52" t="n">
        <v>481</v>
      </c>
      <c r="L28" s="53" t="n">
        <f aca="false">'Приложение 2'!C27</f>
        <v>3638679.2</v>
      </c>
      <c r="M28" s="30" t="n">
        <v>0</v>
      </c>
      <c r="N28" s="30" t="n">
        <v>0</v>
      </c>
      <c r="O28" s="30" t="n">
        <v>0</v>
      </c>
      <c r="P28" s="30" t="n">
        <f aca="false">L28</f>
        <v>3638679.2</v>
      </c>
      <c r="Q28" s="30" t="n">
        <f aca="false">L28/I28</f>
        <v>311.203031054626</v>
      </c>
      <c r="R28" s="30" t="n">
        <v>2172</v>
      </c>
      <c r="S28" s="46" t="s">
        <v>41</v>
      </c>
      <c r="T28" s="54" t="n">
        <f aca="false">T$12</f>
        <v>22.5643565279008</v>
      </c>
      <c r="U28" s="54" t="n">
        <f aca="false">U$12</f>
        <v>48.6181296502956</v>
      </c>
      <c r="V28" s="54" t="n">
        <f aca="false">V$12</f>
        <v>87.7798036767054</v>
      </c>
      <c r="W28" s="51" t="n">
        <f aca="false">M28/L28*100</f>
        <v>0</v>
      </c>
      <c r="X28" s="51" t="n">
        <f aca="false">N28/L28*100</f>
        <v>0</v>
      </c>
      <c r="Y28" s="51" t="n">
        <f aca="false">O28/L28*100</f>
        <v>0</v>
      </c>
      <c r="Z28" s="51" t="n">
        <f aca="false">P28/L28*100</f>
        <v>100</v>
      </c>
      <c r="AA28" s="51" t="n">
        <f aca="false">W28+X28+Y28+Z28</f>
        <v>100</v>
      </c>
      <c r="AC28" s="55" t="n">
        <f aca="false">L28/3697</f>
        <v>984.224830944009</v>
      </c>
      <c r="AD28" s="2"/>
      <c r="AE28" s="15" t="s">
        <v>42</v>
      </c>
      <c r="AF28" s="15" t="n">
        <f aca="false">IF(AE28="плоская",4218,3696)</f>
        <v>4218</v>
      </c>
      <c r="AG28" s="15" t="n">
        <f aca="false">IF(AE28="инженерные сети",3513.6,AF28)</f>
        <v>4218</v>
      </c>
      <c r="AH28" s="15" t="n">
        <v>7146301</v>
      </c>
      <c r="AJ28" s="2" t="str">
        <f aca="false">IF(Q28&gt;R28,"+"," ")</f>
        <v> </v>
      </c>
      <c r="AK28" s="5"/>
    </row>
    <row r="29" customFormat="false" ht="9" hidden="false" customHeight="true" outlineLevel="0" collapsed="false">
      <c r="A29" s="25" t="n">
        <v>15</v>
      </c>
      <c r="B29" s="44" t="s">
        <v>76</v>
      </c>
      <c r="C29" s="25" t="s">
        <v>44</v>
      </c>
      <c r="D29" s="25"/>
      <c r="E29" s="25" t="s">
        <v>50</v>
      </c>
      <c r="F29" s="25" t="s">
        <v>51</v>
      </c>
      <c r="G29" s="25" t="s">
        <v>62</v>
      </c>
      <c r="H29" s="30" t="n">
        <v>4103</v>
      </c>
      <c r="I29" s="30" t="n">
        <v>3815</v>
      </c>
      <c r="J29" s="30" t="n">
        <v>2584</v>
      </c>
      <c r="K29" s="52" t="n">
        <v>131</v>
      </c>
      <c r="L29" s="53" t="n">
        <f aca="false">'Приложение 2'!C28</f>
        <v>5931929.82</v>
      </c>
      <c r="M29" s="30" t="n">
        <v>0</v>
      </c>
      <c r="N29" s="30" t="n">
        <v>0</v>
      </c>
      <c r="O29" s="30" t="n">
        <v>0</v>
      </c>
      <c r="P29" s="30" t="n">
        <f aca="false">L29</f>
        <v>5931929.82</v>
      </c>
      <c r="Q29" s="30" t="n">
        <f aca="false">L29/I29</f>
        <v>1554.89641415465</v>
      </c>
      <c r="R29" s="30" t="n">
        <v>2745.6</v>
      </c>
      <c r="S29" s="46" t="s">
        <v>41</v>
      </c>
      <c r="T29" s="54" t="n">
        <f aca="false">T$12</f>
        <v>22.5643565279008</v>
      </c>
      <c r="U29" s="54" t="n">
        <f aca="false">U$12</f>
        <v>48.6181296502956</v>
      </c>
      <c r="V29" s="54" t="n">
        <f aca="false">V$12</f>
        <v>87.7798036767054</v>
      </c>
      <c r="W29" s="51" t="n">
        <f aca="false">M29/L29*100</f>
        <v>0</v>
      </c>
      <c r="X29" s="51" t="n">
        <f aca="false">N29/L29*100</f>
        <v>0</v>
      </c>
      <c r="Y29" s="51" t="n">
        <f aca="false">O29/L29*100</f>
        <v>0</v>
      </c>
      <c r="Z29" s="51" t="n">
        <f aca="false">P29/L29*100</f>
        <v>100</v>
      </c>
      <c r="AA29" s="51" t="n">
        <f aca="false">W29+X29+Y29+Z29</f>
        <v>100</v>
      </c>
      <c r="AC29" s="55" t="n">
        <v>0</v>
      </c>
      <c r="AD29" s="2"/>
      <c r="AE29" s="15" t="s">
        <v>77</v>
      </c>
      <c r="AF29" s="15" t="n">
        <f aca="false">IF(AE29="плоская",4218,3696)</f>
        <v>3696</v>
      </c>
      <c r="AG29" s="15" t="n">
        <f aca="false">IF(AE29="инженерные сети",3513.6,AF29)</f>
        <v>3513.6</v>
      </c>
      <c r="AH29" s="15" t="n">
        <v>0</v>
      </c>
      <c r="AJ29" s="2" t="str">
        <f aca="false">IF(Q29&gt;R29,"+"," ")</f>
        <v> </v>
      </c>
      <c r="AK29" s="5"/>
    </row>
    <row r="30" customFormat="false" ht="9" hidden="false" customHeight="true" outlineLevel="0" collapsed="false">
      <c r="A30" s="25" t="n">
        <v>16</v>
      </c>
      <c r="B30" s="44" t="s">
        <v>78</v>
      </c>
      <c r="C30" s="25" t="s">
        <v>60</v>
      </c>
      <c r="D30" s="25"/>
      <c r="E30" s="25" t="s">
        <v>38</v>
      </c>
      <c r="F30" s="25" t="s">
        <v>51</v>
      </c>
      <c r="G30" s="25" t="s">
        <v>52</v>
      </c>
      <c r="H30" s="30" t="n">
        <v>2706</v>
      </c>
      <c r="I30" s="30" t="n">
        <v>2521.5</v>
      </c>
      <c r="J30" s="30" t="n">
        <v>2521.5</v>
      </c>
      <c r="K30" s="52" t="n">
        <v>101</v>
      </c>
      <c r="L30" s="53" t="n">
        <f aca="false">'Приложение 2'!C29</f>
        <v>2872770.7</v>
      </c>
      <c r="M30" s="30" t="n">
        <v>0</v>
      </c>
      <c r="N30" s="30" t="n">
        <v>0</v>
      </c>
      <c r="O30" s="30" t="n">
        <v>0</v>
      </c>
      <c r="P30" s="30" t="n">
        <f aca="false">L30</f>
        <v>2872770.7</v>
      </c>
      <c r="Q30" s="30" t="n">
        <f aca="false">L30/I30</f>
        <v>1139.31021217529</v>
      </c>
      <c r="R30" s="30" t="n">
        <v>3696</v>
      </c>
      <c r="S30" s="46" t="s">
        <v>41</v>
      </c>
      <c r="T30" s="54" t="n">
        <f aca="false">T$12</f>
        <v>22.5643565279008</v>
      </c>
      <c r="U30" s="54" t="n">
        <f aca="false">U$12</f>
        <v>48.6181296502956</v>
      </c>
      <c r="V30" s="54" t="n">
        <f aca="false">V$12</f>
        <v>87.7798036767054</v>
      </c>
      <c r="W30" s="51" t="n">
        <f aca="false">M30/L30*100</f>
        <v>0</v>
      </c>
      <c r="X30" s="51" t="n">
        <f aca="false">N30/L30*100</f>
        <v>0</v>
      </c>
      <c r="Y30" s="51" t="n">
        <f aca="false">O30/L30*100</f>
        <v>0</v>
      </c>
      <c r="Z30" s="51" t="n">
        <f aca="false">P30/L30*100</f>
        <v>100</v>
      </c>
      <c r="AA30" s="51" t="n">
        <f aca="false">W30+X30+Y30+Z30</f>
        <v>100</v>
      </c>
      <c r="AC30" s="55" t="n">
        <f aca="false">L30/3203</f>
        <v>896.9</v>
      </c>
      <c r="AD30" s="2"/>
      <c r="AE30" s="15" t="s">
        <v>47</v>
      </c>
      <c r="AF30" s="15" t="n">
        <f aca="false">IF(AE30="плоская",4218,3696)</f>
        <v>3696</v>
      </c>
      <c r="AG30" s="15" t="n">
        <f aca="false">IF(AE30="инженерные сети",3513.6,AF30)</f>
        <v>3696</v>
      </c>
      <c r="AH30" s="15" t="n">
        <v>0</v>
      </c>
      <c r="AJ30" s="2" t="str">
        <f aca="false">IF(Q30&gt;R30,"+"," ")</f>
        <v> </v>
      </c>
      <c r="AK30" s="5"/>
    </row>
    <row r="31" customFormat="false" ht="9" hidden="false" customHeight="true" outlineLevel="0" collapsed="false">
      <c r="A31" s="25" t="n">
        <v>17</v>
      </c>
      <c r="B31" s="44" t="s">
        <v>79</v>
      </c>
      <c r="C31" s="25" t="s">
        <v>80</v>
      </c>
      <c r="D31" s="25"/>
      <c r="E31" s="25" t="s">
        <v>38</v>
      </c>
      <c r="F31" s="25" t="s">
        <v>62</v>
      </c>
      <c r="G31" s="25" t="s">
        <v>52</v>
      </c>
      <c r="H31" s="30" t="n">
        <v>2124.73</v>
      </c>
      <c r="I31" s="30" t="n">
        <v>1964.73</v>
      </c>
      <c r="J31" s="30" t="n">
        <v>1964.73</v>
      </c>
      <c r="K31" s="52" t="n">
        <v>82</v>
      </c>
      <c r="L31" s="53" t="n">
        <f aca="false">'Приложение 2'!C30</f>
        <v>2722550</v>
      </c>
      <c r="M31" s="30" t="n">
        <v>0</v>
      </c>
      <c r="N31" s="30" t="n">
        <v>0</v>
      </c>
      <c r="O31" s="30" t="n">
        <v>0</v>
      </c>
      <c r="P31" s="30" t="n">
        <f aca="false">L31</f>
        <v>2722550</v>
      </c>
      <c r="Q31" s="30" t="n">
        <f aca="false">L31/I31</f>
        <v>1385.71203167865</v>
      </c>
      <c r="R31" s="30" t="n">
        <v>3696</v>
      </c>
      <c r="S31" s="46" t="s">
        <v>41</v>
      </c>
      <c r="T31" s="54" t="n">
        <f aca="false">T$12</f>
        <v>22.5643565279008</v>
      </c>
      <c r="U31" s="54" t="n">
        <f aca="false">U$12</f>
        <v>48.6181296502956</v>
      </c>
      <c r="V31" s="54" t="n">
        <f aca="false">V$12</f>
        <v>87.7798036767054</v>
      </c>
      <c r="W31" s="51" t="n">
        <f aca="false">M31/L31*100</f>
        <v>0</v>
      </c>
      <c r="X31" s="51" t="n">
        <f aca="false">N31/L31*100</f>
        <v>0</v>
      </c>
      <c r="Y31" s="51" t="n">
        <f aca="false">O31/L31*100</f>
        <v>0</v>
      </c>
      <c r="Z31" s="51" t="n">
        <f aca="false">P31/L31*100</f>
        <v>100</v>
      </c>
      <c r="AA31" s="51" t="n">
        <f aca="false">W31+X31+Y31+Z31</f>
        <v>100</v>
      </c>
      <c r="AC31" s="55" t="n">
        <f aca="false">L31/3203</f>
        <v>850</v>
      </c>
      <c r="AD31" s="2"/>
      <c r="AE31" s="15" t="s">
        <v>47</v>
      </c>
      <c r="AF31" s="15" t="n">
        <f aca="false">IF(AE31="плоская",4218,3696)</f>
        <v>3696</v>
      </c>
      <c r="AG31" s="15" t="n">
        <f aca="false">IF(AE31="инженерные сети",3513.6,AF31)</f>
        <v>3696</v>
      </c>
      <c r="AH31" s="15" t="n">
        <v>0</v>
      </c>
      <c r="AJ31" s="2" t="str">
        <f aca="false">IF(Q31&gt;R31,"+"," ")</f>
        <v> </v>
      </c>
      <c r="AK31" s="5"/>
    </row>
    <row r="32" customFormat="false" ht="9" hidden="false" customHeight="true" outlineLevel="0" collapsed="false">
      <c r="A32" s="25" t="n">
        <v>18</v>
      </c>
      <c r="B32" s="44" t="s">
        <v>81</v>
      </c>
      <c r="C32" s="25" t="s">
        <v>82</v>
      </c>
      <c r="D32" s="25"/>
      <c r="E32" s="25" t="s">
        <v>38</v>
      </c>
      <c r="F32" s="25" t="s">
        <v>46</v>
      </c>
      <c r="G32" s="25" t="s">
        <v>46</v>
      </c>
      <c r="H32" s="30" t="n">
        <v>750.8</v>
      </c>
      <c r="I32" s="30" t="n">
        <v>704.8</v>
      </c>
      <c r="J32" s="30" t="n">
        <v>704.8</v>
      </c>
      <c r="K32" s="52" t="n">
        <v>32</v>
      </c>
      <c r="L32" s="53" t="n">
        <f aca="false">'Приложение 2'!C31</f>
        <v>2001875</v>
      </c>
      <c r="M32" s="30" t="n">
        <v>0</v>
      </c>
      <c r="N32" s="30" t="n">
        <v>0</v>
      </c>
      <c r="O32" s="30" t="n">
        <v>0</v>
      </c>
      <c r="P32" s="30" t="n">
        <f aca="false">L32</f>
        <v>2001875</v>
      </c>
      <c r="Q32" s="30" t="n">
        <f aca="false">L32/I32</f>
        <v>2840.34477866061</v>
      </c>
      <c r="R32" s="30" t="n">
        <v>3696</v>
      </c>
      <c r="S32" s="46" t="s">
        <v>41</v>
      </c>
      <c r="T32" s="54" t="n">
        <f aca="false">T$12</f>
        <v>22.5643565279008</v>
      </c>
      <c r="U32" s="54" t="n">
        <f aca="false">U$12</f>
        <v>48.6181296502956</v>
      </c>
      <c r="V32" s="54" t="n">
        <f aca="false">V$12</f>
        <v>87.7798036767054</v>
      </c>
      <c r="W32" s="51" t="n">
        <f aca="false">M32/L32*100</f>
        <v>0</v>
      </c>
      <c r="X32" s="51" t="n">
        <f aca="false">N32/L32*100</f>
        <v>0</v>
      </c>
      <c r="Y32" s="51" t="n">
        <f aca="false">O32/L32*100</f>
        <v>0</v>
      </c>
      <c r="Z32" s="51" t="n">
        <f aca="false">P32/L32*100</f>
        <v>100</v>
      </c>
      <c r="AA32" s="51" t="n">
        <f aca="false">W32+X32+Y32+Z32</f>
        <v>100</v>
      </c>
      <c r="AC32" s="55" t="n">
        <f aca="false">L32/3203</f>
        <v>625</v>
      </c>
      <c r="AD32" s="2"/>
      <c r="AE32" s="15" t="s">
        <v>47</v>
      </c>
      <c r="AF32" s="15" t="n">
        <f aca="false">IF(AE32="плоская",4218,3696)</f>
        <v>3696</v>
      </c>
      <c r="AG32" s="15" t="n">
        <f aca="false">IF(AE32="инженерные сети",3513.6,AF32)</f>
        <v>3696</v>
      </c>
      <c r="AH32" s="15" t="n">
        <v>0</v>
      </c>
      <c r="AJ32" s="2" t="str">
        <f aca="false">IF(Q32&gt;R32,"+"," ")</f>
        <v> </v>
      </c>
      <c r="AK32" s="5"/>
    </row>
    <row r="33" customFormat="false" ht="9" hidden="false" customHeight="true" outlineLevel="0" collapsed="false">
      <c r="A33" s="25" t="n">
        <v>19</v>
      </c>
      <c r="B33" s="44" t="s">
        <v>83</v>
      </c>
      <c r="C33" s="25" t="s">
        <v>82</v>
      </c>
      <c r="D33" s="25"/>
      <c r="E33" s="25" t="s">
        <v>38</v>
      </c>
      <c r="F33" s="25" t="s">
        <v>46</v>
      </c>
      <c r="G33" s="25" t="s">
        <v>46</v>
      </c>
      <c r="H33" s="30" t="n">
        <v>763.8</v>
      </c>
      <c r="I33" s="30" t="n">
        <v>696.8</v>
      </c>
      <c r="J33" s="30" t="n">
        <v>600.2</v>
      </c>
      <c r="K33" s="52" t="n">
        <v>46</v>
      </c>
      <c r="L33" s="53" t="n">
        <f aca="false">'Приложение 2'!C32</f>
        <v>2338190</v>
      </c>
      <c r="M33" s="30" t="n">
        <v>0</v>
      </c>
      <c r="N33" s="30" t="n">
        <v>0</v>
      </c>
      <c r="O33" s="30" t="n">
        <v>0</v>
      </c>
      <c r="P33" s="30" t="n">
        <f aca="false">L33</f>
        <v>2338190</v>
      </c>
      <c r="Q33" s="30" t="n">
        <f aca="false">L33/I33</f>
        <v>3355.61136624569</v>
      </c>
      <c r="R33" s="30" t="n">
        <v>3696</v>
      </c>
      <c r="S33" s="46" t="s">
        <v>41</v>
      </c>
      <c r="T33" s="54" t="n">
        <f aca="false">T$12</f>
        <v>22.5643565279008</v>
      </c>
      <c r="U33" s="54" t="n">
        <f aca="false">U$12</f>
        <v>48.6181296502956</v>
      </c>
      <c r="V33" s="54" t="n">
        <f aca="false">V$12</f>
        <v>87.7798036767054</v>
      </c>
      <c r="W33" s="51" t="n">
        <f aca="false">M33/L33*100</f>
        <v>0</v>
      </c>
      <c r="X33" s="51" t="n">
        <f aca="false">N33/L33*100</f>
        <v>0</v>
      </c>
      <c r="Y33" s="51" t="n">
        <f aca="false">O33/L33*100</f>
        <v>0</v>
      </c>
      <c r="Z33" s="51" t="n">
        <f aca="false">P33/L33*100</f>
        <v>100</v>
      </c>
      <c r="AA33" s="51" t="n">
        <f aca="false">W33+X33+Y33+Z33</f>
        <v>100</v>
      </c>
      <c r="AC33" s="55" t="n">
        <f aca="false">L33/3203</f>
        <v>730</v>
      </c>
      <c r="AD33" s="2"/>
      <c r="AE33" s="15" t="s">
        <v>47</v>
      </c>
      <c r="AF33" s="15" t="n">
        <f aca="false">IF(AE33="плоская",4218,3696)</f>
        <v>3696</v>
      </c>
      <c r="AG33" s="15" t="n">
        <f aca="false">IF(AE33="инженерные сети",3513.6,AF33)</f>
        <v>3696</v>
      </c>
      <c r="AH33" s="15" t="n">
        <v>0</v>
      </c>
      <c r="AJ33" s="2" t="str">
        <f aca="false">IF(Q33&gt;R33,"+"," ")</f>
        <v> </v>
      </c>
      <c r="AK33" s="5"/>
    </row>
    <row r="34" customFormat="false" ht="9" hidden="false" customHeight="true" outlineLevel="0" collapsed="false">
      <c r="A34" s="25" t="n">
        <v>20</v>
      </c>
      <c r="B34" s="44" t="s">
        <v>84</v>
      </c>
      <c r="C34" s="25" t="s">
        <v>80</v>
      </c>
      <c r="D34" s="25"/>
      <c r="E34" s="25" t="s">
        <v>85</v>
      </c>
      <c r="F34" s="25" t="s">
        <v>46</v>
      </c>
      <c r="G34" s="25" t="s">
        <v>46</v>
      </c>
      <c r="H34" s="30" t="n">
        <v>432.3</v>
      </c>
      <c r="I34" s="30" t="n">
        <v>392.3</v>
      </c>
      <c r="J34" s="30" t="n">
        <v>392.3</v>
      </c>
      <c r="K34" s="52" t="n">
        <v>8</v>
      </c>
      <c r="L34" s="53" t="n">
        <f aca="false">'Приложение 2'!C33</f>
        <v>1153080</v>
      </c>
      <c r="M34" s="30" t="n">
        <v>0</v>
      </c>
      <c r="N34" s="30" t="n">
        <v>0</v>
      </c>
      <c r="O34" s="30" t="n">
        <v>0</v>
      </c>
      <c r="P34" s="30" t="n">
        <f aca="false">L34</f>
        <v>1153080</v>
      </c>
      <c r="Q34" s="30" t="n">
        <f aca="false">L34/I34</f>
        <v>2939.28116237573</v>
      </c>
      <c r="R34" s="30" t="n">
        <v>3696</v>
      </c>
      <c r="S34" s="46" t="s">
        <v>41</v>
      </c>
      <c r="T34" s="54" t="n">
        <f aca="false">T$12</f>
        <v>22.5643565279008</v>
      </c>
      <c r="U34" s="54" t="n">
        <f aca="false">U$12</f>
        <v>48.6181296502956</v>
      </c>
      <c r="V34" s="54" t="n">
        <f aca="false">V$12</f>
        <v>87.7798036767054</v>
      </c>
      <c r="W34" s="51" t="n">
        <f aca="false">M34/L34*100</f>
        <v>0</v>
      </c>
      <c r="X34" s="51" t="n">
        <f aca="false">N34/L34*100</f>
        <v>0</v>
      </c>
      <c r="Y34" s="51" t="n">
        <f aca="false">O34/L34*100</f>
        <v>0</v>
      </c>
      <c r="Z34" s="51" t="n">
        <f aca="false">P34/L34*100</f>
        <v>100</v>
      </c>
      <c r="AA34" s="51" t="n">
        <f aca="false">W34+X34+Y34+Z34</f>
        <v>100</v>
      </c>
      <c r="AC34" s="55" t="n">
        <f aca="false">L34/3203</f>
        <v>360</v>
      </c>
      <c r="AD34" s="2"/>
      <c r="AE34" s="15" t="s">
        <v>47</v>
      </c>
      <c r="AF34" s="15" t="n">
        <f aca="false">IF(AE34="плоская",4218,3696)</f>
        <v>3696</v>
      </c>
      <c r="AG34" s="15" t="n">
        <f aca="false">IF(AE34="инженерные сети",3513.6,AF34)</f>
        <v>3696</v>
      </c>
      <c r="AH34" s="15" t="n">
        <v>0</v>
      </c>
      <c r="AJ34" s="2" t="str">
        <f aca="false">IF(Q34&gt;R34,"+"," ")</f>
        <v> </v>
      </c>
      <c r="AK34" s="5"/>
    </row>
    <row r="35" customFormat="false" ht="9" hidden="false" customHeight="true" outlineLevel="0" collapsed="false">
      <c r="A35" s="25" t="n">
        <v>21</v>
      </c>
      <c r="B35" s="44" t="s">
        <v>86</v>
      </c>
      <c r="C35" s="25" t="s">
        <v>80</v>
      </c>
      <c r="D35" s="25"/>
      <c r="E35" s="25" t="s">
        <v>38</v>
      </c>
      <c r="F35" s="25" t="s">
        <v>62</v>
      </c>
      <c r="G35" s="25" t="s">
        <v>62</v>
      </c>
      <c r="H35" s="30" t="n">
        <v>2987.65</v>
      </c>
      <c r="I35" s="30" t="n">
        <v>2787.65</v>
      </c>
      <c r="J35" s="30" t="n">
        <v>2787.65</v>
      </c>
      <c r="K35" s="52" t="n">
        <v>128</v>
      </c>
      <c r="L35" s="53" t="n">
        <f aca="false">'Приложение 2'!C34</f>
        <v>3385571</v>
      </c>
      <c r="M35" s="30" t="n">
        <v>0</v>
      </c>
      <c r="N35" s="30" t="n">
        <v>0</v>
      </c>
      <c r="O35" s="30" t="n">
        <v>0</v>
      </c>
      <c r="P35" s="30" t="n">
        <f aca="false">L35</f>
        <v>3385571</v>
      </c>
      <c r="Q35" s="30" t="n">
        <f aca="false">L35/I35</f>
        <v>1214.48926515165</v>
      </c>
      <c r="R35" s="30" t="n">
        <v>3696</v>
      </c>
      <c r="S35" s="46" t="s">
        <v>41</v>
      </c>
      <c r="T35" s="54" t="n">
        <f aca="false">T$12</f>
        <v>22.5643565279008</v>
      </c>
      <c r="U35" s="54" t="n">
        <f aca="false">U$12</f>
        <v>48.6181296502956</v>
      </c>
      <c r="V35" s="54" t="n">
        <f aca="false">V$12</f>
        <v>87.7798036767054</v>
      </c>
      <c r="W35" s="51" t="n">
        <f aca="false">M35/L35*100</f>
        <v>0</v>
      </c>
      <c r="X35" s="51" t="n">
        <f aca="false">N35/L35*100</f>
        <v>0</v>
      </c>
      <c r="Y35" s="51" t="n">
        <f aca="false">O35/L35*100</f>
        <v>0</v>
      </c>
      <c r="Z35" s="51" t="n">
        <f aca="false">P35/L35*100</f>
        <v>100</v>
      </c>
      <c r="AA35" s="51" t="n">
        <f aca="false">W35+X35+Y35+Z35</f>
        <v>100</v>
      </c>
      <c r="AC35" s="55" t="n">
        <f aca="false">L35/3203</f>
        <v>1057</v>
      </c>
      <c r="AD35" s="2"/>
      <c r="AE35" s="15" t="s">
        <v>47</v>
      </c>
      <c r="AF35" s="15" t="n">
        <f aca="false">IF(AE35="плоская",4218,3696)</f>
        <v>3696</v>
      </c>
      <c r="AG35" s="15" t="n">
        <f aca="false">IF(AE35="инженерные сети",3513.6,AF35)</f>
        <v>3696</v>
      </c>
      <c r="AH35" s="15" t="n">
        <v>0</v>
      </c>
      <c r="AJ35" s="2" t="str">
        <f aca="false">IF(Q35&gt;R35,"+"," ")</f>
        <v> </v>
      </c>
      <c r="AK35" s="5"/>
    </row>
    <row r="36" customFormat="false" ht="9" hidden="false" customHeight="true" outlineLevel="0" collapsed="false">
      <c r="A36" s="25" t="n">
        <v>22</v>
      </c>
      <c r="B36" s="44" t="s">
        <v>87</v>
      </c>
      <c r="C36" s="25" t="s">
        <v>80</v>
      </c>
      <c r="D36" s="25"/>
      <c r="E36" s="25" t="s">
        <v>38</v>
      </c>
      <c r="F36" s="25" t="s">
        <v>62</v>
      </c>
      <c r="G36" s="25" t="s">
        <v>62</v>
      </c>
      <c r="H36" s="30" t="n">
        <v>2758.8</v>
      </c>
      <c r="I36" s="30" t="n">
        <v>2566.8</v>
      </c>
      <c r="J36" s="30" t="n">
        <v>2166.4</v>
      </c>
      <c r="K36" s="52" t="n">
        <v>112</v>
      </c>
      <c r="L36" s="53" t="n">
        <f aca="false">'Приложение 2'!C35</f>
        <v>3420804</v>
      </c>
      <c r="M36" s="30" t="n">
        <v>0</v>
      </c>
      <c r="N36" s="30" t="n">
        <v>0</v>
      </c>
      <c r="O36" s="30" t="n">
        <v>0</v>
      </c>
      <c r="P36" s="30" t="n">
        <f aca="false">L36</f>
        <v>3420804</v>
      </c>
      <c r="Q36" s="30" t="n">
        <f aca="false">L36/I36</f>
        <v>1332.71154745208</v>
      </c>
      <c r="R36" s="30" t="n">
        <v>3696</v>
      </c>
      <c r="S36" s="46" t="s">
        <v>41</v>
      </c>
      <c r="T36" s="54" t="n">
        <f aca="false">T$12</f>
        <v>22.5643565279008</v>
      </c>
      <c r="U36" s="54" t="n">
        <f aca="false">U$12</f>
        <v>48.6181296502956</v>
      </c>
      <c r="V36" s="54" t="n">
        <f aca="false">V$12</f>
        <v>87.7798036767054</v>
      </c>
      <c r="W36" s="51" t="n">
        <f aca="false">M36/L36*100</f>
        <v>0</v>
      </c>
      <c r="X36" s="51" t="n">
        <f aca="false">N36/L36*100</f>
        <v>0</v>
      </c>
      <c r="Y36" s="51" t="n">
        <f aca="false">O36/L36*100</f>
        <v>0</v>
      </c>
      <c r="Z36" s="51" t="n">
        <f aca="false">P36/L36*100</f>
        <v>100</v>
      </c>
      <c r="AA36" s="51" t="n">
        <f aca="false">W36+X36+Y36+Z36</f>
        <v>100</v>
      </c>
      <c r="AC36" s="55" t="n">
        <f aca="false">L36/3203</f>
        <v>1068</v>
      </c>
      <c r="AD36" s="2"/>
      <c r="AE36" s="15" t="s">
        <v>47</v>
      </c>
      <c r="AF36" s="15" t="n">
        <f aca="false">IF(AE36="плоская",4218,3696)</f>
        <v>3696</v>
      </c>
      <c r="AG36" s="15" t="n">
        <f aca="false">IF(AE36="инженерные сети",3513.6,AF36)</f>
        <v>3696</v>
      </c>
      <c r="AH36" s="15" t="n">
        <v>0</v>
      </c>
      <c r="AJ36" s="2" t="str">
        <f aca="false">IF(Q36&gt;R36,"+"," ")</f>
        <v> </v>
      </c>
      <c r="AK36" s="5"/>
    </row>
    <row r="37" customFormat="false" ht="9" hidden="false" customHeight="true" outlineLevel="0" collapsed="false">
      <c r="A37" s="25" t="n">
        <v>23</v>
      </c>
      <c r="B37" s="44" t="s">
        <v>88</v>
      </c>
      <c r="C37" s="25" t="s">
        <v>44</v>
      </c>
      <c r="D37" s="25"/>
      <c r="E37" s="25" t="s">
        <v>38</v>
      </c>
      <c r="F37" s="25" t="s">
        <v>62</v>
      </c>
      <c r="G37" s="25" t="s">
        <v>46</v>
      </c>
      <c r="H37" s="30" t="n">
        <v>1442.7</v>
      </c>
      <c r="I37" s="30" t="n">
        <v>1288.7</v>
      </c>
      <c r="J37" s="30" t="n">
        <v>1288.7</v>
      </c>
      <c r="K37" s="52" t="n">
        <v>53</v>
      </c>
      <c r="L37" s="53" t="n">
        <f aca="false">'Приложение 2'!C36</f>
        <v>1753965.55</v>
      </c>
      <c r="M37" s="30" t="n">
        <v>0</v>
      </c>
      <c r="N37" s="30" t="n">
        <v>0</v>
      </c>
      <c r="O37" s="30" t="n">
        <v>0</v>
      </c>
      <c r="P37" s="30" t="n">
        <f aca="false">L37</f>
        <v>1753965.55</v>
      </c>
      <c r="Q37" s="30" t="n">
        <f aca="false">L37/I37</f>
        <v>1361.03480251416</v>
      </c>
      <c r="R37" s="30" t="n">
        <v>3696</v>
      </c>
      <c r="S37" s="46" t="s">
        <v>41</v>
      </c>
      <c r="T37" s="54" t="n">
        <f aca="false">T$12</f>
        <v>22.5643565279008</v>
      </c>
      <c r="U37" s="54" t="n">
        <f aca="false">U$12</f>
        <v>48.6181296502956</v>
      </c>
      <c r="V37" s="54" t="n">
        <f aca="false">V$12</f>
        <v>87.7798036767054</v>
      </c>
      <c r="W37" s="51" t="n">
        <f aca="false">M37/L37*100</f>
        <v>0</v>
      </c>
      <c r="X37" s="51" t="n">
        <f aca="false">N37/L37*100</f>
        <v>0</v>
      </c>
      <c r="Y37" s="51" t="n">
        <f aca="false">O37/L37*100</f>
        <v>0</v>
      </c>
      <c r="Z37" s="51" t="n">
        <f aca="false">P37/L37*100</f>
        <v>100</v>
      </c>
      <c r="AA37" s="51" t="n">
        <f aca="false">W37+X37+Y37+Z37</f>
        <v>100</v>
      </c>
      <c r="AC37" s="55" t="n">
        <f aca="false">L37/3203</f>
        <v>547.600858570091</v>
      </c>
      <c r="AD37" s="2"/>
      <c r="AE37" s="15" t="s">
        <v>47</v>
      </c>
      <c r="AF37" s="15" t="n">
        <f aca="false">IF(AE37="плоская",4218,3696)</f>
        <v>3696</v>
      </c>
      <c r="AG37" s="15" t="n">
        <f aca="false">IF(AE37="инженерные сети",3513.6,AF37)</f>
        <v>3696</v>
      </c>
      <c r="AH37" s="15" t="n">
        <v>0</v>
      </c>
      <c r="AJ37" s="2" t="str">
        <f aca="false">IF(Q37&gt;R37,"+"," ")</f>
        <v> </v>
      </c>
      <c r="AK37" s="5"/>
    </row>
    <row r="38" customFormat="false" ht="9" hidden="false" customHeight="true" outlineLevel="0" collapsed="false">
      <c r="A38" s="25" t="n">
        <v>24</v>
      </c>
      <c r="B38" s="44" t="s">
        <v>89</v>
      </c>
      <c r="C38" s="25" t="s">
        <v>90</v>
      </c>
      <c r="D38" s="25"/>
      <c r="E38" s="25" t="s">
        <v>38</v>
      </c>
      <c r="F38" s="25" t="s">
        <v>46</v>
      </c>
      <c r="G38" s="25" t="s">
        <v>40</v>
      </c>
      <c r="H38" s="30" t="n">
        <v>577.71</v>
      </c>
      <c r="I38" s="30" t="n">
        <v>530.41</v>
      </c>
      <c r="J38" s="30" t="n">
        <v>530.41</v>
      </c>
      <c r="K38" s="52" t="n">
        <v>12</v>
      </c>
      <c r="L38" s="53" t="n">
        <f aca="false">'Приложение 2'!C37</f>
        <v>1518222</v>
      </c>
      <c r="M38" s="30" t="n">
        <v>0</v>
      </c>
      <c r="N38" s="30" t="n">
        <v>0</v>
      </c>
      <c r="O38" s="30" t="n">
        <v>0</v>
      </c>
      <c r="P38" s="30" t="n">
        <f aca="false">L38</f>
        <v>1518222</v>
      </c>
      <c r="Q38" s="30" t="n">
        <f aca="false">L38/I38</f>
        <v>2862.35553628325</v>
      </c>
      <c r="R38" s="30" t="n">
        <v>3696</v>
      </c>
      <c r="S38" s="46" t="s">
        <v>41</v>
      </c>
      <c r="T38" s="54" t="n">
        <f aca="false">T$12</f>
        <v>22.5643565279008</v>
      </c>
      <c r="U38" s="54" t="n">
        <f aca="false">U$12</f>
        <v>48.6181296502956</v>
      </c>
      <c r="V38" s="54" t="n">
        <f aca="false">V$12</f>
        <v>87.7798036767054</v>
      </c>
      <c r="W38" s="51" t="n">
        <f aca="false">M38/L38*100</f>
        <v>0</v>
      </c>
      <c r="X38" s="51" t="n">
        <f aca="false">N38/L38*100</f>
        <v>0</v>
      </c>
      <c r="Y38" s="51" t="n">
        <f aca="false">O38/L38*100</f>
        <v>0</v>
      </c>
      <c r="Z38" s="51" t="n">
        <f aca="false">P38/L38*100</f>
        <v>100</v>
      </c>
      <c r="AA38" s="51" t="n">
        <f aca="false">W38+X38+Y38+Z38</f>
        <v>100</v>
      </c>
      <c r="AC38" s="55" t="n">
        <f aca="false">L38/3203</f>
        <v>474</v>
      </c>
      <c r="AD38" s="2"/>
      <c r="AE38" s="15" t="s">
        <v>47</v>
      </c>
      <c r="AF38" s="15" t="n">
        <f aca="false">IF(AE38="плоская",4218,3696)</f>
        <v>3696</v>
      </c>
      <c r="AG38" s="15" t="n">
        <f aca="false">IF(AE38="инженерные сети",3513.6,AF38)</f>
        <v>3696</v>
      </c>
      <c r="AH38" s="15" t="n">
        <v>0</v>
      </c>
      <c r="AJ38" s="2" t="str">
        <f aca="false">IF(Q38&gt;R38,"+"," ")</f>
        <v> </v>
      </c>
      <c r="AK38" s="5"/>
    </row>
    <row r="39" customFormat="false" ht="9" hidden="false" customHeight="true" outlineLevel="0" collapsed="false">
      <c r="A39" s="25" t="n">
        <v>25</v>
      </c>
      <c r="B39" s="44" t="s">
        <v>91</v>
      </c>
      <c r="C39" s="25" t="s">
        <v>92</v>
      </c>
      <c r="D39" s="25"/>
      <c r="E39" s="25" t="s">
        <v>50</v>
      </c>
      <c r="F39" s="25" t="s">
        <v>51</v>
      </c>
      <c r="G39" s="25" t="s">
        <v>62</v>
      </c>
      <c r="H39" s="30" t="n">
        <v>3681.1</v>
      </c>
      <c r="I39" s="30" t="n">
        <v>3352.1</v>
      </c>
      <c r="J39" s="30" t="n">
        <v>3352.1</v>
      </c>
      <c r="K39" s="52" t="n">
        <v>138</v>
      </c>
      <c r="L39" s="53" t="n">
        <f aca="false">'Приложение 2'!C38</f>
        <v>1647945.31</v>
      </c>
      <c r="M39" s="30" t="n">
        <v>0</v>
      </c>
      <c r="N39" s="30" t="n">
        <v>0</v>
      </c>
      <c r="O39" s="30" t="n">
        <v>0</v>
      </c>
      <c r="P39" s="30" t="n">
        <f aca="false">L39</f>
        <v>1647945.31</v>
      </c>
      <c r="Q39" s="30" t="n">
        <f aca="false">L39/I39</f>
        <v>491.615796068136</v>
      </c>
      <c r="R39" s="30" t="n">
        <v>2172</v>
      </c>
      <c r="S39" s="46" t="s">
        <v>41</v>
      </c>
      <c r="T39" s="54" t="n">
        <f aca="false">T$12</f>
        <v>22.5643565279008</v>
      </c>
      <c r="U39" s="54" t="n">
        <f aca="false">U$12</f>
        <v>48.6181296502956</v>
      </c>
      <c r="V39" s="54" t="n">
        <f aca="false">V$12</f>
        <v>87.7798036767054</v>
      </c>
      <c r="W39" s="51" t="n">
        <f aca="false">M39/L39*100</f>
        <v>0</v>
      </c>
      <c r="X39" s="51" t="n">
        <f aca="false">N39/L39*100</f>
        <v>0</v>
      </c>
      <c r="Y39" s="51" t="n">
        <f aca="false">O39/L39*100</f>
        <v>0</v>
      </c>
      <c r="Z39" s="51" t="n">
        <f aca="false">P39/L39*100</f>
        <v>100</v>
      </c>
      <c r="AA39" s="51" t="n">
        <f aca="false">W39+X39+Y39+Z39</f>
        <v>100</v>
      </c>
      <c r="AC39" s="55" t="n">
        <f aca="false">L39/3697</f>
        <v>445.752044901271</v>
      </c>
      <c r="AD39" s="2"/>
      <c r="AE39" s="15" t="s">
        <v>42</v>
      </c>
      <c r="AF39" s="15" t="n">
        <f aca="false">IF(AE39="плоская",4218,3696)</f>
        <v>4218</v>
      </c>
      <c r="AG39" s="15" t="n">
        <f aca="false">IF(AE39="инженерные сети",3513.6,AF39)</f>
        <v>4218</v>
      </c>
      <c r="AH39" s="15" t="n">
        <v>3098086</v>
      </c>
      <c r="AJ39" s="2" t="str">
        <f aca="false">IF(Q39&gt;R39,"+"," ")</f>
        <v> </v>
      </c>
      <c r="AK39" s="5"/>
    </row>
    <row r="40" customFormat="false" ht="9" hidden="false" customHeight="true" outlineLevel="0" collapsed="false">
      <c r="A40" s="25" t="n">
        <v>26</v>
      </c>
      <c r="B40" s="44" t="s">
        <v>93</v>
      </c>
      <c r="C40" s="25" t="s">
        <v>49</v>
      </c>
      <c r="D40" s="25"/>
      <c r="E40" s="25" t="s">
        <v>50</v>
      </c>
      <c r="F40" s="25" t="s">
        <v>51</v>
      </c>
      <c r="G40" s="25" t="s">
        <v>62</v>
      </c>
      <c r="H40" s="56" t="n">
        <v>3560</v>
      </c>
      <c r="I40" s="56" t="n">
        <v>3340.3</v>
      </c>
      <c r="J40" s="56" t="n">
        <v>3081.9</v>
      </c>
      <c r="K40" s="52" t="n">
        <v>166</v>
      </c>
      <c r="L40" s="53" t="n">
        <f aca="false">'Приложение 2'!C39</f>
        <v>4507530.63</v>
      </c>
      <c r="M40" s="30" t="n">
        <v>0</v>
      </c>
      <c r="N40" s="30" t="n">
        <v>0</v>
      </c>
      <c r="O40" s="30" t="n">
        <v>0</v>
      </c>
      <c r="P40" s="30" t="n">
        <f aca="false">L40</f>
        <v>4507530.63</v>
      </c>
      <c r="Q40" s="30" t="n">
        <f aca="false">L40/I40</f>
        <v>1349.43886177888</v>
      </c>
      <c r="R40" s="30" t="n">
        <v>2745.6</v>
      </c>
      <c r="S40" s="46" t="s">
        <v>41</v>
      </c>
      <c r="T40" s="54" t="n">
        <f aca="false">T$12</f>
        <v>22.5643565279008</v>
      </c>
      <c r="U40" s="54" t="n">
        <f aca="false">U$12</f>
        <v>48.6181296502956</v>
      </c>
      <c r="V40" s="54" t="n">
        <f aca="false">V$12</f>
        <v>87.7798036767054</v>
      </c>
      <c r="W40" s="51" t="n">
        <f aca="false">M40/L40*100</f>
        <v>0</v>
      </c>
      <c r="X40" s="51" t="n">
        <f aca="false">N40/L40*100</f>
        <v>0</v>
      </c>
      <c r="Y40" s="51" t="n">
        <f aca="false">O40/L40*100</f>
        <v>0</v>
      </c>
      <c r="Z40" s="51" t="n">
        <f aca="false">P40/L40*100</f>
        <v>100</v>
      </c>
      <c r="AA40" s="51" t="n">
        <f aca="false">W40+X40+Y40+Z40</f>
        <v>100</v>
      </c>
      <c r="AC40" s="55" t="n">
        <v>0</v>
      </c>
      <c r="AD40" s="2"/>
      <c r="AE40" s="15" t="s">
        <v>77</v>
      </c>
      <c r="AF40" s="15" t="n">
        <f aca="false">IF(AE40="плоская",4218,3696)</f>
        <v>3696</v>
      </c>
      <c r="AG40" s="15" t="n">
        <f aca="false">IF(AE40="инженерные сети",3513.6,AF40)</f>
        <v>3513.6</v>
      </c>
      <c r="AH40" s="15" t="n">
        <v>0</v>
      </c>
      <c r="AJ40" s="2" t="str">
        <f aca="false">IF(Q40&gt;R40,"+"," ")</f>
        <v> </v>
      </c>
      <c r="AK40" s="5"/>
    </row>
    <row r="41" customFormat="false" ht="9" hidden="false" customHeight="true" outlineLevel="0" collapsed="false">
      <c r="A41" s="25" t="n">
        <v>27</v>
      </c>
      <c r="B41" s="44" t="s">
        <v>94</v>
      </c>
      <c r="C41" s="25" t="s">
        <v>49</v>
      </c>
      <c r="D41" s="25"/>
      <c r="E41" s="25" t="s">
        <v>50</v>
      </c>
      <c r="F41" s="25" t="s">
        <v>51</v>
      </c>
      <c r="G41" s="25" t="s">
        <v>62</v>
      </c>
      <c r="H41" s="30" t="n">
        <v>3489</v>
      </c>
      <c r="I41" s="30" t="n">
        <v>3215</v>
      </c>
      <c r="J41" s="30" t="n">
        <v>2981.2</v>
      </c>
      <c r="K41" s="52" t="n">
        <v>150</v>
      </c>
      <c r="L41" s="53" t="n">
        <f aca="false">'Приложение 2'!C40</f>
        <v>1804007.23</v>
      </c>
      <c r="M41" s="30" t="n">
        <v>0</v>
      </c>
      <c r="N41" s="30" t="n">
        <v>0</v>
      </c>
      <c r="O41" s="30" t="n">
        <v>0</v>
      </c>
      <c r="P41" s="30" t="n">
        <f aca="false">L41</f>
        <v>1804007.23</v>
      </c>
      <c r="Q41" s="30" t="n">
        <f aca="false">L41/I41</f>
        <v>561.122</v>
      </c>
      <c r="R41" s="30" t="n">
        <v>2172</v>
      </c>
      <c r="S41" s="46" t="s">
        <v>41</v>
      </c>
      <c r="T41" s="54" t="n">
        <f aca="false">T$12</f>
        <v>22.5643565279008</v>
      </c>
      <c r="U41" s="54" t="n">
        <f aca="false">U$12</f>
        <v>48.6181296502956</v>
      </c>
      <c r="V41" s="54" t="n">
        <f aca="false">V$12</f>
        <v>87.7798036767054</v>
      </c>
      <c r="W41" s="51" t="n">
        <f aca="false">M41/L41*100</f>
        <v>0</v>
      </c>
      <c r="X41" s="51" t="n">
        <f aca="false">N41/L41*100</f>
        <v>0</v>
      </c>
      <c r="Y41" s="51" t="n">
        <f aca="false">O41/L41*100</f>
        <v>0</v>
      </c>
      <c r="Z41" s="51" t="n">
        <f aca="false">P41/L41*100</f>
        <v>100</v>
      </c>
      <c r="AA41" s="51" t="n">
        <f aca="false">W41+X41+Y41+Z41</f>
        <v>100</v>
      </c>
      <c r="AC41" s="55" t="n">
        <f aca="false">L41/3697</f>
        <v>487.965169055991</v>
      </c>
      <c r="AD41" s="2"/>
      <c r="AE41" s="15" t="s">
        <v>42</v>
      </c>
      <c r="AF41" s="15" t="n">
        <f aca="false">IF(AE41="плоская",4218,3696)</f>
        <v>4218</v>
      </c>
      <c r="AG41" s="15" t="n">
        <f aca="false">IF(AE41="инженерные сети",3513.6,AF41)</f>
        <v>4218</v>
      </c>
      <c r="AH41" s="15" t="n">
        <v>3208996</v>
      </c>
      <c r="AJ41" s="2" t="str">
        <f aca="false">IF(Q41&gt;R41,"+"," ")</f>
        <v> </v>
      </c>
      <c r="AK41" s="5"/>
    </row>
    <row r="42" customFormat="false" ht="9" hidden="false" customHeight="true" outlineLevel="0" collapsed="false">
      <c r="A42" s="25" t="n">
        <v>28</v>
      </c>
      <c r="B42" s="44" t="s">
        <v>95</v>
      </c>
      <c r="C42" s="25" t="s">
        <v>49</v>
      </c>
      <c r="D42" s="25"/>
      <c r="E42" s="25" t="s">
        <v>50</v>
      </c>
      <c r="F42" s="25" t="s">
        <v>51</v>
      </c>
      <c r="G42" s="25" t="s">
        <v>62</v>
      </c>
      <c r="H42" s="30" t="n">
        <v>3479</v>
      </c>
      <c r="I42" s="30" t="n">
        <v>3206</v>
      </c>
      <c r="J42" s="30" t="n">
        <v>2805</v>
      </c>
      <c r="K42" s="52" t="n">
        <v>164</v>
      </c>
      <c r="L42" s="53" t="n">
        <f aca="false">'Приложение 2'!C41</f>
        <v>1866197.23</v>
      </c>
      <c r="M42" s="30" t="n">
        <v>0</v>
      </c>
      <c r="N42" s="30" t="n">
        <v>0</v>
      </c>
      <c r="O42" s="30" t="n">
        <v>0</v>
      </c>
      <c r="P42" s="30" t="n">
        <f aca="false">L42</f>
        <v>1866197.23</v>
      </c>
      <c r="Q42" s="30" t="n">
        <f aca="false">L42/I42</f>
        <v>582.095205864005</v>
      </c>
      <c r="R42" s="30" t="n">
        <v>2172</v>
      </c>
      <c r="S42" s="46" t="s">
        <v>41</v>
      </c>
      <c r="T42" s="54" t="n">
        <f aca="false">T$12</f>
        <v>22.5643565279008</v>
      </c>
      <c r="U42" s="54" t="n">
        <f aca="false">U$12</f>
        <v>48.6181296502956</v>
      </c>
      <c r="V42" s="54" t="n">
        <f aca="false">V$12</f>
        <v>87.7798036767054</v>
      </c>
      <c r="W42" s="51" t="n">
        <f aca="false">M42/L42*100</f>
        <v>0</v>
      </c>
      <c r="X42" s="51" t="n">
        <f aca="false">N42/L42*100</f>
        <v>0</v>
      </c>
      <c r="Y42" s="51" t="n">
        <f aca="false">O42/L42*100</f>
        <v>0</v>
      </c>
      <c r="Z42" s="51" t="n">
        <f aca="false">P42/L42*100</f>
        <v>100</v>
      </c>
      <c r="AA42" s="51" t="n">
        <f aca="false">W42+X42+Y42+Z42</f>
        <v>100</v>
      </c>
      <c r="AC42" s="55" t="n">
        <f aca="false">L42/3697</f>
        <v>504.786916418718</v>
      </c>
      <c r="AD42" s="2"/>
      <c r="AE42" s="15" t="s">
        <v>42</v>
      </c>
      <c r="AF42" s="15" t="n">
        <f aca="false">IF(AE42="плоская",4218,3696)</f>
        <v>4218</v>
      </c>
      <c r="AG42" s="15" t="n">
        <f aca="false">IF(AE42="инженерные сети",3513.6,AF42)</f>
        <v>4218</v>
      </c>
      <c r="AH42" s="15" t="n">
        <v>3194208</v>
      </c>
      <c r="AJ42" s="2" t="str">
        <f aca="false">IF(Q42&gt;R42,"+"," ")</f>
        <v> </v>
      </c>
      <c r="AK42" s="5"/>
    </row>
    <row r="43" customFormat="false" ht="9" hidden="false" customHeight="true" outlineLevel="0" collapsed="false">
      <c r="A43" s="25" t="n">
        <v>29</v>
      </c>
      <c r="B43" s="44" t="s">
        <v>96</v>
      </c>
      <c r="C43" s="25" t="s">
        <v>97</v>
      </c>
      <c r="D43" s="25"/>
      <c r="E43" s="25" t="s">
        <v>38</v>
      </c>
      <c r="F43" s="25" t="s">
        <v>51</v>
      </c>
      <c r="G43" s="25" t="s">
        <v>62</v>
      </c>
      <c r="H43" s="30" t="n">
        <v>3418</v>
      </c>
      <c r="I43" s="30" t="n">
        <v>3174</v>
      </c>
      <c r="J43" s="30" t="n">
        <v>3001</v>
      </c>
      <c r="K43" s="52" t="n">
        <v>179</v>
      </c>
      <c r="L43" s="53" t="n">
        <f aca="false">'Приложение 2'!C42</f>
        <v>1868872.6</v>
      </c>
      <c r="M43" s="30" t="n">
        <v>0</v>
      </c>
      <c r="N43" s="30" t="n">
        <v>0</v>
      </c>
      <c r="O43" s="30" t="n">
        <v>0</v>
      </c>
      <c r="P43" s="30" t="n">
        <f aca="false">L43</f>
        <v>1868872.6</v>
      </c>
      <c r="Q43" s="30" t="n">
        <f aca="false">L43/I43</f>
        <v>588.806742281033</v>
      </c>
      <c r="R43" s="30" t="n">
        <v>2172</v>
      </c>
      <c r="S43" s="46" t="s">
        <v>41</v>
      </c>
      <c r="T43" s="54" t="n">
        <f aca="false">T$12</f>
        <v>22.5643565279008</v>
      </c>
      <c r="U43" s="54" t="n">
        <f aca="false">U$12</f>
        <v>48.6181296502956</v>
      </c>
      <c r="V43" s="54" t="n">
        <f aca="false">V$12</f>
        <v>87.7798036767054</v>
      </c>
      <c r="W43" s="51" t="n">
        <f aca="false">M43/L43*100</f>
        <v>0</v>
      </c>
      <c r="X43" s="51" t="n">
        <f aca="false">N43/L43*100</f>
        <v>0</v>
      </c>
      <c r="Y43" s="51" t="n">
        <f aca="false">O43/L43*100</f>
        <v>0</v>
      </c>
      <c r="Z43" s="51" t="n">
        <f aca="false">P43/L43*100</f>
        <v>100</v>
      </c>
      <c r="AA43" s="51" t="n">
        <f aca="false">W43+X43+Y43+Z43</f>
        <v>100</v>
      </c>
      <c r="AC43" s="55" t="n">
        <f aca="false">L43/3697</f>
        <v>505.510576142819</v>
      </c>
      <c r="AD43" s="2"/>
      <c r="AE43" s="15" t="s">
        <v>42</v>
      </c>
      <c r="AF43" s="15" t="n">
        <f aca="false">IF(AE43="плоская",4218,3696)</f>
        <v>4218</v>
      </c>
      <c r="AG43" s="15" t="n">
        <f aca="false">IF(AE43="инженерные сети",3513.6,AF43)</f>
        <v>4218</v>
      </c>
      <c r="AH43" s="15" t="n">
        <v>3574999</v>
      </c>
      <c r="AJ43" s="2" t="str">
        <f aca="false">IF(Q43&gt;R43,"+"," ")</f>
        <v> </v>
      </c>
      <c r="AK43" s="5"/>
    </row>
    <row r="44" customFormat="false" ht="9" hidden="false" customHeight="true" outlineLevel="0" collapsed="false">
      <c r="A44" s="25" t="n">
        <v>30</v>
      </c>
      <c r="B44" s="44" t="s">
        <v>98</v>
      </c>
      <c r="C44" s="25" t="s">
        <v>99</v>
      </c>
      <c r="D44" s="25"/>
      <c r="E44" s="25" t="s">
        <v>38</v>
      </c>
      <c r="F44" s="25" t="s">
        <v>51</v>
      </c>
      <c r="G44" s="25" t="s">
        <v>62</v>
      </c>
      <c r="H44" s="56" t="n">
        <v>3086.1</v>
      </c>
      <c r="I44" s="56" t="n">
        <v>2842.1</v>
      </c>
      <c r="J44" s="56" t="n">
        <v>2321</v>
      </c>
      <c r="K44" s="52" t="n">
        <v>154</v>
      </c>
      <c r="L44" s="53" t="n">
        <f aca="false">'Приложение 2'!C43</f>
        <v>1710813.04</v>
      </c>
      <c r="M44" s="30" t="n">
        <v>0</v>
      </c>
      <c r="N44" s="30" t="n">
        <v>0</v>
      </c>
      <c r="O44" s="30" t="n">
        <v>0</v>
      </c>
      <c r="P44" s="30" t="n">
        <f aca="false">L44</f>
        <v>1710813.04</v>
      </c>
      <c r="Q44" s="30" t="n">
        <f aca="false">L44/I44</f>
        <v>601.95385102565</v>
      </c>
      <c r="R44" s="30" t="n">
        <v>2172</v>
      </c>
      <c r="S44" s="46" t="s">
        <v>41</v>
      </c>
      <c r="T44" s="54" t="n">
        <f aca="false">T$12</f>
        <v>22.5643565279008</v>
      </c>
      <c r="U44" s="54" t="n">
        <f aca="false">U$12</f>
        <v>48.6181296502956</v>
      </c>
      <c r="V44" s="54" t="n">
        <f aca="false">V$12</f>
        <v>87.7798036767054</v>
      </c>
      <c r="W44" s="51" t="n">
        <f aca="false">M44/L44*100</f>
        <v>0</v>
      </c>
      <c r="X44" s="51" t="n">
        <f aca="false">N44/L44*100</f>
        <v>0</v>
      </c>
      <c r="Y44" s="51" t="n">
        <f aca="false">O44/L44*100</f>
        <v>0</v>
      </c>
      <c r="Z44" s="51" t="n">
        <f aca="false">P44/L44*100</f>
        <v>100</v>
      </c>
      <c r="AA44" s="51" t="n">
        <f aca="false">W44+X44+Y44+Z44</f>
        <v>100</v>
      </c>
      <c r="AC44" s="55" t="n">
        <f aca="false">L44/3697</f>
        <v>462.75711117122</v>
      </c>
      <c r="AD44" s="2"/>
      <c r="AE44" s="15" t="s">
        <v>42</v>
      </c>
      <c r="AF44" s="15" t="n">
        <f aca="false">IF(AE44="плоская",4218,3696)</f>
        <v>4218</v>
      </c>
      <c r="AG44" s="15" t="n">
        <f aca="false">IF(AE44="инженерные сети",3513.6,AF44)</f>
        <v>4218</v>
      </c>
      <c r="AH44" s="15" t="n">
        <v>3345785</v>
      </c>
      <c r="AJ44" s="2" t="str">
        <f aca="false">IF(Q44&gt;R44,"+"," ")</f>
        <v> </v>
      </c>
      <c r="AK44" s="5"/>
    </row>
    <row r="45" customFormat="false" ht="9" hidden="false" customHeight="true" outlineLevel="0" collapsed="false">
      <c r="A45" s="25" t="n">
        <v>31</v>
      </c>
      <c r="B45" s="44" t="s">
        <v>100</v>
      </c>
      <c r="C45" s="25" t="s">
        <v>97</v>
      </c>
      <c r="D45" s="25"/>
      <c r="E45" s="25" t="s">
        <v>38</v>
      </c>
      <c r="F45" s="25" t="s">
        <v>51</v>
      </c>
      <c r="G45" s="25" t="s">
        <v>40</v>
      </c>
      <c r="H45" s="30" t="n">
        <v>3167</v>
      </c>
      <c r="I45" s="30" t="n">
        <v>2985.7</v>
      </c>
      <c r="J45" s="30" t="n">
        <v>2285.7</v>
      </c>
      <c r="K45" s="52" t="n">
        <v>295</v>
      </c>
      <c r="L45" s="53" t="n">
        <f aca="false">'Приложение 2'!C44</f>
        <v>1708340.42</v>
      </c>
      <c r="M45" s="30" t="n">
        <v>0</v>
      </c>
      <c r="N45" s="30" t="n">
        <v>0</v>
      </c>
      <c r="O45" s="30" t="n">
        <v>0</v>
      </c>
      <c r="P45" s="30" t="n">
        <f aca="false">L45</f>
        <v>1708340.42</v>
      </c>
      <c r="Q45" s="30" t="n">
        <f aca="false">L45/I45</f>
        <v>572.174170211341</v>
      </c>
      <c r="R45" s="30" t="n">
        <v>2172</v>
      </c>
      <c r="S45" s="46" t="s">
        <v>41</v>
      </c>
      <c r="T45" s="54" t="n">
        <f aca="false">T$12</f>
        <v>22.5643565279008</v>
      </c>
      <c r="U45" s="54" t="n">
        <f aca="false">U$12</f>
        <v>48.6181296502956</v>
      </c>
      <c r="V45" s="54" t="n">
        <f aca="false">V$12</f>
        <v>87.7798036767054</v>
      </c>
      <c r="W45" s="51" t="n">
        <f aca="false">M45/L45*100</f>
        <v>0</v>
      </c>
      <c r="X45" s="51" t="n">
        <f aca="false">N45/L45*100</f>
        <v>0</v>
      </c>
      <c r="Y45" s="51" t="n">
        <f aca="false">O45/L45*100</f>
        <v>0</v>
      </c>
      <c r="Z45" s="51" t="n">
        <f aca="false">P45/L45*100</f>
        <v>100</v>
      </c>
      <c r="AA45" s="51" t="n">
        <f aca="false">W45+X45+Y45+Z45</f>
        <v>100</v>
      </c>
      <c r="AC45" s="55" t="n">
        <f aca="false">L45/3697</f>
        <v>462.088293210711</v>
      </c>
      <c r="AD45" s="2"/>
      <c r="AE45" s="15" t="s">
        <v>42</v>
      </c>
      <c r="AF45" s="15" t="n">
        <f aca="false">IF(AE45="плоская",4218,3696)</f>
        <v>4218</v>
      </c>
      <c r="AG45" s="15" t="n">
        <f aca="false">IF(AE45="инженерные сети",3513.6,AF45)</f>
        <v>4218</v>
      </c>
      <c r="AH45" s="15" t="n">
        <v>3268887.4</v>
      </c>
      <c r="AJ45" s="2" t="str">
        <f aca="false">IF(Q45&gt;R45,"+"," ")</f>
        <v> </v>
      </c>
      <c r="AK45" s="5"/>
    </row>
    <row r="46" customFormat="false" ht="9" hidden="false" customHeight="true" outlineLevel="0" collapsed="false">
      <c r="A46" s="25" t="n">
        <v>32</v>
      </c>
      <c r="B46" s="44" t="s">
        <v>101</v>
      </c>
      <c r="C46" s="25" t="s">
        <v>102</v>
      </c>
      <c r="D46" s="25"/>
      <c r="E46" s="25" t="s">
        <v>38</v>
      </c>
      <c r="F46" s="25" t="s">
        <v>51</v>
      </c>
      <c r="G46" s="25" t="s">
        <v>52</v>
      </c>
      <c r="H46" s="30" t="n">
        <v>3430.4</v>
      </c>
      <c r="I46" s="30" t="n">
        <v>3035.4</v>
      </c>
      <c r="J46" s="30" t="n">
        <v>3035.4</v>
      </c>
      <c r="K46" s="52" t="n">
        <v>93</v>
      </c>
      <c r="L46" s="53" t="n">
        <f aca="false">'Приложение 2'!C45</f>
        <v>3587360</v>
      </c>
      <c r="M46" s="30" t="n">
        <v>0</v>
      </c>
      <c r="N46" s="30" t="n">
        <v>0</v>
      </c>
      <c r="O46" s="30" t="n">
        <v>0</v>
      </c>
      <c r="P46" s="30" t="n">
        <f aca="false">L46</f>
        <v>3587360</v>
      </c>
      <c r="Q46" s="30" t="n">
        <f aca="false">L46/I46</f>
        <v>1181.84094353298</v>
      </c>
      <c r="R46" s="30" t="n">
        <v>3696</v>
      </c>
      <c r="S46" s="46" t="s">
        <v>41</v>
      </c>
      <c r="T46" s="54" t="n">
        <f aca="false">T$12</f>
        <v>22.5643565279008</v>
      </c>
      <c r="U46" s="54" t="n">
        <f aca="false">U$12</f>
        <v>48.6181296502956</v>
      </c>
      <c r="V46" s="54" t="n">
        <f aca="false">V$12</f>
        <v>87.7798036767054</v>
      </c>
      <c r="W46" s="51" t="n">
        <f aca="false">M46/L46*100</f>
        <v>0</v>
      </c>
      <c r="X46" s="51" t="n">
        <f aca="false">N46/L46*100</f>
        <v>0</v>
      </c>
      <c r="Y46" s="51" t="n">
        <f aca="false">O46/L46*100</f>
        <v>0</v>
      </c>
      <c r="Z46" s="51" t="n">
        <f aca="false">P46/L46*100</f>
        <v>100</v>
      </c>
      <c r="AA46" s="51" t="n">
        <f aca="false">W46+X46+Y46+Z46</f>
        <v>100</v>
      </c>
      <c r="AC46" s="55" t="n">
        <f aca="false">L46/3203</f>
        <v>1120</v>
      </c>
      <c r="AD46" s="2"/>
      <c r="AE46" s="15" t="s">
        <v>47</v>
      </c>
      <c r="AF46" s="15" t="n">
        <f aca="false">IF(AE46="плоская",4218,3696)</f>
        <v>3696</v>
      </c>
      <c r="AG46" s="15" t="n">
        <f aca="false">IF(AE46="инженерные сети",3513.6,AF46)</f>
        <v>3696</v>
      </c>
      <c r="AH46" s="15" t="n">
        <v>0</v>
      </c>
      <c r="AJ46" s="2" t="str">
        <f aca="false">IF(Q46&gt;R46,"+"," ")</f>
        <v> </v>
      </c>
      <c r="AK46" s="5"/>
    </row>
    <row r="47" customFormat="false" ht="9" hidden="false" customHeight="true" outlineLevel="0" collapsed="false">
      <c r="A47" s="25" t="n">
        <v>33</v>
      </c>
      <c r="B47" s="44" t="s">
        <v>103</v>
      </c>
      <c r="C47" s="25" t="s">
        <v>104</v>
      </c>
      <c r="D47" s="25"/>
      <c r="E47" s="25" t="s">
        <v>38</v>
      </c>
      <c r="F47" s="25" t="s">
        <v>51</v>
      </c>
      <c r="G47" s="25" t="s">
        <v>62</v>
      </c>
      <c r="H47" s="30" t="n">
        <v>3446.7</v>
      </c>
      <c r="I47" s="30" t="n">
        <v>2802</v>
      </c>
      <c r="J47" s="30" t="n">
        <v>2802</v>
      </c>
      <c r="K47" s="52" t="n">
        <v>122</v>
      </c>
      <c r="L47" s="53" t="n">
        <f aca="false">'Приложение 2'!C46</f>
        <v>3616187</v>
      </c>
      <c r="M47" s="30" t="n">
        <v>0</v>
      </c>
      <c r="N47" s="30" t="n">
        <v>0</v>
      </c>
      <c r="O47" s="30" t="n">
        <v>0</v>
      </c>
      <c r="P47" s="30" t="n">
        <f aca="false">L47</f>
        <v>3616187</v>
      </c>
      <c r="Q47" s="30" t="n">
        <f aca="false">L47/I47</f>
        <v>1290.57351891506</v>
      </c>
      <c r="R47" s="30" t="n">
        <v>3696</v>
      </c>
      <c r="S47" s="46" t="s">
        <v>41</v>
      </c>
      <c r="T47" s="54" t="n">
        <f aca="false">T$12</f>
        <v>22.5643565279008</v>
      </c>
      <c r="U47" s="54" t="n">
        <f aca="false">U$12</f>
        <v>48.6181296502956</v>
      </c>
      <c r="V47" s="54" t="n">
        <f aca="false">V$12</f>
        <v>87.7798036767054</v>
      </c>
      <c r="W47" s="51" t="n">
        <f aca="false">M47/L47*100</f>
        <v>0</v>
      </c>
      <c r="X47" s="51" t="n">
        <f aca="false">N47/L47*100</f>
        <v>0</v>
      </c>
      <c r="Y47" s="51" t="n">
        <f aca="false">O47/L47*100</f>
        <v>0</v>
      </c>
      <c r="Z47" s="51" t="n">
        <f aca="false">P47/L47*100</f>
        <v>100</v>
      </c>
      <c r="AA47" s="51" t="n">
        <f aca="false">W47+X47+Y47+Z47</f>
        <v>100</v>
      </c>
      <c r="AC47" s="55" t="n">
        <f aca="false">L47/3203</f>
        <v>1129</v>
      </c>
      <c r="AD47" s="2"/>
      <c r="AE47" s="15" t="s">
        <v>47</v>
      </c>
      <c r="AF47" s="15" t="n">
        <f aca="false">IF(AE47="плоская",4218,3696)</f>
        <v>3696</v>
      </c>
      <c r="AG47" s="15" t="n">
        <f aca="false">IF(AE47="инженерные сети",3513.6,AF47)</f>
        <v>3696</v>
      </c>
      <c r="AH47" s="15" t="n">
        <v>0</v>
      </c>
      <c r="AJ47" s="2" t="str">
        <f aca="false">IF(Q47&gt;R47,"+"," ")</f>
        <v> </v>
      </c>
      <c r="AK47" s="5"/>
    </row>
    <row r="48" customFormat="false" ht="9" hidden="false" customHeight="true" outlineLevel="0" collapsed="false">
      <c r="A48" s="25" t="n">
        <v>34</v>
      </c>
      <c r="B48" s="44" t="s">
        <v>105</v>
      </c>
      <c r="C48" s="25" t="s">
        <v>104</v>
      </c>
      <c r="D48" s="25"/>
      <c r="E48" s="25" t="s">
        <v>38</v>
      </c>
      <c r="F48" s="25" t="s">
        <v>51</v>
      </c>
      <c r="G48" s="25" t="s">
        <v>52</v>
      </c>
      <c r="H48" s="30" t="n">
        <v>2757</v>
      </c>
      <c r="I48" s="30" t="n">
        <v>2164</v>
      </c>
      <c r="J48" s="30" t="n">
        <v>2164</v>
      </c>
      <c r="K48" s="52" t="n">
        <v>143</v>
      </c>
      <c r="L48" s="53" t="n">
        <f aca="false">'Приложение 2'!C47</f>
        <v>2589945.8</v>
      </c>
      <c r="M48" s="30" t="n">
        <v>0</v>
      </c>
      <c r="N48" s="30" t="n">
        <v>0</v>
      </c>
      <c r="O48" s="30" t="n">
        <v>0</v>
      </c>
      <c r="P48" s="30" t="n">
        <f aca="false">L48</f>
        <v>2589945.8</v>
      </c>
      <c r="Q48" s="30" t="n">
        <f aca="false">L48/I48</f>
        <v>1196.83262476895</v>
      </c>
      <c r="R48" s="30" t="n">
        <v>3696</v>
      </c>
      <c r="S48" s="46" t="s">
        <v>41</v>
      </c>
      <c r="T48" s="54" t="n">
        <f aca="false">T$12</f>
        <v>22.5643565279008</v>
      </c>
      <c r="U48" s="54" t="n">
        <f aca="false">U$12</f>
        <v>48.6181296502956</v>
      </c>
      <c r="V48" s="54" t="n">
        <f aca="false">V$12</f>
        <v>87.7798036767054</v>
      </c>
      <c r="W48" s="51" t="n">
        <f aca="false">M48/L48*100</f>
        <v>0</v>
      </c>
      <c r="X48" s="51" t="n">
        <f aca="false">N48/L48*100</f>
        <v>0</v>
      </c>
      <c r="Y48" s="51" t="n">
        <f aca="false">O48/L48*100</f>
        <v>0</v>
      </c>
      <c r="Z48" s="51" t="n">
        <f aca="false">P48/L48*100</f>
        <v>100</v>
      </c>
      <c r="AA48" s="51" t="n">
        <f aca="false">W48+X48+Y48+Z48</f>
        <v>100</v>
      </c>
      <c r="AC48" s="55" t="n">
        <f aca="false">L48/3203</f>
        <v>808.6</v>
      </c>
      <c r="AD48" s="2"/>
      <c r="AE48" s="15" t="s">
        <v>47</v>
      </c>
      <c r="AF48" s="15" t="n">
        <f aca="false">IF(AE48="плоская",4218,3696)</f>
        <v>3696</v>
      </c>
      <c r="AG48" s="15" t="n">
        <f aca="false">IF(AE48="инженерные сети",3513.6,AF48)</f>
        <v>3696</v>
      </c>
      <c r="AH48" s="15" t="n">
        <v>0</v>
      </c>
      <c r="AJ48" s="2" t="str">
        <f aca="false">IF(Q48&gt;R48,"+"," ")</f>
        <v> </v>
      </c>
      <c r="AK48" s="5"/>
    </row>
    <row r="49" customFormat="false" ht="9" hidden="false" customHeight="true" outlineLevel="0" collapsed="false">
      <c r="A49" s="25" t="n">
        <v>35</v>
      </c>
      <c r="B49" s="44" t="s">
        <v>106</v>
      </c>
      <c r="C49" s="25" t="s">
        <v>73</v>
      </c>
      <c r="D49" s="25"/>
      <c r="E49" s="25" t="s">
        <v>50</v>
      </c>
      <c r="F49" s="25" t="s">
        <v>51</v>
      </c>
      <c r="G49" s="25" t="s">
        <v>107</v>
      </c>
      <c r="H49" s="30" t="n">
        <v>11755</v>
      </c>
      <c r="I49" s="30" t="n">
        <v>10556</v>
      </c>
      <c r="J49" s="30" t="n">
        <v>9556</v>
      </c>
      <c r="K49" s="52" t="n">
        <v>505</v>
      </c>
      <c r="L49" s="53" t="n">
        <f aca="false">'Приложение 2'!C48</f>
        <v>6003920.23</v>
      </c>
      <c r="M49" s="30" t="n">
        <v>0</v>
      </c>
      <c r="N49" s="30" t="n">
        <v>0</v>
      </c>
      <c r="O49" s="30" t="n">
        <v>0</v>
      </c>
      <c r="P49" s="30" t="n">
        <f aca="false">L49</f>
        <v>6003920.23</v>
      </c>
      <c r="Q49" s="30" t="n">
        <f aca="false">L49/I49</f>
        <v>568.76849469496</v>
      </c>
      <c r="R49" s="30" t="n">
        <v>2172</v>
      </c>
      <c r="S49" s="46" t="s">
        <v>41</v>
      </c>
      <c r="T49" s="54" t="n">
        <f aca="false">T$12</f>
        <v>22.5643565279008</v>
      </c>
      <c r="U49" s="54" t="n">
        <f aca="false">U$12</f>
        <v>48.6181296502956</v>
      </c>
      <c r="V49" s="54" t="n">
        <f aca="false">V$12</f>
        <v>87.7798036767054</v>
      </c>
      <c r="W49" s="51" t="n">
        <f aca="false">M49/L49*100</f>
        <v>0</v>
      </c>
      <c r="X49" s="51" t="n">
        <f aca="false">N49/L49*100</f>
        <v>0</v>
      </c>
      <c r="Y49" s="51" t="n">
        <f aca="false">O49/L49*100</f>
        <v>0</v>
      </c>
      <c r="Z49" s="51" t="n">
        <f aca="false">P49/L49*100</f>
        <v>100</v>
      </c>
      <c r="AA49" s="51" t="n">
        <f aca="false">W49+X49+Y49+Z49</f>
        <v>100</v>
      </c>
      <c r="AC49" s="55" t="n">
        <f aca="false">L49/3697</f>
        <v>1623.99789829592</v>
      </c>
      <c r="AD49" s="2"/>
      <c r="AE49" s="15" t="s">
        <v>42</v>
      </c>
      <c r="AF49" s="15" t="n">
        <f aca="false">IF(AE49="плоская",4218,3696)</f>
        <v>4218</v>
      </c>
      <c r="AG49" s="15" t="n">
        <f aca="false">IF(AE49="инженерные сети",3513.6,AF49)</f>
        <v>4218</v>
      </c>
      <c r="AH49" s="15" t="n">
        <v>11275850</v>
      </c>
      <c r="AJ49" s="2" t="str">
        <f aca="false">IF(Q49&gt;R49,"+"," ")</f>
        <v> </v>
      </c>
      <c r="AK49" s="5"/>
    </row>
    <row r="50" customFormat="false" ht="9" hidden="false" customHeight="true" outlineLevel="0" collapsed="false">
      <c r="A50" s="25" t="n">
        <v>36</v>
      </c>
      <c r="B50" s="44" t="s">
        <v>108</v>
      </c>
      <c r="C50" s="25" t="s">
        <v>109</v>
      </c>
      <c r="D50" s="25"/>
      <c r="E50" s="25" t="s">
        <v>38</v>
      </c>
      <c r="F50" s="25" t="s">
        <v>62</v>
      </c>
      <c r="G50" s="25" t="s">
        <v>40</v>
      </c>
      <c r="H50" s="30" t="n">
        <v>2494.9</v>
      </c>
      <c r="I50" s="30" t="n">
        <v>1438.7</v>
      </c>
      <c r="J50" s="30" t="n">
        <v>938.7</v>
      </c>
      <c r="K50" s="52" t="n">
        <v>24</v>
      </c>
      <c r="L50" s="53" t="n">
        <f aca="false">'Приложение 2'!C49</f>
        <v>3315681.54</v>
      </c>
      <c r="M50" s="30" t="n">
        <v>0</v>
      </c>
      <c r="N50" s="30" t="n">
        <v>0</v>
      </c>
      <c r="O50" s="30" t="n">
        <v>0</v>
      </c>
      <c r="P50" s="30" t="n">
        <f aca="false">L50</f>
        <v>3315681.54</v>
      </c>
      <c r="Q50" s="30" t="n">
        <f aca="false">L50/I50</f>
        <v>2304.63720025023</v>
      </c>
      <c r="R50" s="30" t="n">
        <v>3696</v>
      </c>
      <c r="S50" s="46" t="s">
        <v>41</v>
      </c>
      <c r="T50" s="54" t="n">
        <f aca="false">T$12</f>
        <v>22.5643565279008</v>
      </c>
      <c r="U50" s="54" t="n">
        <f aca="false">U$12</f>
        <v>48.6181296502956</v>
      </c>
      <c r="V50" s="54" t="n">
        <f aca="false">V$12</f>
        <v>87.7798036767054</v>
      </c>
      <c r="W50" s="51" t="n">
        <f aca="false">M50/L50*100</f>
        <v>0</v>
      </c>
      <c r="X50" s="51" t="n">
        <f aca="false">N50/L50*100</f>
        <v>0</v>
      </c>
      <c r="Y50" s="51" t="n">
        <f aca="false">O50/L50*100</f>
        <v>0</v>
      </c>
      <c r="Z50" s="51" t="n">
        <f aca="false">P50/L50*100</f>
        <v>100</v>
      </c>
      <c r="AA50" s="51" t="n">
        <f aca="false">W50+X50+Y50+Z50</f>
        <v>100</v>
      </c>
      <c r="AC50" s="55" t="n">
        <f aca="false">L50/3203</f>
        <v>1035.18</v>
      </c>
      <c r="AD50" s="2"/>
      <c r="AE50" s="15" t="s">
        <v>47</v>
      </c>
      <c r="AF50" s="15" t="n">
        <f aca="false">IF(AE50="плоская",4218,3696)</f>
        <v>3696</v>
      </c>
      <c r="AG50" s="15" t="n">
        <f aca="false">IF(AE50="инженерные сети",3513.6,AF50)</f>
        <v>3696</v>
      </c>
      <c r="AH50" s="15" t="n">
        <v>0</v>
      </c>
      <c r="AJ50" s="2" t="str">
        <f aca="false">IF(Q50&gt;R50,"+"," ")</f>
        <v> </v>
      </c>
      <c r="AK50" s="5"/>
    </row>
    <row r="51" customFormat="false" ht="9" hidden="false" customHeight="true" outlineLevel="0" collapsed="false">
      <c r="A51" s="25" t="n">
        <v>37</v>
      </c>
      <c r="B51" s="44" t="s">
        <v>110</v>
      </c>
      <c r="C51" s="25" t="s">
        <v>109</v>
      </c>
      <c r="D51" s="25"/>
      <c r="E51" s="25" t="s">
        <v>38</v>
      </c>
      <c r="F51" s="25" t="s">
        <v>51</v>
      </c>
      <c r="G51" s="25" t="s">
        <v>46</v>
      </c>
      <c r="H51" s="30" t="n">
        <v>1710.9</v>
      </c>
      <c r="I51" s="30" t="n">
        <v>1588.9</v>
      </c>
      <c r="J51" s="30" t="n">
        <v>1351.2</v>
      </c>
      <c r="K51" s="52" t="n">
        <v>122</v>
      </c>
      <c r="L51" s="53" t="n">
        <f aca="false">'Приложение 2'!C50</f>
        <v>2146010</v>
      </c>
      <c r="M51" s="30" t="n">
        <v>0</v>
      </c>
      <c r="N51" s="30" t="n">
        <v>0</v>
      </c>
      <c r="O51" s="30" t="n">
        <v>0</v>
      </c>
      <c r="P51" s="30" t="n">
        <f aca="false">L51</f>
        <v>2146010</v>
      </c>
      <c r="Q51" s="30" t="n">
        <f aca="false">L51/I51</f>
        <v>1350.62621939707</v>
      </c>
      <c r="R51" s="30" t="n">
        <v>3696</v>
      </c>
      <c r="S51" s="46" t="s">
        <v>41</v>
      </c>
      <c r="T51" s="54" t="n">
        <f aca="false">T$12</f>
        <v>22.5643565279008</v>
      </c>
      <c r="U51" s="54" t="n">
        <f aca="false">U$12</f>
        <v>48.6181296502956</v>
      </c>
      <c r="V51" s="54" t="n">
        <f aca="false">V$12</f>
        <v>87.7798036767054</v>
      </c>
      <c r="W51" s="51" t="n">
        <f aca="false">M51/L51*100</f>
        <v>0</v>
      </c>
      <c r="X51" s="51" t="n">
        <f aca="false">N51/L51*100</f>
        <v>0</v>
      </c>
      <c r="Y51" s="51" t="n">
        <f aca="false">O51/L51*100</f>
        <v>0</v>
      </c>
      <c r="Z51" s="51" t="n">
        <f aca="false">P51/L51*100</f>
        <v>100</v>
      </c>
      <c r="AA51" s="51" t="n">
        <f aca="false">W51+X51+Y51+Z51</f>
        <v>100</v>
      </c>
      <c r="AC51" s="55" t="n">
        <f aca="false">L51/3203</f>
        <v>670</v>
      </c>
      <c r="AD51" s="2"/>
      <c r="AE51" s="15" t="s">
        <v>47</v>
      </c>
      <c r="AF51" s="15" t="n">
        <f aca="false">IF(AE51="плоская",4218,3696)</f>
        <v>3696</v>
      </c>
      <c r="AG51" s="15" t="n">
        <f aca="false">IF(AE51="инженерные сети",3513.6,AF51)</f>
        <v>3696</v>
      </c>
      <c r="AH51" s="15" t="n">
        <v>0</v>
      </c>
      <c r="AJ51" s="2" t="str">
        <f aca="false">IF(Q51&gt;R51,"+"," ")</f>
        <v> </v>
      </c>
      <c r="AK51" s="5"/>
    </row>
    <row r="52" customFormat="false" ht="9" hidden="false" customHeight="true" outlineLevel="0" collapsed="false">
      <c r="A52" s="25" t="n">
        <v>38</v>
      </c>
      <c r="B52" s="44" t="s">
        <v>111</v>
      </c>
      <c r="C52" s="25" t="s">
        <v>112</v>
      </c>
      <c r="D52" s="25"/>
      <c r="E52" s="25" t="s">
        <v>50</v>
      </c>
      <c r="F52" s="25" t="s">
        <v>51</v>
      </c>
      <c r="G52" s="25" t="s">
        <v>62</v>
      </c>
      <c r="H52" s="30" t="n">
        <v>2869.5</v>
      </c>
      <c r="I52" s="30" t="n">
        <v>2585.5</v>
      </c>
      <c r="J52" s="30" t="n">
        <v>2585.5</v>
      </c>
      <c r="K52" s="52" t="n">
        <v>119</v>
      </c>
      <c r="L52" s="53" t="n">
        <f aca="false">'Приложение 2'!C51</f>
        <v>1474691</v>
      </c>
      <c r="M52" s="30" t="n">
        <v>0</v>
      </c>
      <c r="N52" s="30" t="n">
        <v>0</v>
      </c>
      <c r="O52" s="30" t="n">
        <v>0</v>
      </c>
      <c r="P52" s="30" t="n">
        <f aca="false">L52</f>
        <v>1474691</v>
      </c>
      <c r="Q52" s="30" t="n">
        <f aca="false">L52/I52</f>
        <v>570.369754399536</v>
      </c>
      <c r="R52" s="30" t="n">
        <v>2172</v>
      </c>
      <c r="S52" s="46" t="s">
        <v>41</v>
      </c>
      <c r="T52" s="54" t="n">
        <f aca="false">T$12</f>
        <v>22.5643565279008</v>
      </c>
      <c r="U52" s="54" t="n">
        <f aca="false">U$12</f>
        <v>48.6181296502956</v>
      </c>
      <c r="V52" s="54" t="n">
        <f aca="false">V$12</f>
        <v>87.7798036767054</v>
      </c>
      <c r="W52" s="51" t="n">
        <f aca="false">M52/L52*100</f>
        <v>0</v>
      </c>
      <c r="X52" s="51" t="n">
        <f aca="false">N52/L52*100</f>
        <v>0</v>
      </c>
      <c r="Y52" s="51" t="n">
        <f aca="false">O52/L52*100</f>
        <v>0</v>
      </c>
      <c r="Z52" s="51" t="n">
        <f aca="false">P52/L52*100</f>
        <v>100</v>
      </c>
      <c r="AA52" s="51" t="n">
        <f aca="false">W52+X52+Y52+Z52</f>
        <v>100</v>
      </c>
      <c r="AC52" s="55" t="n">
        <f aca="false">L52/3697</f>
        <v>398.888558290506</v>
      </c>
      <c r="AD52" s="2"/>
      <c r="AE52" s="15" t="s">
        <v>42</v>
      </c>
      <c r="AF52" s="15" t="n">
        <f aca="false">IF(AE52="плоская",4218,3696)</f>
        <v>4218</v>
      </c>
      <c r="AG52" s="15" t="n">
        <f aca="false">IF(AE52="инженерные сети",3513.6,AF52)</f>
        <v>4218</v>
      </c>
      <c r="AH52" s="15" t="n">
        <v>2772750</v>
      </c>
      <c r="AJ52" s="2" t="str">
        <f aca="false">IF(Q52&gt;R52,"+"," ")</f>
        <v> </v>
      </c>
      <c r="AK52" s="5"/>
    </row>
    <row r="53" customFormat="false" ht="9" hidden="false" customHeight="true" outlineLevel="0" collapsed="false">
      <c r="A53" s="25" t="n">
        <v>39</v>
      </c>
      <c r="B53" s="44" t="s">
        <v>113</v>
      </c>
      <c r="C53" s="25" t="s">
        <v>54</v>
      </c>
      <c r="D53" s="25"/>
      <c r="E53" s="25" t="s">
        <v>38</v>
      </c>
      <c r="F53" s="25" t="s">
        <v>62</v>
      </c>
      <c r="G53" s="25" t="s">
        <v>46</v>
      </c>
      <c r="H53" s="56" t="n">
        <v>1359</v>
      </c>
      <c r="I53" s="56" t="n">
        <v>1261</v>
      </c>
      <c r="J53" s="30" t="n">
        <v>1160.8</v>
      </c>
      <c r="K53" s="52" t="n">
        <v>57</v>
      </c>
      <c r="L53" s="53" t="n">
        <f aca="false">'Приложение 2'!C52</f>
        <v>2079979.54</v>
      </c>
      <c r="M53" s="30" t="n">
        <v>0</v>
      </c>
      <c r="N53" s="30" t="n">
        <v>0</v>
      </c>
      <c r="O53" s="30" t="n">
        <v>0</v>
      </c>
      <c r="P53" s="30" t="n">
        <f aca="false">L53</f>
        <v>2079979.54</v>
      </c>
      <c r="Q53" s="30" t="n">
        <f aca="false">L53/I53</f>
        <v>1649.46831086439</v>
      </c>
      <c r="R53" s="30" t="n">
        <v>3696</v>
      </c>
      <c r="S53" s="46" t="s">
        <v>41</v>
      </c>
      <c r="T53" s="54" t="n">
        <f aca="false">T$12</f>
        <v>22.5643565279008</v>
      </c>
      <c r="U53" s="54" t="n">
        <f aca="false">U$12</f>
        <v>48.6181296502956</v>
      </c>
      <c r="V53" s="54" t="n">
        <f aca="false">V$12</f>
        <v>87.7798036767054</v>
      </c>
      <c r="W53" s="51" t="n">
        <f aca="false">M53/L53*100</f>
        <v>0</v>
      </c>
      <c r="X53" s="51" t="n">
        <f aca="false">N53/L53*100</f>
        <v>0</v>
      </c>
      <c r="Y53" s="51" t="n">
        <f aca="false">O53/L53*100</f>
        <v>0</v>
      </c>
      <c r="Z53" s="51" t="n">
        <f aca="false">P53/L53*100</f>
        <v>100</v>
      </c>
      <c r="AA53" s="51" t="n">
        <f aca="false">W53+X53+Y53+Z53</f>
        <v>100</v>
      </c>
      <c r="AC53" s="55" t="n">
        <f aca="false">L53/3203</f>
        <v>649.384807992507</v>
      </c>
      <c r="AD53" s="2"/>
      <c r="AE53" s="15" t="s">
        <v>47</v>
      </c>
      <c r="AF53" s="15" t="n">
        <f aca="false">IF(AE53="плоская",4218,3696)</f>
        <v>3696</v>
      </c>
      <c r="AG53" s="15" t="n">
        <f aca="false">IF(AE53="инженерные сети",3513.6,AF53)</f>
        <v>3696</v>
      </c>
      <c r="AH53" s="15" t="n">
        <v>0</v>
      </c>
      <c r="AJ53" s="2" t="str">
        <f aca="false">IF(Q53&gt;R53,"+"," ")</f>
        <v> </v>
      </c>
      <c r="AK53" s="5"/>
    </row>
    <row r="54" customFormat="false" ht="9" hidden="false" customHeight="true" outlineLevel="0" collapsed="false">
      <c r="A54" s="25" t="n">
        <v>40</v>
      </c>
      <c r="B54" s="44" t="s">
        <v>114</v>
      </c>
      <c r="C54" s="25" t="s">
        <v>44</v>
      </c>
      <c r="D54" s="25"/>
      <c r="E54" s="25" t="s">
        <v>38</v>
      </c>
      <c r="F54" s="25" t="s">
        <v>62</v>
      </c>
      <c r="G54" s="25" t="s">
        <v>46</v>
      </c>
      <c r="H54" s="30" t="n">
        <v>1364.3</v>
      </c>
      <c r="I54" s="30" t="n">
        <v>1267.9</v>
      </c>
      <c r="J54" s="30" t="n">
        <v>1247.9</v>
      </c>
      <c r="K54" s="52" t="n">
        <v>47</v>
      </c>
      <c r="L54" s="53" t="n">
        <f aca="false">'Приложение 2'!C53</f>
        <v>2079980.55</v>
      </c>
      <c r="M54" s="30" t="n">
        <v>0</v>
      </c>
      <c r="N54" s="30" t="n">
        <v>0</v>
      </c>
      <c r="O54" s="30" t="n">
        <v>0</v>
      </c>
      <c r="P54" s="30" t="n">
        <f aca="false">L54</f>
        <v>2079980.55</v>
      </c>
      <c r="Q54" s="30" t="n">
        <f aca="false">L54/I54</f>
        <v>1640.4925861661</v>
      </c>
      <c r="R54" s="30" t="n">
        <v>3696</v>
      </c>
      <c r="S54" s="46" t="s">
        <v>41</v>
      </c>
      <c r="T54" s="54" t="n">
        <f aca="false">T$12</f>
        <v>22.5643565279008</v>
      </c>
      <c r="U54" s="54" t="n">
        <f aca="false">U$12</f>
        <v>48.6181296502956</v>
      </c>
      <c r="V54" s="54" t="n">
        <f aca="false">V$12</f>
        <v>87.7798036767054</v>
      </c>
      <c r="W54" s="51" t="n">
        <f aca="false">M54/L54*100</f>
        <v>0</v>
      </c>
      <c r="X54" s="51" t="n">
        <f aca="false">N54/L54*100</f>
        <v>0</v>
      </c>
      <c r="Y54" s="51" t="n">
        <f aca="false">O54/L54*100</f>
        <v>0</v>
      </c>
      <c r="Z54" s="51" t="n">
        <f aca="false">P54/L54*100</f>
        <v>100</v>
      </c>
      <c r="AA54" s="51" t="n">
        <f aca="false">W54+X54+Y54+Z54</f>
        <v>100</v>
      </c>
      <c r="AC54" s="55" t="n">
        <f aca="false">L54/3203</f>
        <v>649.385123321886</v>
      </c>
      <c r="AD54" s="2"/>
      <c r="AE54" s="15" t="s">
        <v>47</v>
      </c>
      <c r="AF54" s="15" t="n">
        <f aca="false">IF(AE54="плоская",4218,3696)</f>
        <v>3696</v>
      </c>
      <c r="AG54" s="15" t="n">
        <f aca="false">IF(AE54="инженерные сети",3513.6,AF54)</f>
        <v>3696</v>
      </c>
      <c r="AH54" s="15" t="n">
        <v>0</v>
      </c>
      <c r="AJ54" s="2" t="str">
        <f aca="false">IF(Q54&gt;R54,"+"," ")</f>
        <v> </v>
      </c>
      <c r="AK54" s="5"/>
    </row>
    <row r="55" customFormat="false" ht="9" hidden="false" customHeight="true" outlineLevel="0" collapsed="false">
      <c r="A55" s="25" t="n">
        <v>41</v>
      </c>
      <c r="B55" s="44" t="s">
        <v>115</v>
      </c>
      <c r="C55" s="25" t="s">
        <v>67</v>
      </c>
      <c r="D55" s="25"/>
      <c r="E55" s="25" t="s">
        <v>38</v>
      </c>
      <c r="F55" s="25" t="s">
        <v>62</v>
      </c>
      <c r="G55" s="25" t="s">
        <v>62</v>
      </c>
      <c r="H55" s="30" t="n">
        <v>2716.6</v>
      </c>
      <c r="I55" s="30" t="n">
        <v>2477.6</v>
      </c>
      <c r="J55" s="30" t="n">
        <v>2351.2</v>
      </c>
      <c r="K55" s="52" t="n">
        <v>135</v>
      </c>
      <c r="L55" s="53" t="n">
        <f aca="false">'Приложение 2'!C54</f>
        <v>3824614.6</v>
      </c>
      <c r="M55" s="30" t="n">
        <v>0</v>
      </c>
      <c r="N55" s="30" t="n">
        <v>0</v>
      </c>
      <c r="O55" s="30" t="n">
        <v>0</v>
      </c>
      <c r="P55" s="30" t="n">
        <f aca="false">L55</f>
        <v>3824614.6</v>
      </c>
      <c r="Q55" s="30" t="n">
        <f aca="false">L55/I55</f>
        <v>1543.6771876009</v>
      </c>
      <c r="R55" s="30" t="n">
        <v>3696</v>
      </c>
      <c r="S55" s="46" t="s">
        <v>41</v>
      </c>
      <c r="T55" s="54" t="n">
        <f aca="false">T$12</f>
        <v>22.5643565279008</v>
      </c>
      <c r="U55" s="54" t="n">
        <f aca="false">U$12</f>
        <v>48.6181296502956</v>
      </c>
      <c r="V55" s="54" t="n">
        <f aca="false">V$12</f>
        <v>87.7798036767054</v>
      </c>
      <c r="W55" s="51" t="n">
        <f aca="false">M55/L55*100</f>
        <v>0</v>
      </c>
      <c r="X55" s="51" t="n">
        <f aca="false">N55/L55*100</f>
        <v>0</v>
      </c>
      <c r="Y55" s="51" t="n">
        <f aca="false">O55/L55*100</f>
        <v>0</v>
      </c>
      <c r="Z55" s="51" t="n">
        <f aca="false">P55/L55*100</f>
        <v>100</v>
      </c>
      <c r="AA55" s="51" t="n">
        <f aca="false">W55+X55+Y55+Z55</f>
        <v>100</v>
      </c>
      <c r="AC55" s="55" t="n">
        <f aca="false">L55/3203</f>
        <v>1194.07261941929</v>
      </c>
      <c r="AD55" s="2"/>
      <c r="AE55" s="15" t="s">
        <v>47</v>
      </c>
      <c r="AF55" s="15" t="n">
        <f aca="false">IF(AE55="плоская",4218,3696)</f>
        <v>3696</v>
      </c>
      <c r="AG55" s="15" t="n">
        <f aca="false">IF(AE55="инженерные сети",3513.6,AF55)</f>
        <v>3696</v>
      </c>
      <c r="AH55" s="15" t="n">
        <v>0</v>
      </c>
      <c r="AJ55" s="2" t="str">
        <f aca="false">IF(Q55&gt;R55,"+"," ")</f>
        <v> </v>
      </c>
      <c r="AK55" s="5"/>
    </row>
    <row r="56" customFormat="false" ht="9" hidden="false" customHeight="true" outlineLevel="0" collapsed="false">
      <c r="A56" s="25" t="n">
        <v>42</v>
      </c>
      <c r="B56" s="44" t="s">
        <v>116</v>
      </c>
      <c r="C56" s="25" t="s">
        <v>54</v>
      </c>
      <c r="D56" s="25"/>
      <c r="E56" s="25" t="s">
        <v>38</v>
      </c>
      <c r="F56" s="25" t="s">
        <v>62</v>
      </c>
      <c r="G56" s="25" t="s">
        <v>46</v>
      </c>
      <c r="H56" s="30" t="n">
        <v>1338.1</v>
      </c>
      <c r="I56" s="30" t="n">
        <v>1243.3</v>
      </c>
      <c r="J56" s="30" t="n">
        <v>943.3</v>
      </c>
      <c r="K56" s="52" t="n">
        <v>53</v>
      </c>
      <c r="L56" s="53" t="n">
        <f aca="false">'Приложение 2'!C55</f>
        <v>2079787.36</v>
      </c>
      <c r="M56" s="30" t="n">
        <v>0</v>
      </c>
      <c r="N56" s="30" t="n">
        <v>0</v>
      </c>
      <c r="O56" s="30" t="n">
        <v>0</v>
      </c>
      <c r="P56" s="30" t="n">
        <f aca="false">L56</f>
        <v>2079787.36</v>
      </c>
      <c r="Q56" s="30" t="n">
        <f aca="false">L56/I56</f>
        <v>1672.7960749618</v>
      </c>
      <c r="R56" s="30" t="n">
        <v>3696</v>
      </c>
      <c r="S56" s="46" t="s">
        <v>41</v>
      </c>
      <c r="T56" s="54" t="n">
        <f aca="false">T$12</f>
        <v>22.5643565279008</v>
      </c>
      <c r="U56" s="54" t="n">
        <f aca="false">U$12</f>
        <v>48.6181296502956</v>
      </c>
      <c r="V56" s="54" t="n">
        <f aca="false">V$12</f>
        <v>87.7798036767054</v>
      </c>
      <c r="W56" s="51" t="n">
        <f aca="false">M56/L56*100</f>
        <v>0</v>
      </c>
      <c r="X56" s="51" t="n">
        <f aca="false">N56/L56*100</f>
        <v>0</v>
      </c>
      <c r="Y56" s="51" t="n">
        <f aca="false">O56/L56*100</f>
        <v>0</v>
      </c>
      <c r="Z56" s="51" t="n">
        <f aca="false">P56/L56*100</f>
        <v>100</v>
      </c>
      <c r="AA56" s="51" t="n">
        <f aca="false">W56+X56+Y56+Z56</f>
        <v>100</v>
      </c>
      <c r="AC56" s="55" t="n">
        <f aca="false">L56/3203</f>
        <v>649.324807992507</v>
      </c>
      <c r="AD56" s="2"/>
      <c r="AE56" s="15" t="s">
        <v>47</v>
      </c>
      <c r="AF56" s="15" t="n">
        <f aca="false">IF(AE56="плоская",4218,3696)</f>
        <v>3696</v>
      </c>
      <c r="AG56" s="15" t="n">
        <f aca="false">IF(AE56="инженерные сети",3513.6,AF56)</f>
        <v>3696</v>
      </c>
      <c r="AH56" s="15" t="n">
        <v>0</v>
      </c>
      <c r="AJ56" s="2" t="str">
        <f aca="false">IF(Q56&gt;R56,"+"," ")</f>
        <v> </v>
      </c>
      <c r="AK56" s="5"/>
    </row>
    <row r="57" customFormat="false" ht="9" hidden="false" customHeight="true" outlineLevel="0" collapsed="false">
      <c r="A57" s="25" t="n">
        <v>43</v>
      </c>
      <c r="B57" s="44" t="s">
        <v>117</v>
      </c>
      <c r="C57" s="25" t="s">
        <v>44</v>
      </c>
      <c r="D57" s="25"/>
      <c r="E57" s="25" t="s">
        <v>38</v>
      </c>
      <c r="F57" s="25" t="s">
        <v>62</v>
      </c>
      <c r="G57" s="25" t="s">
        <v>52</v>
      </c>
      <c r="H57" s="30" t="n">
        <v>2193.6</v>
      </c>
      <c r="I57" s="30" t="n">
        <v>2009.7</v>
      </c>
      <c r="J57" s="30" t="n">
        <v>1809.3</v>
      </c>
      <c r="K57" s="52" t="n">
        <v>97</v>
      </c>
      <c r="L57" s="53" t="n">
        <f aca="false">'Приложение 2'!C56</f>
        <v>3124512.27</v>
      </c>
      <c r="M57" s="30" t="n">
        <v>0</v>
      </c>
      <c r="N57" s="30" t="n">
        <v>0</v>
      </c>
      <c r="O57" s="30" t="n">
        <v>0</v>
      </c>
      <c r="P57" s="30" t="n">
        <f aca="false">L57</f>
        <v>3124512.27</v>
      </c>
      <c r="Q57" s="30" t="n">
        <f aca="false">L57/I57</f>
        <v>1554.7157635468</v>
      </c>
      <c r="R57" s="30" t="n">
        <v>3696</v>
      </c>
      <c r="S57" s="46" t="s">
        <v>41</v>
      </c>
      <c r="T57" s="54" t="n">
        <f aca="false">T$12</f>
        <v>22.5643565279008</v>
      </c>
      <c r="U57" s="54" t="n">
        <f aca="false">U$12</f>
        <v>48.6181296502956</v>
      </c>
      <c r="V57" s="54" t="n">
        <f aca="false">V$12</f>
        <v>87.7798036767054</v>
      </c>
      <c r="W57" s="51" t="n">
        <f aca="false">M57/L57*100</f>
        <v>0</v>
      </c>
      <c r="X57" s="51" t="n">
        <f aca="false">N57/L57*100</f>
        <v>0</v>
      </c>
      <c r="Y57" s="51" t="n">
        <f aca="false">O57/L57*100</f>
        <v>0</v>
      </c>
      <c r="Z57" s="51" t="n">
        <f aca="false">P57/L57*100</f>
        <v>100</v>
      </c>
      <c r="AA57" s="51" t="n">
        <f aca="false">W57+X57+Y57+Z57</f>
        <v>100</v>
      </c>
      <c r="AC57" s="55" t="n">
        <f aca="false">L57/3203</f>
        <v>975.495557290041</v>
      </c>
      <c r="AD57" s="2"/>
      <c r="AE57" s="15" t="s">
        <v>47</v>
      </c>
      <c r="AF57" s="15" t="n">
        <f aca="false">IF(AE57="плоская",4218,3696)</f>
        <v>3696</v>
      </c>
      <c r="AG57" s="15" t="n">
        <f aca="false">IF(AE57="инженерные сети",3513.6,AF57)</f>
        <v>3696</v>
      </c>
      <c r="AH57" s="15" t="n">
        <v>0</v>
      </c>
      <c r="AJ57" s="2" t="str">
        <f aca="false">IF(Q57&gt;R57,"+"," ")</f>
        <v> </v>
      </c>
      <c r="AK57" s="5"/>
    </row>
    <row r="58" customFormat="false" ht="9" hidden="false" customHeight="true" outlineLevel="0" collapsed="false">
      <c r="A58" s="25" t="n">
        <v>44</v>
      </c>
      <c r="B58" s="44" t="s">
        <v>118</v>
      </c>
      <c r="C58" s="25" t="s">
        <v>44</v>
      </c>
      <c r="D58" s="25"/>
      <c r="E58" s="25" t="s">
        <v>38</v>
      </c>
      <c r="F58" s="25" t="s">
        <v>51</v>
      </c>
      <c r="G58" s="25" t="s">
        <v>62</v>
      </c>
      <c r="H58" s="30" t="n">
        <v>3423.4</v>
      </c>
      <c r="I58" s="30" t="n">
        <v>3180.9</v>
      </c>
      <c r="J58" s="30" t="n">
        <v>3057.3</v>
      </c>
      <c r="K58" s="52" t="n">
        <v>106</v>
      </c>
      <c r="L58" s="53" t="n">
        <f aca="false">'Приложение 2'!C57</f>
        <v>3277072.43</v>
      </c>
      <c r="M58" s="30" t="n">
        <v>0</v>
      </c>
      <c r="N58" s="30" t="n">
        <v>0</v>
      </c>
      <c r="O58" s="30" t="n">
        <v>0</v>
      </c>
      <c r="P58" s="30" t="n">
        <f aca="false">L58</f>
        <v>3277072.43</v>
      </c>
      <c r="Q58" s="30" t="n">
        <f aca="false">L58/I58</f>
        <v>1030.23434562545</v>
      </c>
      <c r="R58" s="30" t="n">
        <v>3696</v>
      </c>
      <c r="S58" s="46" t="s">
        <v>41</v>
      </c>
      <c r="T58" s="54" t="n">
        <f aca="false">T$12</f>
        <v>22.5643565279008</v>
      </c>
      <c r="U58" s="54" t="n">
        <f aca="false">U$12</f>
        <v>48.6181296502956</v>
      </c>
      <c r="V58" s="54" t="n">
        <f aca="false">V$12</f>
        <v>87.7798036767054</v>
      </c>
      <c r="W58" s="51" t="n">
        <f aca="false">M58/L58*100</f>
        <v>0</v>
      </c>
      <c r="X58" s="51" t="n">
        <f aca="false">N58/L58*100</f>
        <v>0</v>
      </c>
      <c r="Y58" s="51" t="n">
        <f aca="false">O58/L58*100</f>
        <v>0</v>
      </c>
      <c r="Z58" s="51" t="n">
        <f aca="false">P58/L58*100</f>
        <v>100</v>
      </c>
      <c r="AA58" s="51" t="n">
        <f aca="false">W58+X58+Y58+Z58</f>
        <v>100</v>
      </c>
      <c r="AC58" s="55" t="n">
        <f aca="false">L58/3203</f>
        <v>1023.12595379332</v>
      </c>
      <c r="AD58" s="2"/>
      <c r="AE58" s="15" t="s">
        <v>47</v>
      </c>
      <c r="AF58" s="15" t="n">
        <f aca="false">IF(AE58="плоская",4218,3696)</f>
        <v>3696</v>
      </c>
      <c r="AG58" s="15" t="n">
        <f aca="false">IF(AE58="инженерные сети",3513.6,AF58)</f>
        <v>3696</v>
      </c>
      <c r="AH58" s="15" t="n">
        <v>0</v>
      </c>
      <c r="AJ58" s="2" t="str">
        <f aca="false">IF(Q58&gt;R58,"+"," ")</f>
        <v> </v>
      </c>
      <c r="AK58" s="5"/>
    </row>
    <row r="59" customFormat="false" ht="9" hidden="false" customHeight="true" outlineLevel="0" collapsed="false">
      <c r="A59" s="25" t="n">
        <v>45</v>
      </c>
      <c r="B59" s="44" t="s">
        <v>119</v>
      </c>
      <c r="C59" s="25" t="s">
        <v>120</v>
      </c>
      <c r="D59" s="25"/>
      <c r="E59" s="25" t="s">
        <v>50</v>
      </c>
      <c r="F59" s="25" t="s">
        <v>62</v>
      </c>
      <c r="G59" s="25" t="s">
        <v>52</v>
      </c>
      <c r="H59" s="30" t="n">
        <v>2235.6</v>
      </c>
      <c r="I59" s="30" t="n">
        <v>2056.8</v>
      </c>
      <c r="J59" s="30" t="n">
        <v>2026.8</v>
      </c>
      <c r="K59" s="52" t="n">
        <v>108</v>
      </c>
      <c r="L59" s="53" t="n">
        <f aca="false">'Приложение 2'!C58</f>
        <v>2568806</v>
      </c>
      <c r="M59" s="30" t="n">
        <v>0</v>
      </c>
      <c r="N59" s="30" t="n">
        <v>0</v>
      </c>
      <c r="O59" s="30" t="n">
        <v>0</v>
      </c>
      <c r="P59" s="30" t="n">
        <f aca="false">L59</f>
        <v>2568806</v>
      </c>
      <c r="Q59" s="30" t="n">
        <f aca="false">L59/I59</f>
        <v>1248.93329443796</v>
      </c>
      <c r="R59" s="30" t="n">
        <v>3696</v>
      </c>
      <c r="S59" s="46" t="s">
        <v>41</v>
      </c>
      <c r="T59" s="54" t="n">
        <f aca="false">T$12</f>
        <v>22.5643565279008</v>
      </c>
      <c r="U59" s="54" t="n">
        <f aca="false">U$12</f>
        <v>48.6181296502956</v>
      </c>
      <c r="V59" s="54" t="n">
        <f aca="false">V$12</f>
        <v>87.7798036767054</v>
      </c>
      <c r="W59" s="51" t="n">
        <f aca="false">M59/L59*100</f>
        <v>0</v>
      </c>
      <c r="X59" s="51" t="n">
        <f aca="false">N59/L59*100</f>
        <v>0</v>
      </c>
      <c r="Y59" s="51" t="n">
        <f aca="false">O59/L59*100</f>
        <v>0</v>
      </c>
      <c r="Z59" s="51" t="n">
        <f aca="false">P59/L59*100</f>
        <v>100</v>
      </c>
      <c r="AA59" s="51" t="n">
        <f aca="false">W59+X59+Y59+Z59</f>
        <v>100</v>
      </c>
      <c r="AC59" s="55" t="n">
        <f aca="false">L59/3203</f>
        <v>802</v>
      </c>
      <c r="AD59" s="2"/>
      <c r="AE59" s="15" t="s">
        <v>47</v>
      </c>
      <c r="AF59" s="15" t="n">
        <f aca="false">IF(AE59="плоская",4218,3696)</f>
        <v>3696</v>
      </c>
      <c r="AG59" s="15" t="n">
        <f aca="false">IF(AE59="инженерные сети",3513.6,AF59)</f>
        <v>3696</v>
      </c>
      <c r="AH59" s="15" t="n">
        <v>0</v>
      </c>
      <c r="AJ59" s="2" t="str">
        <f aca="false">IF(Q59&gt;R59,"+"," ")</f>
        <v> </v>
      </c>
      <c r="AK59" s="5"/>
    </row>
    <row r="60" customFormat="false" ht="9" hidden="false" customHeight="true" outlineLevel="0" collapsed="false">
      <c r="A60" s="25" t="n">
        <v>46</v>
      </c>
      <c r="B60" s="44" t="s">
        <v>121</v>
      </c>
      <c r="C60" s="25" t="s">
        <v>92</v>
      </c>
      <c r="D60" s="25"/>
      <c r="E60" s="25" t="s">
        <v>38</v>
      </c>
      <c r="F60" s="25" t="s">
        <v>51</v>
      </c>
      <c r="G60" s="25" t="s">
        <v>58</v>
      </c>
      <c r="H60" s="30" t="n">
        <v>5567.1</v>
      </c>
      <c r="I60" s="30" t="n">
        <v>5200.6</v>
      </c>
      <c r="J60" s="30" t="n">
        <v>5200.6</v>
      </c>
      <c r="K60" s="52" t="n">
        <v>254</v>
      </c>
      <c r="L60" s="53" t="n">
        <f aca="false">'Приложение 2'!C59</f>
        <v>3320553.6</v>
      </c>
      <c r="M60" s="30" t="n">
        <v>0</v>
      </c>
      <c r="N60" s="30" t="n">
        <v>0</v>
      </c>
      <c r="O60" s="30" t="n">
        <v>0</v>
      </c>
      <c r="P60" s="30" t="n">
        <f aca="false">L60</f>
        <v>3320553.6</v>
      </c>
      <c r="Q60" s="30" t="n">
        <f aca="false">L60/I60</f>
        <v>638.494327577587</v>
      </c>
      <c r="R60" s="30" t="n">
        <v>2172</v>
      </c>
      <c r="S60" s="46" t="s">
        <v>41</v>
      </c>
      <c r="T60" s="54" t="n">
        <f aca="false">T$12</f>
        <v>22.5643565279008</v>
      </c>
      <c r="U60" s="54" t="n">
        <f aca="false">U$12</f>
        <v>48.6181296502956</v>
      </c>
      <c r="V60" s="54" t="n">
        <f aca="false">V$12</f>
        <v>87.7798036767054</v>
      </c>
      <c r="W60" s="51" t="n">
        <f aca="false">M60/L60*100</f>
        <v>0</v>
      </c>
      <c r="X60" s="51" t="n">
        <f aca="false">N60/L60*100</f>
        <v>0</v>
      </c>
      <c r="Y60" s="51" t="n">
        <f aca="false">O60/L60*100</f>
        <v>0</v>
      </c>
      <c r="Z60" s="51" t="n">
        <f aca="false">P60/L60*100</f>
        <v>100</v>
      </c>
      <c r="AA60" s="51" t="n">
        <f aca="false">W60+X60+Y60+Z60</f>
        <v>100</v>
      </c>
      <c r="AC60" s="55" t="n">
        <f aca="false">L60/3697</f>
        <v>898.175169055991</v>
      </c>
      <c r="AD60" s="2"/>
      <c r="AE60" s="15" t="s">
        <v>42</v>
      </c>
      <c r="AF60" s="15" t="n">
        <f aca="false">IF(AE60="плоская",4218,3696)</f>
        <v>4218</v>
      </c>
      <c r="AG60" s="15" t="n">
        <f aca="false">IF(AE60="инженерные сети",3513.6,AF60)</f>
        <v>4218</v>
      </c>
      <c r="AH60" s="15" t="n">
        <v>6521508</v>
      </c>
      <c r="AJ60" s="2" t="str">
        <f aca="false">IF(Q60&gt;R60,"+"," ")</f>
        <v> </v>
      </c>
      <c r="AK60" s="5"/>
    </row>
    <row r="61" customFormat="false" ht="9" hidden="false" customHeight="true" outlineLevel="0" collapsed="false">
      <c r="A61" s="25" t="n">
        <v>47</v>
      </c>
      <c r="B61" s="44" t="s">
        <v>122</v>
      </c>
      <c r="C61" s="25" t="s">
        <v>90</v>
      </c>
      <c r="D61" s="25" t="s">
        <v>123</v>
      </c>
      <c r="E61" s="25" t="s">
        <v>38</v>
      </c>
      <c r="F61" s="25" t="s">
        <v>46</v>
      </c>
      <c r="G61" s="25" t="s">
        <v>52</v>
      </c>
      <c r="H61" s="30" t="n">
        <v>1563</v>
      </c>
      <c r="I61" s="30" t="n">
        <v>1385.4</v>
      </c>
      <c r="J61" s="30" t="n">
        <v>1385.4</v>
      </c>
      <c r="K61" s="52" t="n">
        <v>51</v>
      </c>
      <c r="L61" s="53" t="n">
        <f aca="false">'Приложение 2'!C60</f>
        <v>4093434</v>
      </c>
      <c r="M61" s="30" t="n">
        <v>0</v>
      </c>
      <c r="N61" s="30" t="n">
        <v>0</v>
      </c>
      <c r="O61" s="30" t="n">
        <v>0</v>
      </c>
      <c r="P61" s="30" t="n">
        <f aca="false">L61</f>
        <v>4093434</v>
      </c>
      <c r="Q61" s="30" t="n">
        <f aca="false">L61/I61</f>
        <v>2954.69467301862</v>
      </c>
      <c r="R61" s="30" t="n">
        <v>3696</v>
      </c>
      <c r="S61" s="46" t="s">
        <v>41</v>
      </c>
      <c r="T61" s="54" t="n">
        <f aca="false">T$12</f>
        <v>22.5643565279008</v>
      </c>
      <c r="U61" s="54" t="n">
        <f aca="false">U$12</f>
        <v>48.6181296502956</v>
      </c>
      <c r="V61" s="54" t="n">
        <f aca="false">V$12</f>
        <v>87.7798036767054</v>
      </c>
      <c r="W61" s="51" t="n">
        <f aca="false">M61/L61*100</f>
        <v>0</v>
      </c>
      <c r="X61" s="51" t="n">
        <f aca="false">N61/L61*100</f>
        <v>0</v>
      </c>
      <c r="Y61" s="51" t="n">
        <f aca="false">O61/L61*100</f>
        <v>0</v>
      </c>
      <c r="Z61" s="51" t="n">
        <f aca="false">P61/L61*100</f>
        <v>100</v>
      </c>
      <c r="AA61" s="51" t="n">
        <f aca="false">W61+X61+Y61+Z61</f>
        <v>100</v>
      </c>
      <c r="AC61" s="55" t="n">
        <f aca="false">L61/3203</f>
        <v>1278</v>
      </c>
      <c r="AD61" s="2"/>
      <c r="AE61" s="15" t="s">
        <v>47</v>
      </c>
      <c r="AF61" s="15" t="n">
        <f aca="false">IF(AE61="плоская",4218,3696)</f>
        <v>3696</v>
      </c>
      <c r="AG61" s="15" t="n">
        <f aca="false">IF(AE61="инженерные сети",3513.6,AF61)</f>
        <v>3696</v>
      </c>
      <c r="AH61" s="15" t="n">
        <v>0</v>
      </c>
      <c r="AJ61" s="2" t="str">
        <f aca="false">IF(Q61&gt;R61,"+"," ")</f>
        <v> </v>
      </c>
      <c r="AK61" s="5"/>
    </row>
    <row r="62" customFormat="false" ht="9" hidden="false" customHeight="true" outlineLevel="0" collapsed="false">
      <c r="A62" s="25" t="n">
        <v>48</v>
      </c>
      <c r="B62" s="44" t="s">
        <v>124</v>
      </c>
      <c r="C62" s="25" t="s">
        <v>125</v>
      </c>
      <c r="D62" s="25" t="s">
        <v>126</v>
      </c>
      <c r="E62" s="25" t="s">
        <v>38</v>
      </c>
      <c r="F62" s="25" t="s">
        <v>46</v>
      </c>
      <c r="G62" s="25" t="s">
        <v>52</v>
      </c>
      <c r="H62" s="30" t="n">
        <v>1582.2</v>
      </c>
      <c r="I62" s="30" t="n">
        <v>1409</v>
      </c>
      <c r="J62" s="30" t="n">
        <v>1409</v>
      </c>
      <c r="K62" s="52" t="n">
        <v>59</v>
      </c>
      <c r="L62" s="53" t="n">
        <f aca="false">'Приложение 2'!C61</f>
        <v>4087988.9</v>
      </c>
      <c r="M62" s="30" t="n">
        <v>0</v>
      </c>
      <c r="N62" s="30" t="n">
        <v>0</v>
      </c>
      <c r="O62" s="30" t="n">
        <v>0</v>
      </c>
      <c r="P62" s="30" t="n">
        <f aca="false">L62</f>
        <v>4087988.9</v>
      </c>
      <c r="Q62" s="30" t="n">
        <f aca="false">L62/I62</f>
        <v>2901.3405961675</v>
      </c>
      <c r="R62" s="30" t="n">
        <v>3696</v>
      </c>
      <c r="S62" s="46" t="s">
        <v>41</v>
      </c>
      <c r="T62" s="54" t="n">
        <f aca="false">T$12</f>
        <v>22.5643565279008</v>
      </c>
      <c r="U62" s="54" t="n">
        <f aca="false">U$12</f>
        <v>48.6181296502956</v>
      </c>
      <c r="V62" s="54" t="n">
        <f aca="false">V$12</f>
        <v>87.7798036767054</v>
      </c>
      <c r="W62" s="51" t="n">
        <f aca="false">M62/L62*100</f>
        <v>0</v>
      </c>
      <c r="X62" s="51" t="n">
        <f aca="false">N62/L62*100</f>
        <v>0</v>
      </c>
      <c r="Y62" s="51" t="n">
        <f aca="false">O62/L62*100</f>
        <v>0</v>
      </c>
      <c r="Z62" s="51" t="n">
        <f aca="false">P62/L62*100</f>
        <v>100</v>
      </c>
      <c r="AA62" s="51" t="n">
        <f aca="false">W62+X62+Y62+Z62</f>
        <v>100</v>
      </c>
      <c r="AC62" s="55" t="n">
        <f aca="false">L62/3203</f>
        <v>1276.3</v>
      </c>
      <c r="AD62" s="2"/>
      <c r="AE62" s="15" t="s">
        <v>47</v>
      </c>
      <c r="AF62" s="15" t="n">
        <f aca="false">IF(AE62="плоская",4218,3696)</f>
        <v>3696</v>
      </c>
      <c r="AG62" s="15" t="n">
        <f aca="false">IF(AE62="инженерные сети",3513.6,AF62)</f>
        <v>3696</v>
      </c>
      <c r="AH62" s="15" t="n">
        <v>0</v>
      </c>
      <c r="AJ62" s="2" t="str">
        <f aca="false">IF(Q62&gt;R62,"+"," ")</f>
        <v> </v>
      </c>
      <c r="AK62" s="5"/>
    </row>
    <row r="63" customFormat="false" ht="9" hidden="false" customHeight="true" outlineLevel="0" collapsed="false">
      <c r="A63" s="25" t="n">
        <v>49</v>
      </c>
      <c r="B63" s="44" t="s">
        <v>127</v>
      </c>
      <c r="C63" s="25" t="s">
        <v>90</v>
      </c>
      <c r="D63" s="25" t="s">
        <v>37</v>
      </c>
      <c r="E63" s="25" t="s">
        <v>38</v>
      </c>
      <c r="F63" s="25" t="s">
        <v>46</v>
      </c>
      <c r="G63" s="25" t="s">
        <v>40</v>
      </c>
      <c r="H63" s="30" t="n">
        <v>587</v>
      </c>
      <c r="I63" s="30" t="n">
        <v>528.5</v>
      </c>
      <c r="J63" s="30" t="n">
        <v>528.5</v>
      </c>
      <c r="K63" s="52" t="n">
        <v>27</v>
      </c>
      <c r="L63" s="53" t="n">
        <f aca="false">'Приложение 2'!C62</f>
        <v>1609074.03</v>
      </c>
      <c r="M63" s="30" t="n">
        <v>0</v>
      </c>
      <c r="N63" s="30" t="n">
        <v>0</v>
      </c>
      <c r="O63" s="30" t="n">
        <v>0</v>
      </c>
      <c r="P63" s="30" t="n">
        <f aca="false">L63</f>
        <v>1609074.03</v>
      </c>
      <c r="Q63" s="30" t="n">
        <f aca="false">L63/I63</f>
        <v>3044.60554399243</v>
      </c>
      <c r="R63" s="30" t="n">
        <v>3696</v>
      </c>
      <c r="S63" s="46" t="s">
        <v>41</v>
      </c>
      <c r="T63" s="54" t="n">
        <f aca="false">T$12</f>
        <v>22.5643565279008</v>
      </c>
      <c r="U63" s="54" t="n">
        <f aca="false">U$12</f>
        <v>48.6181296502956</v>
      </c>
      <c r="V63" s="54" t="n">
        <f aca="false">V$12</f>
        <v>87.7798036767054</v>
      </c>
      <c r="W63" s="51" t="n">
        <f aca="false">M63/L63*100</f>
        <v>0</v>
      </c>
      <c r="X63" s="51" t="n">
        <f aca="false">N63/L63*100</f>
        <v>0</v>
      </c>
      <c r="Y63" s="51" t="n">
        <f aca="false">O63/L63*100</f>
        <v>0</v>
      </c>
      <c r="Z63" s="51" t="n">
        <f aca="false">P63/L63*100</f>
        <v>100</v>
      </c>
      <c r="AA63" s="51" t="n">
        <f aca="false">W63+X63+Y63+Z63</f>
        <v>100</v>
      </c>
      <c r="AC63" s="55" t="n">
        <f aca="false">L63/3203</f>
        <v>502.36466749922</v>
      </c>
      <c r="AD63" s="2"/>
      <c r="AE63" s="15" t="s">
        <v>47</v>
      </c>
      <c r="AF63" s="15" t="n">
        <f aca="false">IF(AE63="плоская",4218,3696)</f>
        <v>3696</v>
      </c>
      <c r="AG63" s="15" t="n">
        <f aca="false">IF(AE63="инженерные сети",3513.6,AF63)</f>
        <v>3696</v>
      </c>
      <c r="AH63" s="15" t="n">
        <v>0</v>
      </c>
      <c r="AJ63" s="2" t="str">
        <f aca="false">IF(Q63&gt;R63,"+"," ")</f>
        <v> </v>
      </c>
      <c r="AK63" s="5"/>
    </row>
    <row r="64" customFormat="false" ht="9" hidden="false" customHeight="true" outlineLevel="0" collapsed="false">
      <c r="A64" s="25" t="n">
        <v>50</v>
      </c>
      <c r="B64" s="44" t="s">
        <v>128</v>
      </c>
      <c r="C64" s="25" t="s">
        <v>129</v>
      </c>
      <c r="D64" s="25"/>
      <c r="E64" s="25" t="s">
        <v>38</v>
      </c>
      <c r="F64" s="25" t="s">
        <v>46</v>
      </c>
      <c r="G64" s="25" t="s">
        <v>46</v>
      </c>
      <c r="H64" s="30" t="n">
        <v>819.8</v>
      </c>
      <c r="I64" s="30" t="n">
        <v>734.4</v>
      </c>
      <c r="J64" s="30" t="n">
        <v>734.4</v>
      </c>
      <c r="K64" s="52" t="n">
        <v>44</v>
      </c>
      <c r="L64" s="53" t="n">
        <f aca="false">'Приложение 2'!C63</f>
        <v>2133198</v>
      </c>
      <c r="M64" s="30" t="n">
        <v>0</v>
      </c>
      <c r="N64" s="30" t="n">
        <v>0</v>
      </c>
      <c r="O64" s="30" t="n">
        <v>0</v>
      </c>
      <c r="P64" s="30" t="n">
        <f aca="false">L64</f>
        <v>2133198</v>
      </c>
      <c r="Q64" s="30" t="n">
        <f aca="false">L64/I64</f>
        <v>2904.68137254902</v>
      </c>
      <c r="R64" s="30" t="n">
        <v>3696</v>
      </c>
      <c r="S64" s="46" t="s">
        <v>41</v>
      </c>
      <c r="T64" s="54" t="n">
        <f aca="false">T$12</f>
        <v>22.5643565279008</v>
      </c>
      <c r="U64" s="54" t="n">
        <f aca="false">U$12</f>
        <v>48.6181296502956</v>
      </c>
      <c r="V64" s="54" t="n">
        <f aca="false">V$12</f>
        <v>87.7798036767054</v>
      </c>
      <c r="W64" s="51" t="n">
        <f aca="false">M64/L64*100</f>
        <v>0</v>
      </c>
      <c r="X64" s="51" t="n">
        <f aca="false">N64/L64*100</f>
        <v>0</v>
      </c>
      <c r="Y64" s="51" t="n">
        <f aca="false">O64/L64*100</f>
        <v>0</v>
      </c>
      <c r="Z64" s="51" t="n">
        <f aca="false">P64/L64*100</f>
        <v>100</v>
      </c>
      <c r="AA64" s="51" t="n">
        <f aca="false">W64+X64+Y64+Z64</f>
        <v>100</v>
      </c>
      <c r="AC64" s="55" t="n">
        <f aca="false">L64/3203</f>
        <v>666</v>
      </c>
      <c r="AD64" s="2"/>
      <c r="AE64" s="15" t="s">
        <v>47</v>
      </c>
      <c r="AF64" s="15" t="n">
        <f aca="false">IF(AE64="плоская",4218,3696)</f>
        <v>3696</v>
      </c>
      <c r="AG64" s="15" t="n">
        <f aca="false">IF(AE64="инженерные сети",3513.6,AF64)</f>
        <v>3696</v>
      </c>
      <c r="AH64" s="15" t="n">
        <v>0</v>
      </c>
      <c r="AJ64" s="2" t="str">
        <f aca="false">IF(Q64&gt;R64,"+"," ")</f>
        <v> </v>
      </c>
      <c r="AK64" s="5"/>
    </row>
    <row r="65" customFormat="false" ht="9" hidden="false" customHeight="true" outlineLevel="0" collapsed="false">
      <c r="A65" s="25" t="n">
        <v>51</v>
      </c>
      <c r="B65" s="44" t="s">
        <v>130</v>
      </c>
      <c r="C65" s="25" t="s">
        <v>131</v>
      </c>
      <c r="D65" s="25"/>
      <c r="E65" s="25" t="s">
        <v>50</v>
      </c>
      <c r="F65" s="25" t="s">
        <v>51</v>
      </c>
      <c r="G65" s="25" t="s">
        <v>62</v>
      </c>
      <c r="H65" s="30" t="n">
        <v>3905.6</v>
      </c>
      <c r="I65" s="30" t="n">
        <v>3604.2</v>
      </c>
      <c r="J65" s="30" t="n">
        <v>3604.2</v>
      </c>
      <c r="K65" s="52" t="n">
        <v>162</v>
      </c>
      <c r="L65" s="53" t="n">
        <f aca="false">'Приложение 2'!C64</f>
        <v>2077191.65</v>
      </c>
      <c r="M65" s="30" t="n">
        <v>0</v>
      </c>
      <c r="N65" s="30" t="n">
        <v>0</v>
      </c>
      <c r="O65" s="30" t="n">
        <v>0</v>
      </c>
      <c r="P65" s="30" t="n">
        <f aca="false">L65</f>
        <v>2077191.65</v>
      </c>
      <c r="Q65" s="30" t="n">
        <f aca="false">L65/I65</f>
        <v>576.325301037678</v>
      </c>
      <c r="R65" s="30" t="n">
        <v>2172</v>
      </c>
      <c r="S65" s="46" t="s">
        <v>41</v>
      </c>
      <c r="T65" s="54" t="n">
        <f aca="false">T$12</f>
        <v>22.5643565279008</v>
      </c>
      <c r="U65" s="54" t="n">
        <f aca="false">U$12</f>
        <v>48.6181296502956</v>
      </c>
      <c r="V65" s="54" t="n">
        <f aca="false">V$12</f>
        <v>87.7798036767054</v>
      </c>
      <c r="W65" s="51" t="n">
        <f aca="false">M65/L65*100</f>
        <v>0</v>
      </c>
      <c r="X65" s="51" t="n">
        <f aca="false">N65/L65*100</f>
        <v>0</v>
      </c>
      <c r="Y65" s="51" t="n">
        <f aca="false">O65/L65*100</f>
        <v>0</v>
      </c>
      <c r="Z65" s="51" t="n">
        <f aca="false">P65/L65*100</f>
        <v>100</v>
      </c>
      <c r="AA65" s="51" t="n">
        <f aca="false">W65+X65+Y65+Z65</f>
        <v>100</v>
      </c>
      <c r="AC65" s="55" t="n">
        <f aca="false">L65/3697</f>
        <v>561.858709764674</v>
      </c>
      <c r="AD65" s="2"/>
      <c r="AE65" s="15" t="s">
        <v>42</v>
      </c>
      <c r="AF65" s="15" t="n">
        <f aca="false">IF(AE65="плоская",4218,3696)</f>
        <v>4218</v>
      </c>
      <c r="AG65" s="15" t="n">
        <f aca="false">IF(AE65="инженерные сети",3513.6,AF65)</f>
        <v>4218</v>
      </c>
      <c r="AH65" s="15" t="n">
        <v>3265560.1</v>
      </c>
      <c r="AJ65" s="2" t="str">
        <f aca="false">IF(Q65&gt;R65,"+"," ")</f>
        <v> </v>
      </c>
      <c r="AK65" s="5"/>
    </row>
    <row r="66" customFormat="false" ht="9" hidden="false" customHeight="true" outlineLevel="0" collapsed="false">
      <c r="A66" s="25" t="n">
        <v>52</v>
      </c>
      <c r="B66" s="44" t="s">
        <v>132</v>
      </c>
      <c r="C66" s="25" t="s">
        <v>60</v>
      </c>
      <c r="D66" s="25"/>
      <c r="E66" s="25" t="s">
        <v>50</v>
      </c>
      <c r="F66" s="25" t="s">
        <v>51</v>
      </c>
      <c r="G66" s="25" t="s">
        <v>62</v>
      </c>
      <c r="H66" s="30" t="n">
        <v>3953.3</v>
      </c>
      <c r="I66" s="30" t="n">
        <v>3710.5</v>
      </c>
      <c r="J66" s="30" t="n">
        <v>3710.5</v>
      </c>
      <c r="K66" s="52" t="n">
        <v>157</v>
      </c>
      <c r="L66" s="53" t="n">
        <f aca="false">'Приложение 2'!C65</f>
        <v>2046372.09</v>
      </c>
      <c r="M66" s="30" t="n">
        <v>0</v>
      </c>
      <c r="N66" s="30" t="n">
        <v>0</v>
      </c>
      <c r="O66" s="30" t="n">
        <v>0</v>
      </c>
      <c r="P66" s="30" t="n">
        <f aca="false">L66</f>
        <v>2046372.09</v>
      </c>
      <c r="Q66" s="30" t="n">
        <f aca="false">L66/I66</f>
        <v>551.508446301038</v>
      </c>
      <c r="R66" s="30" t="n">
        <v>2172</v>
      </c>
      <c r="S66" s="46" t="s">
        <v>41</v>
      </c>
      <c r="T66" s="54" t="n">
        <f aca="false">T$12</f>
        <v>22.5643565279008</v>
      </c>
      <c r="U66" s="54" t="n">
        <f aca="false">U$12</f>
        <v>48.6181296502956</v>
      </c>
      <c r="V66" s="54" t="n">
        <f aca="false">V$12</f>
        <v>87.7798036767054</v>
      </c>
      <c r="W66" s="51" t="n">
        <f aca="false">M66/L66*100</f>
        <v>0</v>
      </c>
      <c r="X66" s="51" t="n">
        <f aca="false">N66/L66*100</f>
        <v>0</v>
      </c>
      <c r="Y66" s="51" t="n">
        <f aca="false">O66/L66*100</f>
        <v>0</v>
      </c>
      <c r="Z66" s="51" t="n">
        <f aca="false">P66/L66*100</f>
        <v>100</v>
      </c>
      <c r="AA66" s="51" t="n">
        <f aca="false">W66+X66+Y66+Z66</f>
        <v>100</v>
      </c>
      <c r="AC66" s="55" t="n">
        <f aca="false">L66/3697</f>
        <v>553.52233973492</v>
      </c>
      <c r="AD66" s="2"/>
      <c r="AE66" s="15" t="s">
        <v>42</v>
      </c>
      <c r="AF66" s="15" t="n">
        <f aca="false">IF(AE66="плоская",4218,3696)</f>
        <v>4218</v>
      </c>
      <c r="AG66" s="15" t="n">
        <f aca="false">IF(AE66="инженерные сети",3513.6,AF66)</f>
        <v>4218</v>
      </c>
      <c r="AH66" s="15" t="n">
        <v>3634151</v>
      </c>
      <c r="AJ66" s="2" t="str">
        <f aca="false">IF(Q66&gt;R66,"+"," ")</f>
        <v> </v>
      </c>
      <c r="AK66" s="5"/>
    </row>
    <row r="67" customFormat="false" ht="9" hidden="false" customHeight="true" outlineLevel="0" collapsed="false">
      <c r="A67" s="25" t="n">
        <v>53</v>
      </c>
      <c r="B67" s="44" t="s">
        <v>133</v>
      </c>
      <c r="C67" s="25" t="s">
        <v>44</v>
      </c>
      <c r="D67" s="25"/>
      <c r="E67" s="25" t="s">
        <v>38</v>
      </c>
      <c r="F67" s="25" t="s">
        <v>62</v>
      </c>
      <c r="G67" s="25" t="s">
        <v>52</v>
      </c>
      <c r="H67" s="30" t="n">
        <v>1691.4</v>
      </c>
      <c r="I67" s="30" t="n">
        <v>1548.4</v>
      </c>
      <c r="J67" s="30" t="n">
        <v>1548.4</v>
      </c>
      <c r="K67" s="52" t="n">
        <v>71</v>
      </c>
      <c r="L67" s="53" t="n">
        <f aca="false">'Приложение 2'!C66</f>
        <v>2860279</v>
      </c>
      <c r="M67" s="30" t="n">
        <v>0</v>
      </c>
      <c r="N67" s="30" t="n">
        <v>0</v>
      </c>
      <c r="O67" s="30" t="n">
        <v>0</v>
      </c>
      <c r="P67" s="30" t="n">
        <f aca="false">L67</f>
        <v>2860279</v>
      </c>
      <c r="Q67" s="30" t="n">
        <f aca="false">L67/I67</f>
        <v>1847.24812709894</v>
      </c>
      <c r="R67" s="30" t="n">
        <v>3696</v>
      </c>
      <c r="S67" s="46" t="s">
        <v>41</v>
      </c>
      <c r="T67" s="54" t="n">
        <f aca="false">T$12</f>
        <v>22.5643565279008</v>
      </c>
      <c r="U67" s="54" t="n">
        <f aca="false">U$12</f>
        <v>48.6181296502956</v>
      </c>
      <c r="V67" s="54" t="n">
        <f aca="false">V$12</f>
        <v>87.7798036767054</v>
      </c>
      <c r="W67" s="51" t="n">
        <f aca="false">M67/L67*100</f>
        <v>0</v>
      </c>
      <c r="X67" s="51" t="n">
        <f aca="false">N67/L67*100</f>
        <v>0</v>
      </c>
      <c r="Y67" s="51" t="n">
        <f aca="false">O67/L67*100</f>
        <v>0</v>
      </c>
      <c r="Z67" s="51" t="n">
        <f aca="false">P67/L67*100</f>
        <v>100</v>
      </c>
      <c r="AA67" s="51" t="n">
        <f aca="false">W67+X67+Y67+Z67</f>
        <v>100</v>
      </c>
      <c r="AC67" s="55" t="n">
        <f aca="false">L67/3203</f>
        <v>893</v>
      </c>
      <c r="AD67" s="2"/>
      <c r="AE67" s="15" t="s">
        <v>47</v>
      </c>
      <c r="AF67" s="15" t="n">
        <f aca="false">IF(AE67="плоская",4218,3696)</f>
        <v>3696</v>
      </c>
      <c r="AG67" s="15" t="n">
        <f aca="false">IF(AE67="инженерные сети",3513.6,AF67)</f>
        <v>3696</v>
      </c>
      <c r="AH67" s="15" t="n">
        <v>0</v>
      </c>
      <c r="AJ67" s="2" t="str">
        <f aca="false">IF(Q67&gt;R67,"+"," ")</f>
        <v> </v>
      </c>
      <c r="AK67" s="5"/>
    </row>
    <row r="68" customFormat="false" ht="9" hidden="false" customHeight="true" outlineLevel="0" collapsed="false">
      <c r="A68" s="25" t="n">
        <v>54</v>
      </c>
      <c r="B68" s="44" t="s">
        <v>134</v>
      </c>
      <c r="C68" s="25" t="s">
        <v>102</v>
      </c>
      <c r="D68" s="25"/>
      <c r="E68" s="25" t="s">
        <v>38</v>
      </c>
      <c r="F68" s="25" t="s">
        <v>51</v>
      </c>
      <c r="G68" s="25" t="s">
        <v>52</v>
      </c>
      <c r="H68" s="30" t="n">
        <v>3697.9</v>
      </c>
      <c r="I68" s="30" t="n">
        <v>3358.5</v>
      </c>
      <c r="J68" s="30" t="n">
        <v>3358.5</v>
      </c>
      <c r="K68" s="52" t="n">
        <v>125</v>
      </c>
      <c r="L68" s="53" t="n">
        <f aca="false">'Приложение 2'!C67</f>
        <v>3821179</v>
      </c>
      <c r="M68" s="30" t="n">
        <v>0</v>
      </c>
      <c r="N68" s="30" t="n">
        <v>0</v>
      </c>
      <c r="O68" s="30" t="n">
        <v>0</v>
      </c>
      <c r="P68" s="30" t="n">
        <f aca="false">L68</f>
        <v>3821179</v>
      </c>
      <c r="Q68" s="30" t="n">
        <f aca="false">L68/I68</f>
        <v>1137.76358493375</v>
      </c>
      <c r="R68" s="30" t="n">
        <v>3696</v>
      </c>
      <c r="S68" s="46" t="s">
        <v>41</v>
      </c>
      <c r="T68" s="54" t="n">
        <f aca="false">T$12</f>
        <v>22.5643565279008</v>
      </c>
      <c r="U68" s="54" t="n">
        <f aca="false">U$12</f>
        <v>48.6181296502956</v>
      </c>
      <c r="V68" s="54" t="n">
        <f aca="false">V$12</f>
        <v>87.7798036767054</v>
      </c>
      <c r="W68" s="51" t="n">
        <f aca="false">M68/L68*100</f>
        <v>0</v>
      </c>
      <c r="X68" s="51" t="n">
        <f aca="false">N68/L68*100</f>
        <v>0</v>
      </c>
      <c r="Y68" s="51" t="n">
        <f aca="false">O68/L68*100</f>
        <v>0</v>
      </c>
      <c r="Z68" s="51" t="n">
        <f aca="false">P68/L68*100</f>
        <v>100</v>
      </c>
      <c r="AA68" s="51" t="n">
        <f aca="false">W68+X68+Y68+Z68</f>
        <v>100</v>
      </c>
      <c r="AC68" s="55" t="n">
        <f aca="false">L68/3203</f>
        <v>1193</v>
      </c>
      <c r="AD68" s="2"/>
      <c r="AE68" s="15" t="s">
        <v>47</v>
      </c>
      <c r="AF68" s="15" t="n">
        <f aca="false">IF(AE68="плоская",4218,3696)</f>
        <v>3696</v>
      </c>
      <c r="AG68" s="15" t="n">
        <f aca="false">IF(AE68="инженерные сети",3513.6,AF68)</f>
        <v>3696</v>
      </c>
      <c r="AH68" s="15" t="n">
        <v>0</v>
      </c>
      <c r="AJ68" s="2" t="str">
        <f aca="false">IF(Q68&gt;R68,"+"," ")</f>
        <v> </v>
      </c>
      <c r="AK68" s="5"/>
    </row>
    <row r="69" customFormat="false" ht="9" hidden="false" customHeight="true" outlineLevel="0" collapsed="false">
      <c r="A69" s="25" t="n">
        <v>55</v>
      </c>
      <c r="B69" s="44" t="s">
        <v>135</v>
      </c>
      <c r="C69" s="25" t="s">
        <v>90</v>
      </c>
      <c r="D69" s="25"/>
      <c r="E69" s="25" t="s">
        <v>38</v>
      </c>
      <c r="F69" s="25" t="s">
        <v>46</v>
      </c>
      <c r="G69" s="25" t="s">
        <v>40</v>
      </c>
      <c r="H69" s="30" t="n">
        <v>441.5</v>
      </c>
      <c r="I69" s="30" t="n">
        <v>406.9</v>
      </c>
      <c r="J69" s="30" t="n">
        <v>346.4</v>
      </c>
      <c r="K69" s="52" t="n">
        <v>14</v>
      </c>
      <c r="L69" s="53" t="n">
        <f aca="false">'Приложение 2'!C68</f>
        <v>1415726</v>
      </c>
      <c r="M69" s="30" t="n">
        <v>0</v>
      </c>
      <c r="N69" s="30" t="n">
        <v>0</v>
      </c>
      <c r="O69" s="30" t="n">
        <v>0</v>
      </c>
      <c r="P69" s="30" t="n">
        <f aca="false">L69</f>
        <v>1415726</v>
      </c>
      <c r="Q69" s="30" t="n">
        <f aca="false">L69/I69</f>
        <v>3479.29712460064</v>
      </c>
      <c r="R69" s="30" t="n">
        <v>3696</v>
      </c>
      <c r="S69" s="46" t="s">
        <v>41</v>
      </c>
      <c r="T69" s="54" t="n">
        <f aca="false">T$12</f>
        <v>22.5643565279008</v>
      </c>
      <c r="U69" s="54" t="n">
        <f aca="false">U$12</f>
        <v>48.6181296502956</v>
      </c>
      <c r="V69" s="54" t="n">
        <f aca="false">V$12</f>
        <v>87.7798036767054</v>
      </c>
      <c r="W69" s="51" t="n">
        <f aca="false">M69/L69*100</f>
        <v>0</v>
      </c>
      <c r="X69" s="51" t="n">
        <f aca="false">N69/L69*100</f>
        <v>0</v>
      </c>
      <c r="Y69" s="51" t="n">
        <f aca="false">O69/L69*100</f>
        <v>0</v>
      </c>
      <c r="Z69" s="51" t="n">
        <f aca="false">P69/L69*100</f>
        <v>100</v>
      </c>
      <c r="AA69" s="51" t="n">
        <f aca="false">W69+X69+Y69+Z69</f>
        <v>100</v>
      </c>
      <c r="AC69" s="55" t="n">
        <f aca="false">L69/3203</f>
        <v>442</v>
      </c>
      <c r="AD69" s="2"/>
      <c r="AE69" s="15" t="s">
        <v>47</v>
      </c>
      <c r="AF69" s="15" t="n">
        <f aca="false">IF(AE69="плоская",4218,3696)</f>
        <v>3696</v>
      </c>
      <c r="AG69" s="15" t="n">
        <f aca="false">IF(AE69="инженерные сети",3513.6,AF69)</f>
        <v>3696</v>
      </c>
      <c r="AH69" s="15" t="n">
        <v>0</v>
      </c>
      <c r="AJ69" s="2" t="str">
        <f aca="false">IF(Q69&gt;R69,"+"," ")</f>
        <v> </v>
      </c>
      <c r="AK69" s="5"/>
    </row>
    <row r="70" customFormat="false" ht="9" hidden="false" customHeight="true" outlineLevel="0" collapsed="false">
      <c r="A70" s="25" t="n">
        <v>56</v>
      </c>
      <c r="B70" s="44" t="s">
        <v>136</v>
      </c>
      <c r="C70" s="25" t="s">
        <v>90</v>
      </c>
      <c r="D70" s="25"/>
      <c r="E70" s="25" t="s">
        <v>38</v>
      </c>
      <c r="F70" s="25" t="s">
        <v>46</v>
      </c>
      <c r="G70" s="25" t="s">
        <v>40</v>
      </c>
      <c r="H70" s="30" t="n">
        <v>441.5</v>
      </c>
      <c r="I70" s="30" t="n">
        <v>406.9</v>
      </c>
      <c r="J70" s="30" t="n">
        <v>356.9</v>
      </c>
      <c r="K70" s="52" t="n">
        <v>25</v>
      </c>
      <c r="L70" s="53" t="n">
        <f aca="false">'Приложение 2'!C69</f>
        <v>1415726</v>
      </c>
      <c r="M70" s="30" t="n">
        <v>0</v>
      </c>
      <c r="N70" s="30" t="n">
        <v>0</v>
      </c>
      <c r="O70" s="30" t="n">
        <v>0</v>
      </c>
      <c r="P70" s="30" t="n">
        <f aca="false">L70</f>
        <v>1415726</v>
      </c>
      <c r="Q70" s="30" t="n">
        <f aca="false">L70/I70</f>
        <v>3479.29712460064</v>
      </c>
      <c r="R70" s="30" t="n">
        <v>3696</v>
      </c>
      <c r="S70" s="46" t="s">
        <v>41</v>
      </c>
      <c r="T70" s="54" t="n">
        <f aca="false">T$12</f>
        <v>22.5643565279008</v>
      </c>
      <c r="U70" s="54" t="n">
        <f aca="false">U$12</f>
        <v>48.6181296502956</v>
      </c>
      <c r="V70" s="54" t="n">
        <f aca="false">V$12</f>
        <v>87.7798036767054</v>
      </c>
      <c r="W70" s="51" t="n">
        <f aca="false">M70/L70*100</f>
        <v>0</v>
      </c>
      <c r="X70" s="51" t="n">
        <f aca="false">N70/L70*100</f>
        <v>0</v>
      </c>
      <c r="Y70" s="51" t="n">
        <f aca="false">O70/L70*100</f>
        <v>0</v>
      </c>
      <c r="Z70" s="51" t="n">
        <f aca="false">P70/L70*100</f>
        <v>100</v>
      </c>
      <c r="AA70" s="51" t="n">
        <f aca="false">W70+X70+Y70+Z70</f>
        <v>100</v>
      </c>
      <c r="AC70" s="55" t="n">
        <f aca="false">L70/3203</f>
        <v>442</v>
      </c>
      <c r="AD70" s="2"/>
      <c r="AE70" s="15" t="s">
        <v>47</v>
      </c>
      <c r="AF70" s="15" t="n">
        <f aca="false">IF(AE70="плоская",4218,3696)</f>
        <v>3696</v>
      </c>
      <c r="AG70" s="15" t="n">
        <f aca="false">IF(AE70="инженерные сети",3513.6,AF70)</f>
        <v>3696</v>
      </c>
      <c r="AH70" s="15" t="n">
        <v>0</v>
      </c>
      <c r="AJ70" s="2" t="str">
        <f aca="false">IF(Q70&gt;R70,"+"," ")</f>
        <v> </v>
      </c>
      <c r="AK70" s="5"/>
    </row>
    <row r="71" customFormat="false" ht="9" hidden="false" customHeight="true" outlineLevel="0" collapsed="false">
      <c r="A71" s="25" t="n">
        <v>57</v>
      </c>
      <c r="B71" s="44" t="s">
        <v>137</v>
      </c>
      <c r="C71" s="25" t="s">
        <v>90</v>
      </c>
      <c r="D71" s="25"/>
      <c r="E71" s="25" t="s">
        <v>38</v>
      </c>
      <c r="F71" s="25" t="s">
        <v>46</v>
      </c>
      <c r="G71" s="25" t="s">
        <v>40</v>
      </c>
      <c r="H71" s="30" t="n">
        <v>439.5</v>
      </c>
      <c r="I71" s="30" t="n">
        <v>404.9</v>
      </c>
      <c r="J71" s="30" t="n">
        <v>404.9</v>
      </c>
      <c r="K71" s="52" t="n">
        <v>26</v>
      </c>
      <c r="L71" s="53" t="n">
        <f aca="false">'Приложение 2'!C70</f>
        <v>1415726</v>
      </c>
      <c r="M71" s="30" t="n">
        <v>0</v>
      </c>
      <c r="N71" s="30" t="n">
        <v>0</v>
      </c>
      <c r="O71" s="30" t="n">
        <v>0</v>
      </c>
      <c r="P71" s="30" t="n">
        <f aca="false">L71</f>
        <v>1415726</v>
      </c>
      <c r="Q71" s="30" t="n">
        <f aca="false">L71/I71</f>
        <v>3496.48308224253</v>
      </c>
      <c r="R71" s="30" t="n">
        <v>3696</v>
      </c>
      <c r="S71" s="46" t="s">
        <v>41</v>
      </c>
      <c r="T71" s="54" t="n">
        <f aca="false">T$12</f>
        <v>22.5643565279008</v>
      </c>
      <c r="U71" s="54" t="n">
        <f aca="false">U$12</f>
        <v>48.6181296502956</v>
      </c>
      <c r="V71" s="54" t="n">
        <f aca="false">V$12</f>
        <v>87.7798036767054</v>
      </c>
      <c r="W71" s="51" t="n">
        <f aca="false">M71/L71*100</f>
        <v>0</v>
      </c>
      <c r="X71" s="51" t="n">
        <f aca="false">N71/L71*100</f>
        <v>0</v>
      </c>
      <c r="Y71" s="51" t="n">
        <f aca="false">O71/L71*100</f>
        <v>0</v>
      </c>
      <c r="Z71" s="51" t="n">
        <f aca="false">P71/L71*100</f>
        <v>100</v>
      </c>
      <c r="AA71" s="51" t="n">
        <f aca="false">W71+X71+Y71+Z71</f>
        <v>100</v>
      </c>
      <c r="AC71" s="55" t="n">
        <f aca="false">L71/3203</f>
        <v>442</v>
      </c>
      <c r="AD71" s="2"/>
      <c r="AE71" s="15" t="s">
        <v>47</v>
      </c>
      <c r="AF71" s="15" t="n">
        <f aca="false">IF(AE71="плоская",4218,3696)</f>
        <v>3696</v>
      </c>
      <c r="AG71" s="15" t="n">
        <f aca="false">IF(AE71="инженерные сети",3513.6,AF71)</f>
        <v>3696</v>
      </c>
      <c r="AH71" s="15" t="n">
        <v>0</v>
      </c>
      <c r="AJ71" s="2" t="str">
        <f aca="false">IF(Q71&gt;R71,"+"," ")</f>
        <v> </v>
      </c>
      <c r="AK71" s="5"/>
    </row>
    <row r="72" customFormat="false" ht="9" hidden="false" customHeight="true" outlineLevel="0" collapsed="false">
      <c r="A72" s="25" t="n">
        <v>58</v>
      </c>
      <c r="B72" s="44" t="s">
        <v>138</v>
      </c>
      <c r="C72" s="25" t="s">
        <v>90</v>
      </c>
      <c r="D72" s="25"/>
      <c r="E72" s="25" t="s">
        <v>38</v>
      </c>
      <c r="F72" s="25" t="s">
        <v>46</v>
      </c>
      <c r="G72" s="25" t="s">
        <v>40</v>
      </c>
      <c r="H72" s="30" t="n">
        <v>582.8</v>
      </c>
      <c r="I72" s="30" t="n">
        <v>538.9</v>
      </c>
      <c r="J72" s="30" t="n">
        <v>500.2</v>
      </c>
      <c r="K72" s="52" t="n">
        <v>23</v>
      </c>
      <c r="L72" s="53" t="n">
        <f aca="false">'Приложение 2'!C71</f>
        <v>1889770</v>
      </c>
      <c r="M72" s="30" t="n">
        <v>0</v>
      </c>
      <c r="N72" s="30" t="n">
        <v>0</v>
      </c>
      <c r="O72" s="30" t="n">
        <v>0</v>
      </c>
      <c r="P72" s="30" t="n">
        <f aca="false">L72</f>
        <v>1889770</v>
      </c>
      <c r="Q72" s="30" t="n">
        <f aca="false">L72/I72</f>
        <v>3506.71738727037</v>
      </c>
      <c r="R72" s="30" t="n">
        <v>3696</v>
      </c>
      <c r="S72" s="46" t="s">
        <v>41</v>
      </c>
      <c r="T72" s="54" t="n">
        <f aca="false">T$12</f>
        <v>22.5643565279008</v>
      </c>
      <c r="U72" s="54" t="n">
        <f aca="false">U$12</f>
        <v>48.6181296502956</v>
      </c>
      <c r="V72" s="54" t="n">
        <f aca="false">V$12</f>
        <v>87.7798036767054</v>
      </c>
      <c r="W72" s="51" t="n">
        <f aca="false">M72/L72*100</f>
        <v>0</v>
      </c>
      <c r="X72" s="51" t="n">
        <f aca="false">N72/L72*100</f>
        <v>0</v>
      </c>
      <c r="Y72" s="51" t="n">
        <f aca="false">O72/L72*100</f>
        <v>0</v>
      </c>
      <c r="Z72" s="51" t="n">
        <f aca="false">P72/L72*100</f>
        <v>100</v>
      </c>
      <c r="AA72" s="51" t="n">
        <f aca="false">W72+X72+Y72+Z72</f>
        <v>100</v>
      </c>
      <c r="AC72" s="55" t="n">
        <f aca="false">L72/3203</f>
        <v>590</v>
      </c>
      <c r="AD72" s="2"/>
      <c r="AE72" s="15" t="s">
        <v>47</v>
      </c>
      <c r="AF72" s="15" t="n">
        <f aca="false">IF(AE72="плоская",4218,3696)</f>
        <v>3696</v>
      </c>
      <c r="AG72" s="15" t="n">
        <f aca="false">IF(AE72="инженерные сети",3513.6,AF72)</f>
        <v>3696</v>
      </c>
      <c r="AH72" s="15" t="n">
        <v>0</v>
      </c>
      <c r="AJ72" s="2" t="str">
        <f aca="false">IF(Q72&gt;R72,"+"," ")</f>
        <v> </v>
      </c>
      <c r="AK72" s="5"/>
    </row>
    <row r="73" customFormat="false" ht="9" hidden="false" customHeight="true" outlineLevel="0" collapsed="false">
      <c r="A73" s="25" t="n">
        <v>59</v>
      </c>
      <c r="B73" s="44" t="s">
        <v>139</v>
      </c>
      <c r="C73" s="25" t="s">
        <v>140</v>
      </c>
      <c r="D73" s="25"/>
      <c r="E73" s="25" t="s">
        <v>141</v>
      </c>
      <c r="F73" s="25" t="s">
        <v>46</v>
      </c>
      <c r="G73" s="25" t="s">
        <v>40</v>
      </c>
      <c r="H73" s="30" t="n">
        <v>577.7</v>
      </c>
      <c r="I73" s="30" t="n">
        <v>518.7</v>
      </c>
      <c r="J73" s="30" t="n">
        <v>518.7</v>
      </c>
      <c r="K73" s="52" t="n">
        <v>18</v>
      </c>
      <c r="L73" s="53" t="n">
        <f aca="false">'Приложение 2'!C72</f>
        <v>1523026.5</v>
      </c>
      <c r="M73" s="30" t="n">
        <v>0</v>
      </c>
      <c r="N73" s="30" t="n">
        <v>0</v>
      </c>
      <c r="O73" s="30" t="n">
        <v>0</v>
      </c>
      <c r="P73" s="30" t="n">
        <f aca="false">L73</f>
        <v>1523026.5</v>
      </c>
      <c r="Q73" s="30" t="n">
        <f aca="false">L73/I73</f>
        <v>2936.23770965876</v>
      </c>
      <c r="R73" s="30" t="n">
        <v>3696</v>
      </c>
      <c r="S73" s="46" t="s">
        <v>41</v>
      </c>
      <c r="T73" s="54" t="n">
        <f aca="false">T$12</f>
        <v>22.5643565279008</v>
      </c>
      <c r="U73" s="54" t="n">
        <f aca="false">U$12</f>
        <v>48.6181296502956</v>
      </c>
      <c r="V73" s="54" t="n">
        <f aca="false">V$12</f>
        <v>87.7798036767054</v>
      </c>
      <c r="W73" s="51" t="n">
        <f aca="false">M73/L73*100</f>
        <v>0</v>
      </c>
      <c r="X73" s="51" t="n">
        <f aca="false">N73/L73*100</f>
        <v>0</v>
      </c>
      <c r="Y73" s="51" t="n">
        <f aca="false">O73/L73*100</f>
        <v>0</v>
      </c>
      <c r="Z73" s="51" t="n">
        <f aca="false">P73/L73*100</f>
        <v>100</v>
      </c>
      <c r="AA73" s="51" t="n">
        <f aca="false">W73+X73+Y73+Z73</f>
        <v>100</v>
      </c>
      <c r="AC73" s="55" t="n">
        <f aca="false">L73/3203</f>
        <v>475.5</v>
      </c>
      <c r="AD73" s="2"/>
      <c r="AE73" s="15" t="s">
        <v>47</v>
      </c>
      <c r="AF73" s="15" t="n">
        <f aca="false">IF(AE73="плоская",4218,3696)</f>
        <v>3696</v>
      </c>
      <c r="AG73" s="15" t="n">
        <f aca="false">IF(AE73="инженерные сети",3513.6,AF73)</f>
        <v>3696</v>
      </c>
      <c r="AH73" s="15" t="n">
        <v>0</v>
      </c>
      <c r="AJ73" s="2" t="str">
        <f aca="false">IF(Q73&gt;R73,"+"," ")</f>
        <v> </v>
      </c>
      <c r="AK73" s="5"/>
    </row>
    <row r="74" customFormat="false" ht="9" hidden="false" customHeight="true" outlineLevel="0" collapsed="false">
      <c r="A74" s="25" t="n">
        <v>60</v>
      </c>
      <c r="B74" s="44" t="s">
        <v>142</v>
      </c>
      <c r="C74" s="25" t="s">
        <v>90</v>
      </c>
      <c r="D74" s="25"/>
      <c r="E74" s="25" t="s">
        <v>38</v>
      </c>
      <c r="F74" s="25" t="s">
        <v>46</v>
      </c>
      <c r="G74" s="25" t="s">
        <v>46</v>
      </c>
      <c r="H74" s="30" t="n">
        <v>823.3</v>
      </c>
      <c r="I74" s="30" t="n">
        <v>744.3</v>
      </c>
      <c r="J74" s="30" t="n">
        <v>700.3</v>
      </c>
      <c r="K74" s="52" t="n">
        <v>38</v>
      </c>
      <c r="L74" s="53" t="n">
        <f aca="false">'Приложение 2'!C73</f>
        <v>2594430</v>
      </c>
      <c r="M74" s="30" t="n">
        <v>0</v>
      </c>
      <c r="N74" s="30" t="n">
        <v>0</v>
      </c>
      <c r="O74" s="30" t="n">
        <v>0</v>
      </c>
      <c r="P74" s="30" t="n">
        <f aca="false">L74</f>
        <v>2594430</v>
      </c>
      <c r="Q74" s="30" t="n">
        <f aca="false">L74/I74</f>
        <v>3485.7315598549</v>
      </c>
      <c r="R74" s="30" t="n">
        <v>3696</v>
      </c>
      <c r="S74" s="46" t="s">
        <v>41</v>
      </c>
      <c r="T74" s="54" t="n">
        <f aca="false">T$12</f>
        <v>22.5643565279008</v>
      </c>
      <c r="U74" s="54" t="n">
        <f aca="false">U$12</f>
        <v>48.6181296502956</v>
      </c>
      <c r="V74" s="54" t="n">
        <f aca="false">V$12</f>
        <v>87.7798036767054</v>
      </c>
      <c r="W74" s="51" t="n">
        <f aca="false">M74/L74*100</f>
        <v>0</v>
      </c>
      <c r="X74" s="51" t="n">
        <f aca="false">N74/L74*100</f>
        <v>0</v>
      </c>
      <c r="Y74" s="51" t="n">
        <f aca="false">O74/L74*100</f>
        <v>0</v>
      </c>
      <c r="Z74" s="51" t="n">
        <f aca="false">P74/L74*100</f>
        <v>100</v>
      </c>
      <c r="AA74" s="51" t="n">
        <f aca="false">W74+X74+Y74+Z74</f>
        <v>100</v>
      </c>
      <c r="AC74" s="55" t="n">
        <f aca="false">L74/3203</f>
        <v>810</v>
      </c>
      <c r="AD74" s="2"/>
      <c r="AE74" s="15" t="s">
        <v>47</v>
      </c>
      <c r="AF74" s="15" t="n">
        <f aca="false">IF(AE74="плоская",4218,3696)</f>
        <v>3696</v>
      </c>
      <c r="AG74" s="15" t="n">
        <f aca="false">IF(AE74="инженерные сети",3513.6,AF74)</f>
        <v>3696</v>
      </c>
      <c r="AH74" s="15" t="n">
        <v>0</v>
      </c>
      <c r="AJ74" s="2" t="str">
        <f aca="false">IF(Q74&gt;R74,"+"," ")</f>
        <v> </v>
      </c>
      <c r="AK74" s="5"/>
    </row>
    <row r="75" customFormat="false" ht="9" hidden="false" customHeight="true" outlineLevel="0" collapsed="false">
      <c r="A75" s="25" t="n">
        <v>61</v>
      </c>
      <c r="B75" s="44" t="s">
        <v>143</v>
      </c>
      <c r="C75" s="25" t="s">
        <v>144</v>
      </c>
      <c r="D75" s="25"/>
      <c r="E75" s="25" t="s">
        <v>141</v>
      </c>
      <c r="F75" s="25" t="s">
        <v>46</v>
      </c>
      <c r="G75" s="25" t="s">
        <v>46</v>
      </c>
      <c r="H75" s="30" t="n">
        <v>1267.3</v>
      </c>
      <c r="I75" s="30" t="n">
        <v>875.3</v>
      </c>
      <c r="J75" s="30" t="n">
        <v>845.2</v>
      </c>
      <c r="K75" s="52" t="n">
        <v>43</v>
      </c>
      <c r="L75" s="53" t="n">
        <f aca="false">'Приложение 2'!C74</f>
        <v>2610445</v>
      </c>
      <c r="M75" s="30" t="n">
        <v>0</v>
      </c>
      <c r="N75" s="30" t="n">
        <v>0</v>
      </c>
      <c r="O75" s="30" t="n">
        <v>0</v>
      </c>
      <c r="P75" s="30" t="n">
        <f aca="false">L75</f>
        <v>2610445</v>
      </c>
      <c r="Q75" s="30" t="n">
        <f aca="false">L75/I75</f>
        <v>2982.3431966183</v>
      </c>
      <c r="R75" s="30" t="n">
        <v>3696</v>
      </c>
      <c r="S75" s="46" t="s">
        <v>41</v>
      </c>
      <c r="T75" s="54" t="n">
        <f aca="false">T$12</f>
        <v>22.5643565279008</v>
      </c>
      <c r="U75" s="54" t="n">
        <f aca="false">U$12</f>
        <v>48.6181296502956</v>
      </c>
      <c r="V75" s="54" t="n">
        <f aca="false">V$12</f>
        <v>87.7798036767054</v>
      </c>
      <c r="W75" s="51" t="n">
        <f aca="false">M75/L75*100</f>
        <v>0</v>
      </c>
      <c r="X75" s="51" t="n">
        <f aca="false">N75/L75*100</f>
        <v>0</v>
      </c>
      <c r="Y75" s="51" t="n">
        <f aca="false">O75/L75*100</f>
        <v>0</v>
      </c>
      <c r="Z75" s="51" t="n">
        <f aca="false">P75/L75*100</f>
        <v>100</v>
      </c>
      <c r="AA75" s="51" t="n">
        <f aca="false">W75+X75+Y75+Z75</f>
        <v>100</v>
      </c>
      <c r="AC75" s="55" t="n">
        <f aca="false">L75/3203</f>
        <v>815</v>
      </c>
      <c r="AD75" s="2"/>
      <c r="AE75" s="15" t="s">
        <v>47</v>
      </c>
      <c r="AF75" s="15" t="n">
        <f aca="false">IF(AE75="плоская",4218,3696)</f>
        <v>3696</v>
      </c>
      <c r="AG75" s="15" t="n">
        <f aca="false">IF(AE75="инженерные сети",3513.6,AF75)</f>
        <v>3696</v>
      </c>
      <c r="AH75" s="15" t="n">
        <v>0</v>
      </c>
      <c r="AJ75" s="2" t="str">
        <f aca="false">IF(Q75&gt;R75,"+"," ")</f>
        <v> </v>
      </c>
      <c r="AK75" s="5"/>
    </row>
    <row r="76" customFormat="false" ht="9" hidden="false" customHeight="true" outlineLevel="0" collapsed="false">
      <c r="A76" s="25" t="n">
        <v>62</v>
      </c>
      <c r="B76" s="44" t="s">
        <v>145</v>
      </c>
      <c r="C76" s="25" t="s">
        <v>90</v>
      </c>
      <c r="D76" s="25"/>
      <c r="E76" s="25" t="s">
        <v>38</v>
      </c>
      <c r="F76" s="25" t="s">
        <v>46</v>
      </c>
      <c r="G76" s="25" t="s">
        <v>40</v>
      </c>
      <c r="H76" s="30" t="n">
        <v>575.3</v>
      </c>
      <c r="I76" s="30" t="n">
        <v>541.5</v>
      </c>
      <c r="J76" s="30" t="n">
        <v>541.5</v>
      </c>
      <c r="K76" s="52" t="n">
        <v>28</v>
      </c>
      <c r="L76" s="53" t="n">
        <f aca="false">'Приложение 2'!C75</f>
        <v>1761650</v>
      </c>
      <c r="M76" s="30" t="n">
        <v>0</v>
      </c>
      <c r="N76" s="30" t="n">
        <v>0</v>
      </c>
      <c r="O76" s="30" t="n">
        <v>0</v>
      </c>
      <c r="P76" s="30" t="n">
        <f aca="false">L76</f>
        <v>1761650</v>
      </c>
      <c r="Q76" s="30" t="n">
        <f aca="false">L76/I76</f>
        <v>3253.27793167128</v>
      </c>
      <c r="R76" s="30" t="n">
        <v>3696</v>
      </c>
      <c r="S76" s="46" t="s">
        <v>41</v>
      </c>
      <c r="T76" s="54" t="n">
        <f aca="false">T$12</f>
        <v>22.5643565279008</v>
      </c>
      <c r="U76" s="54" t="n">
        <f aca="false">U$12</f>
        <v>48.6181296502956</v>
      </c>
      <c r="V76" s="54" t="n">
        <f aca="false">V$12</f>
        <v>87.7798036767054</v>
      </c>
      <c r="W76" s="51" t="n">
        <f aca="false">M76/L76*100</f>
        <v>0</v>
      </c>
      <c r="X76" s="51" t="n">
        <f aca="false">N76/L76*100</f>
        <v>0</v>
      </c>
      <c r="Y76" s="51" t="n">
        <f aca="false">O76/L76*100</f>
        <v>0</v>
      </c>
      <c r="Z76" s="51" t="n">
        <f aca="false">P76/L76*100</f>
        <v>100</v>
      </c>
      <c r="AA76" s="51" t="n">
        <f aca="false">W76+X76+Y76+Z76</f>
        <v>100</v>
      </c>
      <c r="AC76" s="55" t="n">
        <f aca="false">L76/3203</f>
        <v>550</v>
      </c>
      <c r="AD76" s="2" t="n">
        <f aca="false">'Приложение 2'!U75</f>
        <v>1.91204588910134</v>
      </c>
      <c r="AE76" s="15" t="s">
        <v>47</v>
      </c>
      <c r="AF76" s="15" t="n">
        <f aca="false">IF(AE76="плоская",4218,3696)</f>
        <v>3696</v>
      </c>
      <c r="AG76" s="15" t="n">
        <f aca="false">IF(AE76="инженерные сети",3513.6,AF76)</f>
        <v>3696</v>
      </c>
      <c r="AH76" s="15" t="n">
        <v>0</v>
      </c>
      <c r="AJ76" s="2" t="str">
        <f aca="false">IF(Q76&gt;R76,"+"," ")</f>
        <v> </v>
      </c>
      <c r="AK76" s="5"/>
    </row>
    <row r="77" customFormat="false" ht="9" hidden="false" customHeight="true" outlineLevel="0" collapsed="false">
      <c r="A77" s="25" t="n">
        <v>63</v>
      </c>
      <c r="B77" s="44" t="s">
        <v>146</v>
      </c>
      <c r="C77" s="25" t="s">
        <v>112</v>
      </c>
      <c r="D77" s="25"/>
      <c r="E77" s="25" t="s">
        <v>38</v>
      </c>
      <c r="F77" s="25" t="s">
        <v>51</v>
      </c>
      <c r="G77" s="25" t="s">
        <v>62</v>
      </c>
      <c r="H77" s="30" t="n">
        <v>3412.8</v>
      </c>
      <c r="I77" s="30" t="n">
        <v>2531</v>
      </c>
      <c r="J77" s="30" t="n">
        <v>2405.1</v>
      </c>
      <c r="K77" s="52" t="n">
        <v>117</v>
      </c>
      <c r="L77" s="53" t="n">
        <f aca="false">'Приложение 2'!C76</f>
        <v>1713030.67</v>
      </c>
      <c r="M77" s="30" t="n">
        <v>0</v>
      </c>
      <c r="N77" s="30" t="n">
        <v>0</v>
      </c>
      <c r="O77" s="30" t="n">
        <v>0</v>
      </c>
      <c r="P77" s="30" t="n">
        <f aca="false">L77</f>
        <v>1713030.67</v>
      </c>
      <c r="Q77" s="30" t="n">
        <f aca="false">L77/I77</f>
        <v>676.819703674437</v>
      </c>
      <c r="R77" s="30" t="n">
        <v>2172</v>
      </c>
      <c r="S77" s="46" t="s">
        <v>41</v>
      </c>
      <c r="T77" s="54" t="n">
        <f aca="false">T$12</f>
        <v>22.5643565279008</v>
      </c>
      <c r="U77" s="54" t="n">
        <f aca="false">U$12</f>
        <v>48.6181296502956</v>
      </c>
      <c r="V77" s="54" t="n">
        <f aca="false">V$12</f>
        <v>87.7798036767054</v>
      </c>
      <c r="W77" s="51" t="n">
        <f aca="false">M77/L77*100</f>
        <v>0</v>
      </c>
      <c r="X77" s="51" t="n">
        <f aca="false">N77/L77*100</f>
        <v>0</v>
      </c>
      <c r="Y77" s="51" t="n">
        <f aca="false">O77/L77*100</f>
        <v>0</v>
      </c>
      <c r="Z77" s="51" t="n">
        <f aca="false">P77/L77*100</f>
        <v>100</v>
      </c>
      <c r="AA77" s="51" t="n">
        <f aca="false">W77+X77+Y77+Z77</f>
        <v>100</v>
      </c>
      <c r="AC77" s="55" t="n">
        <f aca="false">L77/3697</f>
        <v>463.356956992156</v>
      </c>
      <c r="AD77" s="2"/>
      <c r="AE77" s="15" t="s">
        <v>42</v>
      </c>
      <c r="AF77" s="15" t="n">
        <f aca="false">IF(AE77="плоская",4218,3696)</f>
        <v>4218</v>
      </c>
      <c r="AG77" s="15" t="n">
        <f aca="false">IF(AE77="инженерные сети",3513.6,AF77)</f>
        <v>4218</v>
      </c>
      <c r="AH77" s="15" t="n">
        <v>3275542</v>
      </c>
      <c r="AJ77" s="2" t="str">
        <f aca="false">IF(Q77&gt;R77,"+"," ")</f>
        <v> </v>
      </c>
      <c r="AK77" s="5"/>
    </row>
    <row r="78" customFormat="false" ht="9" hidden="false" customHeight="true" outlineLevel="0" collapsed="false">
      <c r="A78" s="25" t="n">
        <v>64</v>
      </c>
      <c r="B78" s="44" t="s">
        <v>147</v>
      </c>
      <c r="C78" s="25" t="s">
        <v>49</v>
      </c>
      <c r="D78" s="25"/>
      <c r="E78" s="25" t="s">
        <v>50</v>
      </c>
      <c r="F78" s="25" t="s">
        <v>51</v>
      </c>
      <c r="G78" s="25" t="s">
        <v>62</v>
      </c>
      <c r="H78" s="30" t="n">
        <v>2905</v>
      </c>
      <c r="I78" s="30" t="n">
        <v>2504</v>
      </c>
      <c r="J78" s="30" t="n">
        <v>2504</v>
      </c>
      <c r="K78" s="52" t="n">
        <v>126</v>
      </c>
      <c r="L78" s="53" t="n">
        <f aca="false">'Приложение 2'!C77</f>
        <v>1325153.19</v>
      </c>
      <c r="M78" s="30" t="n">
        <v>0</v>
      </c>
      <c r="N78" s="30" t="n">
        <v>0</v>
      </c>
      <c r="O78" s="30" t="n">
        <v>0</v>
      </c>
      <c r="P78" s="30" t="n">
        <f aca="false">L78</f>
        <v>1325153.19</v>
      </c>
      <c r="Q78" s="30" t="n">
        <f aca="false">L78/I78</f>
        <v>529.214532747604</v>
      </c>
      <c r="R78" s="30" t="n">
        <v>2172</v>
      </c>
      <c r="S78" s="46" t="s">
        <v>41</v>
      </c>
      <c r="T78" s="54" t="n">
        <f aca="false">T$12</f>
        <v>22.5643565279008</v>
      </c>
      <c r="U78" s="54" t="n">
        <f aca="false">U$12</f>
        <v>48.6181296502956</v>
      </c>
      <c r="V78" s="54" t="n">
        <f aca="false">V$12</f>
        <v>87.7798036767054</v>
      </c>
      <c r="W78" s="51" t="n">
        <f aca="false">M78/L78*100</f>
        <v>0</v>
      </c>
      <c r="X78" s="51" t="n">
        <f aca="false">N78/L78*100</f>
        <v>0</v>
      </c>
      <c r="Y78" s="51" t="n">
        <f aca="false">O78/L78*100</f>
        <v>0</v>
      </c>
      <c r="Z78" s="51" t="n">
        <f aca="false">P78/L78*100</f>
        <v>100</v>
      </c>
      <c r="AA78" s="51" t="n">
        <f aca="false">W78+X78+Y78+Z78</f>
        <v>100</v>
      </c>
      <c r="AC78" s="55" t="n">
        <f aca="false">L78/3697</f>
        <v>358.440137949689</v>
      </c>
      <c r="AD78" s="2"/>
      <c r="AE78" s="15" t="s">
        <v>42</v>
      </c>
      <c r="AF78" s="15" t="n">
        <f aca="false">IF(AE78="плоская",4218,3696)</f>
        <v>4218</v>
      </c>
      <c r="AG78" s="15" t="n">
        <f aca="false">IF(AE78="инженерные сети",3513.6,AF78)</f>
        <v>4218</v>
      </c>
      <c r="AH78" s="15" t="n">
        <v>2587900</v>
      </c>
      <c r="AJ78" s="2" t="str">
        <f aca="false">IF(Q78&gt;R78,"+"," ")</f>
        <v> </v>
      </c>
      <c r="AK78" s="5"/>
    </row>
    <row r="79" customFormat="false" ht="9" hidden="false" customHeight="true" outlineLevel="0" collapsed="false">
      <c r="A79" s="25" t="n">
        <v>65</v>
      </c>
      <c r="B79" s="44" t="s">
        <v>148</v>
      </c>
      <c r="C79" s="25" t="s">
        <v>104</v>
      </c>
      <c r="D79" s="25"/>
      <c r="E79" s="25" t="s">
        <v>50</v>
      </c>
      <c r="F79" s="25" t="s">
        <v>51</v>
      </c>
      <c r="G79" s="25" t="s">
        <v>62</v>
      </c>
      <c r="H79" s="30" t="n">
        <v>3781</v>
      </c>
      <c r="I79" s="30" t="n">
        <v>3523</v>
      </c>
      <c r="J79" s="30" t="n">
        <v>3523</v>
      </c>
      <c r="K79" s="52" t="n">
        <v>174</v>
      </c>
      <c r="L79" s="53" t="n">
        <f aca="false">'Приложение 2'!C78</f>
        <v>1650810.01</v>
      </c>
      <c r="M79" s="30" t="n">
        <v>0</v>
      </c>
      <c r="N79" s="30" t="n">
        <v>0</v>
      </c>
      <c r="O79" s="30" t="n">
        <v>0</v>
      </c>
      <c r="P79" s="30" t="n">
        <f aca="false">L79</f>
        <v>1650810.01</v>
      </c>
      <c r="Q79" s="30" t="n">
        <f aca="false">L79/I79</f>
        <v>468.58075787681</v>
      </c>
      <c r="R79" s="30" t="n">
        <v>2172</v>
      </c>
      <c r="S79" s="46" t="s">
        <v>41</v>
      </c>
      <c r="T79" s="54" t="n">
        <f aca="false">T$12</f>
        <v>22.5643565279008</v>
      </c>
      <c r="U79" s="54" t="n">
        <f aca="false">U$12</f>
        <v>48.6181296502956</v>
      </c>
      <c r="V79" s="54" t="n">
        <f aca="false">V$12</f>
        <v>87.7798036767054</v>
      </c>
      <c r="W79" s="51" t="n">
        <f aca="false">M79/L79*100</f>
        <v>0</v>
      </c>
      <c r="X79" s="51" t="n">
        <f aca="false">N79/L79*100</f>
        <v>0</v>
      </c>
      <c r="Y79" s="51" t="n">
        <f aca="false">O79/L79*100</f>
        <v>0</v>
      </c>
      <c r="Z79" s="51" t="n">
        <f aca="false">P79/L79*100</f>
        <v>100</v>
      </c>
      <c r="AA79" s="51" t="n">
        <f aca="false">W79+X79+Y79+Z79</f>
        <v>100</v>
      </c>
      <c r="AC79" s="55" t="n">
        <f aca="false">L79/3697</f>
        <v>446.526916418718</v>
      </c>
      <c r="AD79" s="2"/>
      <c r="AE79" s="15" t="s">
        <v>42</v>
      </c>
      <c r="AF79" s="15" t="n">
        <f aca="false">IF(AE79="плоская",4218,3696)</f>
        <v>4218</v>
      </c>
      <c r="AG79" s="15" t="n">
        <f aca="false">IF(AE79="инженерные сети",3513.6,AF79)</f>
        <v>4218</v>
      </c>
      <c r="AH79" s="15" t="n">
        <v>3353179</v>
      </c>
      <c r="AJ79" s="2" t="str">
        <f aca="false">IF(Q79&gt;R79,"+"," ")</f>
        <v> </v>
      </c>
      <c r="AK79" s="5"/>
    </row>
    <row r="80" customFormat="false" ht="9" hidden="false" customHeight="true" outlineLevel="0" collapsed="false">
      <c r="A80" s="25" t="n">
        <v>66</v>
      </c>
      <c r="B80" s="44" t="s">
        <v>149</v>
      </c>
      <c r="C80" s="25" t="s">
        <v>104</v>
      </c>
      <c r="D80" s="25"/>
      <c r="E80" s="25" t="s">
        <v>50</v>
      </c>
      <c r="F80" s="25" t="s">
        <v>51</v>
      </c>
      <c r="G80" s="25" t="s">
        <v>62</v>
      </c>
      <c r="H80" s="30" t="n">
        <v>3854</v>
      </c>
      <c r="I80" s="30" t="n">
        <v>3534</v>
      </c>
      <c r="J80" s="30" t="n">
        <v>3024</v>
      </c>
      <c r="K80" s="52" t="n">
        <v>166</v>
      </c>
      <c r="L80" s="53" t="n">
        <f aca="false">'Приложение 2'!C79</f>
        <v>1585764.65</v>
      </c>
      <c r="M80" s="30" t="n">
        <v>0</v>
      </c>
      <c r="N80" s="30" t="n">
        <v>0</v>
      </c>
      <c r="O80" s="30" t="n">
        <v>0</v>
      </c>
      <c r="P80" s="30" t="n">
        <f aca="false">L80</f>
        <v>1585764.65</v>
      </c>
      <c r="Q80" s="30" t="n">
        <f aca="false">L80/I80</f>
        <v>448.716652518393</v>
      </c>
      <c r="R80" s="30" t="n">
        <v>2172</v>
      </c>
      <c r="S80" s="46" t="s">
        <v>41</v>
      </c>
      <c r="T80" s="54" t="n">
        <f aca="false">T$12</f>
        <v>22.5643565279008</v>
      </c>
      <c r="U80" s="54" t="n">
        <f aca="false">U$12</f>
        <v>48.6181296502956</v>
      </c>
      <c r="V80" s="54" t="n">
        <f aca="false">V$12</f>
        <v>87.7798036767054</v>
      </c>
      <c r="W80" s="51" t="n">
        <f aca="false">M80/L80*100</f>
        <v>0</v>
      </c>
      <c r="X80" s="51" t="n">
        <f aca="false">N80/L80*100</f>
        <v>0</v>
      </c>
      <c r="Y80" s="51" t="n">
        <f aca="false">O80/L80*100</f>
        <v>0</v>
      </c>
      <c r="Z80" s="51" t="n">
        <f aca="false">P80/L80*100</f>
        <v>100</v>
      </c>
      <c r="AA80" s="51" t="n">
        <f aca="false">W80+X80+Y80+Z80</f>
        <v>100</v>
      </c>
      <c r="AC80" s="55" t="n">
        <f aca="false">L80/3697</f>
        <v>428.932823911279</v>
      </c>
      <c r="AD80" s="2"/>
      <c r="AE80" s="15" t="s">
        <v>42</v>
      </c>
      <c r="AF80" s="15" t="n">
        <f aca="false">IF(AE80="плоская",4218,3696)</f>
        <v>4218</v>
      </c>
      <c r="AG80" s="15" t="n">
        <f aca="false">IF(AE80="инженерные сети",3513.6,AF80)</f>
        <v>4218</v>
      </c>
      <c r="AH80" s="15" t="n">
        <v>4295914</v>
      </c>
      <c r="AJ80" s="2" t="str">
        <f aca="false">IF(Q80&gt;R80,"+"," ")</f>
        <v> </v>
      </c>
      <c r="AK80" s="5"/>
    </row>
    <row r="81" customFormat="false" ht="9" hidden="false" customHeight="true" outlineLevel="0" collapsed="false">
      <c r="A81" s="25" t="n">
        <v>67</v>
      </c>
      <c r="B81" s="44" t="s">
        <v>150</v>
      </c>
      <c r="C81" s="25" t="s">
        <v>97</v>
      </c>
      <c r="D81" s="25"/>
      <c r="E81" s="25" t="s">
        <v>50</v>
      </c>
      <c r="F81" s="25" t="s">
        <v>51</v>
      </c>
      <c r="G81" s="25" t="s">
        <v>58</v>
      </c>
      <c r="H81" s="30" t="n">
        <v>6140</v>
      </c>
      <c r="I81" s="30" t="n">
        <v>5691</v>
      </c>
      <c r="J81" s="30" t="n">
        <v>5691</v>
      </c>
      <c r="K81" s="52" t="n">
        <v>295</v>
      </c>
      <c r="L81" s="53" t="n">
        <f aca="false">'Приложение 2'!C80</f>
        <v>2738183.53</v>
      </c>
      <c r="M81" s="30" t="n">
        <v>0</v>
      </c>
      <c r="N81" s="30" t="n">
        <v>0</v>
      </c>
      <c r="O81" s="30" t="n">
        <v>0</v>
      </c>
      <c r="P81" s="30" t="n">
        <f aca="false">L81</f>
        <v>2738183.53</v>
      </c>
      <c r="Q81" s="30" t="n">
        <f aca="false">L81/I81</f>
        <v>481.142774556317</v>
      </c>
      <c r="R81" s="30" t="n">
        <v>2172</v>
      </c>
      <c r="S81" s="46" t="s">
        <v>41</v>
      </c>
      <c r="T81" s="54" t="n">
        <f aca="false">T$12</f>
        <v>22.5643565279008</v>
      </c>
      <c r="U81" s="54" t="n">
        <f aca="false">U$12</f>
        <v>48.6181296502956</v>
      </c>
      <c r="V81" s="54" t="n">
        <f aca="false">V$12</f>
        <v>87.7798036767054</v>
      </c>
      <c r="W81" s="51" t="n">
        <f aca="false">M81/L81*100</f>
        <v>0</v>
      </c>
      <c r="X81" s="51" t="n">
        <f aca="false">N81/L81*100</f>
        <v>0</v>
      </c>
      <c r="Y81" s="51" t="n">
        <f aca="false">O81/L81*100</f>
        <v>0</v>
      </c>
      <c r="Z81" s="51" t="n">
        <f aca="false">P81/L81*100</f>
        <v>100</v>
      </c>
      <c r="AA81" s="51" t="n">
        <f aca="false">W81+X81+Y81+Z81</f>
        <v>100</v>
      </c>
      <c r="AC81" s="55" t="n">
        <f aca="false">L81/3697</f>
        <v>740.650129835001</v>
      </c>
      <c r="AD81" s="2"/>
      <c r="AE81" s="15" t="s">
        <v>42</v>
      </c>
      <c r="AF81" s="15" t="n">
        <f aca="false">IF(AE81="плоская",4218,3696)</f>
        <v>4218</v>
      </c>
      <c r="AG81" s="15" t="n">
        <f aca="false">IF(AE81="инженерные сети",3513.6,AF81)</f>
        <v>4218</v>
      </c>
      <c r="AH81" s="15" t="n">
        <v>5685986</v>
      </c>
      <c r="AJ81" s="2" t="str">
        <f aca="false">IF(Q81&gt;R81,"+"," ")</f>
        <v> </v>
      </c>
      <c r="AK81" s="5"/>
    </row>
    <row r="82" customFormat="false" ht="9" hidden="false" customHeight="true" outlineLevel="0" collapsed="false">
      <c r="A82" s="25" t="n">
        <v>68</v>
      </c>
      <c r="B82" s="44" t="s">
        <v>151</v>
      </c>
      <c r="C82" s="25" t="s">
        <v>99</v>
      </c>
      <c r="D82" s="25"/>
      <c r="E82" s="25" t="s">
        <v>50</v>
      </c>
      <c r="F82" s="25" t="s">
        <v>51</v>
      </c>
      <c r="G82" s="25" t="s">
        <v>62</v>
      </c>
      <c r="H82" s="56" t="n">
        <v>3772</v>
      </c>
      <c r="I82" s="56" t="n">
        <v>3504</v>
      </c>
      <c r="J82" s="56" t="n">
        <v>3084.2</v>
      </c>
      <c r="K82" s="52" t="n">
        <v>187</v>
      </c>
      <c r="L82" s="53" t="n">
        <f aca="false">'Приложение 2'!C81</f>
        <v>1884282.4</v>
      </c>
      <c r="M82" s="30" t="n">
        <v>0</v>
      </c>
      <c r="N82" s="30" t="n">
        <v>0</v>
      </c>
      <c r="O82" s="30" t="n">
        <v>0</v>
      </c>
      <c r="P82" s="30" t="n">
        <f aca="false">L82</f>
        <v>1884282.4</v>
      </c>
      <c r="Q82" s="30" t="n">
        <f aca="false">L82/I82</f>
        <v>537.751826484018</v>
      </c>
      <c r="R82" s="30" t="n">
        <v>2172</v>
      </c>
      <c r="S82" s="46" t="s">
        <v>41</v>
      </c>
      <c r="T82" s="54" t="n">
        <f aca="false">T$12</f>
        <v>22.5643565279008</v>
      </c>
      <c r="U82" s="54" t="n">
        <f aca="false">U$12</f>
        <v>48.6181296502956</v>
      </c>
      <c r="V82" s="54" t="n">
        <f aca="false">V$12</f>
        <v>87.7798036767054</v>
      </c>
      <c r="W82" s="51" t="n">
        <f aca="false">M82/L82*100</f>
        <v>0</v>
      </c>
      <c r="X82" s="51" t="n">
        <f aca="false">N82/L82*100</f>
        <v>0</v>
      </c>
      <c r="Y82" s="51" t="n">
        <f aca="false">O82/L82*100</f>
        <v>0</v>
      </c>
      <c r="Z82" s="51" t="n">
        <f aca="false">P82/L82*100</f>
        <v>100</v>
      </c>
      <c r="AA82" s="51" t="n">
        <f aca="false">W82+X82+Y82+Z82</f>
        <v>100</v>
      </c>
      <c r="AC82" s="55" t="n">
        <f aca="false">L82/3697</f>
        <v>509.678766567487</v>
      </c>
      <c r="AD82" s="2"/>
      <c r="AE82" s="15" t="s">
        <v>42</v>
      </c>
      <c r="AF82" s="15" t="n">
        <f aca="false">IF(AE82="плоская",4218,3696)</f>
        <v>4218</v>
      </c>
      <c r="AG82" s="15" t="n">
        <f aca="false">IF(AE82="инженерные сети",3513.6,AF82)</f>
        <v>4218</v>
      </c>
      <c r="AH82" s="15" t="n">
        <v>3586090</v>
      </c>
      <c r="AJ82" s="2" t="str">
        <f aca="false">IF(Q82&gt;R82,"+"," ")</f>
        <v> </v>
      </c>
      <c r="AK82" s="5"/>
    </row>
    <row r="83" customFormat="false" ht="9" hidden="false" customHeight="true" outlineLevel="0" collapsed="false">
      <c r="A83" s="25" t="n">
        <v>69</v>
      </c>
      <c r="B83" s="44" t="s">
        <v>152</v>
      </c>
      <c r="C83" s="25" t="s">
        <v>99</v>
      </c>
      <c r="D83" s="25"/>
      <c r="E83" s="25" t="s">
        <v>50</v>
      </c>
      <c r="F83" s="25" t="s">
        <v>51</v>
      </c>
      <c r="G83" s="25" t="s">
        <v>62</v>
      </c>
      <c r="H83" s="30" t="n">
        <v>3771</v>
      </c>
      <c r="I83" s="30" t="n">
        <v>3507</v>
      </c>
      <c r="J83" s="30" t="n">
        <v>3507</v>
      </c>
      <c r="K83" s="52" t="n">
        <v>176</v>
      </c>
      <c r="L83" s="53" t="n">
        <f aca="false">'Приложение 2'!C82</f>
        <v>1866691.23</v>
      </c>
      <c r="M83" s="30" t="n">
        <v>0</v>
      </c>
      <c r="N83" s="30" t="n">
        <v>0</v>
      </c>
      <c r="O83" s="30" t="n">
        <v>0</v>
      </c>
      <c r="P83" s="30" t="n">
        <f aca="false">L83</f>
        <v>1866691.23</v>
      </c>
      <c r="Q83" s="30" t="n">
        <f aca="false">L83/I83</f>
        <v>532.275799828914</v>
      </c>
      <c r="R83" s="30" t="n">
        <v>2172</v>
      </c>
      <c r="S83" s="46" t="s">
        <v>41</v>
      </c>
      <c r="T83" s="54" t="n">
        <f aca="false">T$12</f>
        <v>22.5643565279008</v>
      </c>
      <c r="U83" s="54" t="n">
        <f aca="false">U$12</f>
        <v>48.6181296502956</v>
      </c>
      <c r="V83" s="54" t="n">
        <f aca="false">V$12</f>
        <v>87.7798036767054</v>
      </c>
      <c r="W83" s="51" t="n">
        <f aca="false">M83/L83*100</f>
        <v>0</v>
      </c>
      <c r="X83" s="51" t="n">
        <f aca="false">N83/L83*100</f>
        <v>0</v>
      </c>
      <c r="Y83" s="51" t="n">
        <f aca="false">O83/L83*100</f>
        <v>0</v>
      </c>
      <c r="Z83" s="51" t="n">
        <f aca="false">P83/L83*100</f>
        <v>100</v>
      </c>
      <c r="AA83" s="51" t="n">
        <f aca="false">W83+X83+Y83+Z83</f>
        <v>100</v>
      </c>
      <c r="AC83" s="55" t="n">
        <f aca="false">L83/3697</f>
        <v>504.920538274276</v>
      </c>
      <c r="AD83" s="2"/>
      <c r="AE83" s="15" t="s">
        <v>42</v>
      </c>
      <c r="AF83" s="15" t="n">
        <f aca="false">IF(AE83="плоская",4218,3696)</f>
        <v>4218</v>
      </c>
      <c r="AG83" s="15" t="n">
        <f aca="false">IF(AE83="инженерные сети",3513.6,AF83)</f>
        <v>4218</v>
      </c>
      <c r="AH83" s="15" t="n">
        <v>3593484</v>
      </c>
      <c r="AJ83" s="2" t="str">
        <f aca="false">IF(Q83&gt;R83,"+"," ")</f>
        <v> </v>
      </c>
      <c r="AK83" s="5"/>
    </row>
    <row r="84" customFormat="false" ht="9" hidden="false" customHeight="true" outlineLevel="0" collapsed="false">
      <c r="A84" s="25" t="n">
        <v>70</v>
      </c>
      <c r="B84" s="44" t="s">
        <v>153</v>
      </c>
      <c r="C84" s="25" t="s">
        <v>92</v>
      </c>
      <c r="D84" s="25"/>
      <c r="E84" s="25" t="s">
        <v>50</v>
      </c>
      <c r="F84" s="25" t="s">
        <v>51</v>
      </c>
      <c r="G84" s="25" t="s">
        <v>58</v>
      </c>
      <c r="H84" s="56" t="n">
        <v>4992.7</v>
      </c>
      <c r="I84" s="56" t="n">
        <v>4455.7</v>
      </c>
      <c r="J84" s="56" t="n">
        <v>4256.3</v>
      </c>
      <c r="K84" s="52" t="n">
        <v>217</v>
      </c>
      <c r="L84" s="53" t="n">
        <f aca="false">'Приложение 2'!C83</f>
        <v>2268292</v>
      </c>
      <c r="M84" s="30" t="n">
        <v>0</v>
      </c>
      <c r="N84" s="30" t="n">
        <v>0</v>
      </c>
      <c r="O84" s="30" t="n">
        <v>0</v>
      </c>
      <c r="P84" s="30" t="n">
        <f aca="false">L84</f>
        <v>2268292</v>
      </c>
      <c r="Q84" s="30" t="n">
        <f aca="false">L84/I84</f>
        <v>509.076463855287</v>
      </c>
      <c r="R84" s="30" t="n">
        <v>2172</v>
      </c>
      <c r="S84" s="46" t="s">
        <v>41</v>
      </c>
      <c r="T84" s="54" t="n">
        <f aca="false">T$12</f>
        <v>22.5643565279008</v>
      </c>
      <c r="U84" s="54" t="n">
        <f aca="false">U$12</f>
        <v>48.6181296502956</v>
      </c>
      <c r="V84" s="54" t="n">
        <f aca="false">V$12</f>
        <v>87.7798036767054</v>
      </c>
      <c r="W84" s="51" t="n">
        <f aca="false">M84/L84*100</f>
        <v>0</v>
      </c>
      <c r="X84" s="51" t="n">
        <f aca="false">N84/L84*100</f>
        <v>0</v>
      </c>
      <c r="Y84" s="51" t="n">
        <f aca="false">O84/L84*100</f>
        <v>0</v>
      </c>
      <c r="Z84" s="51" t="n">
        <f aca="false">P84/L84*100</f>
        <v>100</v>
      </c>
      <c r="AA84" s="51" t="n">
        <f aca="false">W84+X84+Y84+Z84</f>
        <v>100</v>
      </c>
      <c r="AC84" s="55" t="n">
        <f aca="false">L84/3697</f>
        <v>613.549364349473</v>
      </c>
      <c r="AD84" s="2"/>
      <c r="AE84" s="15" t="s">
        <v>42</v>
      </c>
      <c r="AF84" s="15" t="n">
        <f aca="false">IF(AE84="плоская",4218,3696)</f>
        <v>4218</v>
      </c>
      <c r="AG84" s="15" t="n">
        <f aca="false">IF(AE84="инженерные сети",3513.6,AF84)</f>
        <v>4218</v>
      </c>
      <c r="AH84" s="15" t="n">
        <v>4399430</v>
      </c>
      <c r="AJ84" s="2" t="str">
        <f aca="false">IF(Q84&gt;R84,"+"," ")</f>
        <v> </v>
      </c>
      <c r="AK84" s="5"/>
    </row>
    <row r="85" customFormat="false" ht="9" hidden="false" customHeight="true" outlineLevel="0" collapsed="false">
      <c r="A85" s="25" t="n">
        <v>71</v>
      </c>
      <c r="B85" s="44" t="s">
        <v>154</v>
      </c>
      <c r="C85" s="25" t="s">
        <v>92</v>
      </c>
      <c r="D85" s="25"/>
      <c r="E85" s="25" t="s">
        <v>50</v>
      </c>
      <c r="F85" s="25" t="s">
        <v>51</v>
      </c>
      <c r="G85" s="25" t="s">
        <v>62</v>
      </c>
      <c r="H85" s="56" t="n">
        <v>3615.7</v>
      </c>
      <c r="I85" s="56" t="n">
        <v>3159.4</v>
      </c>
      <c r="J85" s="56" t="n">
        <v>3159.4</v>
      </c>
      <c r="K85" s="52" t="n">
        <v>172</v>
      </c>
      <c r="L85" s="53" t="n">
        <f aca="false">'Приложение 2'!C84</f>
        <v>1752514.4</v>
      </c>
      <c r="M85" s="30" t="n">
        <v>0</v>
      </c>
      <c r="N85" s="30" t="n">
        <v>0</v>
      </c>
      <c r="O85" s="30" t="n">
        <v>0</v>
      </c>
      <c r="P85" s="30" t="n">
        <f aca="false">L85</f>
        <v>1752514.4</v>
      </c>
      <c r="Q85" s="30" t="n">
        <f aca="false">L85/I85</f>
        <v>554.698487054504</v>
      </c>
      <c r="R85" s="30" t="n">
        <v>2172</v>
      </c>
      <c r="S85" s="46" t="s">
        <v>41</v>
      </c>
      <c r="T85" s="54" t="n">
        <f aca="false">T$12</f>
        <v>22.5643565279008</v>
      </c>
      <c r="U85" s="54" t="n">
        <f aca="false">U$12</f>
        <v>48.6181296502956</v>
      </c>
      <c r="V85" s="54" t="n">
        <f aca="false">V$12</f>
        <v>87.7798036767054</v>
      </c>
      <c r="W85" s="51" t="n">
        <f aca="false">M85/L85*100</f>
        <v>0</v>
      </c>
      <c r="X85" s="51" t="n">
        <f aca="false">N85/L85*100</f>
        <v>0</v>
      </c>
      <c r="Y85" s="51" t="n">
        <f aca="false">O85/L85*100</f>
        <v>0</v>
      </c>
      <c r="Z85" s="51" t="n">
        <f aca="false">P85/L85*100</f>
        <v>100</v>
      </c>
      <c r="AA85" s="51" t="n">
        <f aca="false">W85+X85+Y85+Z85</f>
        <v>100</v>
      </c>
      <c r="AC85" s="55" t="n">
        <f aca="false">L85/3697</f>
        <v>474.036894779551</v>
      </c>
      <c r="AD85" s="2"/>
      <c r="AE85" s="15" t="s">
        <v>42</v>
      </c>
      <c r="AF85" s="15" t="n">
        <f aca="false">IF(AE85="плоская",4218,3696)</f>
        <v>4218</v>
      </c>
      <c r="AG85" s="15" t="n">
        <f aca="false">IF(AE85="инженерные сети",3513.6,AF85)</f>
        <v>4218</v>
      </c>
      <c r="AH85" s="15" t="n">
        <v>3996457</v>
      </c>
      <c r="AJ85" s="2" t="str">
        <f aca="false">IF(Q85&gt;R85,"+"," ")</f>
        <v> </v>
      </c>
      <c r="AK85" s="5"/>
    </row>
    <row r="86" customFormat="false" ht="9" hidden="false" customHeight="true" outlineLevel="0" collapsed="false">
      <c r="A86" s="25" t="n">
        <v>72</v>
      </c>
      <c r="B86" s="44" t="s">
        <v>155</v>
      </c>
      <c r="C86" s="25" t="s">
        <v>156</v>
      </c>
      <c r="D86" s="25"/>
      <c r="E86" s="25" t="s">
        <v>38</v>
      </c>
      <c r="F86" s="25" t="s">
        <v>51</v>
      </c>
      <c r="G86" s="25" t="s">
        <v>62</v>
      </c>
      <c r="H86" s="30" t="n">
        <v>2923</v>
      </c>
      <c r="I86" s="30" t="n">
        <v>2677</v>
      </c>
      <c r="J86" s="30" t="n">
        <v>2677</v>
      </c>
      <c r="K86" s="52" t="n">
        <v>135</v>
      </c>
      <c r="L86" s="53" t="n">
        <f aca="false">'Приложение 2'!C85</f>
        <v>1585853.62</v>
      </c>
      <c r="M86" s="30" t="n">
        <v>0</v>
      </c>
      <c r="N86" s="30" t="n">
        <v>0</v>
      </c>
      <c r="O86" s="30" t="n">
        <v>0</v>
      </c>
      <c r="P86" s="30" t="n">
        <f aca="false">L86</f>
        <v>1585853.62</v>
      </c>
      <c r="Q86" s="30" t="n">
        <f aca="false">L86/I86</f>
        <v>592.399559208069</v>
      </c>
      <c r="R86" s="30" t="n">
        <v>2172</v>
      </c>
      <c r="S86" s="46" t="s">
        <v>41</v>
      </c>
      <c r="T86" s="54" t="n">
        <f aca="false">T$12</f>
        <v>22.5643565279008</v>
      </c>
      <c r="U86" s="54" t="n">
        <f aca="false">U$12</f>
        <v>48.6181296502956</v>
      </c>
      <c r="V86" s="54" t="n">
        <f aca="false">V$12</f>
        <v>87.7798036767054</v>
      </c>
      <c r="W86" s="51" t="n">
        <f aca="false">M86/L86*100</f>
        <v>0</v>
      </c>
      <c r="X86" s="51" t="n">
        <f aca="false">N86/L86*100</f>
        <v>0</v>
      </c>
      <c r="Y86" s="51" t="n">
        <f aca="false">O86/L86*100</f>
        <v>0</v>
      </c>
      <c r="Z86" s="51" t="n">
        <f aca="false">P86/L86*100</f>
        <v>100</v>
      </c>
      <c r="AA86" s="51" t="n">
        <f aca="false">W86+X86+Y86+Z86</f>
        <v>100</v>
      </c>
      <c r="AC86" s="55" t="n">
        <f aca="false">L86/3697</f>
        <v>428.956889369759</v>
      </c>
      <c r="AD86" s="2"/>
      <c r="AE86" s="15" t="s">
        <v>42</v>
      </c>
      <c r="AF86" s="15" t="n">
        <f aca="false">IF(AE86="плоская",4218,3696)</f>
        <v>4218</v>
      </c>
      <c r="AG86" s="15" t="n">
        <f aca="false">IF(AE86="инженерные сети",3513.6,AF86)</f>
        <v>4218</v>
      </c>
      <c r="AH86" s="15" t="n">
        <v>3556514</v>
      </c>
      <c r="AJ86" s="2" t="str">
        <f aca="false">IF(Q86&gt;R86,"+"," ")</f>
        <v> </v>
      </c>
      <c r="AK86" s="5"/>
    </row>
    <row r="87" customFormat="false" ht="9" hidden="false" customHeight="true" outlineLevel="0" collapsed="false">
      <c r="A87" s="25" t="n">
        <v>73</v>
      </c>
      <c r="B87" s="44" t="s">
        <v>157</v>
      </c>
      <c r="C87" s="25" t="s">
        <v>36</v>
      </c>
      <c r="D87" s="25"/>
      <c r="E87" s="25" t="s">
        <v>38</v>
      </c>
      <c r="F87" s="25" t="s">
        <v>51</v>
      </c>
      <c r="G87" s="25" t="s">
        <v>158</v>
      </c>
      <c r="H87" s="56" t="n">
        <v>6630.8</v>
      </c>
      <c r="I87" s="56" t="n">
        <v>5701</v>
      </c>
      <c r="J87" s="56" t="n">
        <v>4965</v>
      </c>
      <c r="K87" s="52" t="n">
        <v>300</v>
      </c>
      <c r="L87" s="53" t="n">
        <f aca="false">'Приложение 2'!C86</f>
        <v>7611101.55</v>
      </c>
      <c r="M87" s="30" t="n">
        <v>0</v>
      </c>
      <c r="N87" s="30" t="n">
        <v>0</v>
      </c>
      <c r="O87" s="30" t="n">
        <v>0</v>
      </c>
      <c r="P87" s="30" t="n">
        <f aca="false">L87</f>
        <v>7611101.55</v>
      </c>
      <c r="Q87" s="30" t="n">
        <f aca="false">L87/I87</f>
        <v>1335.04675495527</v>
      </c>
      <c r="R87" s="30" t="n">
        <v>2745.6</v>
      </c>
      <c r="S87" s="46" t="s">
        <v>41</v>
      </c>
      <c r="T87" s="54" t="n">
        <f aca="false">T$12</f>
        <v>22.5643565279008</v>
      </c>
      <c r="U87" s="54" t="n">
        <f aca="false">U$12</f>
        <v>48.6181296502956</v>
      </c>
      <c r="V87" s="54" t="n">
        <f aca="false">V$12</f>
        <v>87.7798036767054</v>
      </c>
      <c r="W87" s="51" t="n">
        <f aca="false">M87/L87*100</f>
        <v>0</v>
      </c>
      <c r="X87" s="51" t="n">
        <f aca="false">N87/L87*100</f>
        <v>0</v>
      </c>
      <c r="Y87" s="51" t="n">
        <f aca="false">O87/L87*100</f>
        <v>0</v>
      </c>
      <c r="Z87" s="51" t="n">
        <f aca="false">P87/L87*100</f>
        <v>100</v>
      </c>
      <c r="AA87" s="51" t="n">
        <f aca="false">W87+X87+Y87+Z87</f>
        <v>100</v>
      </c>
      <c r="AC87" s="55" t="n">
        <v>0</v>
      </c>
      <c r="AD87" s="2"/>
      <c r="AE87" s="15" t="s">
        <v>77</v>
      </c>
      <c r="AF87" s="15" t="n">
        <f aca="false">IF(AE87="плоская",4218,3696)</f>
        <v>3696</v>
      </c>
      <c r="AG87" s="15" t="n">
        <f aca="false">IF(AE87="инженерные сети",3513.6,AF87)</f>
        <v>3513.6</v>
      </c>
      <c r="AH87" s="15" t="n">
        <v>0</v>
      </c>
      <c r="AJ87" s="2" t="str">
        <f aca="false">IF(Q87&gt;R87,"+"," ")</f>
        <v> </v>
      </c>
      <c r="AK87" s="5"/>
    </row>
    <row r="88" customFormat="false" ht="9" hidden="false" customHeight="true" outlineLevel="0" collapsed="false">
      <c r="A88" s="25" t="n">
        <v>74</v>
      </c>
      <c r="B88" s="44" t="s">
        <v>159</v>
      </c>
      <c r="C88" s="25" t="s">
        <v>49</v>
      </c>
      <c r="D88" s="25"/>
      <c r="E88" s="25" t="s">
        <v>38</v>
      </c>
      <c r="F88" s="25" t="s">
        <v>51</v>
      </c>
      <c r="G88" s="25" t="s">
        <v>62</v>
      </c>
      <c r="H88" s="30" t="n">
        <v>3174</v>
      </c>
      <c r="I88" s="30" t="n">
        <v>2870</v>
      </c>
      <c r="J88" s="30" t="n">
        <v>2870</v>
      </c>
      <c r="K88" s="52" t="n">
        <v>132</v>
      </c>
      <c r="L88" s="53" t="n">
        <f aca="false">'Приложение 2'!C87</f>
        <v>1730653.21</v>
      </c>
      <c r="M88" s="30" t="n">
        <v>0</v>
      </c>
      <c r="N88" s="30" t="n">
        <v>0</v>
      </c>
      <c r="O88" s="30" t="n">
        <v>0</v>
      </c>
      <c r="P88" s="30" t="n">
        <f aca="false">L88</f>
        <v>1730653.21</v>
      </c>
      <c r="Q88" s="30" t="n">
        <f aca="false">L88/I88</f>
        <v>603.015055749129</v>
      </c>
      <c r="R88" s="30" t="n">
        <v>2172</v>
      </c>
      <c r="S88" s="46" t="s">
        <v>41</v>
      </c>
      <c r="T88" s="54" t="n">
        <f aca="false">T$12</f>
        <v>22.5643565279008</v>
      </c>
      <c r="U88" s="54" t="n">
        <f aca="false">U$12</f>
        <v>48.6181296502956</v>
      </c>
      <c r="V88" s="54" t="n">
        <f aca="false">V$12</f>
        <v>87.7798036767054</v>
      </c>
      <c r="W88" s="51" t="n">
        <f aca="false">M88/L88*100</f>
        <v>0</v>
      </c>
      <c r="X88" s="51" t="n">
        <f aca="false">N88/L88*100</f>
        <v>0</v>
      </c>
      <c r="Y88" s="51" t="n">
        <f aca="false">O88/L88*100</f>
        <v>0</v>
      </c>
      <c r="Z88" s="51" t="n">
        <f aca="false">P88/L88*100</f>
        <v>100</v>
      </c>
      <c r="AA88" s="51" t="n">
        <f aca="false">W88+X88+Y88+Z88</f>
        <v>100</v>
      </c>
      <c r="AC88" s="55" t="n">
        <f aca="false">L88/3697</f>
        <v>468.123670543684</v>
      </c>
      <c r="AD88" s="2"/>
      <c r="AE88" s="15" t="s">
        <v>42</v>
      </c>
      <c r="AF88" s="15" t="n">
        <f aca="false">IF(AE88="плоская",4218,3696)</f>
        <v>4218</v>
      </c>
      <c r="AG88" s="15" t="n">
        <f aca="false">IF(AE88="инженерные сети",3513.6,AF88)</f>
        <v>4218</v>
      </c>
      <c r="AH88" s="15" t="n">
        <v>3068510</v>
      </c>
      <c r="AJ88" s="2" t="str">
        <f aca="false">IF(Q88&gt;R88,"+"," ")</f>
        <v> </v>
      </c>
      <c r="AK88" s="5"/>
    </row>
    <row r="89" customFormat="false" ht="9" hidden="false" customHeight="true" outlineLevel="0" collapsed="false">
      <c r="A89" s="25" t="n">
        <v>75</v>
      </c>
      <c r="B89" s="44" t="s">
        <v>160</v>
      </c>
      <c r="C89" s="25" t="s">
        <v>112</v>
      </c>
      <c r="D89" s="25"/>
      <c r="E89" s="25" t="s">
        <v>38</v>
      </c>
      <c r="F89" s="25" t="s">
        <v>51</v>
      </c>
      <c r="G89" s="25" t="s">
        <v>158</v>
      </c>
      <c r="H89" s="30" t="n">
        <v>6595</v>
      </c>
      <c r="I89" s="30" t="n">
        <v>6067</v>
      </c>
      <c r="J89" s="30" t="n">
        <v>5967</v>
      </c>
      <c r="K89" s="52" t="n">
        <v>313</v>
      </c>
      <c r="L89" s="53" t="n">
        <f aca="false">'Приложение 2'!C88</f>
        <v>3414673.6</v>
      </c>
      <c r="M89" s="30" t="n">
        <v>0</v>
      </c>
      <c r="N89" s="30" t="n">
        <v>0</v>
      </c>
      <c r="O89" s="30" t="n">
        <v>0</v>
      </c>
      <c r="P89" s="30" t="n">
        <f aca="false">L89</f>
        <v>3414673.6</v>
      </c>
      <c r="Q89" s="30" t="n">
        <f aca="false">L89/I89</f>
        <v>562.827361134004</v>
      </c>
      <c r="R89" s="30" t="n">
        <v>2172</v>
      </c>
      <c r="S89" s="46" t="s">
        <v>41</v>
      </c>
      <c r="T89" s="54" t="n">
        <f aca="false">T$12</f>
        <v>22.5643565279008</v>
      </c>
      <c r="U89" s="54" t="n">
        <f aca="false">U$12</f>
        <v>48.6181296502956</v>
      </c>
      <c r="V89" s="54" t="n">
        <f aca="false">V$12</f>
        <v>87.7798036767054</v>
      </c>
      <c r="W89" s="51" t="n">
        <f aca="false">M89/L89*100</f>
        <v>0</v>
      </c>
      <c r="X89" s="51" t="n">
        <f aca="false">N89/L89*100</f>
        <v>0</v>
      </c>
      <c r="Y89" s="51" t="n">
        <f aca="false">O89/L89*100</f>
        <v>0</v>
      </c>
      <c r="Z89" s="51" t="n">
        <f aca="false">P89/L89*100</f>
        <v>100</v>
      </c>
      <c r="AA89" s="51" t="n">
        <f aca="false">W89+X89+Y89+Z89</f>
        <v>100</v>
      </c>
      <c r="AC89" s="55" t="n">
        <f aca="false">L89/3697</f>
        <v>923.633648904517</v>
      </c>
      <c r="AD89" s="2"/>
      <c r="AE89" s="15" t="s">
        <v>42</v>
      </c>
      <c r="AF89" s="15" t="n">
        <f aca="false">IF(AE89="плоская",4218,3696)</f>
        <v>4218</v>
      </c>
      <c r="AG89" s="15" t="n">
        <f aca="false">IF(AE89="инженерные сети",3513.6,AF89)</f>
        <v>4218</v>
      </c>
      <c r="AH89" s="15" t="n">
        <v>6876420</v>
      </c>
      <c r="AJ89" s="2" t="str">
        <f aca="false">IF(Q89&gt;R89,"+"," ")</f>
        <v> </v>
      </c>
      <c r="AK89" s="5"/>
    </row>
    <row r="90" customFormat="false" ht="9" hidden="false" customHeight="true" outlineLevel="0" collapsed="false">
      <c r="A90" s="25" t="n">
        <v>76</v>
      </c>
      <c r="B90" s="44" t="s">
        <v>161</v>
      </c>
      <c r="C90" s="25" t="s">
        <v>109</v>
      </c>
      <c r="D90" s="25"/>
      <c r="E90" s="25" t="s">
        <v>38</v>
      </c>
      <c r="F90" s="25" t="s">
        <v>51</v>
      </c>
      <c r="G90" s="25" t="s">
        <v>158</v>
      </c>
      <c r="H90" s="30" t="n">
        <v>6639</v>
      </c>
      <c r="I90" s="30" t="n">
        <v>6118</v>
      </c>
      <c r="J90" s="30" t="n">
        <v>6118</v>
      </c>
      <c r="K90" s="52" t="n">
        <v>307</v>
      </c>
      <c r="L90" s="53" t="n">
        <f aca="false">'Приложение 2'!C89</f>
        <v>3425968</v>
      </c>
      <c r="M90" s="30" t="n">
        <v>0</v>
      </c>
      <c r="N90" s="30" t="n">
        <v>0</v>
      </c>
      <c r="O90" s="30" t="n">
        <v>0</v>
      </c>
      <c r="P90" s="30" t="n">
        <f aca="false">L90</f>
        <v>3425968</v>
      </c>
      <c r="Q90" s="30" t="n">
        <f aca="false">L90/I90</f>
        <v>559.981693363844</v>
      </c>
      <c r="R90" s="30" t="n">
        <v>2172</v>
      </c>
      <c r="S90" s="46" t="s">
        <v>41</v>
      </c>
      <c r="T90" s="54" t="n">
        <f aca="false">T$12</f>
        <v>22.5643565279008</v>
      </c>
      <c r="U90" s="54" t="n">
        <f aca="false">U$12</f>
        <v>48.6181296502956</v>
      </c>
      <c r="V90" s="54" t="n">
        <f aca="false">V$12</f>
        <v>87.7798036767054</v>
      </c>
      <c r="W90" s="51" t="n">
        <f aca="false">M90/L90*100</f>
        <v>0</v>
      </c>
      <c r="X90" s="51" t="n">
        <f aca="false">N90/L90*100</f>
        <v>0</v>
      </c>
      <c r="Y90" s="51" t="n">
        <f aca="false">O90/L90*100</f>
        <v>0</v>
      </c>
      <c r="Z90" s="51" t="n">
        <f aca="false">P90/L90*100</f>
        <v>100</v>
      </c>
      <c r="AA90" s="51" t="n">
        <f aca="false">W90+X90+Y90+Z90</f>
        <v>100</v>
      </c>
      <c r="AC90" s="55" t="n">
        <f aca="false">L90/3697</f>
        <v>926.68866648634</v>
      </c>
      <c r="AD90" s="2"/>
      <c r="AE90" s="15" t="s">
        <v>42</v>
      </c>
      <c r="AF90" s="15" t="n">
        <f aca="false">IF(AE90="плоская",4218,3696)</f>
        <v>4218</v>
      </c>
      <c r="AG90" s="15" t="n">
        <f aca="false">IF(AE90="инженерные сети",3513.6,AF90)</f>
        <v>4218</v>
      </c>
      <c r="AH90" s="15" t="n">
        <v>6905996</v>
      </c>
      <c r="AJ90" s="2" t="str">
        <f aca="false">IF(Q90&gt;R90,"+"," ")</f>
        <v> </v>
      </c>
      <c r="AK90" s="5"/>
    </row>
    <row r="91" customFormat="false" ht="9" hidden="false" customHeight="true" outlineLevel="0" collapsed="false">
      <c r="A91" s="25" t="n">
        <v>77</v>
      </c>
      <c r="B91" s="44" t="s">
        <v>162</v>
      </c>
      <c r="C91" s="25" t="s">
        <v>163</v>
      </c>
      <c r="D91" s="25"/>
      <c r="E91" s="25" t="s">
        <v>38</v>
      </c>
      <c r="F91" s="25" t="s">
        <v>46</v>
      </c>
      <c r="G91" s="25" t="s">
        <v>40</v>
      </c>
      <c r="H91" s="30" t="n">
        <v>435.8</v>
      </c>
      <c r="I91" s="30" t="n">
        <v>402.9</v>
      </c>
      <c r="J91" s="30" t="n">
        <v>402.9</v>
      </c>
      <c r="K91" s="52" t="n">
        <v>16</v>
      </c>
      <c r="L91" s="53" t="n">
        <f aca="false">'Приложение 2'!C90</f>
        <v>1278317.3</v>
      </c>
      <c r="M91" s="30" t="n">
        <v>0</v>
      </c>
      <c r="N91" s="30" t="n">
        <v>0</v>
      </c>
      <c r="O91" s="30" t="n">
        <v>0</v>
      </c>
      <c r="P91" s="30" t="n">
        <f aca="false">L91</f>
        <v>1278317.3</v>
      </c>
      <c r="Q91" s="30" t="n">
        <f aca="false">L91/I91</f>
        <v>3172.79051873914</v>
      </c>
      <c r="R91" s="30" t="n">
        <v>3696</v>
      </c>
      <c r="S91" s="46" t="s">
        <v>41</v>
      </c>
      <c r="T91" s="54" t="n">
        <f aca="false">T$12</f>
        <v>22.5643565279008</v>
      </c>
      <c r="U91" s="54" t="n">
        <f aca="false">U$12</f>
        <v>48.6181296502956</v>
      </c>
      <c r="V91" s="54" t="n">
        <f aca="false">V$12</f>
        <v>87.7798036767054</v>
      </c>
      <c r="W91" s="51" t="n">
        <f aca="false">M91/L91*100</f>
        <v>0</v>
      </c>
      <c r="X91" s="51" t="n">
        <f aca="false">N91/L91*100</f>
        <v>0</v>
      </c>
      <c r="Y91" s="51" t="n">
        <f aca="false">O91/L91*100</f>
        <v>0</v>
      </c>
      <c r="Z91" s="51" t="n">
        <f aca="false">P91/L91*100</f>
        <v>100</v>
      </c>
      <c r="AA91" s="51" t="n">
        <f aca="false">W91+X91+Y91+Z91</f>
        <v>100</v>
      </c>
      <c r="AC91" s="55" t="n">
        <f aca="false">L91/3203</f>
        <v>399.1</v>
      </c>
      <c r="AD91" s="2"/>
      <c r="AE91" s="15" t="s">
        <v>47</v>
      </c>
      <c r="AF91" s="15" t="n">
        <f aca="false">IF(AE91="плоская",4218,3696)</f>
        <v>3696</v>
      </c>
      <c r="AG91" s="15" t="n">
        <f aca="false">IF(AE91="инженерные сети",3513.6,AF91)</f>
        <v>3696</v>
      </c>
      <c r="AH91" s="15" t="n">
        <v>0</v>
      </c>
      <c r="AJ91" s="2" t="str">
        <f aca="false">IF(Q91&gt;R91,"+"," ")</f>
        <v> </v>
      </c>
      <c r="AK91" s="5"/>
    </row>
    <row r="92" customFormat="false" ht="9" hidden="false" customHeight="true" outlineLevel="0" collapsed="false">
      <c r="A92" s="25" t="n">
        <v>78</v>
      </c>
      <c r="B92" s="44" t="s">
        <v>164</v>
      </c>
      <c r="C92" s="25" t="s">
        <v>163</v>
      </c>
      <c r="D92" s="25"/>
      <c r="E92" s="25" t="s">
        <v>38</v>
      </c>
      <c r="F92" s="25" t="s">
        <v>46</v>
      </c>
      <c r="G92" s="25" t="s">
        <v>40</v>
      </c>
      <c r="H92" s="30" t="n">
        <v>444.8</v>
      </c>
      <c r="I92" s="30" t="n">
        <v>415</v>
      </c>
      <c r="J92" s="30" t="n">
        <v>415</v>
      </c>
      <c r="K92" s="52" t="n">
        <v>15</v>
      </c>
      <c r="L92" s="53" t="n">
        <f aca="false">'Приложение 2'!C91</f>
        <v>1399070.4</v>
      </c>
      <c r="M92" s="30" t="n">
        <v>0</v>
      </c>
      <c r="N92" s="30" t="n">
        <v>0</v>
      </c>
      <c r="O92" s="30" t="n">
        <v>0</v>
      </c>
      <c r="P92" s="30" t="n">
        <f aca="false">L92</f>
        <v>1399070.4</v>
      </c>
      <c r="Q92" s="30" t="n">
        <f aca="false">L92/I92</f>
        <v>3371.25397590361</v>
      </c>
      <c r="R92" s="30" t="n">
        <v>3696</v>
      </c>
      <c r="S92" s="46" t="s">
        <v>41</v>
      </c>
      <c r="T92" s="54" t="n">
        <f aca="false">T$12</f>
        <v>22.5643565279008</v>
      </c>
      <c r="U92" s="54" t="n">
        <f aca="false">U$12</f>
        <v>48.6181296502956</v>
      </c>
      <c r="V92" s="54" t="n">
        <f aca="false">V$12</f>
        <v>87.7798036767054</v>
      </c>
      <c r="W92" s="51" t="n">
        <f aca="false">M92/L92*100</f>
        <v>0</v>
      </c>
      <c r="X92" s="51" t="n">
        <f aca="false">N92/L92*100</f>
        <v>0</v>
      </c>
      <c r="Y92" s="51" t="n">
        <f aca="false">O92/L92*100</f>
        <v>0</v>
      </c>
      <c r="Z92" s="51" t="n">
        <f aca="false">P92/L92*100</f>
        <v>100</v>
      </c>
      <c r="AA92" s="51" t="n">
        <f aca="false">W92+X92+Y92+Z92</f>
        <v>100</v>
      </c>
      <c r="AC92" s="55" t="n">
        <f aca="false">L92/3203</f>
        <v>436.8</v>
      </c>
      <c r="AD92" s="2"/>
      <c r="AE92" s="15" t="s">
        <v>47</v>
      </c>
      <c r="AF92" s="15" t="n">
        <f aca="false">IF(AE92="плоская",4218,3696)</f>
        <v>3696</v>
      </c>
      <c r="AG92" s="15" t="n">
        <f aca="false">IF(AE92="инженерные сети",3513.6,AF92)</f>
        <v>3696</v>
      </c>
      <c r="AH92" s="15" t="n">
        <v>0</v>
      </c>
      <c r="AJ92" s="2" t="str">
        <f aca="false">IF(Q92&gt;R92,"+"," ")</f>
        <v> </v>
      </c>
      <c r="AK92" s="5"/>
    </row>
    <row r="93" customFormat="false" ht="9" hidden="false" customHeight="true" outlineLevel="0" collapsed="false">
      <c r="A93" s="25" t="n">
        <v>79</v>
      </c>
      <c r="B93" s="44" t="s">
        <v>165</v>
      </c>
      <c r="C93" s="25" t="s">
        <v>140</v>
      </c>
      <c r="D93" s="25"/>
      <c r="E93" s="25" t="s">
        <v>38</v>
      </c>
      <c r="F93" s="25" t="s">
        <v>46</v>
      </c>
      <c r="G93" s="25" t="s">
        <v>40</v>
      </c>
      <c r="H93" s="30" t="n">
        <v>447.8</v>
      </c>
      <c r="I93" s="30" t="n">
        <v>412.3</v>
      </c>
      <c r="J93" s="30" t="n">
        <v>412.3</v>
      </c>
      <c r="K93" s="52" t="n">
        <v>22</v>
      </c>
      <c r="L93" s="53" t="n">
        <f aca="false">'Приложение 2'!C92</f>
        <v>1394906.5</v>
      </c>
      <c r="M93" s="30" t="n">
        <v>0</v>
      </c>
      <c r="N93" s="30" t="n">
        <v>0</v>
      </c>
      <c r="O93" s="30" t="n">
        <v>0</v>
      </c>
      <c r="P93" s="30" t="n">
        <f aca="false">L93</f>
        <v>1394906.5</v>
      </c>
      <c r="Q93" s="30" t="n">
        <f aca="false">L93/I93</f>
        <v>3383.23186999757</v>
      </c>
      <c r="R93" s="30" t="n">
        <v>3696</v>
      </c>
      <c r="S93" s="46" t="s">
        <v>41</v>
      </c>
      <c r="T93" s="54" t="n">
        <f aca="false">T$12</f>
        <v>22.5643565279008</v>
      </c>
      <c r="U93" s="54" t="n">
        <f aca="false">U$12</f>
        <v>48.6181296502956</v>
      </c>
      <c r="V93" s="54" t="n">
        <f aca="false">V$12</f>
        <v>87.7798036767054</v>
      </c>
      <c r="W93" s="51" t="n">
        <f aca="false">M93/L93*100</f>
        <v>0</v>
      </c>
      <c r="X93" s="51" t="n">
        <f aca="false">N93/L93*100</f>
        <v>0</v>
      </c>
      <c r="Y93" s="51" t="n">
        <f aca="false">O93/L93*100</f>
        <v>0</v>
      </c>
      <c r="Z93" s="51" t="n">
        <f aca="false">P93/L93*100</f>
        <v>100</v>
      </c>
      <c r="AA93" s="51" t="n">
        <f aca="false">W93+X93+Y93+Z93</f>
        <v>100</v>
      </c>
      <c r="AC93" s="55" t="n">
        <f aca="false">L93/3203</f>
        <v>435.5</v>
      </c>
      <c r="AD93" s="2"/>
      <c r="AE93" s="15" t="s">
        <v>47</v>
      </c>
      <c r="AF93" s="15" t="n">
        <f aca="false">IF(AE93="плоская",4218,3696)</f>
        <v>3696</v>
      </c>
      <c r="AG93" s="15" t="n">
        <f aca="false">IF(AE93="инженерные сети",3513.6,AF93)</f>
        <v>3696</v>
      </c>
      <c r="AH93" s="15" t="n">
        <v>0</v>
      </c>
      <c r="AJ93" s="2" t="str">
        <f aca="false">IF(Q93&gt;R93,"+"," ")</f>
        <v> </v>
      </c>
      <c r="AK93" s="5"/>
    </row>
    <row r="94" customFormat="false" ht="9" hidden="false" customHeight="true" outlineLevel="0" collapsed="false">
      <c r="A94" s="25" t="n">
        <v>80</v>
      </c>
      <c r="B94" s="44" t="s">
        <v>166</v>
      </c>
      <c r="C94" s="25" t="s">
        <v>129</v>
      </c>
      <c r="D94" s="25"/>
      <c r="E94" s="25" t="s">
        <v>38</v>
      </c>
      <c r="F94" s="25" t="s">
        <v>46</v>
      </c>
      <c r="G94" s="25" t="s">
        <v>46</v>
      </c>
      <c r="H94" s="30" t="n">
        <v>424.3</v>
      </c>
      <c r="I94" s="30" t="n">
        <v>403.3</v>
      </c>
      <c r="J94" s="30" t="n">
        <v>403.3</v>
      </c>
      <c r="K94" s="52" t="n">
        <v>20</v>
      </c>
      <c r="L94" s="53" t="n">
        <f aca="false">'Приложение 2'!C93</f>
        <v>944885</v>
      </c>
      <c r="M94" s="30" t="n">
        <v>0</v>
      </c>
      <c r="N94" s="30" t="n">
        <v>0</v>
      </c>
      <c r="O94" s="30" t="n">
        <v>0</v>
      </c>
      <c r="P94" s="30" t="n">
        <f aca="false">L94</f>
        <v>944885</v>
      </c>
      <c r="Q94" s="30" t="n">
        <f aca="false">L94/I94</f>
        <v>2342.88370939747</v>
      </c>
      <c r="R94" s="30" t="n">
        <v>3696</v>
      </c>
      <c r="S94" s="46" t="s">
        <v>41</v>
      </c>
      <c r="T94" s="54" t="n">
        <f aca="false">T$12</f>
        <v>22.5643565279008</v>
      </c>
      <c r="U94" s="54" t="n">
        <f aca="false">U$12</f>
        <v>48.6181296502956</v>
      </c>
      <c r="V94" s="54" t="n">
        <f aca="false">V$12</f>
        <v>87.7798036767054</v>
      </c>
      <c r="W94" s="51" t="n">
        <f aca="false">M94/L94*100</f>
        <v>0</v>
      </c>
      <c r="X94" s="51" t="n">
        <f aca="false">N94/L94*100</f>
        <v>0</v>
      </c>
      <c r="Y94" s="51" t="n">
        <f aca="false">O94/L94*100</f>
        <v>0</v>
      </c>
      <c r="Z94" s="51" t="n">
        <f aca="false">P94/L94*100</f>
        <v>100</v>
      </c>
      <c r="AA94" s="51" t="n">
        <f aca="false">W94+X94+Y94+Z94</f>
        <v>100</v>
      </c>
      <c r="AC94" s="55" t="n">
        <f aca="false">L94/3203</f>
        <v>295</v>
      </c>
      <c r="AD94" s="2"/>
      <c r="AE94" s="15" t="s">
        <v>47</v>
      </c>
      <c r="AF94" s="15" t="n">
        <f aca="false">IF(AE94="плоская",4218,3696)</f>
        <v>3696</v>
      </c>
      <c r="AG94" s="15" t="n">
        <f aca="false">IF(AE94="инженерные сети",3513.6,AF94)</f>
        <v>3696</v>
      </c>
      <c r="AH94" s="15" t="n">
        <v>0</v>
      </c>
      <c r="AJ94" s="2" t="str">
        <f aca="false">IF(Q94&gt;R94,"+"," ")</f>
        <v> </v>
      </c>
      <c r="AK94" s="5"/>
    </row>
    <row r="95" customFormat="false" ht="9" hidden="false" customHeight="true" outlineLevel="0" collapsed="false">
      <c r="A95" s="25" t="n">
        <v>81</v>
      </c>
      <c r="B95" s="44" t="s">
        <v>167</v>
      </c>
      <c r="C95" s="25" t="s">
        <v>120</v>
      </c>
      <c r="D95" s="25"/>
      <c r="E95" s="25" t="s">
        <v>141</v>
      </c>
      <c r="F95" s="25" t="s">
        <v>51</v>
      </c>
      <c r="G95" s="25" t="s">
        <v>46</v>
      </c>
      <c r="H95" s="30" t="n">
        <v>1772.62</v>
      </c>
      <c r="I95" s="30" t="n">
        <v>1617.62</v>
      </c>
      <c r="J95" s="30" t="n">
        <v>1315.12</v>
      </c>
      <c r="K95" s="52" t="n">
        <v>80</v>
      </c>
      <c r="L95" s="53" t="n">
        <f aca="false">'Приложение 2'!C94</f>
        <v>1767788.6</v>
      </c>
      <c r="M95" s="30" t="n">
        <v>0</v>
      </c>
      <c r="N95" s="30" t="n">
        <v>0</v>
      </c>
      <c r="O95" s="30" t="n">
        <v>0</v>
      </c>
      <c r="P95" s="30" t="n">
        <f aca="false">L95</f>
        <v>1767788.6</v>
      </c>
      <c r="Q95" s="30" t="n">
        <f aca="false">L95/I95</f>
        <v>1092.83305102558</v>
      </c>
      <c r="R95" s="30" t="n">
        <v>3696</v>
      </c>
      <c r="S95" s="46" t="s">
        <v>41</v>
      </c>
      <c r="T95" s="54" t="n">
        <f aca="false">T$12</f>
        <v>22.5643565279008</v>
      </c>
      <c r="U95" s="54" t="n">
        <f aca="false">U$12</f>
        <v>48.6181296502956</v>
      </c>
      <c r="V95" s="54" t="n">
        <f aca="false">V$12</f>
        <v>87.7798036767054</v>
      </c>
      <c r="W95" s="51" t="n">
        <f aca="false">M95/L95*100</f>
        <v>0</v>
      </c>
      <c r="X95" s="51" t="n">
        <f aca="false">N95/L95*100</f>
        <v>0</v>
      </c>
      <c r="Y95" s="51" t="n">
        <f aca="false">O95/L95*100</f>
        <v>0</v>
      </c>
      <c r="Z95" s="51" t="n">
        <f aca="false">P95/L95*100</f>
        <v>100</v>
      </c>
      <c r="AA95" s="51" t="n">
        <f aca="false">W95+X95+Y95+Z95</f>
        <v>100</v>
      </c>
      <c r="AC95" s="55" t="n">
        <f aca="false">L95/3697</f>
        <v>478.168406816338</v>
      </c>
      <c r="AD95" s="2"/>
      <c r="AE95" s="15" t="s">
        <v>42</v>
      </c>
      <c r="AF95" s="15" t="n">
        <f aca="false">IF(AE95="плоская",4218,3696)</f>
        <v>4218</v>
      </c>
      <c r="AG95" s="15" t="n">
        <f aca="false">IF(AE95="инженерные сети",3513.6,AF95)</f>
        <v>4218</v>
      </c>
      <c r="AH95" s="15" t="n">
        <v>2140563</v>
      </c>
      <c r="AJ95" s="2" t="str">
        <f aca="false">IF(Q95&gt;R95,"+"," ")</f>
        <v> </v>
      </c>
      <c r="AK95" s="5"/>
    </row>
    <row r="96" customFormat="false" ht="9" hidden="false" customHeight="true" outlineLevel="0" collapsed="false">
      <c r="A96" s="25" t="n">
        <v>82</v>
      </c>
      <c r="B96" s="44" t="s">
        <v>168</v>
      </c>
      <c r="C96" s="25" t="s">
        <v>49</v>
      </c>
      <c r="D96" s="25"/>
      <c r="E96" s="25" t="s">
        <v>38</v>
      </c>
      <c r="F96" s="25" t="s">
        <v>51</v>
      </c>
      <c r="G96" s="25" t="s">
        <v>46</v>
      </c>
      <c r="H96" s="30" t="n">
        <v>4749</v>
      </c>
      <c r="I96" s="30" t="n">
        <v>2578.1</v>
      </c>
      <c r="J96" s="30" t="n">
        <v>2578.1</v>
      </c>
      <c r="K96" s="52" t="n">
        <v>167</v>
      </c>
      <c r="L96" s="53" t="n">
        <f aca="false">'Приложение 2'!C95</f>
        <v>2034078.07</v>
      </c>
      <c r="M96" s="30" t="n">
        <v>0</v>
      </c>
      <c r="N96" s="30" t="n">
        <v>0</v>
      </c>
      <c r="O96" s="30" t="n">
        <v>0</v>
      </c>
      <c r="P96" s="30" t="n">
        <f aca="false">L96</f>
        <v>2034078.07</v>
      </c>
      <c r="Q96" s="30" t="n">
        <f aca="false">L96/I96</f>
        <v>788.983386990419</v>
      </c>
      <c r="R96" s="30" t="n">
        <v>2172</v>
      </c>
      <c r="S96" s="46" t="s">
        <v>41</v>
      </c>
      <c r="T96" s="54" t="n">
        <f aca="false">T$12</f>
        <v>22.5643565279008</v>
      </c>
      <c r="U96" s="54" t="n">
        <f aca="false">U$12</f>
        <v>48.6181296502956</v>
      </c>
      <c r="V96" s="54" t="n">
        <f aca="false">V$12</f>
        <v>87.7798036767054</v>
      </c>
      <c r="W96" s="51" t="n">
        <f aca="false">M96/L96*100</f>
        <v>0</v>
      </c>
      <c r="X96" s="51" t="n">
        <f aca="false">N96/L96*100</f>
        <v>0</v>
      </c>
      <c r="Y96" s="51" t="n">
        <f aca="false">O96/L96*100</f>
        <v>0</v>
      </c>
      <c r="Z96" s="51" t="n">
        <f aca="false">P96/L96*100</f>
        <v>100</v>
      </c>
      <c r="AA96" s="51" t="n">
        <f aca="false">W96+X96+Y96+Z96</f>
        <v>100</v>
      </c>
      <c r="AC96" s="55" t="n">
        <f aca="false">L96/3697</f>
        <v>550.196935352989</v>
      </c>
      <c r="AD96" s="2"/>
      <c r="AE96" s="15" t="s">
        <v>42</v>
      </c>
      <c r="AF96" s="15" t="n">
        <f aca="false">IF(AE96="плоская",4218,3696)</f>
        <v>4218</v>
      </c>
      <c r="AG96" s="15" t="n">
        <f aca="false">IF(AE96="инженерные сети",3513.6,AF96)</f>
        <v>4218</v>
      </c>
      <c r="AH96" s="15" t="n">
        <v>3822698</v>
      </c>
      <c r="AJ96" s="2" t="str">
        <f aca="false">IF(Q96&gt;R96,"+"," ")</f>
        <v> </v>
      </c>
      <c r="AK96" s="5"/>
    </row>
    <row r="97" customFormat="false" ht="9" hidden="false" customHeight="true" outlineLevel="0" collapsed="false">
      <c r="A97" s="25" t="n">
        <v>83</v>
      </c>
      <c r="B97" s="44" t="s">
        <v>169</v>
      </c>
      <c r="C97" s="25" t="s">
        <v>56</v>
      </c>
      <c r="D97" s="25"/>
      <c r="E97" s="25" t="s">
        <v>50</v>
      </c>
      <c r="F97" s="25" t="s">
        <v>51</v>
      </c>
      <c r="G97" s="25" t="s">
        <v>62</v>
      </c>
      <c r="H97" s="30" t="n">
        <v>4597.2</v>
      </c>
      <c r="I97" s="30" t="n">
        <v>3312.2</v>
      </c>
      <c r="J97" s="30" t="n">
        <v>3312.2</v>
      </c>
      <c r="K97" s="52" t="n">
        <v>142</v>
      </c>
      <c r="L97" s="53" t="n">
        <f aca="false">'Приложение 2'!C96</f>
        <v>1583098.4</v>
      </c>
      <c r="M97" s="30" t="n">
        <v>0</v>
      </c>
      <c r="N97" s="30" t="n">
        <v>0</v>
      </c>
      <c r="O97" s="30" t="n">
        <v>0</v>
      </c>
      <c r="P97" s="30" t="n">
        <f aca="false">L97</f>
        <v>1583098.4</v>
      </c>
      <c r="Q97" s="30" t="n">
        <f aca="false">L97/I97</f>
        <v>477.959785037135</v>
      </c>
      <c r="R97" s="30" t="n">
        <v>2172</v>
      </c>
      <c r="S97" s="46" t="s">
        <v>41</v>
      </c>
      <c r="T97" s="54" t="n">
        <f aca="false">T$12</f>
        <v>22.5643565279008</v>
      </c>
      <c r="U97" s="54" t="n">
        <f aca="false">U$12</f>
        <v>48.6181296502956</v>
      </c>
      <c r="V97" s="54" t="n">
        <f aca="false">V$12</f>
        <v>87.7798036767054</v>
      </c>
      <c r="W97" s="51" t="n">
        <f aca="false">M97/L97*100</f>
        <v>0</v>
      </c>
      <c r="X97" s="51" t="n">
        <f aca="false">N97/L97*100</f>
        <v>0</v>
      </c>
      <c r="Y97" s="51" t="n">
        <f aca="false">O97/L97*100</f>
        <v>0</v>
      </c>
      <c r="Z97" s="51" t="n">
        <f aca="false">P97/L97*100</f>
        <v>100</v>
      </c>
      <c r="AA97" s="51" t="n">
        <f aca="false">W97+X97+Y97+Z97</f>
        <v>100</v>
      </c>
      <c r="AC97" s="55" t="n">
        <f aca="false">L97/3697</f>
        <v>428.211631052204</v>
      </c>
      <c r="AD97" s="2"/>
      <c r="AE97" s="15" t="s">
        <v>42</v>
      </c>
      <c r="AF97" s="15" t="n">
        <f aca="false">IF(AE97="плоская",4218,3696)</f>
        <v>4218</v>
      </c>
      <c r="AG97" s="15" t="n">
        <f aca="false">IF(AE97="инженерные сети",3513.6,AF97)</f>
        <v>4218</v>
      </c>
      <c r="AH97" s="15" t="n">
        <v>3109177</v>
      </c>
      <c r="AJ97" s="2" t="str">
        <f aca="false">IF(Q97&gt;R97,"+"," ")</f>
        <v> </v>
      </c>
      <c r="AK97" s="5"/>
    </row>
    <row r="98" customFormat="false" ht="9" hidden="false" customHeight="true" outlineLevel="0" collapsed="false">
      <c r="A98" s="25" t="n">
        <v>84</v>
      </c>
      <c r="B98" s="44" t="s">
        <v>170</v>
      </c>
      <c r="C98" s="25" t="s">
        <v>56</v>
      </c>
      <c r="D98" s="25"/>
      <c r="E98" s="25" t="s">
        <v>50</v>
      </c>
      <c r="F98" s="25" t="s">
        <v>51</v>
      </c>
      <c r="G98" s="25" t="s">
        <v>62</v>
      </c>
      <c r="H98" s="30" t="n">
        <v>4473.5</v>
      </c>
      <c r="I98" s="30" t="n">
        <v>3290.5</v>
      </c>
      <c r="J98" s="30" t="n">
        <v>3290.5</v>
      </c>
      <c r="K98" s="52" t="n">
        <v>167</v>
      </c>
      <c r="L98" s="53" t="n">
        <f aca="false">'Приложение 2'!C97</f>
        <v>1583098.4</v>
      </c>
      <c r="M98" s="30" t="n">
        <v>0</v>
      </c>
      <c r="N98" s="30" t="n">
        <v>0</v>
      </c>
      <c r="O98" s="30" t="n">
        <v>0</v>
      </c>
      <c r="P98" s="30" t="n">
        <f aca="false">L98</f>
        <v>1583098.4</v>
      </c>
      <c r="Q98" s="30" t="n">
        <f aca="false">L98/I98</f>
        <v>481.111806716305</v>
      </c>
      <c r="R98" s="30" t="n">
        <v>2172</v>
      </c>
      <c r="S98" s="46" t="s">
        <v>41</v>
      </c>
      <c r="T98" s="54" t="n">
        <f aca="false">T$12</f>
        <v>22.5643565279008</v>
      </c>
      <c r="U98" s="54" t="n">
        <f aca="false">U$12</f>
        <v>48.6181296502956</v>
      </c>
      <c r="V98" s="54" t="n">
        <f aca="false">V$12</f>
        <v>87.7798036767054</v>
      </c>
      <c r="W98" s="51" t="n">
        <f aca="false">M98/L98*100</f>
        <v>0</v>
      </c>
      <c r="X98" s="51" t="n">
        <f aca="false">N98/L98*100</f>
        <v>0</v>
      </c>
      <c r="Y98" s="51" t="n">
        <f aca="false">O98/L98*100</f>
        <v>0</v>
      </c>
      <c r="Z98" s="51" t="n">
        <f aca="false">P98/L98*100</f>
        <v>100</v>
      </c>
      <c r="AA98" s="51" t="n">
        <f aca="false">W98+X98+Y98+Z98</f>
        <v>100</v>
      </c>
      <c r="AC98" s="55" t="n">
        <f aca="false">L98/3697</f>
        <v>428.211631052204</v>
      </c>
      <c r="AD98" s="2"/>
      <c r="AE98" s="15" t="s">
        <v>42</v>
      </c>
      <c r="AF98" s="15" t="n">
        <f aca="false">IF(AE98="плоская",4218,3696)</f>
        <v>4218</v>
      </c>
      <c r="AG98" s="15" t="n">
        <f aca="false">IF(AE98="инженерные сети",3513.6,AF98)</f>
        <v>4218</v>
      </c>
      <c r="AH98" s="15" t="n">
        <v>3109177</v>
      </c>
      <c r="AJ98" s="2" t="str">
        <f aca="false">IF(Q98&gt;R98,"+"," ")</f>
        <v> </v>
      </c>
      <c r="AK98" s="5"/>
    </row>
    <row r="99" customFormat="false" ht="9" hidden="false" customHeight="true" outlineLevel="0" collapsed="false">
      <c r="A99" s="25" t="n">
        <v>85</v>
      </c>
      <c r="B99" s="44" t="s">
        <v>171</v>
      </c>
      <c r="C99" s="25" t="s">
        <v>126</v>
      </c>
      <c r="D99" s="25"/>
      <c r="E99" s="25" t="s">
        <v>50</v>
      </c>
      <c r="F99" s="25" t="s">
        <v>51</v>
      </c>
      <c r="G99" s="25" t="s">
        <v>158</v>
      </c>
      <c r="H99" s="30" t="n">
        <v>6015</v>
      </c>
      <c r="I99" s="30" t="n">
        <v>5523</v>
      </c>
      <c r="J99" s="30" t="n">
        <v>5523</v>
      </c>
      <c r="K99" s="52" t="n">
        <v>265</v>
      </c>
      <c r="L99" s="53" t="n">
        <f aca="false">'Приложение 2'!C98</f>
        <v>2663596</v>
      </c>
      <c r="M99" s="30" t="n">
        <v>0</v>
      </c>
      <c r="N99" s="30" t="n">
        <v>0</v>
      </c>
      <c r="O99" s="30" t="n">
        <v>0</v>
      </c>
      <c r="P99" s="30" t="n">
        <f aca="false">L99</f>
        <v>2663596</v>
      </c>
      <c r="Q99" s="30" t="n">
        <f aca="false">L99/I99</f>
        <v>482.27340213652</v>
      </c>
      <c r="R99" s="30" t="n">
        <v>2172</v>
      </c>
      <c r="S99" s="46" t="s">
        <v>41</v>
      </c>
      <c r="T99" s="54" t="n">
        <f aca="false">T$12</f>
        <v>22.5643565279008</v>
      </c>
      <c r="U99" s="54" t="n">
        <f aca="false">U$12</f>
        <v>48.6181296502956</v>
      </c>
      <c r="V99" s="54" t="n">
        <f aca="false">V$12</f>
        <v>87.7798036767054</v>
      </c>
      <c r="W99" s="51" t="n">
        <f aca="false">M99/L99*100</f>
        <v>0</v>
      </c>
      <c r="X99" s="51" t="n">
        <f aca="false">N99/L99*100</f>
        <v>0</v>
      </c>
      <c r="Y99" s="51" t="n">
        <f aca="false">O99/L99*100</f>
        <v>0</v>
      </c>
      <c r="Z99" s="51" t="n">
        <f aca="false">P99/L99*100</f>
        <v>100</v>
      </c>
      <c r="AA99" s="51" t="n">
        <f aca="false">W99+X99+Y99+Z99</f>
        <v>100</v>
      </c>
      <c r="AC99" s="55" t="n">
        <f aca="false">L99/3697</f>
        <v>720.474979713281</v>
      </c>
      <c r="AD99" s="2"/>
      <c r="AE99" s="15" t="s">
        <v>42</v>
      </c>
      <c r="AF99" s="15" t="n">
        <f aca="false">IF(AE99="плоская",4218,3696)</f>
        <v>4218</v>
      </c>
      <c r="AG99" s="15" t="n">
        <f aca="false">IF(AE99="инженерные сети",3513.6,AF99)</f>
        <v>4218</v>
      </c>
      <c r="AH99" s="15" t="n">
        <v>5231255</v>
      </c>
      <c r="AJ99" s="2" t="str">
        <f aca="false">IF(Q99&gt;R99,"+"," ")</f>
        <v> </v>
      </c>
      <c r="AK99" s="5"/>
    </row>
    <row r="100" customFormat="false" ht="9" hidden="false" customHeight="true" outlineLevel="0" collapsed="false">
      <c r="A100" s="25" t="n">
        <v>86</v>
      </c>
      <c r="B100" s="44" t="s">
        <v>172</v>
      </c>
      <c r="C100" s="25" t="s">
        <v>54</v>
      </c>
      <c r="D100" s="25"/>
      <c r="E100" s="25" t="s">
        <v>38</v>
      </c>
      <c r="F100" s="25" t="s">
        <v>62</v>
      </c>
      <c r="G100" s="25" t="s">
        <v>46</v>
      </c>
      <c r="H100" s="30" t="n">
        <v>1392.63</v>
      </c>
      <c r="I100" s="30" t="n">
        <v>1272.63</v>
      </c>
      <c r="J100" s="30" t="n">
        <v>1272.63</v>
      </c>
      <c r="K100" s="52" t="n">
        <v>45</v>
      </c>
      <c r="L100" s="53" t="n">
        <f aca="false">'Приложение 2'!C99</f>
        <v>1873755</v>
      </c>
      <c r="M100" s="30" t="n">
        <v>0</v>
      </c>
      <c r="N100" s="30" t="n">
        <v>0</v>
      </c>
      <c r="O100" s="30" t="n">
        <v>0</v>
      </c>
      <c r="P100" s="30" t="n">
        <f aca="false">L100</f>
        <v>1873755</v>
      </c>
      <c r="Q100" s="30" t="n">
        <f aca="false">L100/I100</f>
        <v>1472.34860092879</v>
      </c>
      <c r="R100" s="30" t="n">
        <v>3696</v>
      </c>
      <c r="S100" s="46" t="s">
        <v>41</v>
      </c>
      <c r="T100" s="54" t="n">
        <f aca="false">T$12</f>
        <v>22.5643565279008</v>
      </c>
      <c r="U100" s="54" t="n">
        <f aca="false">U$12</f>
        <v>48.6181296502956</v>
      </c>
      <c r="V100" s="54" t="n">
        <f aca="false">V$12</f>
        <v>87.7798036767054</v>
      </c>
      <c r="W100" s="51" t="n">
        <f aca="false">M100/L100*100</f>
        <v>0</v>
      </c>
      <c r="X100" s="51" t="n">
        <f aca="false">N100/L100*100</f>
        <v>0</v>
      </c>
      <c r="Y100" s="51" t="n">
        <f aca="false">O100/L100*100</f>
        <v>0</v>
      </c>
      <c r="Z100" s="51" t="n">
        <f aca="false">P100/L100*100</f>
        <v>100</v>
      </c>
      <c r="AA100" s="51" t="n">
        <f aca="false">W100+X100+Y100+Z100</f>
        <v>100</v>
      </c>
      <c r="AC100" s="55" t="n">
        <f aca="false">L100/3203</f>
        <v>585</v>
      </c>
      <c r="AD100" s="2"/>
      <c r="AE100" s="15" t="s">
        <v>47</v>
      </c>
      <c r="AF100" s="15" t="n">
        <f aca="false">IF(AE100="плоская",4218,3696)</f>
        <v>3696</v>
      </c>
      <c r="AG100" s="15" t="n">
        <f aca="false">IF(AE100="инженерные сети",3513.6,AF100)</f>
        <v>3696</v>
      </c>
      <c r="AH100" s="15" t="n">
        <v>0</v>
      </c>
      <c r="AJ100" s="2" t="str">
        <f aca="false">IF(Q100&gt;R100,"+"," ")</f>
        <v> </v>
      </c>
      <c r="AK100" s="5"/>
    </row>
    <row r="101" customFormat="false" ht="9" hidden="false" customHeight="true" outlineLevel="0" collapsed="false">
      <c r="A101" s="25" t="n">
        <v>87</v>
      </c>
      <c r="B101" s="44" t="s">
        <v>173</v>
      </c>
      <c r="C101" s="25" t="s">
        <v>140</v>
      </c>
      <c r="D101" s="25"/>
      <c r="E101" s="25" t="s">
        <v>38</v>
      </c>
      <c r="F101" s="25" t="s">
        <v>52</v>
      </c>
      <c r="G101" s="25" t="s">
        <v>52</v>
      </c>
      <c r="H101" s="30" t="n">
        <v>2375</v>
      </c>
      <c r="I101" s="30" t="n">
        <v>2311</v>
      </c>
      <c r="J101" s="30" t="n">
        <v>1311</v>
      </c>
      <c r="K101" s="52" t="n">
        <v>38</v>
      </c>
      <c r="L101" s="53" t="n">
        <f aca="false">'Приложение 2'!C100</f>
        <v>3632202</v>
      </c>
      <c r="M101" s="30" t="n">
        <v>0</v>
      </c>
      <c r="N101" s="30" t="n">
        <v>0</v>
      </c>
      <c r="O101" s="30" t="n">
        <v>0</v>
      </c>
      <c r="P101" s="30" t="n">
        <f aca="false">L101</f>
        <v>3632202</v>
      </c>
      <c r="Q101" s="30" t="n">
        <f aca="false">L101/I101</f>
        <v>1571.70142795327</v>
      </c>
      <c r="R101" s="30" t="n">
        <v>3696</v>
      </c>
      <c r="S101" s="46" t="s">
        <v>41</v>
      </c>
      <c r="T101" s="54" t="n">
        <f aca="false">T$12</f>
        <v>22.5643565279008</v>
      </c>
      <c r="U101" s="54" t="n">
        <f aca="false">U$12</f>
        <v>48.6181296502956</v>
      </c>
      <c r="V101" s="54" t="n">
        <f aca="false">V$12</f>
        <v>87.7798036767054</v>
      </c>
      <c r="W101" s="51" t="n">
        <f aca="false">M101/L101*100</f>
        <v>0</v>
      </c>
      <c r="X101" s="51" t="n">
        <f aca="false">N101/L101*100</f>
        <v>0</v>
      </c>
      <c r="Y101" s="51" t="n">
        <f aca="false">O101/L101*100</f>
        <v>0</v>
      </c>
      <c r="Z101" s="51" t="n">
        <f aca="false">P101/L101*100</f>
        <v>100</v>
      </c>
      <c r="AA101" s="51" t="n">
        <f aca="false">W101+X101+Y101+Z101</f>
        <v>100</v>
      </c>
      <c r="AC101" s="55" t="n">
        <f aca="false">L101/3203</f>
        <v>1134</v>
      </c>
      <c r="AD101" s="2"/>
      <c r="AE101" s="15" t="s">
        <v>47</v>
      </c>
      <c r="AF101" s="15" t="n">
        <f aca="false">IF(AE101="плоская",4218,3696)</f>
        <v>3696</v>
      </c>
      <c r="AG101" s="15" t="n">
        <f aca="false">IF(AE101="инженерные сети",3513.6,AF101)</f>
        <v>3696</v>
      </c>
      <c r="AH101" s="15" t="n">
        <v>0</v>
      </c>
      <c r="AJ101" s="2" t="str">
        <f aca="false">IF(Q101&gt;R101,"+"," ")</f>
        <v> </v>
      </c>
      <c r="AK101" s="5"/>
    </row>
    <row r="102" customFormat="false" ht="9" hidden="false" customHeight="true" outlineLevel="0" collapsed="false">
      <c r="A102" s="25" t="n">
        <v>88</v>
      </c>
      <c r="B102" s="44" t="s">
        <v>174</v>
      </c>
      <c r="C102" s="25" t="s">
        <v>175</v>
      </c>
      <c r="D102" s="25"/>
      <c r="E102" s="25" t="s">
        <v>38</v>
      </c>
      <c r="F102" s="25" t="s">
        <v>52</v>
      </c>
      <c r="G102" s="25" t="s">
        <v>52</v>
      </c>
      <c r="H102" s="30" t="n">
        <v>1315.7</v>
      </c>
      <c r="I102" s="30" t="n">
        <v>1212.4</v>
      </c>
      <c r="J102" s="30" t="n">
        <v>1212.4</v>
      </c>
      <c r="K102" s="52" t="n">
        <v>35</v>
      </c>
      <c r="L102" s="53" t="n">
        <f aca="false">'Приложение 2'!C101</f>
        <v>2197258</v>
      </c>
      <c r="M102" s="30" t="n">
        <v>0</v>
      </c>
      <c r="N102" s="30" t="n">
        <v>0</v>
      </c>
      <c r="O102" s="30" t="n">
        <v>0</v>
      </c>
      <c r="P102" s="30" t="n">
        <f aca="false">L102</f>
        <v>2197258</v>
      </c>
      <c r="Q102" s="30" t="n">
        <f aca="false">L102/I102</f>
        <v>1812.32101616628</v>
      </c>
      <c r="R102" s="30" t="n">
        <v>3696</v>
      </c>
      <c r="S102" s="46" t="s">
        <v>41</v>
      </c>
      <c r="T102" s="54" t="n">
        <f aca="false">T$12</f>
        <v>22.5643565279008</v>
      </c>
      <c r="U102" s="54" t="n">
        <f aca="false">U$12</f>
        <v>48.6181296502956</v>
      </c>
      <c r="V102" s="54" t="n">
        <f aca="false">V$12</f>
        <v>87.7798036767054</v>
      </c>
      <c r="W102" s="51" t="n">
        <f aca="false">M102/L102*100</f>
        <v>0</v>
      </c>
      <c r="X102" s="51" t="n">
        <f aca="false">N102/L102*100</f>
        <v>0</v>
      </c>
      <c r="Y102" s="51" t="n">
        <f aca="false">O102/L102*100</f>
        <v>0</v>
      </c>
      <c r="Z102" s="51" t="n">
        <f aca="false">P102/L102*100</f>
        <v>100</v>
      </c>
      <c r="AA102" s="51" t="n">
        <f aca="false">W102+X102+Y102+Z102</f>
        <v>100</v>
      </c>
      <c r="AC102" s="55" t="n">
        <f aca="false">L102/3203</f>
        <v>686</v>
      </c>
      <c r="AD102" s="2"/>
      <c r="AE102" s="15" t="s">
        <v>47</v>
      </c>
      <c r="AF102" s="15" t="n">
        <f aca="false">IF(AE102="плоская",4218,3696)</f>
        <v>3696</v>
      </c>
      <c r="AG102" s="15" t="n">
        <f aca="false">IF(AE102="инженерные сети",3513.6,AF102)</f>
        <v>3696</v>
      </c>
      <c r="AH102" s="15" t="n">
        <v>0</v>
      </c>
      <c r="AJ102" s="2" t="str">
        <f aca="false">IF(Q102&gt;R102,"+"," ")</f>
        <v> </v>
      </c>
      <c r="AK102" s="5"/>
    </row>
    <row r="103" customFormat="false" ht="9" hidden="false" customHeight="true" outlineLevel="0" collapsed="false">
      <c r="A103" s="25" t="n">
        <v>89</v>
      </c>
      <c r="B103" s="44" t="s">
        <v>176</v>
      </c>
      <c r="C103" s="25" t="s">
        <v>177</v>
      </c>
      <c r="D103" s="25"/>
      <c r="E103" s="25" t="s">
        <v>38</v>
      </c>
      <c r="F103" s="25" t="s">
        <v>62</v>
      </c>
      <c r="G103" s="25" t="s">
        <v>52</v>
      </c>
      <c r="H103" s="30" t="n">
        <v>2736.3</v>
      </c>
      <c r="I103" s="30" t="n">
        <v>2519.9</v>
      </c>
      <c r="J103" s="30" t="n">
        <v>2519.9</v>
      </c>
      <c r="K103" s="52" t="n">
        <v>49</v>
      </c>
      <c r="L103" s="53" t="n">
        <f aca="false">'Приложение 2'!C102</f>
        <v>4804500</v>
      </c>
      <c r="M103" s="30" t="n">
        <v>0</v>
      </c>
      <c r="N103" s="30" t="n">
        <v>0</v>
      </c>
      <c r="O103" s="30" t="n">
        <v>0</v>
      </c>
      <c r="P103" s="30" t="n">
        <f aca="false">L103</f>
        <v>4804500</v>
      </c>
      <c r="Q103" s="30" t="n">
        <f aca="false">L103/I103</f>
        <v>1906.62327870154</v>
      </c>
      <c r="R103" s="30" t="n">
        <v>3696</v>
      </c>
      <c r="S103" s="46" t="s">
        <v>41</v>
      </c>
      <c r="T103" s="54" t="n">
        <f aca="false">T$12</f>
        <v>22.5643565279008</v>
      </c>
      <c r="U103" s="54" t="n">
        <f aca="false">U$12</f>
        <v>48.6181296502956</v>
      </c>
      <c r="V103" s="54" t="n">
        <f aca="false">V$12</f>
        <v>87.7798036767054</v>
      </c>
      <c r="W103" s="51" t="n">
        <f aca="false">M103/L103*100</f>
        <v>0</v>
      </c>
      <c r="X103" s="51" t="n">
        <f aca="false">N103/L103*100</f>
        <v>0</v>
      </c>
      <c r="Y103" s="51" t="n">
        <f aca="false">O103/L103*100</f>
        <v>0</v>
      </c>
      <c r="Z103" s="51" t="n">
        <f aca="false">P103/L103*100</f>
        <v>100</v>
      </c>
      <c r="AA103" s="51" t="n">
        <f aca="false">W103+X103+Y103+Z103</f>
        <v>100</v>
      </c>
      <c r="AC103" s="55" t="n">
        <f aca="false">L103/3203</f>
        <v>1500</v>
      </c>
      <c r="AD103" s="2"/>
      <c r="AE103" s="15" t="s">
        <v>47</v>
      </c>
      <c r="AF103" s="15" t="n">
        <f aca="false">IF(AE103="плоская",4218,3696)</f>
        <v>3696</v>
      </c>
      <c r="AG103" s="15" t="n">
        <f aca="false">IF(AE103="инженерные сети",3513.6,AF103)</f>
        <v>3696</v>
      </c>
      <c r="AH103" s="15" t="n">
        <v>0</v>
      </c>
      <c r="AJ103" s="2" t="str">
        <f aca="false">IF(Q103&gt;R103,"+"," ")</f>
        <v> </v>
      </c>
      <c r="AK103" s="5"/>
    </row>
    <row r="104" customFormat="false" ht="9" hidden="false" customHeight="true" outlineLevel="0" collapsed="false">
      <c r="A104" s="25" t="n">
        <v>90</v>
      </c>
      <c r="B104" s="44" t="s">
        <v>178</v>
      </c>
      <c r="C104" s="25" t="s">
        <v>92</v>
      </c>
      <c r="D104" s="25"/>
      <c r="E104" s="25" t="s">
        <v>38</v>
      </c>
      <c r="F104" s="25" t="s">
        <v>51</v>
      </c>
      <c r="G104" s="25" t="s">
        <v>62</v>
      </c>
      <c r="H104" s="30" t="n">
        <v>3064.05</v>
      </c>
      <c r="I104" s="30" t="n">
        <v>2809.05</v>
      </c>
      <c r="J104" s="30" t="n">
        <v>2809.05</v>
      </c>
      <c r="K104" s="52" t="n">
        <v>96</v>
      </c>
      <c r="L104" s="53" t="n">
        <f aca="false">'Приложение 2'!C103</f>
        <v>1581216</v>
      </c>
      <c r="M104" s="30" t="n">
        <v>0</v>
      </c>
      <c r="N104" s="30" t="n">
        <v>0</v>
      </c>
      <c r="O104" s="30" t="n">
        <v>0</v>
      </c>
      <c r="P104" s="30" t="n">
        <f aca="false">L104</f>
        <v>1581216</v>
      </c>
      <c r="Q104" s="30" t="n">
        <f aca="false">L104/I104</f>
        <v>562.90062476638</v>
      </c>
      <c r="R104" s="30" t="n">
        <v>2172</v>
      </c>
      <c r="S104" s="46" t="s">
        <v>41</v>
      </c>
      <c r="T104" s="54" t="n">
        <f aca="false">T$12</f>
        <v>22.5643565279008</v>
      </c>
      <c r="U104" s="54" t="n">
        <f aca="false">U$12</f>
        <v>48.6181296502956</v>
      </c>
      <c r="V104" s="54" t="n">
        <f aca="false">V$12</f>
        <v>87.7798036767054</v>
      </c>
      <c r="W104" s="51" t="n">
        <f aca="false">M104/L104*100</f>
        <v>0</v>
      </c>
      <c r="X104" s="51" t="n">
        <f aca="false">N104/L104*100</f>
        <v>0</v>
      </c>
      <c r="Y104" s="51" t="n">
        <f aca="false">O104/L104*100</f>
        <v>0</v>
      </c>
      <c r="Z104" s="51" t="n">
        <f aca="false">P104/L104*100</f>
        <v>100</v>
      </c>
      <c r="AA104" s="51" t="n">
        <f aca="false">W104+X104+Y104+Z104</f>
        <v>100</v>
      </c>
      <c r="AC104" s="55" t="n">
        <f aca="false">L104/3697</f>
        <v>427.702461455234</v>
      </c>
      <c r="AD104" s="2"/>
      <c r="AE104" s="15" t="s">
        <v>42</v>
      </c>
      <c r="AF104" s="15" t="n">
        <f aca="false">IF(AE104="плоская",4218,3696)</f>
        <v>4218</v>
      </c>
      <c r="AG104" s="15" t="n">
        <f aca="false">IF(AE104="инженерные сети",3513.6,AF104)</f>
        <v>4218</v>
      </c>
      <c r="AH104" s="15" t="n">
        <v>3105480</v>
      </c>
      <c r="AJ104" s="2" t="str">
        <f aca="false">IF(Q104&gt;R104,"+"," ")</f>
        <v> </v>
      </c>
      <c r="AK104" s="5"/>
    </row>
    <row r="105" customFormat="false" ht="9" hidden="false" customHeight="true" outlineLevel="0" collapsed="false">
      <c r="A105" s="25" t="n">
        <v>91</v>
      </c>
      <c r="B105" s="44" t="s">
        <v>179</v>
      </c>
      <c r="C105" s="25" t="s">
        <v>109</v>
      </c>
      <c r="D105" s="25"/>
      <c r="E105" s="25" t="s">
        <v>38</v>
      </c>
      <c r="F105" s="25" t="s">
        <v>51</v>
      </c>
      <c r="G105" s="25" t="s">
        <v>52</v>
      </c>
      <c r="H105" s="30" t="n">
        <v>2710.4</v>
      </c>
      <c r="I105" s="30" t="n">
        <v>2525.4</v>
      </c>
      <c r="J105" s="30" t="n">
        <v>2525.4</v>
      </c>
      <c r="K105" s="52" t="n">
        <v>77</v>
      </c>
      <c r="L105" s="53" t="n">
        <f aca="false">'Приложение 2'!C104</f>
        <v>2837858</v>
      </c>
      <c r="M105" s="30" t="n">
        <v>0</v>
      </c>
      <c r="N105" s="30" t="n">
        <v>0</v>
      </c>
      <c r="O105" s="30" t="n">
        <v>0</v>
      </c>
      <c r="P105" s="30" t="n">
        <f aca="false">L105</f>
        <v>2837858</v>
      </c>
      <c r="Q105" s="30" t="n">
        <f aca="false">L105/I105</f>
        <v>1123.72614239328</v>
      </c>
      <c r="R105" s="30" t="n">
        <v>3696</v>
      </c>
      <c r="S105" s="46" t="s">
        <v>41</v>
      </c>
      <c r="T105" s="54" t="n">
        <f aca="false">T$12</f>
        <v>22.5643565279008</v>
      </c>
      <c r="U105" s="54" t="n">
        <f aca="false">U$12</f>
        <v>48.6181296502956</v>
      </c>
      <c r="V105" s="54" t="n">
        <f aca="false">V$12</f>
        <v>87.7798036767054</v>
      </c>
      <c r="W105" s="51" t="n">
        <f aca="false">M105/L105*100</f>
        <v>0</v>
      </c>
      <c r="X105" s="51" t="n">
        <f aca="false">N105/L105*100</f>
        <v>0</v>
      </c>
      <c r="Y105" s="51" t="n">
        <f aca="false">O105/L105*100</f>
        <v>0</v>
      </c>
      <c r="Z105" s="51" t="n">
        <f aca="false">P105/L105*100</f>
        <v>100</v>
      </c>
      <c r="AA105" s="51" t="n">
        <f aca="false">W105+X105+Y105+Z105</f>
        <v>100</v>
      </c>
      <c r="AC105" s="55" t="n">
        <f aca="false">L105/3203</f>
        <v>886</v>
      </c>
      <c r="AD105" s="2"/>
      <c r="AE105" s="15" t="s">
        <v>47</v>
      </c>
      <c r="AF105" s="15" t="n">
        <f aca="false">IF(AE105="плоская",4218,3696)</f>
        <v>3696</v>
      </c>
      <c r="AG105" s="15" t="n">
        <f aca="false">IF(AE105="инженерные сети",3513.6,AF105)</f>
        <v>3696</v>
      </c>
      <c r="AH105" s="15" t="n">
        <v>0</v>
      </c>
      <c r="AJ105" s="2" t="str">
        <f aca="false">IF(Q105&gt;R105,"+"," ")</f>
        <v> </v>
      </c>
      <c r="AK105" s="5"/>
    </row>
    <row r="106" customFormat="false" ht="9" hidden="false" customHeight="true" outlineLevel="0" collapsed="false">
      <c r="A106" s="25" t="n">
        <v>92</v>
      </c>
      <c r="B106" s="44" t="s">
        <v>180</v>
      </c>
      <c r="C106" s="25" t="n">
        <v>1984</v>
      </c>
      <c r="D106" s="25"/>
      <c r="E106" s="25" t="s">
        <v>38</v>
      </c>
      <c r="F106" s="25" t="n">
        <v>5</v>
      </c>
      <c r="G106" s="25" t="n">
        <v>10</v>
      </c>
      <c r="H106" s="30" t="n">
        <v>7899.1</v>
      </c>
      <c r="I106" s="30" t="n">
        <v>7460.8</v>
      </c>
      <c r="J106" s="30" t="n">
        <v>7460.8</v>
      </c>
      <c r="K106" s="52" t="n">
        <v>303</v>
      </c>
      <c r="L106" s="53" t="n">
        <f aca="false">'Приложение 2'!C105</f>
        <v>3661268</v>
      </c>
      <c r="M106" s="30" t="n">
        <v>0</v>
      </c>
      <c r="N106" s="30" t="n">
        <v>0</v>
      </c>
      <c r="O106" s="30" t="n">
        <v>0</v>
      </c>
      <c r="P106" s="30" t="n">
        <f aca="false">L106</f>
        <v>3661268</v>
      </c>
      <c r="Q106" s="30" t="n">
        <f aca="false">L106/I106</f>
        <v>490.733969547502</v>
      </c>
      <c r="R106" s="30" t="n">
        <v>2172</v>
      </c>
      <c r="S106" s="46" t="s">
        <v>41</v>
      </c>
      <c r="T106" s="54" t="n">
        <f aca="false">T$12</f>
        <v>22.5643565279008</v>
      </c>
      <c r="U106" s="54" t="n">
        <f aca="false">U$12</f>
        <v>48.6181296502956</v>
      </c>
      <c r="V106" s="54" t="n">
        <f aca="false">V$12</f>
        <v>87.7798036767054</v>
      </c>
      <c r="W106" s="51" t="n">
        <f aca="false">M106/L106*100</f>
        <v>0</v>
      </c>
      <c r="X106" s="51" t="n">
        <f aca="false">N106/L106*100</f>
        <v>0</v>
      </c>
      <c r="Y106" s="51" t="n">
        <f aca="false">O106/L106*100</f>
        <v>0</v>
      </c>
      <c r="Z106" s="51" t="n">
        <f aca="false">P106/L106*100</f>
        <v>100</v>
      </c>
      <c r="AA106" s="51" t="n">
        <f aca="false">W106+X106+Y106+Z106</f>
        <v>100</v>
      </c>
      <c r="AC106" s="55" t="n">
        <f aca="false">L106/3697</f>
        <v>990.334866107655</v>
      </c>
      <c r="AD106" s="2"/>
      <c r="AE106" s="15" t="s">
        <v>42</v>
      </c>
      <c r="AF106" s="15" t="n">
        <f aca="false">IF(AE106="плоская",4218,3696)</f>
        <v>4218</v>
      </c>
      <c r="AG106" s="15" t="n">
        <f aca="false">IF(AE106="инженерные сети",3513.6,AF106)</f>
        <v>4218</v>
      </c>
      <c r="AH106" s="15" t="n">
        <v>9347864.5</v>
      </c>
      <c r="AJ106" s="2" t="str">
        <f aca="false">IF(Q106&gt;R106,"+"," ")</f>
        <v> </v>
      </c>
      <c r="AK106" s="5"/>
    </row>
    <row r="107" customFormat="false" ht="9" hidden="false" customHeight="true" outlineLevel="0" collapsed="false">
      <c r="A107" s="25" t="n">
        <v>93</v>
      </c>
      <c r="B107" s="44" t="s">
        <v>181</v>
      </c>
      <c r="C107" s="25" t="s">
        <v>54</v>
      </c>
      <c r="D107" s="25"/>
      <c r="E107" s="25" t="s">
        <v>38</v>
      </c>
      <c r="F107" s="25" t="s">
        <v>46</v>
      </c>
      <c r="G107" s="25" t="s">
        <v>46</v>
      </c>
      <c r="H107" s="30" t="n">
        <v>572.2</v>
      </c>
      <c r="I107" s="30" t="n">
        <v>515</v>
      </c>
      <c r="J107" s="30" t="n">
        <v>515</v>
      </c>
      <c r="K107" s="52" t="n">
        <v>19</v>
      </c>
      <c r="L107" s="53" t="n">
        <f aca="false">'Приложение 2'!C106</f>
        <v>1553455</v>
      </c>
      <c r="M107" s="30" t="n">
        <v>0</v>
      </c>
      <c r="N107" s="30" t="n">
        <v>0</v>
      </c>
      <c r="O107" s="30" t="n">
        <v>0</v>
      </c>
      <c r="P107" s="30" t="n">
        <f aca="false">L107</f>
        <v>1553455</v>
      </c>
      <c r="Q107" s="30" t="n">
        <f aca="false">L107/I107</f>
        <v>3016.41747572816</v>
      </c>
      <c r="R107" s="30" t="n">
        <v>3696</v>
      </c>
      <c r="S107" s="46" t="s">
        <v>41</v>
      </c>
      <c r="T107" s="54" t="n">
        <f aca="false">T$12</f>
        <v>22.5643565279008</v>
      </c>
      <c r="U107" s="54" t="n">
        <f aca="false">U$12</f>
        <v>48.6181296502956</v>
      </c>
      <c r="V107" s="54" t="n">
        <f aca="false">V$12</f>
        <v>87.7798036767054</v>
      </c>
      <c r="W107" s="51" t="n">
        <f aca="false">M107/L107*100</f>
        <v>0</v>
      </c>
      <c r="X107" s="51" t="n">
        <f aca="false">N107/L107*100</f>
        <v>0</v>
      </c>
      <c r="Y107" s="51" t="n">
        <f aca="false">O107/L107*100</f>
        <v>0</v>
      </c>
      <c r="Z107" s="51" t="n">
        <f aca="false">P107/L107*100</f>
        <v>100</v>
      </c>
      <c r="AA107" s="51" t="n">
        <f aca="false">W107+X107+Y107+Z107</f>
        <v>100</v>
      </c>
      <c r="AC107" s="55" t="n">
        <f aca="false">L107/3203</f>
        <v>485</v>
      </c>
      <c r="AD107" s="2"/>
      <c r="AE107" s="15" t="s">
        <v>47</v>
      </c>
      <c r="AF107" s="15" t="n">
        <f aca="false">IF(AE107="плоская",4218,3696)</f>
        <v>3696</v>
      </c>
      <c r="AG107" s="15" t="n">
        <f aca="false">IF(AE107="инженерные сети",3513.6,AF107)</f>
        <v>3696</v>
      </c>
      <c r="AH107" s="15" t="n">
        <v>0</v>
      </c>
      <c r="AJ107" s="2" t="str">
        <f aca="false">IF(Q107&gt;R107,"+"," ")</f>
        <v> </v>
      </c>
      <c r="AK107" s="5"/>
    </row>
    <row r="108" customFormat="false" ht="9" hidden="false" customHeight="true" outlineLevel="0" collapsed="false">
      <c r="A108" s="25" t="n">
        <v>94</v>
      </c>
      <c r="B108" s="44" t="s">
        <v>182</v>
      </c>
      <c r="C108" s="25" t="s">
        <v>54</v>
      </c>
      <c r="D108" s="25"/>
      <c r="E108" s="25" t="s">
        <v>38</v>
      </c>
      <c r="F108" s="25" t="s">
        <v>52</v>
      </c>
      <c r="G108" s="25" t="s">
        <v>46</v>
      </c>
      <c r="H108" s="30" t="n">
        <v>1120.1</v>
      </c>
      <c r="I108" s="30" t="n">
        <v>1005.5</v>
      </c>
      <c r="J108" s="30" t="n">
        <v>1005.5</v>
      </c>
      <c r="K108" s="52" t="n">
        <v>43</v>
      </c>
      <c r="L108" s="53" t="n">
        <f aca="false">'Приложение 2'!C107</f>
        <v>1973048</v>
      </c>
      <c r="M108" s="30" t="n">
        <v>0</v>
      </c>
      <c r="N108" s="30" t="n">
        <v>0</v>
      </c>
      <c r="O108" s="30" t="n">
        <v>0</v>
      </c>
      <c r="P108" s="30" t="n">
        <f aca="false">L108</f>
        <v>1973048</v>
      </c>
      <c r="Q108" s="30" t="n">
        <f aca="false">L108/I108</f>
        <v>1962.25559423173</v>
      </c>
      <c r="R108" s="30" t="n">
        <v>3696</v>
      </c>
      <c r="S108" s="46" t="s">
        <v>41</v>
      </c>
      <c r="T108" s="54" t="n">
        <f aca="false">T$12</f>
        <v>22.5643565279008</v>
      </c>
      <c r="U108" s="54" t="n">
        <f aca="false">U$12</f>
        <v>48.6181296502956</v>
      </c>
      <c r="V108" s="54" t="n">
        <f aca="false">V$12</f>
        <v>87.7798036767054</v>
      </c>
      <c r="W108" s="51" t="n">
        <f aca="false">M108/L108*100</f>
        <v>0</v>
      </c>
      <c r="X108" s="51" t="n">
        <f aca="false">N108/L108*100</f>
        <v>0</v>
      </c>
      <c r="Y108" s="51" t="n">
        <f aca="false">O108/L108*100</f>
        <v>0</v>
      </c>
      <c r="Z108" s="51" t="n">
        <f aca="false">P108/L108*100</f>
        <v>100</v>
      </c>
      <c r="AA108" s="51" t="n">
        <f aca="false">W108+X108+Y108+Z108</f>
        <v>100</v>
      </c>
      <c r="AC108" s="55" t="n">
        <f aca="false">L108/3203</f>
        <v>616</v>
      </c>
      <c r="AD108" s="2"/>
      <c r="AE108" s="15" t="s">
        <v>47</v>
      </c>
      <c r="AF108" s="15" t="n">
        <f aca="false">IF(AE108="плоская",4218,3696)</f>
        <v>3696</v>
      </c>
      <c r="AG108" s="15" t="n">
        <f aca="false">IF(AE108="инженерные сети",3513.6,AF108)</f>
        <v>3696</v>
      </c>
      <c r="AH108" s="15" t="n">
        <v>0</v>
      </c>
      <c r="AJ108" s="2" t="str">
        <f aca="false">IF(Q108&gt;R108,"+"," ")</f>
        <v> </v>
      </c>
      <c r="AK108" s="5"/>
    </row>
    <row r="109" customFormat="false" ht="9" hidden="false" customHeight="true" outlineLevel="0" collapsed="false">
      <c r="A109" s="25" t="n">
        <v>95</v>
      </c>
      <c r="B109" s="44" t="s">
        <v>183</v>
      </c>
      <c r="C109" s="25" t="s">
        <v>163</v>
      </c>
      <c r="D109" s="25"/>
      <c r="E109" s="25" t="s">
        <v>38</v>
      </c>
      <c r="F109" s="25" t="s">
        <v>46</v>
      </c>
      <c r="G109" s="25" t="s">
        <v>40</v>
      </c>
      <c r="H109" s="30" t="n">
        <v>303.3</v>
      </c>
      <c r="I109" s="30" t="n">
        <v>282.3</v>
      </c>
      <c r="J109" s="30" t="n">
        <v>282.3</v>
      </c>
      <c r="K109" s="52" t="n">
        <v>14</v>
      </c>
      <c r="L109" s="53" t="n">
        <f aca="false">'Приложение 2'!C108</f>
        <v>942039.01</v>
      </c>
      <c r="M109" s="30" t="n">
        <v>0</v>
      </c>
      <c r="N109" s="30" t="n">
        <v>0</v>
      </c>
      <c r="O109" s="30" t="n">
        <v>0</v>
      </c>
      <c r="P109" s="30" t="n">
        <f aca="false">L109</f>
        <v>942039.01</v>
      </c>
      <c r="Q109" s="30" t="n">
        <f aca="false">L109/I109</f>
        <v>3337.01385051364</v>
      </c>
      <c r="R109" s="30" t="n">
        <v>3696</v>
      </c>
      <c r="S109" s="46" t="s">
        <v>41</v>
      </c>
      <c r="T109" s="54" t="n">
        <f aca="false">T$12</f>
        <v>22.5643565279008</v>
      </c>
      <c r="U109" s="54" t="n">
        <f aca="false">U$12</f>
        <v>48.6181296502956</v>
      </c>
      <c r="V109" s="54" t="n">
        <f aca="false">V$12</f>
        <v>87.7798036767054</v>
      </c>
      <c r="W109" s="51" t="n">
        <f aca="false">M109/L109*100</f>
        <v>0</v>
      </c>
      <c r="X109" s="51" t="n">
        <f aca="false">N109/L109*100</f>
        <v>0</v>
      </c>
      <c r="Y109" s="51" t="n">
        <f aca="false">O109/L109*100</f>
        <v>0</v>
      </c>
      <c r="Z109" s="51" t="n">
        <f aca="false">P109/L109*100</f>
        <v>100</v>
      </c>
      <c r="AA109" s="51" t="n">
        <f aca="false">W109+X109+Y109+Z109</f>
        <v>100</v>
      </c>
      <c r="AC109" s="55" t="n">
        <f aca="false">L109/3203</f>
        <v>294.11146113019</v>
      </c>
      <c r="AD109" s="2"/>
      <c r="AE109" s="15" t="s">
        <v>47</v>
      </c>
      <c r="AF109" s="15" t="n">
        <f aca="false">IF(AE109="плоская",4218,3696)</f>
        <v>3696</v>
      </c>
      <c r="AG109" s="15" t="n">
        <f aca="false">IF(AE109="инженерные сети",3513.6,AF109)</f>
        <v>3696</v>
      </c>
      <c r="AH109" s="15" t="n">
        <v>0</v>
      </c>
      <c r="AJ109" s="2" t="str">
        <f aca="false">IF(Q109&gt;R109,"+"," ")</f>
        <v> </v>
      </c>
      <c r="AK109" s="5"/>
    </row>
    <row r="110" customFormat="false" ht="9" hidden="false" customHeight="true" outlineLevel="0" collapsed="false">
      <c r="A110" s="25" t="n">
        <v>96</v>
      </c>
      <c r="B110" s="44" t="s">
        <v>184</v>
      </c>
      <c r="C110" s="25" t="s">
        <v>67</v>
      </c>
      <c r="D110" s="25"/>
      <c r="E110" s="25" t="s">
        <v>38</v>
      </c>
      <c r="F110" s="25" t="s">
        <v>46</v>
      </c>
      <c r="G110" s="25" t="s">
        <v>40</v>
      </c>
      <c r="H110" s="30" t="n">
        <v>294.6</v>
      </c>
      <c r="I110" s="30" t="n">
        <v>272.3</v>
      </c>
      <c r="J110" s="30" t="n">
        <v>272.3</v>
      </c>
      <c r="K110" s="52" t="n">
        <v>12</v>
      </c>
      <c r="L110" s="53" t="n">
        <f aca="false">'Приложение 2'!C109</f>
        <v>826374</v>
      </c>
      <c r="M110" s="30" t="n">
        <v>0</v>
      </c>
      <c r="N110" s="30" t="n">
        <v>0</v>
      </c>
      <c r="O110" s="30" t="n">
        <v>0</v>
      </c>
      <c r="P110" s="30" t="n">
        <f aca="false">L110</f>
        <v>826374</v>
      </c>
      <c r="Q110" s="30" t="n">
        <f aca="false">L110/I110</f>
        <v>3034.79250826295</v>
      </c>
      <c r="R110" s="30" t="n">
        <v>3696</v>
      </c>
      <c r="S110" s="46" t="s">
        <v>41</v>
      </c>
      <c r="T110" s="54" t="n">
        <f aca="false">T$12</f>
        <v>22.5643565279008</v>
      </c>
      <c r="U110" s="54" t="n">
        <f aca="false">U$12</f>
        <v>48.6181296502956</v>
      </c>
      <c r="V110" s="54" t="n">
        <f aca="false">V$12</f>
        <v>87.7798036767054</v>
      </c>
      <c r="W110" s="51" t="n">
        <f aca="false">M110/L110*100</f>
        <v>0</v>
      </c>
      <c r="X110" s="51" t="n">
        <f aca="false">N110/L110*100</f>
        <v>0</v>
      </c>
      <c r="Y110" s="51" t="n">
        <f aca="false">O110/L110*100</f>
        <v>0</v>
      </c>
      <c r="Z110" s="51" t="n">
        <f aca="false">P110/L110*100</f>
        <v>100</v>
      </c>
      <c r="AA110" s="51" t="n">
        <f aca="false">W110+X110+Y110+Z110</f>
        <v>100</v>
      </c>
      <c r="AC110" s="55" t="n">
        <f aca="false">L110/3203</f>
        <v>258</v>
      </c>
      <c r="AD110" s="2"/>
      <c r="AE110" s="15" t="s">
        <v>47</v>
      </c>
      <c r="AF110" s="15" t="n">
        <f aca="false">IF(AE110="плоская",4218,3696)</f>
        <v>3696</v>
      </c>
      <c r="AG110" s="15" t="n">
        <f aca="false">IF(AE110="инженерные сети",3513.6,AF110)</f>
        <v>3696</v>
      </c>
      <c r="AH110" s="15" t="n">
        <v>0</v>
      </c>
      <c r="AJ110" s="2" t="str">
        <f aca="false">IF(Q110&gt;R110,"+"," ")</f>
        <v> </v>
      </c>
      <c r="AK110" s="5"/>
    </row>
    <row r="111" customFormat="false" ht="9" hidden="false" customHeight="true" outlineLevel="0" collapsed="false">
      <c r="A111" s="25" t="n">
        <v>97</v>
      </c>
      <c r="B111" s="44" t="s">
        <v>185</v>
      </c>
      <c r="C111" s="25" t="s">
        <v>120</v>
      </c>
      <c r="D111" s="25"/>
      <c r="E111" s="25" t="s">
        <v>38</v>
      </c>
      <c r="F111" s="25" t="s">
        <v>51</v>
      </c>
      <c r="G111" s="25" t="s">
        <v>62</v>
      </c>
      <c r="H111" s="30" t="n">
        <v>3474.7</v>
      </c>
      <c r="I111" s="30" t="n">
        <v>3228.7</v>
      </c>
      <c r="J111" s="30" t="n">
        <v>3228.7</v>
      </c>
      <c r="K111" s="52" t="n">
        <v>122</v>
      </c>
      <c r="L111" s="53" t="n">
        <f aca="false">'Приложение 2'!C110</f>
        <v>4200012.21</v>
      </c>
      <c r="M111" s="30" t="n">
        <v>0</v>
      </c>
      <c r="N111" s="30" t="n">
        <v>0</v>
      </c>
      <c r="O111" s="30" t="n">
        <v>0</v>
      </c>
      <c r="P111" s="30" t="n">
        <f aca="false">L111</f>
        <v>4200012.21</v>
      </c>
      <c r="Q111" s="30" t="n">
        <f aca="false">L111/I111</f>
        <v>1300.83693436987</v>
      </c>
      <c r="R111" s="30" t="n">
        <v>2745.6</v>
      </c>
      <c r="S111" s="46" t="s">
        <v>41</v>
      </c>
      <c r="T111" s="54" t="n">
        <f aca="false">T$12</f>
        <v>22.5643565279008</v>
      </c>
      <c r="U111" s="54" t="n">
        <f aca="false">U$12</f>
        <v>48.6181296502956</v>
      </c>
      <c r="V111" s="54" t="n">
        <f aca="false">V$12</f>
        <v>87.7798036767054</v>
      </c>
      <c r="W111" s="51" t="n">
        <f aca="false">M111/L111*100</f>
        <v>0</v>
      </c>
      <c r="X111" s="51" t="n">
        <f aca="false">N111/L111*100</f>
        <v>0</v>
      </c>
      <c r="Y111" s="51" t="n">
        <f aca="false">O111/L111*100</f>
        <v>0</v>
      </c>
      <c r="Z111" s="51" t="n">
        <f aca="false">P111/L111*100</f>
        <v>100</v>
      </c>
      <c r="AA111" s="51" t="n">
        <f aca="false">W111+X111+Y111+Z111</f>
        <v>100</v>
      </c>
      <c r="AC111" s="55" t="n">
        <v>0</v>
      </c>
      <c r="AD111" s="2"/>
      <c r="AE111" s="15" t="s">
        <v>77</v>
      </c>
      <c r="AF111" s="15" t="n">
        <f aca="false">IF(AE111="плоская",4218,3696)</f>
        <v>3696</v>
      </c>
      <c r="AG111" s="15" t="n">
        <f aca="false">IF(AE111="инженерные сети",3513.6,AF111)</f>
        <v>3513.6</v>
      </c>
      <c r="AH111" s="15" t="n">
        <v>0</v>
      </c>
      <c r="AJ111" s="2" t="str">
        <f aca="false">IF(Q111&gt;R111,"+"," ")</f>
        <v> </v>
      </c>
      <c r="AK111" s="5"/>
    </row>
    <row r="112" customFormat="false" ht="9" hidden="false" customHeight="true" outlineLevel="0" collapsed="false">
      <c r="A112" s="25" t="n">
        <v>98</v>
      </c>
      <c r="B112" s="44" t="s">
        <v>186</v>
      </c>
      <c r="C112" s="25" t="s">
        <v>80</v>
      </c>
      <c r="D112" s="25"/>
      <c r="E112" s="25" t="s">
        <v>38</v>
      </c>
      <c r="F112" s="25" t="s">
        <v>51</v>
      </c>
      <c r="G112" s="25" t="s">
        <v>46</v>
      </c>
      <c r="H112" s="30" t="n">
        <v>1886</v>
      </c>
      <c r="I112" s="30" t="n">
        <v>1770</v>
      </c>
      <c r="J112" s="30" t="n">
        <v>1770</v>
      </c>
      <c r="K112" s="52" t="n">
        <v>64</v>
      </c>
      <c r="L112" s="53" t="n">
        <f aca="false">'Приложение 2'!C111</f>
        <v>1864146</v>
      </c>
      <c r="M112" s="30" t="n">
        <v>0</v>
      </c>
      <c r="N112" s="30" t="n">
        <v>0</v>
      </c>
      <c r="O112" s="30" t="n">
        <v>0</v>
      </c>
      <c r="P112" s="30" t="n">
        <f aca="false">L112</f>
        <v>1864146</v>
      </c>
      <c r="Q112" s="30" t="n">
        <f aca="false">L112/I112</f>
        <v>1053.18983050847</v>
      </c>
      <c r="R112" s="30" t="n">
        <v>3696</v>
      </c>
      <c r="S112" s="46" t="s">
        <v>41</v>
      </c>
      <c r="T112" s="54" t="n">
        <f aca="false">T$12</f>
        <v>22.5643565279008</v>
      </c>
      <c r="U112" s="54" t="n">
        <f aca="false">U$12</f>
        <v>48.6181296502956</v>
      </c>
      <c r="V112" s="54" t="n">
        <f aca="false">V$12</f>
        <v>87.7798036767054</v>
      </c>
      <c r="W112" s="51" t="n">
        <f aca="false">M112/L112*100</f>
        <v>0</v>
      </c>
      <c r="X112" s="51" t="n">
        <f aca="false">N112/L112*100</f>
        <v>0</v>
      </c>
      <c r="Y112" s="51" t="n">
        <f aca="false">O112/L112*100</f>
        <v>0</v>
      </c>
      <c r="Z112" s="51" t="n">
        <f aca="false">P112/L112*100</f>
        <v>100</v>
      </c>
      <c r="AA112" s="51" t="n">
        <f aca="false">W112+X112+Y112+Z112</f>
        <v>100</v>
      </c>
      <c r="AC112" s="55" t="n">
        <f aca="false">L112/3203</f>
        <v>582</v>
      </c>
      <c r="AD112" s="2"/>
      <c r="AE112" s="15" t="s">
        <v>47</v>
      </c>
      <c r="AF112" s="15" t="n">
        <f aca="false">IF(AE112="плоская",4218,3696)</f>
        <v>3696</v>
      </c>
      <c r="AG112" s="15" t="n">
        <f aca="false">IF(AE112="инженерные сети",3513.6,AF112)</f>
        <v>3696</v>
      </c>
      <c r="AH112" s="15" t="n">
        <v>0</v>
      </c>
      <c r="AJ112" s="2" t="str">
        <f aca="false">IF(Q112&gt;R112,"+"," ")</f>
        <v> </v>
      </c>
      <c r="AK112" s="5"/>
    </row>
    <row r="113" customFormat="false" ht="9" hidden="false" customHeight="true" outlineLevel="0" collapsed="false">
      <c r="A113" s="25" t="n">
        <v>99</v>
      </c>
      <c r="B113" s="44" t="s">
        <v>187</v>
      </c>
      <c r="C113" s="25" t="s">
        <v>67</v>
      </c>
      <c r="D113" s="25"/>
      <c r="E113" s="25" t="s">
        <v>38</v>
      </c>
      <c r="F113" s="25" t="s">
        <v>62</v>
      </c>
      <c r="G113" s="25" t="s">
        <v>46</v>
      </c>
      <c r="H113" s="30" t="n">
        <v>1720.7</v>
      </c>
      <c r="I113" s="30" t="n">
        <v>1581.7</v>
      </c>
      <c r="J113" s="30" t="n">
        <v>1581.7</v>
      </c>
      <c r="K113" s="52" t="n">
        <v>28</v>
      </c>
      <c r="L113" s="53" t="n">
        <f aca="false">'Приложение 2'!C112</f>
        <v>2165228</v>
      </c>
      <c r="M113" s="30" t="n">
        <v>0</v>
      </c>
      <c r="N113" s="30" t="n">
        <v>0</v>
      </c>
      <c r="O113" s="30" t="n">
        <v>0</v>
      </c>
      <c r="P113" s="30" t="n">
        <f aca="false">L113</f>
        <v>2165228</v>
      </c>
      <c r="Q113" s="30" t="n">
        <f aca="false">L113/I113</f>
        <v>1368.92457482456</v>
      </c>
      <c r="R113" s="30" t="n">
        <v>3696</v>
      </c>
      <c r="S113" s="46" t="s">
        <v>41</v>
      </c>
      <c r="T113" s="54" t="n">
        <f aca="false">T$12</f>
        <v>22.5643565279008</v>
      </c>
      <c r="U113" s="54" t="n">
        <f aca="false">U$12</f>
        <v>48.6181296502956</v>
      </c>
      <c r="V113" s="54" t="n">
        <f aca="false">V$12</f>
        <v>87.7798036767054</v>
      </c>
      <c r="W113" s="51" t="n">
        <f aca="false">M113/L113*100</f>
        <v>0</v>
      </c>
      <c r="X113" s="51" t="n">
        <f aca="false">N113/L113*100</f>
        <v>0</v>
      </c>
      <c r="Y113" s="51" t="n">
        <f aca="false">O113/L113*100</f>
        <v>0</v>
      </c>
      <c r="Z113" s="51" t="n">
        <f aca="false">P113/L113*100</f>
        <v>100</v>
      </c>
      <c r="AA113" s="51" t="n">
        <f aca="false">W113+X113+Y113+Z113</f>
        <v>100</v>
      </c>
      <c r="AC113" s="55" t="n">
        <f aca="false">L113/3203</f>
        <v>676</v>
      </c>
      <c r="AD113" s="2"/>
      <c r="AE113" s="15" t="s">
        <v>47</v>
      </c>
      <c r="AF113" s="15" t="n">
        <f aca="false">IF(AE113="плоская",4218,3696)</f>
        <v>3696</v>
      </c>
      <c r="AG113" s="15" t="n">
        <f aca="false">IF(AE113="инженерные сети",3513.6,AF113)</f>
        <v>3696</v>
      </c>
      <c r="AH113" s="15" t="n">
        <v>0</v>
      </c>
      <c r="AJ113" s="2" t="str">
        <f aca="false">IF(Q113&gt;R113,"+"," ")</f>
        <v> </v>
      </c>
      <c r="AK113" s="5"/>
    </row>
    <row r="114" customFormat="false" ht="9" hidden="false" customHeight="true" outlineLevel="0" collapsed="false">
      <c r="A114" s="25" t="n">
        <v>100</v>
      </c>
      <c r="B114" s="44" t="s">
        <v>188</v>
      </c>
      <c r="C114" s="25" t="s">
        <v>44</v>
      </c>
      <c r="D114" s="25"/>
      <c r="E114" s="25" t="s">
        <v>38</v>
      </c>
      <c r="F114" s="25" t="s">
        <v>62</v>
      </c>
      <c r="G114" s="25" t="s">
        <v>46</v>
      </c>
      <c r="H114" s="30" t="n">
        <v>1485.6</v>
      </c>
      <c r="I114" s="30" t="n">
        <v>1387.6</v>
      </c>
      <c r="J114" s="30" t="n">
        <v>1387.6</v>
      </c>
      <c r="K114" s="52" t="n">
        <v>47</v>
      </c>
      <c r="L114" s="53" t="n">
        <f aca="false">'Приложение 2'!C113</f>
        <v>1835319</v>
      </c>
      <c r="M114" s="30" t="n">
        <v>0</v>
      </c>
      <c r="N114" s="30" t="n">
        <v>0</v>
      </c>
      <c r="O114" s="30" t="n">
        <v>0</v>
      </c>
      <c r="P114" s="30" t="n">
        <f aca="false">L114</f>
        <v>1835319</v>
      </c>
      <c r="Q114" s="30" t="n">
        <f aca="false">L114/I114</f>
        <v>1322.65710579418</v>
      </c>
      <c r="R114" s="30" t="n">
        <v>3696</v>
      </c>
      <c r="S114" s="46" t="s">
        <v>41</v>
      </c>
      <c r="T114" s="54" t="n">
        <f aca="false">T$12</f>
        <v>22.5643565279008</v>
      </c>
      <c r="U114" s="54" t="n">
        <f aca="false">U$12</f>
        <v>48.6181296502956</v>
      </c>
      <c r="V114" s="54" t="n">
        <f aca="false">V$12</f>
        <v>87.7798036767054</v>
      </c>
      <c r="W114" s="51" t="n">
        <f aca="false">M114/L114*100</f>
        <v>0</v>
      </c>
      <c r="X114" s="51" t="n">
        <f aca="false">N114/L114*100</f>
        <v>0</v>
      </c>
      <c r="Y114" s="51" t="n">
        <f aca="false">O114/L114*100</f>
        <v>0</v>
      </c>
      <c r="Z114" s="51" t="n">
        <f aca="false">P114/L114*100</f>
        <v>100</v>
      </c>
      <c r="AA114" s="51" t="n">
        <f aca="false">W114+X114+Y114+Z114</f>
        <v>100</v>
      </c>
      <c r="AC114" s="55" t="n">
        <f aca="false">L114/3203</f>
        <v>573</v>
      </c>
      <c r="AD114" s="2"/>
      <c r="AE114" s="15" t="s">
        <v>47</v>
      </c>
      <c r="AF114" s="15" t="n">
        <f aca="false">IF(AE114="плоская",4218,3696)</f>
        <v>3696</v>
      </c>
      <c r="AG114" s="15" t="n">
        <f aca="false">IF(AE114="инженерные сети",3513.6,AF114)</f>
        <v>3696</v>
      </c>
      <c r="AH114" s="15" t="n">
        <v>0</v>
      </c>
      <c r="AJ114" s="2" t="str">
        <f aca="false">IF(Q114&gt;R114,"+"," ")</f>
        <v> </v>
      </c>
      <c r="AK114" s="5"/>
    </row>
    <row r="115" customFormat="false" ht="9" hidden="false" customHeight="true" outlineLevel="0" collapsed="false">
      <c r="A115" s="25" t="n">
        <v>101</v>
      </c>
      <c r="B115" s="44" t="s">
        <v>189</v>
      </c>
      <c r="C115" s="25" t="s">
        <v>190</v>
      </c>
      <c r="D115" s="25"/>
      <c r="E115" s="25" t="s">
        <v>38</v>
      </c>
      <c r="F115" s="25" t="s">
        <v>52</v>
      </c>
      <c r="G115" s="25" t="s">
        <v>62</v>
      </c>
      <c r="H115" s="30" t="n">
        <v>3110.1</v>
      </c>
      <c r="I115" s="30" t="n">
        <v>2767.5</v>
      </c>
      <c r="J115" s="30" t="n">
        <v>2767.5</v>
      </c>
      <c r="K115" s="52" t="n">
        <v>83</v>
      </c>
      <c r="L115" s="53" t="n">
        <f aca="false">'Приложение 2'!C114</f>
        <v>5179251</v>
      </c>
      <c r="M115" s="30" t="n">
        <v>0</v>
      </c>
      <c r="N115" s="30" t="n">
        <v>0</v>
      </c>
      <c r="O115" s="30" t="n">
        <v>0</v>
      </c>
      <c r="P115" s="30" t="n">
        <f aca="false">L115</f>
        <v>5179251</v>
      </c>
      <c r="Q115" s="30" t="n">
        <f aca="false">L115/I115</f>
        <v>1871.45474254743</v>
      </c>
      <c r="R115" s="30" t="n">
        <v>3696</v>
      </c>
      <c r="S115" s="46" t="s">
        <v>41</v>
      </c>
      <c r="T115" s="54" t="n">
        <f aca="false">T$12</f>
        <v>22.5643565279008</v>
      </c>
      <c r="U115" s="54" t="n">
        <f aca="false">U$12</f>
        <v>48.6181296502956</v>
      </c>
      <c r="V115" s="54" t="n">
        <f aca="false">V$12</f>
        <v>87.7798036767054</v>
      </c>
      <c r="W115" s="51" t="n">
        <f aca="false">M115/L115*100</f>
        <v>0</v>
      </c>
      <c r="X115" s="51" t="n">
        <f aca="false">N115/L115*100</f>
        <v>0</v>
      </c>
      <c r="Y115" s="51" t="n">
        <f aca="false">O115/L115*100</f>
        <v>0</v>
      </c>
      <c r="Z115" s="51" t="n">
        <f aca="false">P115/L115*100</f>
        <v>100</v>
      </c>
      <c r="AA115" s="51" t="n">
        <f aca="false">W115+X115+Y115+Z115</f>
        <v>100</v>
      </c>
      <c r="AC115" s="55" t="n">
        <f aca="false">L115/3203</f>
        <v>1617</v>
      </c>
      <c r="AD115" s="2"/>
      <c r="AE115" s="15" t="s">
        <v>47</v>
      </c>
      <c r="AF115" s="15" t="n">
        <f aca="false">IF(AE115="плоская",4218,3696)</f>
        <v>3696</v>
      </c>
      <c r="AG115" s="15" t="n">
        <f aca="false">IF(AE115="инженерные сети",3513.6,AF115)</f>
        <v>3696</v>
      </c>
      <c r="AH115" s="15" t="n">
        <v>0</v>
      </c>
      <c r="AJ115" s="2" t="str">
        <f aca="false">IF(Q115&gt;R115,"+"," ")</f>
        <v> </v>
      </c>
      <c r="AK115" s="5"/>
    </row>
    <row r="116" customFormat="false" ht="9" hidden="false" customHeight="true" outlineLevel="0" collapsed="false">
      <c r="A116" s="25" t="n">
        <v>102</v>
      </c>
      <c r="B116" s="44" t="s">
        <v>191</v>
      </c>
      <c r="C116" s="25" t="s">
        <v>54</v>
      </c>
      <c r="D116" s="25"/>
      <c r="E116" s="25" t="s">
        <v>38</v>
      </c>
      <c r="F116" s="25" t="s">
        <v>52</v>
      </c>
      <c r="G116" s="25" t="s">
        <v>62</v>
      </c>
      <c r="H116" s="30" t="n">
        <v>2298.6</v>
      </c>
      <c r="I116" s="30" t="n">
        <v>2102.6</v>
      </c>
      <c r="J116" s="30" t="n">
        <v>2102.6</v>
      </c>
      <c r="K116" s="52" t="n">
        <v>67</v>
      </c>
      <c r="L116" s="53" t="n">
        <f aca="false">'Приложение 2'!C115</f>
        <v>4804500</v>
      </c>
      <c r="M116" s="30" t="n">
        <v>0</v>
      </c>
      <c r="N116" s="30" t="n">
        <v>0</v>
      </c>
      <c r="O116" s="30" t="n">
        <v>0</v>
      </c>
      <c r="P116" s="30" t="n">
        <f aca="false">L116</f>
        <v>4804500</v>
      </c>
      <c r="Q116" s="30" t="n">
        <f aca="false">L116/I116</f>
        <v>2285.02806049653</v>
      </c>
      <c r="R116" s="30" t="n">
        <v>3696</v>
      </c>
      <c r="S116" s="46" t="s">
        <v>41</v>
      </c>
      <c r="T116" s="54" t="n">
        <f aca="false">T$12</f>
        <v>22.5643565279008</v>
      </c>
      <c r="U116" s="54" t="n">
        <f aca="false">U$12</f>
        <v>48.6181296502956</v>
      </c>
      <c r="V116" s="54" t="n">
        <f aca="false">V$12</f>
        <v>87.7798036767054</v>
      </c>
      <c r="W116" s="51" t="n">
        <f aca="false">M116/L116*100</f>
        <v>0</v>
      </c>
      <c r="X116" s="51" t="n">
        <f aca="false">N116/L116*100</f>
        <v>0</v>
      </c>
      <c r="Y116" s="51" t="n">
        <f aca="false">O116/L116*100</f>
        <v>0</v>
      </c>
      <c r="Z116" s="51" t="n">
        <f aca="false">P116/L116*100</f>
        <v>100</v>
      </c>
      <c r="AA116" s="51" t="n">
        <f aca="false">W116+X116+Y116+Z116</f>
        <v>100</v>
      </c>
      <c r="AC116" s="55" t="n">
        <f aca="false">L116/3203</f>
        <v>1500</v>
      </c>
      <c r="AD116" s="2"/>
      <c r="AE116" s="15" t="s">
        <v>47</v>
      </c>
      <c r="AF116" s="15" t="n">
        <f aca="false">IF(AE116="плоская",4218,3696)</f>
        <v>3696</v>
      </c>
      <c r="AG116" s="15" t="n">
        <f aca="false">IF(AE116="инженерные сети",3513.6,AF116)</f>
        <v>3696</v>
      </c>
      <c r="AH116" s="15" t="n">
        <v>0</v>
      </c>
      <c r="AJ116" s="2" t="str">
        <f aca="false">IF(Q116&gt;R116,"+"," ")</f>
        <v> </v>
      </c>
      <c r="AK116" s="5"/>
    </row>
    <row r="117" customFormat="false" ht="9" hidden="false" customHeight="true" outlineLevel="0" collapsed="false">
      <c r="A117" s="25" t="n">
        <v>103</v>
      </c>
      <c r="B117" s="44" t="s">
        <v>192</v>
      </c>
      <c r="C117" s="25" t="s">
        <v>60</v>
      </c>
      <c r="D117" s="25"/>
      <c r="E117" s="25" t="s">
        <v>38</v>
      </c>
      <c r="F117" s="25" t="s">
        <v>52</v>
      </c>
      <c r="G117" s="25" t="s">
        <v>46</v>
      </c>
      <c r="H117" s="30" t="n">
        <v>2554.1</v>
      </c>
      <c r="I117" s="30" t="n">
        <v>1829.4</v>
      </c>
      <c r="J117" s="30" t="n">
        <v>1829.4</v>
      </c>
      <c r="K117" s="52" t="n">
        <v>77</v>
      </c>
      <c r="L117" s="53" t="n">
        <f aca="false">'Приложение 2'!C116</f>
        <v>3917269</v>
      </c>
      <c r="M117" s="30" t="n">
        <v>0</v>
      </c>
      <c r="N117" s="30" t="n">
        <v>0</v>
      </c>
      <c r="O117" s="30" t="n">
        <v>0</v>
      </c>
      <c r="P117" s="30" t="n">
        <f aca="false">L117</f>
        <v>3917269</v>
      </c>
      <c r="Q117" s="30" t="n">
        <f aca="false">L117/I117</f>
        <v>2141.28621405925</v>
      </c>
      <c r="R117" s="30" t="n">
        <v>3696</v>
      </c>
      <c r="S117" s="46" t="s">
        <v>41</v>
      </c>
      <c r="T117" s="54" t="n">
        <f aca="false">T$12</f>
        <v>22.5643565279008</v>
      </c>
      <c r="U117" s="54" t="n">
        <f aca="false">U$12</f>
        <v>48.6181296502956</v>
      </c>
      <c r="V117" s="54" t="n">
        <f aca="false">V$12</f>
        <v>87.7798036767054</v>
      </c>
      <c r="W117" s="51" t="n">
        <f aca="false">M117/L117*100</f>
        <v>0</v>
      </c>
      <c r="X117" s="51" t="n">
        <f aca="false">N117/L117*100</f>
        <v>0</v>
      </c>
      <c r="Y117" s="51" t="n">
        <f aca="false">O117/L117*100</f>
        <v>0</v>
      </c>
      <c r="Z117" s="51" t="n">
        <f aca="false">P117/L117*100</f>
        <v>100</v>
      </c>
      <c r="AA117" s="51" t="n">
        <f aca="false">W117+X117+Y117+Z117</f>
        <v>100</v>
      </c>
      <c r="AC117" s="55" t="n">
        <f aca="false">L117/3203</f>
        <v>1223</v>
      </c>
      <c r="AD117" s="2"/>
      <c r="AE117" s="15" t="s">
        <v>47</v>
      </c>
      <c r="AF117" s="15" t="n">
        <f aca="false">IF(AE117="плоская",4218,3696)</f>
        <v>3696</v>
      </c>
      <c r="AG117" s="15" t="n">
        <f aca="false">IF(AE117="инженерные сети",3513.6,AF117)</f>
        <v>3696</v>
      </c>
      <c r="AH117" s="15" t="n">
        <v>0</v>
      </c>
      <c r="AJ117" s="2" t="str">
        <f aca="false">IF(Q117&gt;R117,"+"," ")</f>
        <v> </v>
      </c>
      <c r="AK117" s="5"/>
    </row>
    <row r="118" customFormat="false" ht="9" hidden="false" customHeight="true" outlineLevel="0" collapsed="false">
      <c r="A118" s="25" t="n">
        <v>104</v>
      </c>
      <c r="B118" s="44" t="s">
        <v>193</v>
      </c>
      <c r="C118" s="25" t="s">
        <v>194</v>
      </c>
      <c r="D118" s="25"/>
      <c r="E118" s="25" t="s">
        <v>38</v>
      </c>
      <c r="F118" s="25" t="s">
        <v>46</v>
      </c>
      <c r="G118" s="25" t="s">
        <v>46</v>
      </c>
      <c r="H118" s="30" t="n">
        <v>950.3</v>
      </c>
      <c r="I118" s="30" t="n">
        <v>884.3</v>
      </c>
      <c r="J118" s="30" t="n">
        <v>884.3</v>
      </c>
      <c r="K118" s="52" t="n">
        <v>47</v>
      </c>
      <c r="L118" s="53" t="n">
        <f aca="false">'Приложение 2'!C117</f>
        <v>2722550</v>
      </c>
      <c r="M118" s="30" t="n">
        <v>0</v>
      </c>
      <c r="N118" s="30" t="n">
        <v>0</v>
      </c>
      <c r="O118" s="30" t="n">
        <v>0</v>
      </c>
      <c r="P118" s="30" t="n">
        <f aca="false">L118</f>
        <v>2722550</v>
      </c>
      <c r="Q118" s="30" t="n">
        <f aca="false">L118/I118</f>
        <v>3078.76286328169</v>
      </c>
      <c r="R118" s="30" t="n">
        <v>3696</v>
      </c>
      <c r="S118" s="46" t="s">
        <v>41</v>
      </c>
      <c r="T118" s="54" t="n">
        <f aca="false">T$12</f>
        <v>22.5643565279008</v>
      </c>
      <c r="U118" s="54" t="n">
        <f aca="false">U$12</f>
        <v>48.6181296502956</v>
      </c>
      <c r="V118" s="54" t="n">
        <f aca="false">V$12</f>
        <v>87.7798036767054</v>
      </c>
      <c r="W118" s="51" t="n">
        <f aca="false">M118/L118*100</f>
        <v>0</v>
      </c>
      <c r="X118" s="51" t="n">
        <f aca="false">N118/L118*100</f>
        <v>0</v>
      </c>
      <c r="Y118" s="51" t="n">
        <f aca="false">O118/L118*100</f>
        <v>0</v>
      </c>
      <c r="Z118" s="51" t="n">
        <f aca="false">P118/L118*100</f>
        <v>100</v>
      </c>
      <c r="AA118" s="51" t="n">
        <f aca="false">W118+X118+Y118+Z118</f>
        <v>100</v>
      </c>
      <c r="AC118" s="55" t="n">
        <f aca="false">L118/3203</f>
        <v>850</v>
      </c>
      <c r="AD118" s="2"/>
      <c r="AE118" s="15" t="s">
        <v>47</v>
      </c>
      <c r="AF118" s="15" t="n">
        <f aca="false">IF(AE118="плоская",4218,3696)</f>
        <v>3696</v>
      </c>
      <c r="AG118" s="15" t="n">
        <f aca="false">IF(AE118="инженерные сети",3513.6,AF118)</f>
        <v>3696</v>
      </c>
      <c r="AH118" s="15" t="n">
        <v>0</v>
      </c>
      <c r="AJ118" s="2" t="str">
        <f aca="false">IF(Q118&gt;R118,"+"," ")</f>
        <v> </v>
      </c>
      <c r="AK118" s="5"/>
    </row>
    <row r="119" customFormat="false" ht="9" hidden="false" customHeight="true" outlineLevel="0" collapsed="false">
      <c r="A119" s="25" t="n">
        <v>105</v>
      </c>
      <c r="B119" s="44" t="s">
        <v>195</v>
      </c>
      <c r="C119" s="25" t="s">
        <v>36</v>
      </c>
      <c r="D119" s="25"/>
      <c r="E119" s="25" t="s">
        <v>50</v>
      </c>
      <c r="F119" s="25" t="s">
        <v>51</v>
      </c>
      <c r="G119" s="25" t="s">
        <v>62</v>
      </c>
      <c r="H119" s="30" t="n">
        <v>2857</v>
      </c>
      <c r="I119" s="30" t="n">
        <v>2579</v>
      </c>
      <c r="J119" s="30" t="n">
        <v>2579</v>
      </c>
      <c r="K119" s="52" t="n">
        <v>134</v>
      </c>
      <c r="L119" s="53" t="n">
        <f aca="false">'Приложение 2'!C118</f>
        <v>1425782.56</v>
      </c>
      <c r="M119" s="30" t="n">
        <v>0</v>
      </c>
      <c r="N119" s="30" t="n">
        <v>0</v>
      </c>
      <c r="O119" s="30" t="n">
        <v>0</v>
      </c>
      <c r="P119" s="30" t="n">
        <f aca="false">L119</f>
        <v>1425782.56</v>
      </c>
      <c r="Q119" s="30" t="n">
        <f aca="false">L119/I119</f>
        <v>552.843179526949</v>
      </c>
      <c r="R119" s="30" t="n">
        <v>2172</v>
      </c>
      <c r="S119" s="46" t="s">
        <v>41</v>
      </c>
      <c r="T119" s="54" t="n">
        <f aca="false">T$12</f>
        <v>22.5643565279008</v>
      </c>
      <c r="U119" s="54" t="n">
        <f aca="false">U$12</f>
        <v>48.6181296502956</v>
      </c>
      <c r="V119" s="54" t="n">
        <f aca="false">V$12</f>
        <v>87.7798036767054</v>
      </c>
      <c r="W119" s="51" t="n">
        <f aca="false">M119/L119*100</f>
        <v>0</v>
      </c>
      <c r="X119" s="51" t="n">
        <f aca="false">N119/L119*100</f>
        <v>0</v>
      </c>
      <c r="Y119" s="51" t="n">
        <f aca="false">O119/L119*100</f>
        <v>0</v>
      </c>
      <c r="Z119" s="51" t="n">
        <f aca="false">P119/L119*100</f>
        <v>100</v>
      </c>
      <c r="AA119" s="51" t="n">
        <f aca="false">W119+X119+Y119+Z119</f>
        <v>100</v>
      </c>
      <c r="AC119" s="55" t="n">
        <f aca="false">L119/3697</f>
        <v>385.659334595618</v>
      </c>
      <c r="AD119" s="2"/>
      <c r="AE119" s="15" t="s">
        <v>42</v>
      </c>
      <c r="AF119" s="15" t="n">
        <f aca="false">IF(AE119="плоская",4218,3696)</f>
        <v>4218</v>
      </c>
      <c r="AG119" s="15" t="n">
        <f aca="false">IF(AE119="инженерные сети",3513.6,AF119)</f>
        <v>4218</v>
      </c>
      <c r="AH119" s="15" t="n">
        <v>3227481</v>
      </c>
      <c r="AJ119" s="2" t="str">
        <f aca="false">IF(Q119&gt;R119,"+"," ")</f>
        <v> </v>
      </c>
      <c r="AK119" s="5"/>
    </row>
    <row r="120" customFormat="false" ht="9" hidden="false" customHeight="true" outlineLevel="0" collapsed="false">
      <c r="A120" s="25" t="n">
        <v>106</v>
      </c>
      <c r="B120" s="44" t="s">
        <v>196</v>
      </c>
      <c r="C120" s="25" t="s">
        <v>44</v>
      </c>
      <c r="D120" s="25"/>
      <c r="E120" s="25" t="s">
        <v>38</v>
      </c>
      <c r="F120" s="25" t="s">
        <v>62</v>
      </c>
      <c r="G120" s="25" t="s">
        <v>46</v>
      </c>
      <c r="H120" s="30" t="n">
        <v>1363.4</v>
      </c>
      <c r="I120" s="30" t="n">
        <v>1268.2</v>
      </c>
      <c r="J120" s="30" t="n">
        <v>1268.2</v>
      </c>
      <c r="K120" s="52" t="n">
        <v>51</v>
      </c>
      <c r="L120" s="53" t="n">
        <f aca="false">'Приложение 2'!C119</f>
        <v>1848131</v>
      </c>
      <c r="M120" s="30" t="n">
        <v>0</v>
      </c>
      <c r="N120" s="30" t="n">
        <v>0</v>
      </c>
      <c r="O120" s="30" t="n">
        <v>0</v>
      </c>
      <c r="P120" s="30" t="n">
        <f aca="false">L120</f>
        <v>1848131</v>
      </c>
      <c r="Q120" s="30" t="n">
        <f aca="false">L120/I120</f>
        <v>1457.28670556695</v>
      </c>
      <c r="R120" s="30" t="n">
        <v>3696</v>
      </c>
      <c r="S120" s="46" t="s">
        <v>41</v>
      </c>
      <c r="T120" s="54" t="n">
        <f aca="false">T$12</f>
        <v>22.5643565279008</v>
      </c>
      <c r="U120" s="54" t="n">
        <f aca="false">U$12</f>
        <v>48.6181296502956</v>
      </c>
      <c r="V120" s="54" t="n">
        <f aca="false">V$12</f>
        <v>87.7798036767054</v>
      </c>
      <c r="W120" s="51" t="n">
        <f aca="false">M120/L120*100</f>
        <v>0</v>
      </c>
      <c r="X120" s="51" t="n">
        <f aca="false">N120/L120*100</f>
        <v>0</v>
      </c>
      <c r="Y120" s="51" t="n">
        <f aca="false">O120/L120*100</f>
        <v>0</v>
      </c>
      <c r="Z120" s="51" t="n">
        <f aca="false">P120/L120*100</f>
        <v>100</v>
      </c>
      <c r="AA120" s="51" t="n">
        <f aca="false">W120+X120+Y120+Z120</f>
        <v>100</v>
      </c>
      <c r="AC120" s="55" t="n">
        <f aca="false">L120/3203</f>
        <v>577</v>
      </c>
      <c r="AD120" s="2"/>
      <c r="AE120" s="15" t="s">
        <v>47</v>
      </c>
      <c r="AF120" s="15" t="n">
        <f aca="false">IF(AE120="плоская",4218,3696)</f>
        <v>3696</v>
      </c>
      <c r="AG120" s="15" t="n">
        <f aca="false">IF(AE120="инженерные сети",3513.6,AF120)</f>
        <v>3696</v>
      </c>
      <c r="AH120" s="15" t="n">
        <v>0</v>
      </c>
      <c r="AJ120" s="2" t="str">
        <f aca="false">IF(Q120&gt;R120,"+"," ")</f>
        <v> </v>
      </c>
      <c r="AK120" s="5"/>
    </row>
    <row r="121" customFormat="false" ht="9" hidden="false" customHeight="true" outlineLevel="0" collapsed="false">
      <c r="A121" s="25" t="n">
        <v>107</v>
      </c>
      <c r="B121" s="44" t="s">
        <v>197</v>
      </c>
      <c r="C121" s="25" t="s">
        <v>112</v>
      </c>
      <c r="D121" s="25"/>
      <c r="E121" s="25" t="s">
        <v>50</v>
      </c>
      <c r="F121" s="25" t="s">
        <v>51</v>
      </c>
      <c r="G121" s="25" t="s">
        <v>62</v>
      </c>
      <c r="H121" s="30" t="n">
        <v>3794</v>
      </c>
      <c r="I121" s="30" t="n">
        <v>3494</v>
      </c>
      <c r="J121" s="30" t="n">
        <v>3494</v>
      </c>
      <c r="K121" s="52" t="n">
        <v>176</v>
      </c>
      <c r="L121" s="53" t="n">
        <f aca="false">'Приложение 2'!C120</f>
        <v>2100758.4</v>
      </c>
      <c r="M121" s="30" t="n">
        <v>0</v>
      </c>
      <c r="N121" s="30" t="n">
        <v>0</v>
      </c>
      <c r="O121" s="30" t="n">
        <v>0</v>
      </c>
      <c r="P121" s="30" t="n">
        <f aca="false">L121</f>
        <v>2100758.4</v>
      </c>
      <c r="Q121" s="30" t="n">
        <f aca="false">L121/I121</f>
        <v>601.247395535203</v>
      </c>
      <c r="R121" s="30" t="n">
        <v>2172</v>
      </c>
      <c r="S121" s="46" t="s">
        <v>41</v>
      </c>
      <c r="T121" s="54" t="n">
        <f aca="false">T$12</f>
        <v>22.5643565279008</v>
      </c>
      <c r="U121" s="54" t="n">
        <f aca="false">U$12</f>
        <v>48.6181296502956</v>
      </c>
      <c r="V121" s="54" t="n">
        <f aca="false">V$12</f>
        <v>87.7798036767054</v>
      </c>
      <c r="W121" s="51" t="n">
        <f aca="false">M121/L121*100</f>
        <v>0</v>
      </c>
      <c r="X121" s="51" t="n">
        <f aca="false">N121/L121*100</f>
        <v>0</v>
      </c>
      <c r="Y121" s="51" t="n">
        <f aca="false">O121/L121*100</f>
        <v>0</v>
      </c>
      <c r="Z121" s="51" t="n">
        <f aca="false">P121/L121*100</f>
        <v>100</v>
      </c>
      <c r="AA121" s="51" t="n">
        <f aca="false">W121+X121+Y121+Z121</f>
        <v>100</v>
      </c>
      <c r="AC121" s="55" t="n">
        <f aca="false">L121/3697</f>
        <v>568.233270219097</v>
      </c>
      <c r="AD121" s="2"/>
      <c r="AE121" s="15" t="s">
        <v>42</v>
      </c>
      <c r="AF121" s="15" t="n">
        <f aca="false">IF(AE121="плоская",4218,3696)</f>
        <v>4218</v>
      </c>
      <c r="AG121" s="15" t="n">
        <f aca="false">IF(AE121="инженерные сети",3513.6,AF121)</f>
        <v>4218</v>
      </c>
      <c r="AH121" s="15" t="n">
        <v>3327300</v>
      </c>
      <c r="AJ121" s="2" t="str">
        <f aca="false">IF(Q121&gt;R121,"+"," ")</f>
        <v> </v>
      </c>
      <c r="AK121" s="5"/>
    </row>
    <row r="122" customFormat="false" ht="9" hidden="false" customHeight="true" outlineLevel="0" collapsed="false">
      <c r="A122" s="25" t="n">
        <v>108</v>
      </c>
      <c r="B122" s="44" t="s">
        <v>198</v>
      </c>
      <c r="C122" s="25" t="s">
        <v>109</v>
      </c>
      <c r="D122" s="25"/>
      <c r="E122" s="25" t="s">
        <v>50</v>
      </c>
      <c r="F122" s="25" t="s">
        <v>51</v>
      </c>
      <c r="G122" s="25" t="s">
        <v>62</v>
      </c>
      <c r="H122" s="30" t="n">
        <v>3809</v>
      </c>
      <c r="I122" s="30" t="n">
        <v>3509</v>
      </c>
      <c r="J122" s="30" t="n">
        <v>3509</v>
      </c>
      <c r="K122" s="52" t="n">
        <v>181</v>
      </c>
      <c r="L122" s="53" t="n">
        <f aca="false">'Приложение 2'!C121</f>
        <v>3158158</v>
      </c>
      <c r="M122" s="30" t="n">
        <v>0</v>
      </c>
      <c r="N122" s="30" t="n">
        <v>0</v>
      </c>
      <c r="O122" s="30" t="n">
        <v>0</v>
      </c>
      <c r="P122" s="30" t="n">
        <f aca="false">L122</f>
        <v>3158158</v>
      </c>
      <c r="Q122" s="30" t="n">
        <f aca="false">L122/I122</f>
        <v>900.01652892562</v>
      </c>
      <c r="R122" s="30" t="n">
        <v>3696</v>
      </c>
      <c r="S122" s="46" t="s">
        <v>41</v>
      </c>
      <c r="T122" s="54" t="n">
        <f aca="false">T$12</f>
        <v>22.5643565279008</v>
      </c>
      <c r="U122" s="54" t="n">
        <f aca="false">U$12</f>
        <v>48.6181296502956</v>
      </c>
      <c r="V122" s="54" t="n">
        <f aca="false">V$12</f>
        <v>87.7798036767054</v>
      </c>
      <c r="W122" s="51" t="n">
        <f aca="false">M122/L122*100</f>
        <v>0</v>
      </c>
      <c r="X122" s="51" t="n">
        <f aca="false">N122/L122*100</f>
        <v>0</v>
      </c>
      <c r="Y122" s="51" t="n">
        <f aca="false">O122/L122*100</f>
        <v>0</v>
      </c>
      <c r="Z122" s="51" t="n">
        <f aca="false">P122/L122*100</f>
        <v>100</v>
      </c>
      <c r="AA122" s="51" t="n">
        <f aca="false">W122+X122+Y122+Z122</f>
        <v>100</v>
      </c>
      <c r="AC122" s="55" t="n">
        <f aca="false">L122/3203</f>
        <v>986</v>
      </c>
      <c r="AD122" s="2"/>
      <c r="AE122" s="15" t="s">
        <v>47</v>
      </c>
      <c r="AF122" s="15" t="n">
        <f aca="false">IF(AE122="плоская",4218,3696)</f>
        <v>3696</v>
      </c>
      <c r="AG122" s="15" t="n">
        <f aca="false">IF(AE122="инженерные сети",3513.6,AF122)</f>
        <v>3696</v>
      </c>
      <c r="AH122" s="15" t="n">
        <v>0</v>
      </c>
      <c r="AJ122" s="2" t="str">
        <f aca="false">IF(Q122&gt;R122,"+"," ")</f>
        <v> </v>
      </c>
      <c r="AK122" s="5"/>
    </row>
    <row r="123" customFormat="false" ht="9" hidden="false" customHeight="true" outlineLevel="0" collapsed="false">
      <c r="A123" s="25" t="n">
        <v>109</v>
      </c>
      <c r="B123" s="44" t="s">
        <v>199</v>
      </c>
      <c r="C123" s="25" t="s">
        <v>36</v>
      </c>
      <c r="D123" s="25"/>
      <c r="E123" s="25" t="s">
        <v>50</v>
      </c>
      <c r="F123" s="25" t="s">
        <v>51</v>
      </c>
      <c r="G123" s="25" t="s">
        <v>158</v>
      </c>
      <c r="H123" s="30" t="n">
        <v>5974.3</v>
      </c>
      <c r="I123" s="30" t="n">
        <v>5478</v>
      </c>
      <c r="J123" s="30" t="n">
        <v>5478</v>
      </c>
      <c r="K123" s="52" t="n">
        <v>292</v>
      </c>
      <c r="L123" s="53" t="n">
        <f aca="false">'Приложение 2'!C122</f>
        <v>4495176.45</v>
      </c>
      <c r="M123" s="30" t="n">
        <v>0</v>
      </c>
      <c r="N123" s="30" t="n">
        <v>0</v>
      </c>
      <c r="O123" s="30" t="n">
        <v>0</v>
      </c>
      <c r="P123" s="30" t="n">
        <f aca="false">L123</f>
        <v>4495176.45</v>
      </c>
      <c r="Q123" s="30" t="n">
        <f aca="false">L123/I123</f>
        <v>820.587157721796</v>
      </c>
      <c r="R123" s="30" t="n">
        <v>2745.6</v>
      </c>
      <c r="S123" s="46" t="s">
        <v>41</v>
      </c>
      <c r="T123" s="54" t="n">
        <f aca="false">T$12</f>
        <v>22.5643565279008</v>
      </c>
      <c r="U123" s="54" t="n">
        <f aca="false">U$12</f>
        <v>48.6181296502956</v>
      </c>
      <c r="V123" s="54" t="n">
        <f aca="false">V$12</f>
        <v>87.7798036767054</v>
      </c>
      <c r="W123" s="51" t="n">
        <f aca="false">M123/L123*100</f>
        <v>0</v>
      </c>
      <c r="X123" s="51" t="n">
        <f aca="false">N123/L123*100</f>
        <v>0</v>
      </c>
      <c r="Y123" s="51" t="n">
        <f aca="false">O123/L123*100</f>
        <v>0</v>
      </c>
      <c r="Z123" s="51" t="n">
        <f aca="false">P123/L123*100</f>
        <v>100</v>
      </c>
      <c r="AA123" s="51" t="n">
        <f aca="false">W123+X123+Y123+Z123</f>
        <v>100</v>
      </c>
      <c r="AC123" s="55" t="n">
        <v>0</v>
      </c>
      <c r="AD123" s="2"/>
      <c r="AE123" s="15" t="s">
        <v>77</v>
      </c>
      <c r="AF123" s="15" t="n">
        <f aca="false">IF(AE123="плоская",4218,3696)</f>
        <v>3696</v>
      </c>
      <c r="AG123" s="15" t="n">
        <f aca="false">IF(AE123="инженерные сети",3513.6,AF123)</f>
        <v>3513.6</v>
      </c>
      <c r="AH123" s="15" t="n">
        <v>0</v>
      </c>
      <c r="AJ123" s="2" t="str">
        <f aca="false">IF(Q123&gt;R123,"+"," ")</f>
        <v> </v>
      </c>
      <c r="AK123" s="5"/>
    </row>
    <row r="124" customFormat="false" ht="9" hidden="false" customHeight="true" outlineLevel="0" collapsed="false">
      <c r="A124" s="25" t="n">
        <v>110</v>
      </c>
      <c r="B124" s="44" t="s">
        <v>200</v>
      </c>
      <c r="C124" s="25" t="s">
        <v>112</v>
      </c>
      <c r="D124" s="25"/>
      <c r="E124" s="25" t="s">
        <v>50</v>
      </c>
      <c r="F124" s="25" t="s">
        <v>51</v>
      </c>
      <c r="G124" s="25" t="s">
        <v>62</v>
      </c>
      <c r="H124" s="30" t="n">
        <v>3716</v>
      </c>
      <c r="I124" s="30" t="n">
        <v>3408</v>
      </c>
      <c r="J124" s="30" t="n">
        <v>3408</v>
      </c>
      <c r="K124" s="52" t="n">
        <v>184</v>
      </c>
      <c r="L124" s="53" t="n">
        <f aca="false">'Приложение 2'!C123</f>
        <v>1980670.88</v>
      </c>
      <c r="M124" s="30" t="n">
        <v>0</v>
      </c>
      <c r="N124" s="30" t="n">
        <v>0</v>
      </c>
      <c r="O124" s="30" t="n">
        <v>0</v>
      </c>
      <c r="P124" s="30" t="n">
        <f aca="false">L124</f>
        <v>1980670.88</v>
      </c>
      <c r="Q124" s="30" t="n">
        <f aca="false">L124/I124</f>
        <v>581.182769953052</v>
      </c>
      <c r="R124" s="30" t="n">
        <v>2172</v>
      </c>
      <c r="S124" s="46" t="s">
        <v>41</v>
      </c>
      <c r="T124" s="54" t="n">
        <f aca="false">T$12</f>
        <v>22.5643565279008</v>
      </c>
      <c r="U124" s="54" t="n">
        <f aca="false">U$12</f>
        <v>48.6181296502956</v>
      </c>
      <c r="V124" s="54" t="n">
        <f aca="false">V$12</f>
        <v>87.7798036767054</v>
      </c>
      <c r="W124" s="51" t="n">
        <f aca="false">M124/L124*100</f>
        <v>0</v>
      </c>
      <c r="X124" s="51" t="n">
        <f aca="false">N124/L124*100</f>
        <v>0</v>
      </c>
      <c r="Y124" s="51" t="n">
        <f aca="false">O124/L124*100</f>
        <v>0</v>
      </c>
      <c r="Z124" s="51" t="n">
        <f aca="false">P124/L124*100</f>
        <v>100</v>
      </c>
      <c r="AA124" s="51" t="n">
        <f aca="false">W124+X124+Y124+Z124</f>
        <v>100</v>
      </c>
      <c r="AC124" s="55" t="n">
        <f aca="false">L124/3697</f>
        <v>535.750846632405</v>
      </c>
      <c r="AD124" s="2"/>
      <c r="AE124" s="15" t="s">
        <v>42</v>
      </c>
      <c r="AF124" s="15" t="n">
        <f aca="false">IF(AE124="плоская",4218,3696)</f>
        <v>4218</v>
      </c>
      <c r="AG124" s="15" t="n">
        <f aca="false">IF(AE124="инженерные сети",3513.6,AF124)</f>
        <v>4218</v>
      </c>
      <c r="AH124" s="15" t="n">
        <v>3630454</v>
      </c>
      <c r="AJ124" s="2" t="str">
        <f aca="false">IF(Q124&gt;R124,"+"," ")</f>
        <v> </v>
      </c>
      <c r="AK124" s="5"/>
    </row>
    <row r="125" customFormat="false" ht="9" hidden="false" customHeight="true" outlineLevel="0" collapsed="false">
      <c r="A125" s="25" t="n">
        <v>111</v>
      </c>
      <c r="B125" s="44" t="s">
        <v>201</v>
      </c>
      <c r="C125" s="25" t="s">
        <v>140</v>
      </c>
      <c r="D125" s="25" t="s">
        <v>112</v>
      </c>
      <c r="E125" s="25" t="s">
        <v>38</v>
      </c>
      <c r="F125" s="25" t="s">
        <v>46</v>
      </c>
      <c r="G125" s="25" t="s">
        <v>52</v>
      </c>
      <c r="H125" s="30" t="n">
        <v>467.6</v>
      </c>
      <c r="I125" s="30" t="n">
        <v>426.3</v>
      </c>
      <c r="J125" s="30" t="n">
        <v>426.3</v>
      </c>
      <c r="K125" s="52" t="n">
        <v>27</v>
      </c>
      <c r="L125" s="53" t="n">
        <f aca="false">'Приложение 2'!C124</f>
        <v>1434944</v>
      </c>
      <c r="M125" s="30" t="n">
        <v>0</v>
      </c>
      <c r="N125" s="30" t="n">
        <v>0</v>
      </c>
      <c r="O125" s="30" t="n">
        <v>0</v>
      </c>
      <c r="P125" s="30" t="n">
        <f aca="false">L125</f>
        <v>1434944</v>
      </c>
      <c r="Q125" s="30" t="n">
        <f aca="false">L125/I125</f>
        <v>3366.04269293924</v>
      </c>
      <c r="R125" s="30" t="n">
        <v>3696</v>
      </c>
      <c r="S125" s="46" t="s">
        <v>41</v>
      </c>
      <c r="T125" s="54" t="n">
        <f aca="false">T$12</f>
        <v>22.5643565279008</v>
      </c>
      <c r="U125" s="54" t="n">
        <f aca="false">U$12</f>
        <v>48.6181296502956</v>
      </c>
      <c r="V125" s="54" t="n">
        <f aca="false">V$12</f>
        <v>87.7798036767054</v>
      </c>
      <c r="W125" s="51" t="n">
        <f aca="false">M125/L125*100</f>
        <v>0</v>
      </c>
      <c r="X125" s="51" t="n">
        <f aca="false">N125/L125*100</f>
        <v>0</v>
      </c>
      <c r="Y125" s="51" t="n">
        <f aca="false">O125/L125*100</f>
        <v>0</v>
      </c>
      <c r="Z125" s="51" t="n">
        <f aca="false">P125/L125*100</f>
        <v>100</v>
      </c>
      <c r="AA125" s="51" t="n">
        <f aca="false">W125+X125+Y125+Z125</f>
        <v>100</v>
      </c>
      <c r="AC125" s="55" t="n">
        <f aca="false">L125/3203</f>
        <v>448</v>
      </c>
      <c r="AD125" s="2"/>
      <c r="AE125" s="15" t="s">
        <v>47</v>
      </c>
      <c r="AF125" s="15" t="n">
        <f aca="false">IF(AE125="плоская",4218,3696)</f>
        <v>3696</v>
      </c>
      <c r="AG125" s="15" t="n">
        <f aca="false">IF(AE125="инженерные сети",3513.6,AF125)</f>
        <v>3696</v>
      </c>
      <c r="AH125" s="15" t="n">
        <v>0</v>
      </c>
      <c r="AJ125" s="2" t="str">
        <f aca="false">IF(Q125&gt;R125,"+"," ")</f>
        <v> </v>
      </c>
      <c r="AK125" s="5"/>
    </row>
    <row r="126" customFormat="false" ht="9" hidden="false" customHeight="true" outlineLevel="0" collapsed="false">
      <c r="A126" s="25" t="n">
        <v>112</v>
      </c>
      <c r="B126" s="44" t="s">
        <v>202</v>
      </c>
      <c r="C126" s="25" t="s">
        <v>99</v>
      </c>
      <c r="D126" s="25"/>
      <c r="E126" s="25" t="s">
        <v>50</v>
      </c>
      <c r="F126" s="25" t="s">
        <v>51</v>
      </c>
      <c r="G126" s="25" t="s">
        <v>62</v>
      </c>
      <c r="H126" s="30" t="n">
        <v>3746.7</v>
      </c>
      <c r="I126" s="30" t="n">
        <v>3446.7</v>
      </c>
      <c r="J126" s="30" t="n">
        <v>3446.7</v>
      </c>
      <c r="K126" s="52" t="n">
        <v>147</v>
      </c>
      <c r="L126" s="53" t="n">
        <f aca="false">'Приложение 2'!C125</f>
        <v>1874496.73</v>
      </c>
      <c r="M126" s="30" t="n">
        <v>0</v>
      </c>
      <c r="N126" s="30" t="n">
        <v>0</v>
      </c>
      <c r="O126" s="30" t="n">
        <v>0</v>
      </c>
      <c r="P126" s="30" t="n">
        <f aca="false">L126</f>
        <v>1874496.73</v>
      </c>
      <c r="Q126" s="30" t="n">
        <f aca="false">L126/I126</f>
        <v>543.852592334697</v>
      </c>
      <c r="R126" s="30" t="n">
        <v>2172</v>
      </c>
      <c r="S126" s="46" t="s">
        <v>41</v>
      </c>
      <c r="T126" s="54" t="n">
        <f aca="false">T$12</f>
        <v>22.5643565279008</v>
      </c>
      <c r="U126" s="54" t="n">
        <f aca="false">U$12</f>
        <v>48.6181296502956</v>
      </c>
      <c r="V126" s="54" t="n">
        <f aca="false">V$12</f>
        <v>87.7798036767054</v>
      </c>
      <c r="W126" s="51" t="n">
        <f aca="false">M126/L126*100</f>
        <v>0</v>
      </c>
      <c r="X126" s="51" t="n">
        <f aca="false">N126/L126*100</f>
        <v>0</v>
      </c>
      <c r="Y126" s="51" t="n">
        <f aca="false">O126/L126*100</f>
        <v>0</v>
      </c>
      <c r="Z126" s="51" t="n">
        <f aca="false">P126/L126*100</f>
        <v>100</v>
      </c>
      <c r="AA126" s="51" t="n">
        <f aca="false">W126+X126+Y126+Z126</f>
        <v>100</v>
      </c>
      <c r="AC126" s="55" t="n">
        <f aca="false">L126/3697</f>
        <v>507.031844738978</v>
      </c>
      <c r="AD126" s="2"/>
      <c r="AE126" s="15" t="s">
        <v>42</v>
      </c>
      <c r="AF126" s="15" t="n">
        <f aca="false">IF(AE126="плоская",4218,3696)</f>
        <v>4218</v>
      </c>
      <c r="AG126" s="15" t="n">
        <f aca="false">IF(AE126="инженерные сети",3513.6,AF126)</f>
        <v>4218</v>
      </c>
      <c r="AH126" s="15" t="n">
        <v>3567235.3</v>
      </c>
      <c r="AJ126" s="2" t="str">
        <f aca="false">IF(Q126&gt;R126,"+"," ")</f>
        <v> </v>
      </c>
      <c r="AK126" s="5"/>
    </row>
    <row r="127" customFormat="false" ht="9" hidden="false" customHeight="true" outlineLevel="0" collapsed="false">
      <c r="A127" s="25" t="n">
        <v>113</v>
      </c>
      <c r="B127" s="44" t="s">
        <v>203</v>
      </c>
      <c r="C127" s="25" t="s">
        <v>109</v>
      </c>
      <c r="D127" s="25"/>
      <c r="E127" s="25" t="s">
        <v>50</v>
      </c>
      <c r="F127" s="25" t="s">
        <v>51</v>
      </c>
      <c r="G127" s="25" t="s">
        <v>62</v>
      </c>
      <c r="H127" s="30" t="n">
        <v>3836.2</v>
      </c>
      <c r="I127" s="30" t="n">
        <v>3536.2</v>
      </c>
      <c r="J127" s="30" t="n">
        <v>3536.2</v>
      </c>
      <c r="K127" s="52" t="n">
        <v>175</v>
      </c>
      <c r="L127" s="53" t="n">
        <f aca="false">'Приложение 2'!C126</f>
        <v>3128882.58</v>
      </c>
      <c r="M127" s="30" t="n">
        <v>0</v>
      </c>
      <c r="N127" s="30" t="n">
        <v>0</v>
      </c>
      <c r="O127" s="30" t="n">
        <v>0</v>
      </c>
      <c r="P127" s="30" t="n">
        <f aca="false">L127</f>
        <v>3128882.58</v>
      </c>
      <c r="Q127" s="30" t="n">
        <f aca="false">L127/I127</f>
        <v>884.814936937956</v>
      </c>
      <c r="R127" s="30" t="n">
        <v>3696</v>
      </c>
      <c r="S127" s="46" t="s">
        <v>41</v>
      </c>
      <c r="T127" s="54" t="n">
        <f aca="false">T$12</f>
        <v>22.5643565279008</v>
      </c>
      <c r="U127" s="54" t="n">
        <f aca="false">U$12</f>
        <v>48.6181296502956</v>
      </c>
      <c r="V127" s="54" t="n">
        <f aca="false">V$12</f>
        <v>87.7798036767054</v>
      </c>
      <c r="W127" s="51" t="n">
        <f aca="false">M127/L127*100</f>
        <v>0</v>
      </c>
      <c r="X127" s="51" t="n">
        <f aca="false">N127/L127*100</f>
        <v>0</v>
      </c>
      <c r="Y127" s="51" t="n">
        <f aca="false">O127/L127*100</f>
        <v>0</v>
      </c>
      <c r="Z127" s="51" t="n">
        <f aca="false">P127/L127*100</f>
        <v>100</v>
      </c>
      <c r="AA127" s="51" t="n">
        <f aca="false">W127+X127+Y127+Z127</f>
        <v>100</v>
      </c>
      <c r="AC127" s="55" t="n">
        <f aca="false">L127/3203</f>
        <v>976.86</v>
      </c>
      <c r="AD127" s="2"/>
      <c r="AE127" s="15" t="s">
        <v>47</v>
      </c>
      <c r="AF127" s="15" t="n">
        <f aca="false">IF(AE127="плоская",4218,3696)</f>
        <v>3696</v>
      </c>
      <c r="AG127" s="15" t="n">
        <f aca="false">IF(AE127="инженерные сети",3513.6,AF127)</f>
        <v>3696</v>
      </c>
      <c r="AH127" s="15" t="n">
        <v>0</v>
      </c>
      <c r="AJ127" s="2" t="str">
        <f aca="false">IF(Q127&gt;R127,"+"," ")</f>
        <v> </v>
      </c>
      <c r="AK127" s="5"/>
    </row>
    <row r="128" customFormat="false" ht="9" hidden="false" customHeight="true" outlineLevel="0" collapsed="false">
      <c r="A128" s="25" t="n">
        <v>114</v>
      </c>
      <c r="B128" s="44" t="s">
        <v>204</v>
      </c>
      <c r="C128" s="25" t="s">
        <v>109</v>
      </c>
      <c r="D128" s="25" t="s">
        <v>205</v>
      </c>
      <c r="E128" s="25" t="s">
        <v>50</v>
      </c>
      <c r="F128" s="25" t="s">
        <v>51</v>
      </c>
      <c r="G128" s="25" t="s">
        <v>62</v>
      </c>
      <c r="H128" s="30" t="n">
        <v>3800</v>
      </c>
      <c r="I128" s="30" t="n">
        <v>3488</v>
      </c>
      <c r="J128" s="30" t="n">
        <v>3488</v>
      </c>
      <c r="K128" s="52" t="n">
        <v>134</v>
      </c>
      <c r="L128" s="53" t="n">
        <f aca="false">'Приложение 2'!C127</f>
        <v>1637715.89</v>
      </c>
      <c r="M128" s="30" t="n">
        <v>0</v>
      </c>
      <c r="N128" s="30" t="n">
        <v>0</v>
      </c>
      <c r="O128" s="30" t="n">
        <v>0</v>
      </c>
      <c r="P128" s="30" t="n">
        <f aca="false">L128</f>
        <v>1637715.89</v>
      </c>
      <c r="Q128" s="30" t="n">
        <f aca="false">L128/I128</f>
        <v>469.528638188073</v>
      </c>
      <c r="R128" s="30" t="n">
        <v>2172</v>
      </c>
      <c r="S128" s="46" t="s">
        <v>41</v>
      </c>
      <c r="T128" s="54" t="n">
        <f aca="false">T$12</f>
        <v>22.5643565279008</v>
      </c>
      <c r="U128" s="54" t="n">
        <f aca="false">U$12</f>
        <v>48.6181296502956</v>
      </c>
      <c r="V128" s="54" t="n">
        <f aca="false">V$12</f>
        <v>87.7798036767054</v>
      </c>
      <c r="W128" s="51" t="n">
        <f aca="false">M128/L128*100</f>
        <v>0</v>
      </c>
      <c r="X128" s="51" t="n">
        <f aca="false">N128/L128*100</f>
        <v>0</v>
      </c>
      <c r="Y128" s="51" t="n">
        <f aca="false">O128/L128*100</f>
        <v>0</v>
      </c>
      <c r="Z128" s="51" t="n">
        <f aca="false">P128/L128*100</f>
        <v>100</v>
      </c>
      <c r="AA128" s="51" t="n">
        <f aca="false">W128+X128+Y128+Z128</f>
        <v>100</v>
      </c>
      <c r="AC128" s="55" t="n">
        <f aca="false">L128/3697</f>
        <v>442.985093318907</v>
      </c>
      <c r="AD128" s="2"/>
      <c r="AE128" s="15" t="s">
        <v>42</v>
      </c>
      <c r="AF128" s="15" t="n">
        <f aca="false">IF(AE128="плоская",4218,3696)</f>
        <v>4218</v>
      </c>
      <c r="AG128" s="15" t="n">
        <f aca="false">IF(AE128="инженерные сети",3513.6,AF128)</f>
        <v>4218</v>
      </c>
      <c r="AH128" s="15" t="n">
        <v>3090692</v>
      </c>
      <c r="AJ128" s="2" t="str">
        <f aca="false">IF(Q128&gt;R128,"+"," ")</f>
        <v> </v>
      </c>
      <c r="AK128" s="5"/>
    </row>
    <row r="129" customFormat="false" ht="9" hidden="false" customHeight="true" outlineLevel="0" collapsed="false">
      <c r="A129" s="25" t="n">
        <v>115</v>
      </c>
      <c r="B129" s="44" t="s">
        <v>206</v>
      </c>
      <c r="C129" s="25" t="s">
        <v>207</v>
      </c>
      <c r="D129" s="25"/>
      <c r="E129" s="25" t="s">
        <v>50</v>
      </c>
      <c r="F129" s="25" t="s">
        <v>51</v>
      </c>
      <c r="G129" s="25" t="s">
        <v>62</v>
      </c>
      <c r="H129" s="30" t="n">
        <v>3521.9</v>
      </c>
      <c r="I129" s="30" t="n">
        <v>3211.9</v>
      </c>
      <c r="J129" s="30" t="n">
        <v>3211.9</v>
      </c>
      <c r="K129" s="52" t="n">
        <v>173</v>
      </c>
      <c r="L129" s="53" t="n">
        <f aca="false">'Приложение 2'!C128</f>
        <v>5517257.55</v>
      </c>
      <c r="M129" s="30" t="n">
        <v>0</v>
      </c>
      <c r="N129" s="30" t="n">
        <v>0</v>
      </c>
      <c r="O129" s="30" t="n">
        <v>0</v>
      </c>
      <c r="P129" s="30" t="n">
        <f aca="false">L129</f>
        <v>5517257.55</v>
      </c>
      <c r="Q129" s="30" t="n">
        <f aca="false">L129/I129</f>
        <v>1717.75508266135</v>
      </c>
      <c r="R129" s="30" t="n">
        <v>2745.6</v>
      </c>
      <c r="S129" s="46" t="s">
        <v>41</v>
      </c>
      <c r="T129" s="54" t="n">
        <f aca="false">T$12</f>
        <v>22.5643565279008</v>
      </c>
      <c r="U129" s="54" t="n">
        <f aca="false">U$12</f>
        <v>48.6181296502956</v>
      </c>
      <c r="V129" s="54" t="n">
        <f aca="false">V$12</f>
        <v>87.7798036767054</v>
      </c>
      <c r="W129" s="51" t="n">
        <f aca="false">M129/L129*100</f>
        <v>0</v>
      </c>
      <c r="X129" s="51" t="n">
        <f aca="false">N129/L129*100</f>
        <v>0</v>
      </c>
      <c r="Y129" s="51" t="n">
        <f aca="false">O129/L129*100</f>
        <v>0</v>
      </c>
      <c r="Z129" s="51" t="n">
        <f aca="false">P129/L129*100</f>
        <v>100</v>
      </c>
      <c r="AA129" s="51" t="n">
        <f aca="false">W129+X129+Y129+Z129</f>
        <v>100</v>
      </c>
      <c r="AC129" s="55" t="n">
        <v>0</v>
      </c>
      <c r="AD129" s="2"/>
      <c r="AE129" s="15" t="s">
        <v>77</v>
      </c>
      <c r="AF129" s="15" t="n">
        <f aca="false">IF(AE129="плоская",4218,3696)</f>
        <v>3696</v>
      </c>
      <c r="AG129" s="15" t="n">
        <f aca="false">IF(AE129="инженерные сети",3513.6,AF129)</f>
        <v>3513.6</v>
      </c>
      <c r="AH129" s="15" t="n">
        <v>0</v>
      </c>
      <c r="AJ129" s="2" t="str">
        <f aca="false">IF(Q129&gt;R129,"+"," ")</f>
        <v> </v>
      </c>
      <c r="AK129" s="5"/>
    </row>
    <row r="130" customFormat="false" ht="9" hidden="false" customHeight="true" outlineLevel="0" collapsed="false">
      <c r="A130" s="25" t="n">
        <v>116</v>
      </c>
      <c r="B130" s="44" t="s">
        <v>208</v>
      </c>
      <c r="C130" s="25" t="s">
        <v>207</v>
      </c>
      <c r="D130" s="25" t="s">
        <v>209</v>
      </c>
      <c r="E130" s="25" t="s">
        <v>50</v>
      </c>
      <c r="F130" s="25" t="s">
        <v>51</v>
      </c>
      <c r="G130" s="25" t="s">
        <v>62</v>
      </c>
      <c r="H130" s="30" t="n">
        <v>3600.5</v>
      </c>
      <c r="I130" s="30" t="n">
        <v>3289.5</v>
      </c>
      <c r="J130" s="30" t="n">
        <v>3289.5</v>
      </c>
      <c r="K130" s="52" t="n">
        <v>154</v>
      </c>
      <c r="L130" s="53" t="n">
        <f aca="false">'Приложение 2'!C129</f>
        <v>1841196.69</v>
      </c>
      <c r="M130" s="30" t="n">
        <v>0</v>
      </c>
      <c r="N130" s="30" t="n">
        <v>0</v>
      </c>
      <c r="O130" s="30" t="n">
        <v>0</v>
      </c>
      <c r="P130" s="30" t="n">
        <f aca="false">L130</f>
        <v>1841196.69</v>
      </c>
      <c r="Q130" s="30" t="n">
        <f aca="false">L130/I130</f>
        <v>559.719316005472</v>
      </c>
      <c r="R130" s="30" t="n">
        <v>2172</v>
      </c>
      <c r="S130" s="46" t="s">
        <v>41</v>
      </c>
      <c r="T130" s="54" t="n">
        <f aca="false">T$12</f>
        <v>22.5643565279008</v>
      </c>
      <c r="U130" s="54" t="n">
        <f aca="false">U$12</f>
        <v>48.6181296502956</v>
      </c>
      <c r="V130" s="54" t="n">
        <f aca="false">V$12</f>
        <v>87.7798036767054</v>
      </c>
      <c r="W130" s="51" t="n">
        <f aca="false">M130/L130*100</f>
        <v>0</v>
      </c>
      <c r="X130" s="51" t="n">
        <f aca="false">N130/L130*100</f>
        <v>0</v>
      </c>
      <c r="Y130" s="51" t="n">
        <f aca="false">O130/L130*100</f>
        <v>0</v>
      </c>
      <c r="Z130" s="51" t="n">
        <f aca="false">P130/L130*100</f>
        <v>100</v>
      </c>
      <c r="AA130" s="51" t="n">
        <f aca="false">W130+X130+Y130+Z130</f>
        <v>100</v>
      </c>
      <c r="AC130" s="55" t="n">
        <f aca="false">L130/3697</f>
        <v>498.024530700568</v>
      </c>
      <c r="AD130" s="2"/>
      <c r="AE130" s="15" t="s">
        <v>42</v>
      </c>
      <c r="AF130" s="15" t="n">
        <f aca="false">IF(AE130="плоская",4218,3696)</f>
        <v>4218</v>
      </c>
      <c r="AG130" s="15" t="n">
        <f aca="false">IF(AE130="инженерные сети",3513.6,AF130)</f>
        <v>4218</v>
      </c>
      <c r="AH130" s="15" t="n">
        <v>3615666</v>
      </c>
      <c r="AJ130" s="2" t="str">
        <f aca="false">IF(Q130&gt;R130,"+"," ")</f>
        <v> </v>
      </c>
      <c r="AK130" s="5"/>
    </row>
    <row r="131" customFormat="false" ht="9" hidden="false" customHeight="true" outlineLevel="0" collapsed="false">
      <c r="A131" s="25" t="n">
        <v>117</v>
      </c>
      <c r="B131" s="44" t="s">
        <v>210</v>
      </c>
      <c r="C131" s="25" t="s">
        <v>131</v>
      </c>
      <c r="D131" s="25"/>
      <c r="E131" s="25" t="s">
        <v>38</v>
      </c>
      <c r="F131" s="25" t="s">
        <v>62</v>
      </c>
      <c r="G131" s="25" t="s">
        <v>46</v>
      </c>
      <c r="H131" s="30" t="n">
        <v>1351.1</v>
      </c>
      <c r="I131" s="30" t="n">
        <v>1253.2</v>
      </c>
      <c r="J131" s="30" t="n">
        <v>1253.2</v>
      </c>
      <c r="K131" s="52" t="n">
        <v>55</v>
      </c>
      <c r="L131" s="53" t="n">
        <f aca="false">'Приложение 2'!C130</f>
        <v>1952869.1</v>
      </c>
      <c r="M131" s="30" t="n">
        <v>0</v>
      </c>
      <c r="N131" s="30" t="n">
        <v>0</v>
      </c>
      <c r="O131" s="30" t="n">
        <v>0</v>
      </c>
      <c r="P131" s="30" t="n">
        <f aca="false">L131</f>
        <v>1952869.1</v>
      </c>
      <c r="Q131" s="30" t="n">
        <f aca="false">L131/I131</f>
        <v>1558.30601659751</v>
      </c>
      <c r="R131" s="30" t="n">
        <v>3696</v>
      </c>
      <c r="S131" s="46" t="s">
        <v>41</v>
      </c>
      <c r="T131" s="54" t="n">
        <f aca="false">T$12</f>
        <v>22.5643565279008</v>
      </c>
      <c r="U131" s="54" t="n">
        <f aca="false">U$12</f>
        <v>48.6181296502956</v>
      </c>
      <c r="V131" s="54" t="n">
        <f aca="false">V$12</f>
        <v>87.7798036767054</v>
      </c>
      <c r="W131" s="51" t="n">
        <f aca="false">M131/L131*100</f>
        <v>0</v>
      </c>
      <c r="X131" s="51" t="n">
        <f aca="false">N131/L131*100</f>
        <v>0</v>
      </c>
      <c r="Y131" s="51" t="n">
        <f aca="false">O131/L131*100</f>
        <v>0</v>
      </c>
      <c r="Z131" s="51" t="n">
        <f aca="false">P131/L131*100</f>
        <v>100</v>
      </c>
      <c r="AA131" s="51" t="n">
        <f aca="false">W131+X131+Y131+Z131</f>
        <v>100</v>
      </c>
      <c r="AC131" s="55" t="n">
        <f aca="false">L131/3203</f>
        <v>609.7</v>
      </c>
      <c r="AD131" s="2"/>
      <c r="AE131" s="15" t="s">
        <v>47</v>
      </c>
      <c r="AF131" s="15" t="n">
        <f aca="false">IF(AE131="плоская",4218,3696)</f>
        <v>3696</v>
      </c>
      <c r="AG131" s="15" t="n">
        <f aca="false">IF(AE131="инженерные сети",3513.6,AF131)</f>
        <v>3696</v>
      </c>
      <c r="AH131" s="15" t="n">
        <v>0</v>
      </c>
      <c r="AJ131" s="2" t="str">
        <f aca="false">IF(Q131&gt;R131,"+"," ")</f>
        <v> </v>
      </c>
      <c r="AK131" s="5"/>
    </row>
    <row r="132" customFormat="false" ht="9" hidden="false" customHeight="true" outlineLevel="0" collapsed="false">
      <c r="A132" s="25" t="n">
        <v>118</v>
      </c>
      <c r="B132" s="44" t="s">
        <v>211</v>
      </c>
      <c r="C132" s="25" t="s">
        <v>99</v>
      </c>
      <c r="D132" s="25"/>
      <c r="E132" s="25" t="s">
        <v>50</v>
      </c>
      <c r="F132" s="25" t="s">
        <v>51</v>
      </c>
      <c r="G132" s="25" t="s">
        <v>62</v>
      </c>
      <c r="H132" s="30" t="n">
        <v>4151.3</v>
      </c>
      <c r="I132" s="30" t="n">
        <v>3889.3</v>
      </c>
      <c r="J132" s="30" t="n">
        <v>3889.3</v>
      </c>
      <c r="K132" s="52" t="n">
        <v>193</v>
      </c>
      <c r="L132" s="53" t="n">
        <f aca="false">'Приложение 2'!C131</f>
        <v>2019815.2</v>
      </c>
      <c r="M132" s="30" t="n">
        <v>0</v>
      </c>
      <c r="N132" s="30" t="n">
        <v>0</v>
      </c>
      <c r="O132" s="30" t="n">
        <v>0</v>
      </c>
      <c r="P132" s="30" t="n">
        <f aca="false">L132</f>
        <v>2019815.2</v>
      </c>
      <c r="Q132" s="30" t="n">
        <f aca="false">L132/I132</f>
        <v>519.326151235441</v>
      </c>
      <c r="R132" s="30" t="n">
        <v>2172</v>
      </c>
      <c r="S132" s="46" t="s">
        <v>41</v>
      </c>
      <c r="T132" s="54" t="n">
        <f aca="false">T$12</f>
        <v>22.5643565279008</v>
      </c>
      <c r="U132" s="54" t="n">
        <f aca="false">U$12</f>
        <v>48.6181296502956</v>
      </c>
      <c r="V132" s="54" t="n">
        <f aca="false">V$12</f>
        <v>87.7798036767054</v>
      </c>
      <c r="W132" s="51" t="n">
        <f aca="false">M132/L132*100</f>
        <v>0</v>
      </c>
      <c r="X132" s="51" t="n">
        <f aca="false">N132/L132*100</f>
        <v>0</v>
      </c>
      <c r="Y132" s="51" t="n">
        <f aca="false">O132/L132*100</f>
        <v>0</v>
      </c>
      <c r="Z132" s="51" t="n">
        <f aca="false">P132/L132*100</f>
        <v>100</v>
      </c>
      <c r="AA132" s="51" t="n">
        <f aca="false">W132+X132+Y132+Z132</f>
        <v>100</v>
      </c>
      <c r="AC132" s="55" t="n">
        <f aca="false">L132/3697</f>
        <v>546.338977549364</v>
      </c>
      <c r="AD132" s="2"/>
      <c r="AE132" s="15" t="s">
        <v>42</v>
      </c>
      <c r="AF132" s="15" t="n">
        <f aca="false">IF(AE132="плоская",4218,3696)</f>
        <v>4218</v>
      </c>
      <c r="AG132" s="15" t="n">
        <f aca="false">IF(AE132="инженерные сети",3513.6,AF132)</f>
        <v>4218</v>
      </c>
      <c r="AH132" s="15" t="n">
        <v>4033427</v>
      </c>
      <c r="AJ132" s="2" t="str">
        <f aca="false">IF(Q132&gt;R132,"+"," ")</f>
        <v> </v>
      </c>
      <c r="AK132" s="5"/>
    </row>
    <row r="133" customFormat="false" ht="9" hidden="false" customHeight="true" outlineLevel="0" collapsed="false">
      <c r="A133" s="25" t="n">
        <v>119</v>
      </c>
      <c r="B133" s="44" t="s">
        <v>212</v>
      </c>
      <c r="C133" s="25" t="s">
        <v>131</v>
      </c>
      <c r="D133" s="25"/>
      <c r="E133" s="25" t="s">
        <v>50</v>
      </c>
      <c r="F133" s="25" t="s">
        <v>51</v>
      </c>
      <c r="G133" s="25" t="s">
        <v>62</v>
      </c>
      <c r="H133" s="30" t="n">
        <v>4141.6</v>
      </c>
      <c r="I133" s="30" t="n">
        <v>3871.6</v>
      </c>
      <c r="J133" s="30" t="n">
        <v>3871.6</v>
      </c>
      <c r="K133" s="52" t="n">
        <v>213</v>
      </c>
      <c r="L133" s="53" t="n">
        <f aca="false">'Приложение 2'!C132</f>
        <v>1737455.2</v>
      </c>
      <c r="M133" s="30" t="n">
        <v>0</v>
      </c>
      <c r="N133" s="30" t="n">
        <v>0</v>
      </c>
      <c r="O133" s="30" t="n">
        <v>0</v>
      </c>
      <c r="P133" s="30" t="n">
        <f aca="false">L133</f>
        <v>1737455.2</v>
      </c>
      <c r="Q133" s="30" t="n">
        <f aca="false">L133/I133</f>
        <v>448.76929434859</v>
      </c>
      <c r="R133" s="30" t="n">
        <v>2172</v>
      </c>
      <c r="S133" s="46" t="s">
        <v>41</v>
      </c>
      <c r="T133" s="54" t="n">
        <f aca="false">T$12</f>
        <v>22.5643565279008</v>
      </c>
      <c r="U133" s="54" t="n">
        <f aca="false">U$12</f>
        <v>48.6181296502956</v>
      </c>
      <c r="V133" s="54" t="n">
        <f aca="false">V$12</f>
        <v>87.7798036767054</v>
      </c>
      <c r="W133" s="51" t="n">
        <f aca="false">M133/L133*100</f>
        <v>0</v>
      </c>
      <c r="X133" s="51" t="n">
        <f aca="false">N133/L133*100</f>
        <v>0</v>
      </c>
      <c r="Y133" s="51" t="n">
        <f aca="false">O133/L133*100</f>
        <v>0</v>
      </c>
      <c r="Z133" s="51" t="n">
        <f aca="false">P133/L133*100</f>
        <v>100</v>
      </c>
      <c r="AA133" s="51" t="n">
        <f aca="false">W133+X133+Y133+Z133</f>
        <v>100</v>
      </c>
      <c r="AC133" s="55" t="n">
        <f aca="false">L133/3697</f>
        <v>469.963538003787</v>
      </c>
      <c r="AD133" s="2"/>
      <c r="AE133" s="15" t="s">
        <v>42</v>
      </c>
      <c r="AF133" s="15" t="n">
        <f aca="false">IF(AE133="плоская",4218,3696)</f>
        <v>4218</v>
      </c>
      <c r="AG133" s="15" t="n">
        <f aca="false">IF(AE133="инженерные сети",3513.6,AF133)</f>
        <v>4218</v>
      </c>
      <c r="AH133" s="15" t="n">
        <v>3412331</v>
      </c>
      <c r="AJ133" s="2" t="str">
        <f aca="false">IF(Q133&gt;R133,"+"," ")</f>
        <v> </v>
      </c>
      <c r="AK133" s="5"/>
    </row>
    <row r="134" customFormat="false" ht="9" hidden="false" customHeight="true" outlineLevel="0" collapsed="false">
      <c r="A134" s="25" t="n">
        <v>120</v>
      </c>
      <c r="B134" s="44" t="s">
        <v>213</v>
      </c>
      <c r="C134" s="25" t="s">
        <v>99</v>
      </c>
      <c r="D134" s="25"/>
      <c r="E134" s="25" t="s">
        <v>50</v>
      </c>
      <c r="F134" s="25" t="s">
        <v>51</v>
      </c>
      <c r="G134" s="25" t="s">
        <v>62</v>
      </c>
      <c r="H134" s="30" t="n">
        <v>3760.5</v>
      </c>
      <c r="I134" s="30" t="n">
        <v>3462.5</v>
      </c>
      <c r="J134" s="30" t="n">
        <v>3462.5</v>
      </c>
      <c r="K134" s="52" t="n">
        <v>174</v>
      </c>
      <c r="L134" s="53" t="n">
        <f aca="false">'Приложение 2'!C133</f>
        <v>1827810.4</v>
      </c>
      <c r="M134" s="30" t="n">
        <v>0</v>
      </c>
      <c r="N134" s="30" t="n">
        <v>0</v>
      </c>
      <c r="O134" s="30" t="n">
        <v>0</v>
      </c>
      <c r="P134" s="30" t="n">
        <f aca="false">L134</f>
        <v>1827810.4</v>
      </c>
      <c r="Q134" s="30" t="n">
        <f aca="false">L134/I134</f>
        <v>527.887480144404</v>
      </c>
      <c r="R134" s="30" t="n">
        <v>2172</v>
      </c>
      <c r="S134" s="46" t="s">
        <v>41</v>
      </c>
      <c r="T134" s="54" t="n">
        <f aca="false">T$12</f>
        <v>22.5643565279008</v>
      </c>
      <c r="U134" s="54" t="n">
        <f aca="false">U$12</f>
        <v>48.6181296502956</v>
      </c>
      <c r="V134" s="54" t="n">
        <f aca="false">V$12</f>
        <v>87.7798036767054</v>
      </c>
      <c r="W134" s="51" t="n">
        <f aca="false">M134/L134*100</f>
        <v>0</v>
      </c>
      <c r="X134" s="51" t="n">
        <f aca="false">N134/L134*100</f>
        <v>0</v>
      </c>
      <c r="Y134" s="51" t="n">
        <f aca="false">O134/L134*100</f>
        <v>0</v>
      </c>
      <c r="Z134" s="51" t="n">
        <f aca="false">P134/L134*100</f>
        <v>100</v>
      </c>
      <c r="AA134" s="51" t="n">
        <f aca="false">W134+X134+Y134+Z134</f>
        <v>100</v>
      </c>
      <c r="AC134" s="55" t="n">
        <f aca="false">L134/3697</f>
        <v>494.403678658372</v>
      </c>
      <c r="AD134" s="2"/>
      <c r="AE134" s="15" t="s">
        <v>42</v>
      </c>
      <c r="AF134" s="15" t="n">
        <f aca="false">IF(AE134="плоская",4218,3696)</f>
        <v>4218</v>
      </c>
      <c r="AG134" s="15" t="n">
        <f aca="false">IF(AE134="инженерные сети",3513.6,AF134)</f>
        <v>4218</v>
      </c>
      <c r="AH134" s="15" t="n">
        <v>3689606</v>
      </c>
      <c r="AJ134" s="2" t="str">
        <f aca="false">IF(Q134&gt;R134,"+"," ")</f>
        <v> </v>
      </c>
      <c r="AK134" s="5"/>
    </row>
    <row r="135" customFormat="false" ht="9" hidden="false" customHeight="true" outlineLevel="0" collapsed="false">
      <c r="A135" s="25" t="n">
        <v>121</v>
      </c>
      <c r="B135" s="44" t="s">
        <v>214</v>
      </c>
      <c r="C135" s="25" t="s">
        <v>44</v>
      </c>
      <c r="D135" s="25"/>
      <c r="E135" s="25" t="s">
        <v>38</v>
      </c>
      <c r="F135" s="25" t="s">
        <v>51</v>
      </c>
      <c r="G135" s="25" t="s">
        <v>62</v>
      </c>
      <c r="H135" s="30" t="n">
        <v>4458.7</v>
      </c>
      <c r="I135" s="30" t="n">
        <v>4064.7</v>
      </c>
      <c r="J135" s="30" t="n">
        <v>4064.7</v>
      </c>
      <c r="K135" s="52" t="n">
        <v>114</v>
      </c>
      <c r="L135" s="53" t="n">
        <f aca="false">'Приложение 2'!C134</f>
        <v>3175646.38</v>
      </c>
      <c r="M135" s="30" t="n">
        <v>0</v>
      </c>
      <c r="N135" s="30" t="n">
        <v>0</v>
      </c>
      <c r="O135" s="30" t="n">
        <v>0</v>
      </c>
      <c r="P135" s="30" t="n">
        <f aca="false">L135</f>
        <v>3175646.38</v>
      </c>
      <c r="Q135" s="30" t="n">
        <f aca="false">L135/I135</f>
        <v>781.274480281448</v>
      </c>
      <c r="R135" s="30" t="n">
        <v>3696</v>
      </c>
      <c r="S135" s="46" t="s">
        <v>41</v>
      </c>
      <c r="T135" s="54" t="n">
        <f aca="false">T$12</f>
        <v>22.5643565279008</v>
      </c>
      <c r="U135" s="54" t="n">
        <f aca="false">U$12</f>
        <v>48.6181296502956</v>
      </c>
      <c r="V135" s="54" t="n">
        <f aca="false">V$12</f>
        <v>87.7798036767054</v>
      </c>
      <c r="W135" s="51" t="n">
        <f aca="false">M135/L135*100</f>
        <v>0</v>
      </c>
      <c r="X135" s="51" t="n">
        <f aca="false">N135/L135*100</f>
        <v>0</v>
      </c>
      <c r="Y135" s="51" t="n">
        <f aca="false">O135/L135*100</f>
        <v>0</v>
      </c>
      <c r="Z135" s="51" t="n">
        <f aca="false">P135/L135*100</f>
        <v>100</v>
      </c>
      <c r="AA135" s="51" t="n">
        <f aca="false">W135+X135+Y135+Z135</f>
        <v>100</v>
      </c>
      <c r="AC135" s="55" t="n">
        <f aca="false">L135/3203</f>
        <v>991.46</v>
      </c>
      <c r="AD135" s="2"/>
      <c r="AE135" s="15" t="s">
        <v>47</v>
      </c>
      <c r="AF135" s="15" t="n">
        <f aca="false">IF(AE135="плоская",4218,3696)</f>
        <v>3696</v>
      </c>
      <c r="AG135" s="15" t="n">
        <f aca="false">IF(AE135="инженерные сети",3513.6,AF135)</f>
        <v>3696</v>
      </c>
      <c r="AH135" s="15" t="n">
        <v>0</v>
      </c>
      <c r="AJ135" s="2" t="str">
        <f aca="false">IF(Q135&gt;R135,"+"," ")</f>
        <v> </v>
      </c>
      <c r="AK135" s="5"/>
    </row>
    <row r="136" customFormat="false" ht="9" hidden="false" customHeight="true" outlineLevel="0" collapsed="false">
      <c r="A136" s="25" t="n">
        <v>122</v>
      </c>
      <c r="B136" s="44" t="s">
        <v>215</v>
      </c>
      <c r="C136" s="25" t="s">
        <v>131</v>
      </c>
      <c r="D136" s="25"/>
      <c r="E136" s="25" t="s">
        <v>38</v>
      </c>
      <c r="F136" s="25" t="s">
        <v>51</v>
      </c>
      <c r="G136" s="25" t="s">
        <v>46</v>
      </c>
      <c r="H136" s="30" t="n">
        <v>1695.6</v>
      </c>
      <c r="I136" s="30" t="n">
        <v>1503.6</v>
      </c>
      <c r="J136" s="30" t="n">
        <v>1503.6</v>
      </c>
      <c r="K136" s="52" t="n">
        <v>68</v>
      </c>
      <c r="L136" s="53" t="n">
        <f aca="false">'Приложение 2'!C135</f>
        <v>1814070.51</v>
      </c>
      <c r="M136" s="30" t="n">
        <v>0</v>
      </c>
      <c r="N136" s="30" t="n">
        <v>0</v>
      </c>
      <c r="O136" s="30" t="n">
        <v>0</v>
      </c>
      <c r="P136" s="30" t="n">
        <f aca="false">L136</f>
        <v>1814070.51</v>
      </c>
      <c r="Q136" s="30" t="n">
        <f aca="false">L136/I136</f>
        <v>1206.48477653631</v>
      </c>
      <c r="R136" s="30" t="n">
        <v>3696</v>
      </c>
      <c r="S136" s="46" t="s">
        <v>41</v>
      </c>
      <c r="T136" s="54" t="n">
        <f aca="false">T$12</f>
        <v>22.5643565279008</v>
      </c>
      <c r="U136" s="54" t="n">
        <f aca="false">U$12</f>
        <v>48.6181296502956</v>
      </c>
      <c r="V136" s="54" t="n">
        <f aca="false">V$12</f>
        <v>87.7798036767054</v>
      </c>
      <c r="W136" s="51" t="n">
        <f aca="false">M136/L136*100</f>
        <v>0</v>
      </c>
      <c r="X136" s="51" t="n">
        <f aca="false">N136/L136*100</f>
        <v>0</v>
      </c>
      <c r="Y136" s="51" t="n">
        <f aca="false">O136/L136*100</f>
        <v>0</v>
      </c>
      <c r="Z136" s="51" t="n">
        <f aca="false">P136/L136*100</f>
        <v>100</v>
      </c>
      <c r="AA136" s="51" t="n">
        <f aca="false">W136+X136+Y136+Z136</f>
        <v>100</v>
      </c>
      <c r="AC136" s="55" t="n">
        <f aca="false">L136/3203</f>
        <v>566.366066187949</v>
      </c>
      <c r="AD136" s="2"/>
      <c r="AE136" s="15" t="s">
        <v>47</v>
      </c>
      <c r="AF136" s="15" t="n">
        <f aca="false">IF(AE136="плоская",4218,3696)</f>
        <v>3696</v>
      </c>
      <c r="AG136" s="15" t="n">
        <f aca="false">IF(AE136="инженерные сети",3513.6,AF136)</f>
        <v>3696</v>
      </c>
      <c r="AH136" s="15" t="n">
        <v>0</v>
      </c>
      <c r="AJ136" s="2" t="str">
        <f aca="false">IF(Q136&gt;R136,"+"," ")</f>
        <v> </v>
      </c>
      <c r="AK136" s="5"/>
    </row>
    <row r="137" customFormat="false" ht="9" hidden="false" customHeight="true" outlineLevel="0" collapsed="false">
      <c r="A137" s="25" t="n">
        <v>123</v>
      </c>
      <c r="B137" s="44" t="s">
        <v>216</v>
      </c>
      <c r="C137" s="25" t="s">
        <v>80</v>
      </c>
      <c r="D137" s="25"/>
      <c r="E137" s="25" t="s">
        <v>38</v>
      </c>
      <c r="F137" s="25" t="s">
        <v>52</v>
      </c>
      <c r="G137" s="25" t="s">
        <v>52</v>
      </c>
      <c r="H137" s="30" t="n">
        <v>1728.9</v>
      </c>
      <c r="I137" s="30" t="n">
        <v>1540.9</v>
      </c>
      <c r="J137" s="30" t="n">
        <v>1540.9</v>
      </c>
      <c r="K137" s="52" t="n">
        <v>55</v>
      </c>
      <c r="L137" s="53" t="n">
        <f aca="false">'Приложение 2'!C136</f>
        <v>2475919</v>
      </c>
      <c r="M137" s="30" t="n">
        <v>0</v>
      </c>
      <c r="N137" s="30" t="n">
        <v>0</v>
      </c>
      <c r="O137" s="30" t="n">
        <v>0</v>
      </c>
      <c r="P137" s="30" t="n">
        <f aca="false">L137</f>
        <v>2475919</v>
      </c>
      <c r="Q137" s="30" t="n">
        <f aca="false">L137/I137</f>
        <v>1606.80057109481</v>
      </c>
      <c r="R137" s="30" t="n">
        <v>3696</v>
      </c>
      <c r="S137" s="46" t="s">
        <v>41</v>
      </c>
      <c r="T137" s="54" t="n">
        <f aca="false">T$12</f>
        <v>22.5643565279008</v>
      </c>
      <c r="U137" s="54" t="n">
        <f aca="false">U$12</f>
        <v>48.6181296502956</v>
      </c>
      <c r="V137" s="54" t="n">
        <f aca="false">V$12</f>
        <v>87.7798036767054</v>
      </c>
      <c r="W137" s="51" t="n">
        <f aca="false">M137/L137*100</f>
        <v>0</v>
      </c>
      <c r="X137" s="51" t="n">
        <f aca="false">N137/L137*100</f>
        <v>0</v>
      </c>
      <c r="Y137" s="51" t="n">
        <f aca="false">O137/L137*100</f>
        <v>0</v>
      </c>
      <c r="Z137" s="51" t="n">
        <f aca="false">P137/L137*100</f>
        <v>100</v>
      </c>
      <c r="AA137" s="51" t="n">
        <f aca="false">W137+X137+Y137+Z137</f>
        <v>100</v>
      </c>
      <c r="AC137" s="55" t="n">
        <f aca="false">L137/3203</f>
        <v>773</v>
      </c>
      <c r="AD137" s="2"/>
      <c r="AE137" s="15" t="s">
        <v>47</v>
      </c>
      <c r="AF137" s="15" t="n">
        <f aca="false">IF(AE137="плоская",4218,3696)</f>
        <v>3696</v>
      </c>
      <c r="AG137" s="15" t="n">
        <f aca="false">IF(AE137="инженерные сети",3513.6,AF137)</f>
        <v>3696</v>
      </c>
      <c r="AH137" s="15" t="n">
        <v>0</v>
      </c>
      <c r="AJ137" s="2" t="str">
        <f aca="false">IF(Q137&gt;R137,"+"," ")</f>
        <v> </v>
      </c>
      <c r="AK137" s="5"/>
    </row>
    <row r="138" customFormat="false" ht="9" hidden="false" customHeight="true" outlineLevel="0" collapsed="false">
      <c r="A138" s="25" t="n">
        <v>124</v>
      </c>
      <c r="B138" s="44" t="s">
        <v>217</v>
      </c>
      <c r="C138" s="25" t="s">
        <v>67</v>
      </c>
      <c r="D138" s="25"/>
      <c r="E138" s="25" t="s">
        <v>38</v>
      </c>
      <c r="F138" s="25" t="s">
        <v>52</v>
      </c>
      <c r="G138" s="25" t="s">
        <v>46</v>
      </c>
      <c r="H138" s="30" t="n">
        <v>1195.7</v>
      </c>
      <c r="I138" s="30" t="n">
        <v>1064.7</v>
      </c>
      <c r="J138" s="30" t="n">
        <v>1064.7</v>
      </c>
      <c r="K138" s="52" t="n">
        <v>37</v>
      </c>
      <c r="L138" s="53" t="n">
        <f aca="false">'Приложение 2'!C137</f>
        <v>1664374.89</v>
      </c>
      <c r="M138" s="30" t="n">
        <v>0</v>
      </c>
      <c r="N138" s="30" t="n">
        <v>0</v>
      </c>
      <c r="O138" s="30" t="n">
        <v>0</v>
      </c>
      <c r="P138" s="30" t="n">
        <f aca="false">L138</f>
        <v>1664374.89</v>
      </c>
      <c r="Q138" s="30" t="n">
        <f aca="false">L138/I138</f>
        <v>1563.23367145675</v>
      </c>
      <c r="R138" s="30" t="n">
        <v>3696</v>
      </c>
      <c r="S138" s="46" t="s">
        <v>41</v>
      </c>
      <c r="T138" s="54" t="n">
        <f aca="false">T$12</f>
        <v>22.5643565279008</v>
      </c>
      <c r="U138" s="54" t="n">
        <f aca="false">U$12</f>
        <v>48.6181296502956</v>
      </c>
      <c r="V138" s="54" t="n">
        <f aca="false">V$12</f>
        <v>87.7798036767054</v>
      </c>
      <c r="W138" s="51" t="n">
        <f aca="false">M138/L138*100</f>
        <v>0</v>
      </c>
      <c r="X138" s="51" t="n">
        <f aca="false">N138/L138*100</f>
        <v>0</v>
      </c>
      <c r="Y138" s="51" t="n">
        <f aca="false">O138/L138*100</f>
        <v>0</v>
      </c>
      <c r="Z138" s="51" t="n">
        <f aca="false">P138/L138*100</f>
        <v>100</v>
      </c>
      <c r="AA138" s="51" t="n">
        <f aca="false">W138+X138+Y138+Z138</f>
        <v>100</v>
      </c>
      <c r="AC138" s="55" t="n">
        <f aca="false">L138/3203</f>
        <v>519.63</v>
      </c>
      <c r="AD138" s="2"/>
      <c r="AE138" s="15" t="s">
        <v>47</v>
      </c>
      <c r="AF138" s="15" t="n">
        <f aca="false">IF(AE138="плоская",4218,3696)</f>
        <v>3696</v>
      </c>
      <c r="AG138" s="15" t="n">
        <f aca="false">IF(AE138="инженерные сети",3513.6,AF138)</f>
        <v>3696</v>
      </c>
      <c r="AH138" s="15" t="n">
        <v>0</v>
      </c>
      <c r="AJ138" s="2" t="str">
        <f aca="false">IF(Q138&gt;R138,"+"," ")</f>
        <v> </v>
      </c>
      <c r="AK138" s="5"/>
    </row>
    <row r="139" customFormat="false" ht="9" hidden="false" customHeight="true" outlineLevel="0" collapsed="false">
      <c r="A139" s="25" t="n">
        <v>125</v>
      </c>
      <c r="B139" s="44" t="s">
        <v>218</v>
      </c>
      <c r="C139" s="25" t="s">
        <v>80</v>
      </c>
      <c r="D139" s="25"/>
      <c r="E139" s="25" t="s">
        <v>38</v>
      </c>
      <c r="F139" s="25" t="s">
        <v>62</v>
      </c>
      <c r="G139" s="25" t="s">
        <v>52</v>
      </c>
      <c r="H139" s="30" t="n">
        <v>2241.3</v>
      </c>
      <c r="I139" s="30" t="n">
        <v>2053.3</v>
      </c>
      <c r="J139" s="30" t="n">
        <v>2053.3</v>
      </c>
      <c r="K139" s="52" t="n">
        <v>72</v>
      </c>
      <c r="L139" s="53" t="n">
        <f aca="false">'Приложение 2'!C138</f>
        <v>2541388.32</v>
      </c>
      <c r="M139" s="30" t="n">
        <v>0</v>
      </c>
      <c r="N139" s="30" t="n">
        <v>0</v>
      </c>
      <c r="O139" s="30" t="n">
        <v>0</v>
      </c>
      <c r="P139" s="30" t="n">
        <f aca="false">L139</f>
        <v>2541388.32</v>
      </c>
      <c r="Q139" s="30" t="n">
        <f aca="false">L139/I139</f>
        <v>1237.70920956509</v>
      </c>
      <c r="R139" s="30" t="n">
        <v>3696</v>
      </c>
      <c r="S139" s="46" t="s">
        <v>41</v>
      </c>
      <c r="T139" s="54" t="n">
        <f aca="false">T$12</f>
        <v>22.5643565279008</v>
      </c>
      <c r="U139" s="54" t="n">
        <f aca="false">U$12</f>
        <v>48.6181296502956</v>
      </c>
      <c r="V139" s="54" t="n">
        <f aca="false">V$12</f>
        <v>87.7798036767054</v>
      </c>
      <c r="W139" s="51" t="n">
        <f aca="false">M139/L139*100</f>
        <v>0</v>
      </c>
      <c r="X139" s="51" t="n">
        <f aca="false">N139/L139*100</f>
        <v>0</v>
      </c>
      <c r="Y139" s="51" t="n">
        <f aca="false">O139/L139*100</f>
        <v>0</v>
      </c>
      <c r="Z139" s="51" t="n">
        <f aca="false">P139/L139*100</f>
        <v>100</v>
      </c>
      <c r="AA139" s="51" t="n">
        <f aca="false">W139+X139+Y139+Z139</f>
        <v>100</v>
      </c>
      <c r="AC139" s="55" t="n">
        <f aca="false">L139/3203</f>
        <v>793.44</v>
      </c>
      <c r="AD139" s="2"/>
      <c r="AE139" s="15" t="s">
        <v>47</v>
      </c>
      <c r="AF139" s="15" t="n">
        <f aca="false">IF(AE139="плоская",4218,3696)</f>
        <v>3696</v>
      </c>
      <c r="AG139" s="15" t="n">
        <f aca="false">IF(AE139="инженерные сети",3513.6,AF139)</f>
        <v>3696</v>
      </c>
      <c r="AH139" s="15" t="n">
        <v>0</v>
      </c>
      <c r="AJ139" s="2" t="str">
        <f aca="false">IF(Q139&gt;R139,"+"," ")</f>
        <v> </v>
      </c>
      <c r="AK139" s="5"/>
    </row>
    <row r="140" customFormat="false" ht="9" hidden="false" customHeight="true" outlineLevel="0" collapsed="false">
      <c r="A140" s="25" t="n">
        <v>126</v>
      </c>
      <c r="B140" s="44" t="s">
        <v>219</v>
      </c>
      <c r="C140" s="25" t="s">
        <v>80</v>
      </c>
      <c r="D140" s="25"/>
      <c r="E140" s="25" t="s">
        <v>38</v>
      </c>
      <c r="F140" s="25" t="s">
        <v>52</v>
      </c>
      <c r="G140" s="25" t="s">
        <v>52</v>
      </c>
      <c r="H140" s="30" t="n">
        <v>1714.1</v>
      </c>
      <c r="I140" s="30" t="n">
        <v>1526.1</v>
      </c>
      <c r="J140" s="30" t="n">
        <v>1526.1</v>
      </c>
      <c r="K140" s="52" t="n">
        <v>60</v>
      </c>
      <c r="L140" s="53" t="n">
        <f aca="false">'Приложение 2'!C139</f>
        <v>2541388.32</v>
      </c>
      <c r="M140" s="30" t="n">
        <v>0</v>
      </c>
      <c r="N140" s="30" t="n">
        <v>0</v>
      </c>
      <c r="O140" s="30" t="n">
        <v>0</v>
      </c>
      <c r="P140" s="30" t="n">
        <f aca="false">L140</f>
        <v>2541388.32</v>
      </c>
      <c r="Q140" s="30" t="n">
        <f aca="false">L140/I140</f>
        <v>1665.28295655593</v>
      </c>
      <c r="R140" s="30" t="n">
        <v>3696</v>
      </c>
      <c r="S140" s="46" t="s">
        <v>41</v>
      </c>
      <c r="T140" s="54" t="n">
        <f aca="false">T$12</f>
        <v>22.5643565279008</v>
      </c>
      <c r="U140" s="54" t="n">
        <f aca="false">U$12</f>
        <v>48.6181296502956</v>
      </c>
      <c r="V140" s="54" t="n">
        <f aca="false">V$12</f>
        <v>87.7798036767054</v>
      </c>
      <c r="W140" s="51" t="n">
        <f aca="false">M140/L140*100</f>
        <v>0</v>
      </c>
      <c r="X140" s="51" t="n">
        <f aca="false">N140/L140*100</f>
        <v>0</v>
      </c>
      <c r="Y140" s="51" t="n">
        <f aca="false">O140/L140*100</f>
        <v>0</v>
      </c>
      <c r="Z140" s="51" t="n">
        <f aca="false">P140/L140*100</f>
        <v>100</v>
      </c>
      <c r="AA140" s="51" t="n">
        <f aca="false">W140+X140+Y140+Z140</f>
        <v>100</v>
      </c>
      <c r="AC140" s="55" t="n">
        <f aca="false">L140/3203</f>
        <v>793.44</v>
      </c>
      <c r="AD140" s="2"/>
      <c r="AE140" s="15" t="s">
        <v>47</v>
      </c>
      <c r="AF140" s="15" t="n">
        <f aca="false">IF(AE140="плоская",4218,3696)</f>
        <v>3696</v>
      </c>
      <c r="AG140" s="15" t="n">
        <f aca="false">IF(AE140="инженерные сети",3513.6,AF140)</f>
        <v>3696</v>
      </c>
      <c r="AH140" s="15" t="n">
        <v>0</v>
      </c>
      <c r="AJ140" s="2" t="str">
        <f aca="false">IF(Q140&gt;R140,"+"," ")</f>
        <v> </v>
      </c>
      <c r="AK140" s="5"/>
    </row>
    <row r="141" customFormat="false" ht="9" hidden="false" customHeight="true" outlineLevel="0" collapsed="false">
      <c r="A141" s="25" t="n">
        <v>127</v>
      </c>
      <c r="B141" s="44" t="s">
        <v>220</v>
      </c>
      <c r="C141" s="25" t="s">
        <v>80</v>
      </c>
      <c r="D141" s="25"/>
      <c r="E141" s="25" t="s">
        <v>38</v>
      </c>
      <c r="F141" s="25" t="s">
        <v>52</v>
      </c>
      <c r="G141" s="25" t="s">
        <v>52</v>
      </c>
      <c r="H141" s="30" t="n">
        <v>1748.8</v>
      </c>
      <c r="I141" s="30" t="n">
        <v>1561.3</v>
      </c>
      <c r="J141" s="30" t="n">
        <v>1561.3</v>
      </c>
      <c r="K141" s="52" t="n">
        <v>67</v>
      </c>
      <c r="L141" s="53" t="n">
        <f aca="false">'Приложение 2'!C140</f>
        <v>2679221.94</v>
      </c>
      <c r="M141" s="30" t="n">
        <v>0</v>
      </c>
      <c r="N141" s="30" t="n">
        <v>0</v>
      </c>
      <c r="O141" s="30" t="n">
        <v>0</v>
      </c>
      <c r="P141" s="30" t="n">
        <f aca="false">L141</f>
        <v>2679221.94</v>
      </c>
      <c r="Q141" s="30" t="n">
        <f aca="false">L141/I141</f>
        <v>1716.0199449177</v>
      </c>
      <c r="R141" s="30" t="n">
        <v>3696</v>
      </c>
      <c r="S141" s="46" t="s">
        <v>41</v>
      </c>
      <c r="T141" s="54" t="n">
        <f aca="false">T$12</f>
        <v>22.5643565279008</v>
      </c>
      <c r="U141" s="54" t="n">
        <f aca="false">U$12</f>
        <v>48.6181296502956</v>
      </c>
      <c r="V141" s="54" t="n">
        <f aca="false">V$12</f>
        <v>87.7798036767054</v>
      </c>
      <c r="W141" s="51" t="n">
        <f aca="false">M141/L141*100</f>
        <v>0</v>
      </c>
      <c r="X141" s="51" t="n">
        <f aca="false">N141/L141*100</f>
        <v>0</v>
      </c>
      <c r="Y141" s="51" t="n">
        <f aca="false">O141/L141*100</f>
        <v>0</v>
      </c>
      <c r="Z141" s="51" t="n">
        <f aca="false">P141/L141*100</f>
        <v>100</v>
      </c>
      <c r="AA141" s="51" t="n">
        <f aca="false">W141+X141+Y141+Z141</f>
        <v>100</v>
      </c>
      <c r="AC141" s="55" t="n">
        <f aca="false">L141/3203</f>
        <v>836.472663128317</v>
      </c>
      <c r="AD141" s="2"/>
      <c r="AE141" s="15" t="s">
        <v>47</v>
      </c>
      <c r="AF141" s="15" t="n">
        <f aca="false">IF(AE141="плоская",4218,3696)</f>
        <v>3696</v>
      </c>
      <c r="AG141" s="15" t="n">
        <f aca="false">IF(AE141="инженерные сети",3513.6,AF141)</f>
        <v>3696</v>
      </c>
      <c r="AH141" s="15" t="n">
        <v>0</v>
      </c>
      <c r="AJ141" s="2" t="str">
        <f aca="false">IF(Q141&gt;R141,"+"," ")</f>
        <v> </v>
      </c>
      <c r="AK141" s="5"/>
    </row>
    <row r="142" customFormat="false" ht="9" hidden="false" customHeight="true" outlineLevel="0" collapsed="false">
      <c r="A142" s="25" t="n">
        <v>128</v>
      </c>
      <c r="B142" s="44" t="s">
        <v>221</v>
      </c>
      <c r="C142" s="25" t="s">
        <v>129</v>
      </c>
      <c r="D142" s="25"/>
      <c r="E142" s="25" t="s">
        <v>38</v>
      </c>
      <c r="F142" s="25" t="s">
        <v>46</v>
      </c>
      <c r="G142" s="25" t="s">
        <v>46</v>
      </c>
      <c r="H142" s="30" t="n">
        <v>920.17</v>
      </c>
      <c r="I142" s="30" t="n">
        <v>852.97</v>
      </c>
      <c r="J142" s="30" t="n">
        <v>852.97</v>
      </c>
      <c r="K142" s="52" t="n">
        <v>33</v>
      </c>
      <c r="L142" s="53" t="n">
        <f aca="false">'Приложение 2'!C141</f>
        <v>3035803.4</v>
      </c>
      <c r="M142" s="30" t="n">
        <v>0</v>
      </c>
      <c r="N142" s="30" t="n">
        <v>0</v>
      </c>
      <c r="O142" s="30" t="n">
        <v>0</v>
      </c>
      <c r="P142" s="30" t="n">
        <f aca="false">L142</f>
        <v>3035803.4</v>
      </c>
      <c r="Q142" s="30" t="n">
        <f aca="false">L142/I142</f>
        <v>3559.09750636013</v>
      </c>
      <c r="R142" s="30" t="n">
        <v>3696</v>
      </c>
      <c r="S142" s="46" t="s">
        <v>41</v>
      </c>
      <c r="T142" s="54" t="n">
        <f aca="false">T$12</f>
        <v>22.5643565279008</v>
      </c>
      <c r="U142" s="54" t="n">
        <f aca="false">U$12</f>
        <v>48.6181296502956</v>
      </c>
      <c r="V142" s="54" t="n">
        <f aca="false">V$12</f>
        <v>87.7798036767054</v>
      </c>
      <c r="W142" s="51" t="n">
        <f aca="false">M142/L142*100</f>
        <v>0</v>
      </c>
      <c r="X142" s="51" t="n">
        <f aca="false">N142/L142*100</f>
        <v>0</v>
      </c>
      <c r="Y142" s="51" t="n">
        <f aca="false">O142/L142*100</f>
        <v>0</v>
      </c>
      <c r="Z142" s="51" t="n">
        <f aca="false">P142/L142*100</f>
        <v>100</v>
      </c>
      <c r="AA142" s="51" t="n">
        <f aca="false">W142+X142+Y142+Z142</f>
        <v>100</v>
      </c>
      <c r="AC142" s="55" t="n">
        <f aca="false">L142/3203</f>
        <v>947.8</v>
      </c>
      <c r="AD142" s="2"/>
      <c r="AE142" s="15" t="s">
        <v>47</v>
      </c>
      <c r="AF142" s="15" t="n">
        <f aca="false">IF(AE142="плоская",4218,3696)</f>
        <v>3696</v>
      </c>
      <c r="AG142" s="15" t="n">
        <f aca="false">IF(AE142="инженерные сети",3513.6,AF142)</f>
        <v>3696</v>
      </c>
      <c r="AH142" s="15" t="n">
        <v>0</v>
      </c>
      <c r="AJ142" s="2" t="str">
        <f aca="false">IF(Q142&gt;R142,"+"," ")</f>
        <v> </v>
      </c>
      <c r="AK142" s="5"/>
    </row>
    <row r="143" customFormat="false" ht="9" hidden="false" customHeight="true" outlineLevel="0" collapsed="false">
      <c r="A143" s="25" t="n">
        <v>129</v>
      </c>
      <c r="B143" s="44" t="s">
        <v>222</v>
      </c>
      <c r="C143" s="25" t="s">
        <v>140</v>
      </c>
      <c r="D143" s="25"/>
      <c r="E143" s="25" t="s">
        <v>38</v>
      </c>
      <c r="F143" s="25" t="s">
        <v>46</v>
      </c>
      <c r="G143" s="25" t="s">
        <v>46</v>
      </c>
      <c r="H143" s="30" t="n">
        <v>917.91</v>
      </c>
      <c r="I143" s="30" t="n">
        <v>849.11</v>
      </c>
      <c r="J143" s="30" t="n">
        <v>849.11</v>
      </c>
      <c r="K143" s="52" t="n">
        <v>32</v>
      </c>
      <c r="L143" s="53" t="n">
        <f aca="false">'Приложение 2'!C142</f>
        <v>2696926</v>
      </c>
      <c r="M143" s="30" t="n">
        <v>0</v>
      </c>
      <c r="N143" s="30" t="n">
        <v>0</v>
      </c>
      <c r="O143" s="30" t="n">
        <v>0</v>
      </c>
      <c r="P143" s="30" t="n">
        <f aca="false">L143</f>
        <v>2696926</v>
      </c>
      <c r="Q143" s="30" t="n">
        <f aca="false">L143/I143</f>
        <v>3176.1797646948</v>
      </c>
      <c r="R143" s="30" t="n">
        <v>3696</v>
      </c>
      <c r="S143" s="46" t="s">
        <v>41</v>
      </c>
      <c r="T143" s="54" t="n">
        <f aca="false">T$12</f>
        <v>22.5643565279008</v>
      </c>
      <c r="U143" s="54" t="n">
        <f aca="false">U$12</f>
        <v>48.6181296502956</v>
      </c>
      <c r="V143" s="54" t="n">
        <f aca="false">V$12</f>
        <v>87.7798036767054</v>
      </c>
      <c r="W143" s="51" t="n">
        <f aca="false">M143/L143*100</f>
        <v>0</v>
      </c>
      <c r="X143" s="51" t="n">
        <f aca="false">N143/L143*100</f>
        <v>0</v>
      </c>
      <c r="Y143" s="51" t="n">
        <f aca="false">O143/L143*100</f>
        <v>0</v>
      </c>
      <c r="Z143" s="51" t="n">
        <f aca="false">P143/L143*100</f>
        <v>100</v>
      </c>
      <c r="AA143" s="51" t="n">
        <f aca="false">W143+X143+Y143+Z143</f>
        <v>100</v>
      </c>
      <c r="AC143" s="55" t="n">
        <f aca="false">L143/3203</f>
        <v>842</v>
      </c>
      <c r="AD143" s="2"/>
      <c r="AE143" s="15" t="s">
        <v>47</v>
      </c>
      <c r="AF143" s="15" t="n">
        <f aca="false">IF(AE143="плоская",4218,3696)</f>
        <v>3696</v>
      </c>
      <c r="AG143" s="15" t="n">
        <f aca="false">IF(AE143="инженерные сети",3513.6,AF143)</f>
        <v>3696</v>
      </c>
      <c r="AH143" s="15" t="n">
        <v>0</v>
      </c>
      <c r="AJ143" s="2" t="str">
        <f aca="false">IF(Q143&gt;R143,"+"," ")</f>
        <v> </v>
      </c>
      <c r="AK143" s="5"/>
    </row>
    <row r="144" customFormat="false" ht="9" hidden="false" customHeight="true" outlineLevel="0" collapsed="false">
      <c r="A144" s="25" t="n">
        <v>130</v>
      </c>
      <c r="B144" s="44" t="s">
        <v>223</v>
      </c>
      <c r="C144" s="25" t="s">
        <v>140</v>
      </c>
      <c r="D144" s="25"/>
      <c r="E144" s="25" t="s">
        <v>38</v>
      </c>
      <c r="F144" s="25" t="s">
        <v>46</v>
      </c>
      <c r="G144" s="25" t="s">
        <v>46</v>
      </c>
      <c r="H144" s="30" t="n">
        <v>911.89</v>
      </c>
      <c r="I144" s="30" t="n">
        <v>843.25</v>
      </c>
      <c r="J144" s="30" t="n">
        <v>843.25</v>
      </c>
      <c r="K144" s="52" t="n">
        <v>34</v>
      </c>
      <c r="L144" s="53" t="n">
        <f aca="false">'Приложение 2'!C143</f>
        <v>641719.84</v>
      </c>
      <c r="M144" s="30" t="n">
        <v>0</v>
      </c>
      <c r="N144" s="30" t="n">
        <v>0</v>
      </c>
      <c r="O144" s="30" t="n">
        <v>0</v>
      </c>
      <c r="P144" s="30" t="n">
        <f aca="false">L144</f>
        <v>641719.84</v>
      </c>
      <c r="Q144" s="30" t="n">
        <f aca="false">L144/I144</f>
        <v>761.007815001482</v>
      </c>
      <c r="R144" s="30" t="n">
        <v>2745.6</v>
      </c>
      <c r="S144" s="46" t="s">
        <v>41</v>
      </c>
      <c r="T144" s="54" t="n">
        <f aca="false">T$12</f>
        <v>22.5643565279008</v>
      </c>
      <c r="U144" s="54" t="n">
        <f aca="false">U$12</f>
        <v>48.6181296502956</v>
      </c>
      <c r="V144" s="54" t="n">
        <f aca="false">V$12</f>
        <v>87.7798036767054</v>
      </c>
      <c r="W144" s="51" t="n">
        <f aca="false">M144/L144*100</f>
        <v>0</v>
      </c>
      <c r="X144" s="51" t="n">
        <f aca="false">N144/L144*100</f>
        <v>0</v>
      </c>
      <c r="Y144" s="51" t="n">
        <f aca="false">O144/L144*100</f>
        <v>0</v>
      </c>
      <c r="Z144" s="51" t="n">
        <f aca="false">P144/L144*100</f>
        <v>100</v>
      </c>
      <c r="AA144" s="51" t="n">
        <f aca="false">W144+X144+Y144+Z144</f>
        <v>100</v>
      </c>
      <c r="AC144" s="55" t="n">
        <v>0</v>
      </c>
      <c r="AD144" s="2"/>
      <c r="AE144" s="15" t="s">
        <v>77</v>
      </c>
      <c r="AF144" s="15" t="n">
        <f aca="false">IF(AE144="плоская",4218,3696)</f>
        <v>3696</v>
      </c>
      <c r="AG144" s="15" t="n">
        <f aca="false">IF(AE144="инженерные сети",3513.6,AF144)</f>
        <v>3513.6</v>
      </c>
      <c r="AH144" s="15" t="n">
        <v>0</v>
      </c>
      <c r="AJ144" s="2" t="str">
        <f aca="false">IF(Q144&gt;R144,"+"," ")</f>
        <v> </v>
      </c>
      <c r="AK144" s="5"/>
    </row>
    <row r="145" customFormat="false" ht="9" hidden="false" customHeight="true" outlineLevel="0" collapsed="false">
      <c r="A145" s="25" t="n">
        <v>131</v>
      </c>
      <c r="B145" s="44" t="s">
        <v>224</v>
      </c>
      <c r="C145" s="25" t="s">
        <v>54</v>
      </c>
      <c r="D145" s="25"/>
      <c r="E145" s="25" t="s">
        <v>38</v>
      </c>
      <c r="F145" s="25" t="s">
        <v>52</v>
      </c>
      <c r="G145" s="25" t="s">
        <v>62</v>
      </c>
      <c r="H145" s="30" t="n">
        <v>1747.29</v>
      </c>
      <c r="I145" s="30" t="n">
        <v>1565.89</v>
      </c>
      <c r="J145" s="30" t="n">
        <v>1565.89</v>
      </c>
      <c r="K145" s="52" t="n">
        <v>62</v>
      </c>
      <c r="L145" s="53" t="n">
        <f aca="false">'Приложение 2'!C144</f>
        <v>3231474.67</v>
      </c>
      <c r="M145" s="30" t="n">
        <v>0</v>
      </c>
      <c r="N145" s="30" t="n">
        <v>0</v>
      </c>
      <c r="O145" s="30" t="n">
        <v>0</v>
      </c>
      <c r="P145" s="30" t="n">
        <f aca="false">L145</f>
        <v>3231474.67</v>
      </c>
      <c r="Q145" s="30" t="n">
        <f aca="false">L145/I145</f>
        <v>2063.66645805261</v>
      </c>
      <c r="R145" s="30" t="n">
        <v>3696</v>
      </c>
      <c r="S145" s="46" t="s">
        <v>41</v>
      </c>
      <c r="T145" s="54" t="n">
        <f aca="false">T$12</f>
        <v>22.5643565279008</v>
      </c>
      <c r="U145" s="54" t="n">
        <f aca="false">U$12</f>
        <v>48.6181296502956</v>
      </c>
      <c r="V145" s="54" t="n">
        <f aca="false">V$12</f>
        <v>87.7798036767054</v>
      </c>
      <c r="W145" s="51" t="n">
        <f aca="false">M145/L145*100</f>
        <v>0</v>
      </c>
      <c r="X145" s="51" t="n">
        <f aca="false">N145/L145*100</f>
        <v>0</v>
      </c>
      <c r="Y145" s="51" t="n">
        <f aca="false">O145/L145*100</f>
        <v>0</v>
      </c>
      <c r="Z145" s="51" t="n">
        <f aca="false">P145/L145*100</f>
        <v>100</v>
      </c>
      <c r="AA145" s="51" t="n">
        <f aca="false">W145+X145+Y145+Z145</f>
        <v>100</v>
      </c>
      <c r="AC145" s="55" t="n">
        <f aca="false">L145/3203</f>
        <v>1008.89</v>
      </c>
      <c r="AD145" s="2"/>
      <c r="AE145" s="15" t="s">
        <v>47</v>
      </c>
      <c r="AF145" s="15" t="n">
        <f aca="false">IF(AE145="плоская",4218,3696)</f>
        <v>3696</v>
      </c>
      <c r="AG145" s="15" t="n">
        <f aca="false">IF(AE145="инженерные сети",3513.6,AF145)</f>
        <v>3696</v>
      </c>
      <c r="AH145" s="15" t="n">
        <v>0</v>
      </c>
      <c r="AJ145" s="2" t="str">
        <f aca="false">IF(Q145&gt;R145,"+"," ")</f>
        <v> </v>
      </c>
      <c r="AK145" s="5"/>
    </row>
    <row r="146" customFormat="false" ht="9" hidden="false" customHeight="true" outlineLevel="0" collapsed="false">
      <c r="A146" s="25" t="n">
        <v>132</v>
      </c>
      <c r="B146" s="44" t="s">
        <v>225</v>
      </c>
      <c r="C146" s="25" t="s">
        <v>120</v>
      </c>
      <c r="D146" s="25"/>
      <c r="E146" s="25" t="s">
        <v>50</v>
      </c>
      <c r="F146" s="25" t="s">
        <v>51</v>
      </c>
      <c r="G146" s="25" t="s">
        <v>62</v>
      </c>
      <c r="H146" s="30" t="n">
        <v>3905.5</v>
      </c>
      <c r="I146" s="30" t="n">
        <v>3678.3</v>
      </c>
      <c r="J146" s="30" t="n">
        <v>3378.3</v>
      </c>
      <c r="K146" s="52" t="n">
        <v>174</v>
      </c>
      <c r="L146" s="53" t="n">
        <f aca="false">'Приложение 2'!C145</f>
        <v>1941087.99</v>
      </c>
      <c r="M146" s="30" t="n">
        <v>0</v>
      </c>
      <c r="N146" s="30" t="n">
        <v>0</v>
      </c>
      <c r="O146" s="30" t="n">
        <v>0</v>
      </c>
      <c r="P146" s="30" t="n">
        <f aca="false">L146</f>
        <v>1941087.99</v>
      </c>
      <c r="Q146" s="30" t="n">
        <f aca="false">L146/I146</f>
        <v>527.713343120463</v>
      </c>
      <c r="R146" s="30" t="n">
        <v>2172</v>
      </c>
      <c r="S146" s="46" t="s">
        <v>41</v>
      </c>
      <c r="T146" s="54" t="n">
        <f aca="false">T$12</f>
        <v>22.5643565279008</v>
      </c>
      <c r="U146" s="54" t="n">
        <f aca="false">U$12</f>
        <v>48.6181296502956</v>
      </c>
      <c r="V146" s="54" t="n">
        <f aca="false">V$12</f>
        <v>87.7798036767054</v>
      </c>
      <c r="W146" s="51" t="n">
        <f aca="false">M146/L146*100</f>
        <v>0</v>
      </c>
      <c r="X146" s="51" t="n">
        <f aca="false">N146/L146*100</f>
        <v>0</v>
      </c>
      <c r="Y146" s="51" t="n">
        <f aca="false">O146/L146*100</f>
        <v>0</v>
      </c>
      <c r="Z146" s="51" t="n">
        <f aca="false">P146/L146*100</f>
        <v>100</v>
      </c>
      <c r="AA146" s="51" t="n">
        <f aca="false">W146+X146+Y146+Z146</f>
        <v>100</v>
      </c>
      <c r="AC146" s="55" t="n">
        <f aca="false">L146/3697</f>
        <v>525.044087097647</v>
      </c>
      <c r="AD146" s="2"/>
      <c r="AE146" s="15" t="s">
        <v>42</v>
      </c>
      <c r="AF146" s="15" t="n">
        <f aca="false">IF(AE146="плоская",4218,3696)</f>
        <v>4218</v>
      </c>
      <c r="AG146" s="15" t="n">
        <f aca="false">IF(AE146="инженерные сети",3513.6,AF146)</f>
        <v>4218</v>
      </c>
      <c r="AH146" s="15" t="n">
        <v>3593484</v>
      </c>
      <c r="AJ146" s="2" t="str">
        <f aca="false">IF(Q146&gt;R146,"+"," ")</f>
        <v> </v>
      </c>
      <c r="AK146" s="5"/>
    </row>
    <row r="147" customFormat="false" ht="9" hidden="false" customHeight="true" outlineLevel="0" collapsed="false">
      <c r="A147" s="25" t="n">
        <v>133</v>
      </c>
      <c r="B147" s="44" t="s">
        <v>226</v>
      </c>
      <c r="C147" s="25" t="s">
        <v>120</v>
      </c>
      <c r="D147" s="25"/>
      <c r="E147" s="25" t="s">
        <v>50</v>
      </c>
      <c r="F147" s="25" t="s">
        <v>51</v>
      </c>
      <c r="G147" s="25" t="s">
        <v>62</v>
      </c>
      <c r="H147" s="30" t="n">
        <v>4004.8</v>
      </c>
      <c r="I147" s="30" t="n">
        <v>3683.8</v>
      </c>
      <c r="J147" s="30" t="n">
        <v>3683.8</v>
      </c>
      <c r="K147" s="52" t="n">
        <v>184</v>
      </c>
      <c r="L147" s="53" t="n">
        <f aca="false">'Приложение 2'!C146</f>
        <v>1993214.62</v>
      </c>
      <c r="M147" s="30" t="n">
        <v>0</v>
      </c>
      <c r="N147" s="30" t="n">
        <v>0</v>
      </c>
      <c r="O147" s="30" t="n">
        <v>0</v>
      </c>
      <c r="P147" s="30" t="n">
        <f aca="false">L147</f>
        <v>1993214.62</v>
      </c>
      <c r="Q147" s="30" t="n">
        <f aca="false">L147/I147</f>
        <v>541.075688148108</v>
      </c>
      <c r="R147" s="30" t="n">
        <v>2172</v>
      </c>
      <c r="S147" s="46" t="s">
        <v>41</v>
      </c>
      <c r="T147" s="54" t="n">
        <f aca="false">T$12</f>
        <v>22.5643565279008</v>
      </c>
      <c r="U147" s="54" t="n">
        <f aca="false">U$12</f>
        <v>48.6181296502956</v>
      </c>
      <c r="V147" s="54" t="n">
        <f aca="false">V$12</f>
        <v>87.7798036767054</v>
      </c>
      <c r="W147" s="51" t="n">
        <f aca="false">M147/L147*100</f>
        <v>0</v>
      </c>
      <c r="X147" s="51" t="n">
        <f aca="false">N147/L147*100</f>
        <v>0</v>
      </c>
      <c r="Y147" s="51" t="n">
        <f aca="false">O147/L147*100</f>
        <v>0</v>
      </c>
      <c r="Z147" s="51" t="n">
        <f aca="false">P147/L147*100</f>
        <v>100</v>
      </c>
      <c r="AA147" s="51" t="n">
        <f aca="false">W147+X147+Y147+Z147</f>
        <v>100</v>
      </c>
      <c r="AC147" s="55" t="n">
        <f aca="false">L147/3697</f>
        <v>539.14379767379</v>
      </c>
      <c r="AD147" s="2"/>
      <c r="AE147" s="15" t="s">
        <v>42</v>
      </c>
      <c r="AF147" s="15" t="n">
        <f aca="false">IF(AE147="плоская",4218,3696)</f>
        <v>4218</v>
      </c>
      <c r="AG147" s="15" t="n">
        <f aca="false">IF(AE147="инженерные сети",3513.6,AF147)</f>
        <v>4218</v>
      </c>
      <c r="AH147" s="15" t="n">
        <v>3619363</v>
      </c>
      <c r="AJ147" s="2" t="str">
        <f aca="false">IF(Q147&gt;R147,"+"," ")</f>
        <v> </v>
      </c>
      <c r="AK147" s="5"/>
    </row>
    <row r="148" customFormat="false" ht="9" hidden="false" customHeight="true" outlineLevel="0" collapsed="false">
      <c r="A148" s="25" t="n">
        <v>134</v>
      </c>
      <c r="B148" s="44" t="s">
        <v>227</v>
      </c>
      <c r="C148" s="25" t="s">
        <v>120</v>
      </c>
      <c r="D148" s="25"/>
      <c r="E148" s="25" t="s">
        <v>50</v>
      </c>
      <c r="F148" s="25" t="s">
        <v>51</v>
      </c>
      <c r="G148" s="25" t="s">
        <v>62</v>
      </c>
      <c r="H148" s="30" t="n">
        <v>4015.9</v>
      </c>
      <c r="I148" s="30" t="n">
        <v>3695.9</v>
      </c>
      <c r="J148" s="30" t="n">
        <v>3695.9</v>
      </c>
      <c r="K148" s="52" t="n">
        <v>193</v>
      </c>
      <c r="L148" s="53" t="n">
        <f aca="false">'Приложение 2'!C147</f>
        <v>1958013.43</v>
      </c>
      <c r="M148" s="30" t="n">
        <v>0</v>
      </c>
      <c r="N148" s="30" t="n">
        <v>0</v>
      </c>
      <c r="O148" s="30" t="n">
        <v>0</v>
      </c>
      <c r="P148" s="30" t="n">
        <f aca="false">L148</f>
        <v>1958013.43</v>
      </c>
      <c r="Q148" s="30" t="n">
        <f aca="false">L148/I148</f>
        <v>529.779872290917</v>
      </c>
      <c r="R148" s="30" t="n">
        <v>2172</v>
      </c>
      <c r="S148" s="46" t="s">
        <v>41</v>
      </c>
      <c r="T148" s="54" t="n">
        <f aca="false">T$12</f>
        <v>22.5643565279008</v>
      </c>
      <c r="U148" s="54" t="n">
        <f aca="false">U$12</f>
        <v>48.6181296502956</v>
      </c>
      <c r="V148" s="54" t="n">
        <f aca="false">V$12</f>
        <v>87.7798036767054</v>
      </c>
      <c r="W148" s="51" t="n">
        <f aca="false">M148/L148*100</f>
        <v>0</v>
      </c>
      <c r="X148" s="51" t="n">
        <f aca="false">N148/L148*100</f>
        <v>0</v>
      </c>
      <c r="Y148" s="51" t="n">
        <f aca="false">O148/L148*100</f>
        <v>0</v>
      </c>
      <c r="Z148" s="51" t="n">
        <f aca="false">P148/L148*100</f>
        <v>100</v>
      </c>
      <c r="AA148" s="51" t="n">
        <f aca="false">W148+X148+Y148+Z148</f>
        <v>100</v>
      </c>
      <c r="AC148" s="55" t="n">
        <f aca="false">L148/3697</f>
        <v>529.622242358669</v>
      </c>
      <c r="AD148" s="2"/>
      <c r="AE148" s="15" t="s">
        <v>42</v>
      </c>
      <c r="AF148" s="15" t="n">
        <f aca="false">IF(AE148="плоская",4218,3696)</f>
        <v>4218</v>
      </c>
      <c r="AG148" s="15" t="n">
        <f aca="false">IF(AE148="инженерные сети",3513.6,AF148)</f>
        <v>4218</v>
      </c>
      <c r="AH148" s="15" t="n">
        <v>3589787</v>
      </c>
      <c r="AJ148" s="2" t="str">
        <f aca="false">IF(Q148&gt;R148,"+"," ")</f>
        <v> </v>
      </c>
      <c r="AK148" s="5"/>
    </row>
    <row r="149" customFormat="false" ht="9" hidden="false" customHeight="true" outlineLevel="0" collapsed="false">
      <c r="A149" s="25" t="n">
        <v>135</v>
      </c>
      <c r="B149" s="44" t="s">
        <v>228</v>
      </c>
      <c r="C149" s="25" t="s">
        <v>67</v>
      </c>
      <c r="D149" s="25"/>
      <c r="E149" s="25" t="s">
        <v>38</v>
      </c>
      <c r="F149" s="25" t="s">
        <v>46</v>
      </c>
      <c r="G149" s="25" t="s">
        <v>46</v>
      </c>
      <c r="H149" s="30" t="n">
        <v>725.6</v>
      </c>
      <c r="I149" s="30" t="n">
        <v>668</v>
      </c>
      <c r="J149" s="30" t="n">
        <v>668</v>
      </c>
      <c r="K149" s="52" t="n">
        <v>30</v>
      </c>
      <c r="L149" s="53" t="n">
        <f aca="false">'Приложение 2'!C148</f>
        <v>1790156.7</v>
      </c>
      <c r="M149" s="30" t="n">
        <v>0</v>
      </c>
      <c r="N149" s="30" t="n">
        <v>0</v>
      </c>
      <c r="O149" s="30" t="n">
        <v>0</v>
      </c>
      <c r="P149" s="30" t="n">
        <f aca="false">L149</f>
        <v>1790156.7</v>
      </c>
      <c r="Q149" s="30" t="n">
        <f aca="false">L149/I149</f>
        <v>2679.8752994012</v>
      </c>
      <c r="R149" s="30" t="n">
        <v>3696</v>
      </c>
      <c r="S149" s="46" t="s">
        <v>41</v>
      </c>
      <c r="T149" s="54" t="n">
        <f aca="false">T$12</f>
        <v>22.5643565279008</v>
      </c>
      <c r="U149" s="54" t="n">
        <f aca="false">U$12</f>
        <v>48.6181296502956</v>
      </c>
      <c r="V149" s="54" t="n">
        <f aca="false">V$12</f>
        <v>87.7798036767054</v>
      </c>
      <c r="W149" s="51" t="n">
        <f aca="false">M149/L149*100</f>
        <v>0</v>
      </c>
      <c r="X149" s="51" t="n">
        <f aca="false">N149/L149*100</f>
        <v>0</v>
      </c>
      <c r="Y149" s="51" t="n">
        <f aca="false">O149/L149*100</f>
        <v>0</v>
      </c>
      <c r="Z149" s="51" t="n">
        <f aca="false">P149/L149*100</f>
        <v>100</v>
      </c>
      <c r="AA149" s="51" t="n">
        <f aca="false">W149+X149+Y149+Z149</f>
        <v>100</v>
      </c>
      <c r="AC149" s="55" t="n">
        <f aca="false">L149/3203</f>
        <v>558.9</v>
      </c>
      <c r="AD149" s="2"/>
      <c r="AE149" s="15" t="s">
        <v>47</v>
      </c>
      <c r="AF149" s="15" t="n">
        <f aca="false">IF(AE149="плоская",4218,3696)</f>
        <v>3696</v>
      </c>
      <c r="AG149" s="15" t="n">
        <f aca="false">IF(AE149="инженерные сети",3513.6,AF149)</f>
        <v>3696</v>
      </c>
      <c r="AH149" s="15" t="n">
        <v>0</v>
      </c>
      <c r="AJ149" s="2" t="str">
        <f aca="false">IF(Q149&gt;R149,"+"," ")</f>
        <v> </v>
      </c>
      <c r="AK149" s="5"/>
    </row>
    <row r="150" customFormat="false" ht="9" hidden="false" customHeight="true" outlineLevel="0" collapsed="false">
      <c r="A150" s="25" t="n">
        <v>136</v>
      </c>
      <c r="B150" s="44" t="s">
        <v>229</v>
      </c>
      <c r="C150" s="25" t="s">
        <v>120</v>
      </c>
      <c r="D150" s="25"/>
      <c r="E150" s="25" t="s">
        <v>38</v>
      </c>
      <c r="F150" s="25" t="s">
        <v>51</v>
      </c>
      <c r="G150" s="25" t="s">
        <v>46</v>
      </c>
      <c r="H150" s="30" t="n">
        <v>1737.3</v>
      </c>
      <c r="I150" s="30" t="n">
        <v>1614.1</v>
      </c>
      <c r="J150" s="30" t="n">
        <v>1614.1</v>
      </c>
      <c r="K150" s="52" t="n">
        <v>70</v>
      </c>
      <c r="L150" s="53" t="n">
        <f aca="false">'Приложение 2'!C149</f>
        <v>1593012.05</v>
      </c>
      <c r="M150" s="30" t="n">
        <v>0</v>
      </c>
      <c r="N150" s="30" t="n">
        <v>0</v>
      </c>
      <c r="O150" s="30" t="n">
        <v>0</v>
      </c>
      <c r="P150" s="30" t="n">
        <f aca="false">L150</f>
        <v>1593012.05</v>
      </c>
      <c r="Q150" s="30" t="n">
        <f aca="false">L150/I150</f>
        <v>986.93516510749</v>
      </c>
      <c r="R150" s="30" t="n">
        <v>3696</v>
      </c>
      <c r="S150" s="46" t="s">
        <v>41</v>
      </c>
      <c r="T150" s="54" t="n">
        <f aca="false">T$12</f>
        <v>22.5643565279008</v>
      </c>
      <c r="U150" s="54" t="n">
        <f aca="false">U$12</f>
        <v>48.6181296502956</v>
      </c>
      <c r="V150" s="54" t="n">
        <f aca="false">V$12</f>
        <v>87.7798036767054</v>
      </c>
      <c r="W150" s="51" t="n">
        <f aca="false">M150/L150*100</f>
        <v>0</v>
      </c>
      <c r="X150" s="51" t="n">
        <f aca="false">N150/L150*100</f>
        <v>0</v>
      </c>
      <c r="Y150" s="51" t="n">
        <f aca="false">O150/L150*100</f>
        <v>0</v>
      </c>
      <c r="Z150" s="51" t="n">
        <f aca="false">P150/L150*100</f>
        <v>100</v>
      </c>
      <c r="AA150" s="51" t="n">
        <f aca="false">W150+X150+Y150+Z150</f>
        <v>100</v>
      </c>
      <c r="AC150" s="55" t="n">
        <f aca="false">L150/3203</f>
        <v>497.35</v>
      </c>
      <c r="AD150" s="2"/>
      <c r="AE150" s="15" t="s">
        <v>47</v>
      </c>
      <c r="AF150" s="15" t="n">
        <f aca="false">IF(AE150="плоская",4218,3696)</f>
        <v>3696</v>
      </c>
      <c r="AG150" s="15" t="n">
        <f aca="false">IF(AE150="инженерные сети",3513.6,AF150)</f>
        <v>3696</v>
      </c>
      <c r="AH150" s="15" t="n">
        <v>0</v>
      </c>
      <c r="AJ150" s="2" t="str">
        <f aca="false">IF(Q150&gt;R150,"+"," ")</f>
        <v> </v>
      </c>
      <c r="AK150" s="5"/>
    </row>
    <row r="151" customFormat="false" ht="9" hidden="false" customHeight="true" outlineLevel="0" collapsed="false">
      <c r="A151" s="25" t="n">
        <v>137</v>
      </c>
      <c r="B151" s="44" t="s">
        <v>230</v>
      </c>
      <c r="C151" s="25" t="s">
        <v>120</v>
      </c>
      <c r="D151" s="25"/>
      <c r="E151" s="25" t="s">
        <v>38</v>
      </c>
      <c r="F151" s="25" t="s">
        <v>51</v>
      </c>
      <c r="G151" s="25" t="s">
        <v>46</v>
      </c>
      <c r="H151" s="30" t="n">
        <v>1560</v>
      </c>
      <c r="I151" s="30" t="n">
        <v>1414</v>
      </c>
      <c r="J151" s="30" t="n">
        <v>1014</v>
      </c>
      <c r="K151" s="52" t="n">
        <v>44</v>
      </c>
      <c r="L151" s="53" t="n">
        <f aca="false">'Приложение 2'!C150</f>
        <v>1913568.29</v>
      </c>
      <c r="M151" s="30" t="n">
        <v>0</v>
      </c>
      <c r="N151" s="30" t="n">
        <v>0</v>
      </c>
      <c r="O151" s="30" t="n">
        <v>0</v>
      </c>
      <c r="P151" s="30" t="n">
        <f aca="false">L151</f>
        <v>1913568.29</v>
      </c>
      <c r="Q151" s="30" t="n">
        <f aca="false">L151/I151</f>
        <v>1353.30147807638</v>
      </c>
      <c r="R151" s="30" t="n">
        <v>3696</v>
      </c>
      <c r="S151" s="46" t="s">
        <v>41</v>
      </c>
      <c r="T151" s="54" t="n">
        <f aca="false">T$12</f>
        <v>22.5643565279008</v>
      </c>
      <c r="U151" s="54" t="n">
        <f aca="false">U$12</f>
        <v>48.6181296502956</v>
      </c>
      <c r="V151" s="54" t="n">
        <f aca="false">V$12</f>
        <v>87.7798036767054</v>
      </c>
      <c r="W151" s="51" t="n">
        <f aca="false">M151/L151*100</f>
        <v>0</v>
      </c>
      <c r="X151" s="51" t="n">
        <f aca="false">N151/L151*100</f>
        <v>0</v>
      </c>
      <c r="Y151" s="51" t="n">
        <f aca="false">O151/L151*100</f>
        <v>0</v>
      </c>
      <c r="Z151" s="51" t="n">
        <f aca="false">P151/L151*100</f>
        <v>100</v>
      </c>
      <c r="AA151" s="51" t="n">
        <f aca="false">W151+X151+Y151+Z151</f>
        <v>100</v>
      </c>
      <c r="AC151" s="55" t="n">
        <f aca="false">L151/3203</f>
        <v>597.43</v>
      </c>
      <c r="AD151" s="2"/>
      <c r="AE151" s="15" t="s">
        <v>47</v>
      </c>
      <c r="AF151" s="15" t="n">
        <f aca="false">IF(AE151="плоская",4218,3696)</f>
        <v>3696</v>
      </c>
      <c r="AG151" s="15" t="n">
        <f aca="false">IF(AE151="инженерные сети",3513.6,AF151)</f>
        <v>3696</v>
      </c>
      <c r="AH151" s="15" t="n">
        <v>0</v>
      </c>
      <c r="AJ151" s="2" t="str">
        <f aca="false">IF(Q151&gt;R151,"+"," ")</f>
        <v> </v>
      </c>
      <c r="AK151" s="5"/>
    </row>
    <row r="152" customFormat="false" ht="9" hidden="false" customHeight="true" outlineLevel="0" collapsed="false">
      <c r="A152" s="25" t="n">
        <v>138</v>
      </c>
      <c r="B152" s="44" t="s">
        <v>231</v>
      </c>
      <c r="C152" s="25" t="s">
        <v>190</v>
      </c>
      <c r="D152" s="25"/>
      <c r="E152" s="25" t="s">
        <v>38</v>
      </c>
      <c r="F152" s="25" t="s">
        <v>52</v>
      </c>
      <c r="G152" s="25" t="s">
        <v>46</v>
      </c>
      <c r="H152" s="30" t="n">
        <v>1233.5</v>
      </c>
      <c r="I152" s="30" t="n">
        <v>1112.5</v>
      </c>
      <c r="J152" s="30" t="n">
        <v>1112.5</v>
      </c>
      <c r="K152" s="52" t="n">
        <v>18</v>
      </c>
      <c r="L152" s="53" t="n">
        <f aca="false">'Приложение 2'!C151</f>
        <v>2045275.65</v>
      </c>
      <c r="M152" s="30" t="n">
        <v>0</v>
      </c>
      <c r="N152" s="30" t="n">
        <v>0</v>
      </c>
      <c r="O152" s="30" t="n">
        <v>0</v>
      </c>
      <c r="P152" s="30" t="n">
        <f aca="false">L152</f>
        <v>2045275.65</v>
      </c>
      <c r="Q152" s="30" t="n">
        <f aca="false">L152/I152</f>
        <v>1838.45002247191</v>
      </c>
      <c r="R152" s="30" t="n">
        <v>3696</v>
      </c>
      <c r="S152" s="46" t="s">
        <v>41</v>
      </c>
      <c r="T152" s="54" t="n">
        <f aca="false">T$12</f>
        <v>22.5643565279008</v>
      </c>
      <c r="U152" s="54" t="n">
        <f aca="false">U$12</f>
        <v>48.6181296502956</v>
      </c>
      <c r="V152" s="54" t="n">
        <f aca="false">V$12</f>
        <v>87.7798036767054</v>
      </c>
      <c r="W152" s="51" t="n">
        <f aca="false">M152/L152*100</f>
        <v>0</v>
      </c>
      <c r="X152" s="51" t="n">
        <f aca="false">N152/L152*100</f>
        <v>0</v>
      </c>
      <c r="Y152" s="51" t="n">
        <f aca="false">O152/L152*100</f>
        <v>0</v>
      </c>
      <c r="Z152" s="51" t="n">
        <f aca="false">P152/L152*100</f>
        <v>100</v>
      </c>
      <c r="AA152" s="51" t="n">
        <f aca="false">W152+X152+Y152+Z152</f>
        <v>100</v>
      </c>
      <c r="AC152" s="55" t="n">
        <f aca="false">L152/3203</f>
        <v>638.55</v>
      </c>
      <c r="AD152" s="2"/>
      <c r="AE152" s="15" t="s">
        <v>47</v>
      </c>
      <c r="AF152" s="15" t="n">
        <f aca="false">IF(AE152="плоская",4218,3696)</f>
        <v>3696</v>
      </c>
      <c r="AG152" s="15" t="n">
        <f aca="false">IF(AE152="инженерные сети",3513.6,AF152)</f>
        <v>3696</v>
      </c>
      <c r="AH152" s="15" t="n">
        <v>0</v>
      </c>
      <c r="AJ152" s="2" t="str">
        <f aca="false">IF(Q152&gt;R152,"+"," ")</f>
        <v> </v>
      </c>
      <c r="AK152" s="5"/>
    </row>
    <row r="153" customFormat="false" ht="9" hidden="false" customHeight="true" outlineLevel="0" collapsed="false">
      <c r="A153" s="25" t="n">
        <v>139</v>
      </c>
      <c r="B153" s="44" t="s">
        <v>232</v>
      </c>
      <c r="C153" s="25" t="s">
        <v>233</v>
      </c>
      <c r="D153" s="25"/>
      <c r="E153" s="25" t="s">
        <v>38</v>
      </c>
      <c r="F153" s="25" t="s">
        <v>52</v>
      </c>
      <c r="G153" s="25" t="s">
        <v>52</v>
      </c>
      <c r="H153" s="30" t="n">
        <v>2151.7</v>
      </c>
      <c r="I153" s="30" t="n">
        <v>1995.7</v>
      </c>
      <c r="J153" s="30" t="n">
        <v>1995.7</v>
      </c>
      <c r="K153" s="52" t="n">
        <v>50</v>
      </c>
      <c r="L153" s="53" t="n">
        <f aca="false">'Приложение 2'!C152</f>
        <v>3479762.84</v>
      </c>
      <c r="M153" s="30" t="n">
        <v>0</v>
      </c>
      <c r="N153" s="30" t="n">
        <v>0</v>
      </c>
      <c r="O153" s="30" t="n">
        <v>0</v>
      </c>
      <c r="P153" s="30" t="n">
        <f aca="false">L153</f>
        <v>3479762.84</v>
      </c>
      <c r="Q153" s="30" t="n">
        <f aca="false">L153/I153</f>
        <v>1743.63022498372</v>
      </c>
      <c r="R153" s="30" t="n">
        <v>3696</v>
      </c>
      <c r="S153" s="46" t="s">
        <v>41</v>
      </c>
      <c r="T153" s="54" t="n">
        <f aca="false">T$12</f>
        <v>22.5643565279008</v>
      </c>
      <c r="U153" s="54" t="n">
        <f aca="false">U$12</f>
        <v>48.6181296502956</v>
      </c>
      <c r="V153" s="54" t="n">
        <f aca="false">V$12</f>
        <v>87.7798036767054</v>
      </c>
      <c r="W153" s="51" t="n">
        <f aca="false">M153/L153*100</f>
        <v>0</v>
      </c>
      <c r="X153" s="51" t="n">
        <f aca="false">N153/L153*100</f>
        <v>0</v>
      </c>
      <c r="Y153" s="51" t="n">
        <f aca="false">O153/L153*100</f>
        <v>0</v>
      </c>
      <c r="Z153" s="51" t="n">
        <f aca="false">P153/L153*100</f>
        <v>100</v>
      </c>
      <c r="AA153" s="51" t="n">
        <f aca="false">W153+X153+Y153+Z153</f>
        <v>100</v>
      </c>
      <c r="AC153" s="55" t="n">
        <f aca="false">L153/3203</f>
        <v>1086.40738058071</v>
      </c>
      <c r="AD153" s="2"/>
      <c r="AE153" s="15" t="s">
        <v>47</v>
      </c>
      <c r="AF153" s="15" t="n">
        <f aca="false">IF(AE153="плоская",4218,3696)</f>
        <v>3696</v>
      </c>
      <c r="AG153" s="15" t="n">
        <f aca="false">IF(AE153="инженерные сети",3513.6,AF153)</f>
        <v>3696</v>
      </c>
      <c r="AH153" s="15" t="n">
        <v>0</v>
      </c>
      <c r="AJ153" s="2" t="str">
        <f aca="false">IF(Q153&gt;R153,"+"," ")</f>
        <v> </v>
      </c>
      <c r="AK153" s="5"/>
    </row>
    <row r="154" customFormat="false" ht="9" hidden="false" customHeight="true" outlineLevel="0" collapsed="false">
      <c r="A154" s="25" t="n">
        <v>140</v>
      </c>
      <c r="B154" s="44" t="s">
        <v>234</v>
      </c>
      <c r="C154" s="25" t="s">
        <v>60</v>
      </c>
      <c r="D154" s="25"/>
      <c r="E154" s="25" t="s">
        <v>38</v>
      </c>
      <c r="F154" s="25" t="s">
        <v>52</v>
      </c>
      <c r="G154" s="25" t="s">
        <v>46</v>
      </c>
      <c r="H154" s="30" t="n">
        <v>1329.9</v>
      </c>
      <c r="I154" s="30" t="n">
        <v>1212.3</v>
      </c>
      <c r="J154" s="30" t="n">
        <v>1212.3</v>
      </c>
      <c r="K154" s="52" t="n">
        <v>43</v>
      </c>
      <c r="L154" s="53" t="n">
        <f aca="false">'Приложение 2'!C153</f>
        <v>2273471.65</v>
      </c>
      <c r="M154" s="30" t="n">
        <v>0</v>
      </c>
      <c r="N154" s="30" t="n">
        <v>0</v>
      </c>
      <c r="O154" s="30" t="n">
        <v>0</v>
      </c>
      <c r="P154" s="30" t="n">
        <f aca="false">L154</f>
        <v>2273471.65</v>
      </c>
      <c r="Q154" s="30" t="n">
        <f aca="false">L154/I154</f>
        <v>1875.3374989689</v>
      </c>
      <c r="R154" s="30" t="n">
        <v>3696</v>
      </c>
      <c r="S154" s="46" t="s">
        <v>41</v>
      </c>
      <c r="T154" s="54" t="n">
        <f aca="false">T$12</f>
        <v>22.5643565279008</v>
      </c>
      <c r="U154" s="54" t="n">
        <f aca="false">U$12</f>
        <v>48.6181296502956</v>
      </c>
      <c r="V154" s="54" t="n">
        <f aca="false">V$12</f>
        <v>87.7798036767054</v>
      </c>
      <c r="W154" s="51" t="n">
        <f aca="false">M154/L154*100</f>
        <v>0</v>
      </c>
      <c r="X154" s="51" t="n">
        <f aca="false">N154/L154*100</f>
        <v>0</v>
      </c>
      <c r="Y154" s="51" t="n">
        <f aca="false">O154/L154*100</f>
        <v>0</v>
      </c>
      <c r="Z154" s="51" t="n">
        <f aca="false">P154/L154*100</f>
        <v>100</v>
      </c>
      <c r="AA154" s="51" t="n">
        <f aca="false">W154+X154+Y154+Z154</f>
        <v>100</v>
      </c>
      <c r="AC154" s="55" t="n">
        <f aca="false">L154/3203</f>
        <v>709.794458320325</v>
      </c>
      <c r="AD154" s="2"/>
      <c r="AE154" s="15" t="s">
        <v>47</v>
      </c>
      <c r="AF154" s="15" t="n">
        <f aca="false">IF(AE154="плоская",4218,3696)</f>
        <v>3696</v>
      </c>
      <c r="AG154" s="15" t="n">
        <f aca="false">IF(AE154="инженерные сети",3513.6,AF154)</f>
        <v>3696</v>
      </c>
      <c r="AH154" s="15" t="n">
        <v>0</v>
      </c>
      <c r="AJ154" s="2" t="str">
        <f aca="false">IF(Q154&gt;R154,"+"," ")</f>
        <v> </v>
      </c>
      <c r="AK154" s="5"/>
    </row>
    <row r="155" customFormat="false" ht="9" hidden="false" customHeight="true" outlineLevel="0" collapsed="false">
      <c r="A155" s="25" t="n">
        <v>141</v>
      </c>
      <c r="B155" s="44" t="s">
        <v>235</v>
      </c>
      <c r="C155" s="25" t="s">
        <v>163</v>
      </c>
      <c r="D155" s="25"/>
      <c r="E155" s="25" t="s">
        <v>38</v>
      </c>
      <c r="F155" s="25" t="s">
        <v>46</v>
      </c>
      <c r="G155" s="25" t="s">
        <v>46</v>
      </c>
      <c r="H155" s="30" t="n">
        <v>485.9</v>
      </c>
      <c r="I155" s="30" t="n">
        <v>440.4</v>
      </c>
      <c r="J155" s="30" t="n">
        <v>440.4</v>
      </c>
      <c r="K155" s="52" t="n">
        <v>33</v>
      </c>
      <c r="L155" s="53" t="n">
        <f aca="false">'Приложение 2'!C154</f>
        <v>1045781.12</v>
      </c>
      <c r="M155" s="30" t="n">
        <v>0</v>
      </c>
      <c r="N155" s="30" t="n">
        <v>0</v>
      </c>
      <c r="O155" s="30" t="n">
        <v>0</v>
      </c>
      <c r="P155" s="30" t="n">
        <f aca="false">L155</f>
        <v>1045781.12</v>
      </c>
      <c r="Q155" s="30" t="n">
        <f aca="false">L155/I155</f>
        <v>2374.61653042688</v>
      </c>
      <c r="R155" s="30" t="n">
        <v>3696</v>
      </c>
      <c r="S155" s="46" t="s">
        <v>41</v>
      </c>
      <c r="T155" s="54" t="n">
        <f aca="false">T$12</f>
        <v>22.5643565279008</v>
      </c>
      <c r="U155" s="54" t="n">
        <f aca="false">U$12</f>
        <v>48.6181296502956</v>
      </c>
      <c r="V155" s="54" t="n">
        <f aca="false">V$12</f>
        <v>87.7798036767054</v>
      </c>
      <c r="W155" s="51" t="n">
        <f aca="false">M155/L155*100</f>
        <v>0</v>
      </c>
      <c r="X155" s="51" t="n">
        <f aca="false">N155/L155*100</f>
        <v>0</v>
      </c>
      <c r="Y155" s="51" t="n">
        <f aca="false">O155/L155*100</f>
        <v>0</v>
      </c>
      <c r="Z155" s="51" t="n">
        <f aca="false">P155/L155*100</f>
        <v>100</v>
      </c>
      <c r="AA155" s="51" t="n">
        <f aca="false">W155+X155+Y155+Z155</f>
        <v>100</v>
      </c>
      <c r="AC155" s="55" t="n">
        <f aca="false">L155/3203</f>
        <v>326.500505775835</v>
      </c>
      <c r="AD155" s="2"/>
      <c r="AE155" s="15" t="s">
        <v>47</v>
      </c>
      <c r="AF155" s="15" t="n">
        <f aca="false">IF(AE155="плоская",4218,3696)</f>
        <v>3696</v>
      </c>
      <c r="AG155" s="15" t="n">
        <f aca="false">IF(AE155="инженерные сети",3513.6,AF155)</f>
        <v>3696</v>
      </c>
      <c r="AH155" s="15" t="n">
        <v>0</v>
      </c>
      <c r="AJ155" s="2" t="str">
        <f aca="false">IF(Q155&gt;R155,"+"," ")</f>
        <v> </v>
      </c>
      <c r="AK155" s="5"/>
    </row>
    <row r="156" customFormat="false" ht="9" hidden="false" customHeight="true" outlineLevel="0" collapsed="false">
      <c r="A156" s="25" t="n">
        <v>142</v>
      </c>
      <c r="B156" s="44" t="s">
        <v>236</v>
      </c>
      <c r="C156" s="25" t="s">
        <v>163</v>
      </c>
      <c r="D156" s="25"/>
      <c r="E156" s="25" t="s">
        <v>38</v>
      </c>
      <c r="F156" s="25" t="s">
        <v>46</v>
      </c>
      <c r="G156" s="25" t="s">
        <v>46</v>
      </c>
      <c r="H156" s="30" t="n">
        <v>437.3</v>
      </c>
      <c r="I156" s="30" t="n">
        <v>378.9</v>
      </c>
      <c r="J156" s="30" t="n">
        <v>378.9</v>
      </c>
      <c r="K156" s="52" t="n">
        <v>23</v>
      </c>
      <c r="L156" s="53" t="n">
        <f aca="false">'Приложение 2'!C155</f>
        <v>1313230</v>
      </c>
      <c r="M156" s="30" t="n">
        <v>0</v>
      </c>
      <c r="N156" s="30" t="n">
        <v>0</v>
      </c>
      <c r="O156" s="30" t="n">
        <v>0</v>
      </c>
      <c r="P156" s="30" t="n">
        <f aca="false">L156</f>
        <v>1313230</v>
      </c>
      <c r="Q156" s="30" t="n">
        <f aca="false">L156/I156</f>
        <v>3465.90129321721</v>
      </c>
      <c r="R156" s="30" t="n">
        <v>3696</v>
      </c>
      <c r="S156" s="46" t="s">
        <v>41</v>
      </c>
      <c r="T156" s="54" t="n">
        <f aca="false">T$12</f>
        <v>22.5643565279008</v>
      </c>
      <c r="U156" s="54" t="n">
        <f aca="false">U$12</f>
        <v>48.6181296502956</v>
      </c>
      <c r="V156" s="54" t="n">
        <f aca="false">V$12</f>
        <v>87.7798036767054</v>
      </c>
      <c r="W156" s="51" t="n">
        <f aca="false">M156/L156*100</f>
        <v>0</v>
      </c>
      <c r="X156" s="51" t="n">
        <f aca="false">N156/L156*100</f>
        <v>0</v>
      </c>
      <c r="Y156" s="51" t="n">
        <f aca="false">O156/L156*100</f>
        <v>0</v>
      </c>
      <c r="Z156" s="51" t="n">
        <f aca="false">P156/L156*100</f>
        <v>100</v>
      </c>
      <c r="AA156" s="51" t="n">
        <f aca="false">W156+X156+Y156+Z156</f>
        <v>100</v>
      </c>
      <c r="AC156" s="55" t="n">
        <f aca="false">L156/3203</f>
        <v>410</v>
      </c>
      <c r="AD156" s="2"/>
      <c r="AE156" s="15" t="s">
        <v>47</v>
      </c>
      <c r="AF156" s="15" t="n">
        <f aca="false">IF(AE156="плоская",4218,3696)</f>
        <v>3696</v>
      </c>
      <c r="AG156" s="15" t="n">
        <f aca="false">IF(AE156="инженерные сети",3513.6,AF156)</f>
        <v>3696</v>
      </c>
      <c r="AH156" s="15" t="n">
        <v>0</v>
      </c>
      <c r="AJ156" s="2" t="str">
        <f aca="false">IF(Q156&gt;R156,"+"," ")</f>
        <v> </v>
      </c>
      <c r="AK156" s="5"/>
    </row>
    <row r="157" customFormat="false" ht="9" hidden="false" customHeight="true" outlineLevel="0" collapsed="false">
      <c r="A157" s="25" t="n">
        <v>143</v>
      </c>
      <c r="B157" s="44" t="s">
        <v>237</v>
      </c>
      <c r="C157" s="25" t="s">
        <v>238</v>
      </c>
      <c r="D157" s="25"/>
      <c r="E157" s="25" t="s">
        <v>38</v>
      </c>
      <c r="F157" s="25" t="s">
        <v>46</v>
      </c>
      <c r="G157" s="25" t="s">
        <v>46</v>
      </c>
      <c r="H157" s="30" t="n">
        <v>581.8</v>
      </c>
      <c r="I157" s="30" t="n">
        <v>553.2</v>
      </c>
      <c r="J157" s="30" t="n">
        <v>553.2</v>
      </c>
      <c r="K157" s="52" t="n">
        <v>12</v>
      </c>
      <c r="L157" s="53" t="n">
        <f aca="false">'Приложение 2'!C156</f>
        <v>1181444.14</v>
      </c>
      <c r="M157" s="30" t="n">
        <v>0</v>
      </c>
      <c r="N157" s="30" t="n">
        <v>0</v>
      </c>
      <c r="O157" s="30" t="n">
        <v>0</v>
      </c>
      <c r="P157" s="30" t="n">
        <f aca="false">L157</f>
        <v>1181444.14</v>
      </c>
      <c r="Q157" s="30" t="n">
        <f aca="false">L157/I157</f>
        <v>2135.65462762111</v>
      </c>
      <c r="R157" s="30" t="n">
        <v>3696</v>
      </c>
      <c r="S157" s="46" t="s">
        <v>41</v>
      </c>
      <c r="T157" s="54" t="n">
        <f aca="false">T$12</f>
        <v>22.5643565279008</v>
      </c>
      <c r="U157" s="54" t="n">
        <f aca="false">U$12</f>
        <v>48.6181296502956</v>
      </c>
      <c r="V157" s="54" t="n">
        <f aca="false">V$12</f>
        <v>87.7798036767054</v>
      </c>
      <c r="W157" s="51" t="n">
        <f aca="false">M157/L157*100</f>
        <v>0</v>
      </c>
      <c r="X157" s="51" t="n">
        <f aca="false">N157/L157*100</f>
        <v>0</v>
      </c>
      <c r="Y157" s="51" t="n">
        <f aca="false">O157/L157*100</f>
        <v>0</v>
      </c>
      <c r="Z157" s="51" t="n">
        <f aca="false">P157/L157*100</f>
        <v>100</v>
      </c>
      <c r="AA157" s="51" t="n">
        <f aca="false">W157+X157+Y157+Z157</f>
        <v>100</v>
      </c>
      <c r="AC157" s="55" t="n">
        <f aca="false">L157/3203</f>
        <v>368.855491726506</v>
      </c>
      <c r="AD157" s="2"/>
      <c r="AE157" s="15" t="s">
        <v>47</v>
      </c>
      <c r="AF157" s="15" t="n">
        <f aca="false">IF(AE157="плоская",4218,3696)</f>
        <v>3696</v>
      </c>
      <c r="AG157" s="15" t="n">
        <f aca="false">IF(AE157="инженерные сети",3513.6,AF157)</f>
        <v>3696</v>
      </c>
      <c r="AH157" s="15" t="n">
        <v>0</v>
      </c>
      <c r="AJ157" s="2" t="str">
        <f aca="false">IF(Q157&gt;R157,"+"," ")</f>
        <v> </v>
      </c>
      <c r="AK157" s="5"/>
    </row>
    <row r="158" customFormat="false" ht="9" hidden="false" customHeight="true" outlineLevel="0" collapsed="false">
      <c r="A158" s="25" t="n">
        <v>144</v>
      </c>
      <c r="B158" s="44" t="s">
        <v>239</v>
      </c>
      <c r="C158" s="25" t="s">
        <v>238</v>
      </c>
      <c r="D158" s="25"/>
      <c r="E158" s="25" t="s">
        <v>38</v>
      </c>
      <c r="F158" s="25" t="s">
        <v>46</v>
      </c>
      <c r="G158" s="25" t="s">
        <v>40</v>
      </c>
      <c r="H158" s="30" t="n">
        <v>394.8</v>
      </c>
      <c r="I158" s="30" t="n">
        <v>366.2</v>
      </c>
      <c r="J158" s="30" t="n">
        <v>366.2</v>
      </c>
      <c r="K158" s="52" t="n">
        <v>16</v>
      </c>
      <c r="L158" s="53" t="n">
        <f aca="false">'Приложение 2'!C157</f>
        <v>948329.95</v>
      </c>
      <c r="M158" s="30" t="n">
        <v>0</v>
      </c>
      <c r="N158" s="30" t="n">
        <v>0</v>
      </c>
      <c r="O158" s="30" t="n">
        <v>0</v>
      </c>
      <c r="P158" s="30" t="n">
        <f aca="false">L158</f>
        <v>948329.95</v>
      </c>
      <c r="Q158" s="30" t="n">
        <f aca="false">L158/I158</f>
        <v>2589.65032768979</v>
      </c>
      <c r="R158" s="30" t="n">
        <v>3696</v>
      </c>
      <c r="S158" s="46" t="s">
        <v>41</v>
      </c>
      <c r="T158" s="54" t="n">
        <f aca="false">T$12</f>
        <v>22.5643565279008</v>
      </c>
      <c r="U158" s="54" t="n">
        <f aca="false">U$12</f>
        <v>48.6181296502956</v>
      </c>
      <c r="V158" s="54" t="n">
        <f aca="false">V$12</f>
        <v>87.7798036767054</v>
      </c>
      <c r="W158" s="51" t="n">
        <f aca="false">M158/L158*100</f>
        <v>0</v>
      </c>
      <c r="X158" s="51" t="n">
        <f aca="false">N158/L158*100</f>
        <v>0</v>
      </c>
      <c r="Y158" s="51" t="n">
        <f aca="false">O158/L158*100</f>
        <v>0</v>
      </c>
      <c r="Z158" s="51" t="n">
        <f aca="false">P158/L158*100</f>
        <v>100</v>
      </c>
      <c r="AA158" s="51" t="n">
        <f aca="false">W158+X158+Y158+Z158</f>
        <v>100</v>
      </c>
      <c r="AC158" s="55" t="n">
        <f aca="false">L158/3203</f>
        <v>296.075538557602</v>
      </c>
      <c r="AD158" s="2"/>
      <c r="AE158" s="15" t="s">
        <v>47</v>
      </c>
      <c r="AF158" s="15" t="n">
        <f aca="false">IF(AE158="плоская",4218,3696)</f>
        <v>3696</v>
      </c>
      <c r="AG158" s="15" t="n">
        <f aca="false">IF(AE158="инженерные сети",3513.6,AF158)</f>
        <v>3696</v>
      </c>
      <c r="AH158" s="15" t="n">
        <v>0</v>
      </c>
      <c r="AJ158" s="2" t="str">
        <f aca="false">IF(Q158&gt;R158,"+"," ")</f>
        <v> </v>
      </c>
      <c r="AK158" s="5"/>
    </row>
    <row r="159" customFormat="false" ht="9" hidden="false" customHeight="true" outlineLevel="0" collapsed="false">
      <c r="A159" s="25" t="n">
        <v>145</v>
      </c>
      <c r="B159" s="44" t="s">
        <v>240</v>
      </c>
      <c r="C159" s="25" t="s">
        <v>163</v>
      </c>
      <c r="D159" s="25"/>
      <c r="E159" s="25" t="s">
        <v>38</v>
      </c>
      <c r="F159" s="25" t="s">
        <v>46</v>
      </c>
      <c r="G159" s="25" t="s">
        <v>40</v>
      </c>
      <c r="H159" s="30" t="n">
        <v>328.2</v>
      </c>
      <c r="I159" s="30" t="n">
        <v>313.6</v>
      </c>
      <c r="J159" s="30" t="n">
        <v>313.6</v>
      </c>
      <c r="K159" s="52" t="n">
        <v>16</v>
      </c>
      <c r="L159" s="53" t="n">
        <f aca="false">'Приложение 2'!C158</f>
        <v>1153080</v>
      </c>
      <c r="M159" s="30" t="n">
        <v>0</v>
      </c>
      <c r="N159" s="30" t="n">
        <v>0</v>
      </c>
      <c r="O159" s="30" t="n">
        <v>0</v>
      </c>
      <c r="P159" s="30" t="n">
        <f aca="false">L159</f>
        <v>1153080</v>
      </c>
      <c r="Q159" s="30" t="n">
        <f aca="false">L159/I159</f>
        <v>3676.91326530612</v>
      </c>
      <c r="R159" s="30" t="n">
        <v>3696</v>
      </c>
      <c r="S159" s="46" t="s">
        <v>41</v>
      </c>
      <c r="T159" s="54" t="n">
        <f aca="false">T$12</f>
        <v>22.5643565279008</v>
      </c>
      <c r="U159" s="54" t="n">
        <f aca="false">U$12</f>
        <v>48.6181296502956</v>
      </c>
      <c r="V159" s="54" t="n">
        <f aca="false">V$12</f>
        <v>87.7798036767054</v>
      </c>
      <c r="W159" s="51" t="n">
        <f aca="false">M159/L159*100</f>
        <v>0</v>
      </c>
      <c r="X159" s="51" t="n">
        <f aca="false">N159/L159*100</f>
        <v>0</v>
      </c>
      <c r="Y159" s="51" t="n">
        <f aca="false">O159/L159*100</f>
        <v>0</v>
      </c>
      <c r="Z159" s="51" t="n">
        <f aca="false">P159/L159*100</f>
        <v>100</v>
      </c>
      <c r="AA159" s="51" t="n">
        <f aca="false">W159+X159+Y159+Z159</f>
        <v>100</v>
      </c>
      <c r="AC159" s="55" t="n">
        <f aca="false">L159/3203</f>
        <v>360</v>
      </c>
      <c r="AD159" s="2"/>
      <c r="AE159" s="15" t="s">
        <v>47</v>
      </c>
      <c r="AF159" s="15" t="n">
        <f aca="false">IF(AE159="плоская",4218,3696)</f>
        <v>3696</v>
      </c>
      <c r="AG159" s="15" t="n">
        <f aca="false">IF(AE159="инженерные сети",3513.6,AF159)</f>
        <v>3696</v>
      </c>
      <c r="AH159" s="15" t="n">
        <v>0</v>
      </c>
      <c r="AJ159" s="2" t="str">
        <f aca="false">IF(Q159&gt;R159,"+"," ")</f>
        <v> </v>
      </c>
      <c r="AK159" s="5"/>
    </row>
    <row r="160" customFormat="false" ht="9" hidden="false" customHeight="true" outlineLevel="0" collapsed="false">
      <c r="A160" s="25" t="n">
        <v>146</v>
      </c>
      <c r="B160" s="44" t="s">
        <v>241</v>
      </c>
      <c r="C160" s="25" t="s">
        <v>242</v>
      </c>
      <c r="D160" s="25"/>
      <c r="E160" s="25" t="s">
        <v>38</v>
      </c>
      <c r="F160" s="25" t="s">
        <v>46</v>
      </c>
      <c r="G160" s="25" t="s">
        <v>46</v>
      </c>
      <c r="H160" s="30" t="n">
        <v>1689</v>
      </c>
      <c r="I160" s="30" t="n">
        <v>1082.1</v>
      </c>
      <c r="J160" s="30" t="n">
        <v>1082.1</v>
      </c>
      <c r="K160" s="52" t="n">
        <v>70</v>
      </c>
      <c r="L160" s="53" t="n">
        <f aca="false">'Приложение 2'!C159</f>
        <v>3451264.53</v>
      </c>
      <c r="M160" s="30" t="n">
        <v>0</v>
      </c>
      <c r="N160" s="30" t="n">
        <v>0</v>
      </c>
      <c r="O160" s="30" t="n">
        <v>0</v>
      </c>
      <c r="P160" s="30" t="n">
        <f aca="false">L160</f>
        <v>3451264.53</v>
      </c>
      <c r="Q160" s="30" t="n">
        <f aca="false">L160/I160</f>
        <v>3189.41366786803</v>
      </c>
      <c r="R160" s="30" t="n">
        <v>3696</v>
      </c>
      <c r="S160" s="46" t="s">
        <v>41</v>
      </c>
      <c r="T160" s="54" t="n">
        <f aca="false">T$12</f>
        <v>22.5643565279008</v>
      </c>
      <c r="U160" s="54" t="n">
        <f aca="false">U$12</f>
        <v>48.6181296502956</v>
      </c>
      <c r="V160" s="54" t="n">
        <f aca="false">V$12</f>
        <v>87.7798036767054</v>
      </c>
      <c r="W160" s="51" t="n">
        <f aca="false">M160/L160*100</f>
        <v>0</v>
      </c>
      <c r="X160" s="51" t="n">
        <f aca="false">N160/L160*100</f>
        <v>0</v>
      </c>
      <c r="Y160" s="51" t="n">
        <f aca="false">O160/L160*100</f>
        <v>0</v>
      </c>
      <c r="Z160" s="51" t="n">
        <f aca="false">P160/L160*100</f>
        <v>100</v>
      </c>
      <c r="AA160" s="51" t="n">
        <f aca="false">W160+X160+Y160+Z160</f>
        <v>100</v>
      </c>
      <c r="AC160" s="55" t="n">
        <f aca="false">L160/3203</f>
        <v>1077.51</v>
      </c>
      <c r="AD160" s="2"/>
      <c r="AE160" s="15" t="s">
        <v>47</v>
      </c>
      <c r="AF160" s="15" t="n">
        <f aca="false">IF(AE160="плоская",4218,3696)</f>
        <v>3696</v>
      </c>
      <c r="AG160" s="15" t="n">
        <f aca="false">IF(AE160="инженерные сети",3513.6,AF160)</f>
        <v>3696</v>
      </c>
      <c r="AH160" s="15" t="n">
        <v>0</v>
      </c>
      <c r="AJ160" s="2" t="str">
        <f aca="false">IF(Q160&gt;R160,"+"," ")</f>
        <v> </v>
      </c>
      <c r="AK160" s="5"/>
    </row>
    <row r="161" customFormat="false" ht="9" hidden="false" customHeight="true" outlineLevel="0" collapsed="false">
      <c r="A161" s="25" t="n">
        <v>147</v>
      </c>
      <c r="B161" s="44" t="s">
        <v>243</v>
      </c>
      <c r="C161" s="25" t="s">
        <v>90</v>
      </c>
      <c r="D161" s="25"/>
      <c r="E161" s="25" t="s">
        <v>38</v>
      </c>
      <c r="F161" s="25" t="s">
        <v>46</v>
      </c>
      <c r="G161" s="25" t="s">
        <v>40</v>
      </c>
      <c r="H161" s="30" t="n">
        <v>581.8</v>
      </c>
      <c r="I161" s="30" t="n">
        <v>536.8</v>
      </c>
      <c r="J161" s="30" t="n">
        <v>500.8</v>
      </c>
      <c r="K161" s="52" t="n">
        <v>19</v>
      </c>
      <c r="L161" s="53" t="n">
        <f aca="false">'Приложение 2'!C160</f>
        <v>1226485.47</v>
      </c>
      <c r="M161" s="30" t="n">
        <v>0</v>
      </c>
      <c r="N161" s="30" t="n">
        <v>0</v>
      </c>
      <c r="O161" s="30" t="n">
        <v>0</v>
      </c>
      <c r="P161" s="30" t="n">
        <f aca="false">L161</f>
        <v>1226485.47</v>
      </c>
      <c r="Q161" s="30" t="n">
        <f aca="false">L161/I161</f>
        <v>2284.80899776453</v>
      </c>
      <c r="R161" s="30" t="n">
        <v>3696</v>
      </c>
      <c r="S161" s="46" t="s">
        <v>41</v>
      </c>
      <c r="T161" s="54" t="n">
        <f aca="false">T$12</f>
        <v>22.5643565279008</v>
      </c>
      <c r="U161" s="54" t="n">
        <f aca="false">U$12</f>
        <v>48.6181296502956</v>
      </c>
      <c r="V161" s="54" t="n">
        <f aca="false">V$12</f>
        <v>87.7798036767054</v>
      </c>
      <c r="W161" s="51" t="n">
        <f aca="false">M161/L161*100</f>
        <v>0</v>
      </c>
      <c r="X161" s="51" t="n">
        <f aca="false">N161/L161*100</f>
        <v>0</v>
      </c>
      <c r="Y161" s="51" t="n">
        <f aca="false">O161/L161*100</f>
        <v>0</v>
      </c>
      <c r="Z161" s="51" t="n">
        <f aca="false">P161/L161*100</f>
        <v>100</v>
      </c>
      <c r="AA161" s="51" t="n">
        <f aca="false">W161+X161+Y161+Z161</f>
        <v>100</v>
      </c>
      <c r="AC161" s="55" t="n">
        <f aca="false">L161/3203</f>
        <v>382.917724008742</v>
      </c>
      <c r="AD161" s="2"/>
      <c r="AE161" s="15" t="s">
        <v>47</v>
      </c>
      <c r="AF161" s="15" t="n">
        <f aca="false">IF(AE161="плоская",4218,3696)</f>
        <v>3696</v>
      </c>
      <c r="AG161" s="15" t="n">
        <f aca="false">IF(AE161="инженерные сети",3513.6,AF161)</f>
        <v>3696</v>
      </c>
      <c r="AH161" s="15" t="n">
        <v>0</v>
      </c>
      <c r="AJ161" s="2" t="str">
        <f aca="false">IF(Q161&gt;R161,"+"," ")</f>
        <v> </v>
      </c>
      <c r="AK161" s="5"/>
    </row>
    <row r="162" customFormat="false" ht="9" hidden="false" customHeight="true" outlineLevel="0" collapsed="false">
      <c r="A162" s="25" t="n">
        <v>148</v>
      </c>
      <c r="B162" s="44" t="s">
        <v>244</v>
      </c>
      <c r="C162" s="25" t="s">
        <v>245</v>
      </c>
      <c r="D162" s="25"/>
      <c r="E162" s="25" t="s">
        <v>38</v>
      </c>
      <c r="F162" s="25" t="s">
        <v>46</v>
      </c>
      <c r="G162" s="25" t="s">
        <v>52</v>
      </c>
      <c r="H162" s="30" t="n">
        <v>1965.3</v>
      </c>
      <c r="I162" s="30" t="n">
        <v>1269.2</v>
      </c>
      <c r="J162" s="30" t="n">
        <v>1269.2</v>
      </c>
      <c r="K162" s="52" t="n">
        <v>49</v>
      </c>
      <c r="L162" s="53" t="n">
        <f aca="false">'Приложение 2'!C161</f>
        <v>4413734</v>
      </c>
      <c r="M162" s="30" t="n">
        <v>0</v>
      </c>
      <c r="N162" s="30" t="n">
        <v>0</v>
      </c>
      <c r="O162" s="30" t="n">
        <v>0</v>
      </c>
      <c r="P162" s="30" t="n">
        <f aca="false">L162</f>
        <v>4413734</v>
      </c>
      <c r="Q162" s="30" t="n">
        <f aca="false">L162/I162</f>
        <v>3477.57169870785</v>
      </c>
      <c r="R162" s="30" t="n">
        <v>3696</v>
      </c>
      <c r="S162" s="46" t="s">
        <v>41</v>
      </c>
      <c r="T162" s="54" t="n">
        <f aca="false">T$12</f>
        <v>22.5643565279008</v>
      </c>
      <c r="U162" s="54" t="n">
        <f aca="false">U$12</f>
        <v>48.6181296502956</v>
      </c>
      <c r="V162" s="54" t="n">
        <f aca="false">V$12</f>
        <v>87.7798036767054</v>
      </c>
      <c r="W162" s="51" t="n">
        <f aca="false">M162/L162*100</f>
        <v>0</v>
      </c>
      <c r="X162" s="51" t="n">
        <f aca="false">N162/L162*100</f>
        <v>0</v>
      </c>
      <c r="Y162" s="51" t="n">
        <f aca="false">O162/L162*100</f>
        <v>0</v>
      </c>
      <c r="Z162" s="51" t="n">
        <f aca="false">P162/L162*100</f>
        <v>100</v>
      </c>
      <c r="AA162" s="51" t="n">
        <f aca="false">W162+X162+Y162+Z162</f>
        <v>100</v>
      </c>
      <c r="AC162" s="55" t="n">
        <f aca="false">L162/3203</f>
        <v>1378</v>
      </c>
      <c r="AD162" s="2"/>
      <c r="AE162" s="15" t="s">
        <v>47</v>
      </c>
      <c r="AF162" s="15" t="n">
        <f aca="false">IF(AE162="плоская",4218,3696)</f>
        <v>3696</v>
      </c>
      <c r="AG162" s="15" t="n">
        <f aca="false">IF(AE162="инженерные сети",3513.6,AF162)</f>
        <v>3696</v>
      </c>
      <c r="AH162" s="15" t="n">
        <v>0</v>
      </c>
      <c r="AJ162" s="2" t="str">
        <f aca="false">IF(Q162&gt;R162,"+"," ")</f>
        <v> </v>
      </c>
      <c r="AK162" s="5"/>
    </row>
    <row r="163" customFormat="false" ht="9" hidden="false" customHeight="true" outlineLevel="0" collapsed="false">
      <c r="A163" s="25" t="n">
        <v>149</v>
      </c>
      <c r="B163" s="44" t="s">
        <v>246</v>
      </c>
      <c r="C163" s="25" t="s">
        <v>90</v>
      </c>
      <c r="D163" s="25" t="s">
        <v>92</v>
      </c>
      <c r="E163" s="25" t="s">
        <v>38</v>
      </c>
      <c r="F163" s="25" t="s">
        <v>46</v>
      </c>
      <c r="G163" s="25" t="s">
        <v>46</v>
      </c>
      <c r="H163" s="30" t="n">
        <v>548.2</v>
      </c>
      <c r="I163" s="30" t="n">
        <v>463.2</v>
      </c>
      <c r="J163" s="30" t="n">
        <v>463.2</v>
      </c>
      <c r="K163" s="52" t="n">
        <v>15</v>
      </c>
      <c r="L163" s="53" t="n">
        <f aca="false">'Приложение 2'!C162</f>
        <v>1601500</v>
      </c>
      <c r="M163" s="30" t="n">
        <v>0</v>
      </c>
      <c r="N163" s="30" t="n">
        <v>0</v>
      </c>
      <c r="O163" s="30" t="n">
        <v>0</v>
      </c>
      <c r="P163" s="30" t="n">
        <f aca="false">L163</f>
        <v>1601500</v>
      </c>
      <c r="Q163" s="30" t="n">
        <f aca="false">L163/I163</f>
        <v>3457.46977547496</v>
      </c>
      <c r="R163" s="30" t="n">
        <v>3696</v>
      </c>
      <c r="S163" s="46" t="s">
        <v>41</v>
      </c>
      <c r="T163" s="54" t="n">
        <f aca="false">T$12</f>
        <v>22.5643565279008</v>
      </c>
      <c r="U163" s="54" t="n">
        <f aca="false">U$12</f>
        <v>48.6181296502956</v>
      </c>
      <c r="V163" s="54" t="n">
        <f aca="false">V$12</f>
        <v>87.7798036767054</v>
      </c>
      <c r="W163" s="51" t="n">
        <f aca="false">M163/L163*100</f>
        <v>0</v>
      </c>
      <c r="X163" s="51" t="n">
        <f aca="false">N163/L163*100</f>
        <v>0</v>
      </c>
      <c r="Y163" s="51" t="n">
        <f aca="false">O163/L163*100</f>
        <v>0</v>
      </c>
      <c r="Z163" s="51" t="n">
        <f aca="false">P163/L163*100</f>
        <v>100</v>
      </c>
      <c r="AA163" s="51" t="n">
        <f aca="false">W163+X163+Y163+Z163</f>
        <v>100</v>
      </c>
      <c r="AC163" s="55" t="n">
        <f aca="false">L163/3203</f>
        <v>500</v>
      </c>
      <c r="AD163" s="2"/>
      <c r="AE163" s="15" t="s">
        <v>47</v>
      </c>
      <c r="AF163" s="15" t="n">
        <f aca="false">IF(AE163="плоская",4218,3696)</f>
        <v>3696</v>
      </c>
      <c r="AG163" s="15" t="n">
        <f aca="false">IF(AE163="инженерные сети",3513.6,AF163)</f>
        <v>3696</v>
      </c>
      <c r="AH163" s="15" t="n">
        <v>0</v>
      </c>
      <c r="AJ163" s="2" t="str">
        <f aca="false">IF(Q163&gt;R163,"+"," ")</f>
        <v> </v>
      </c>
      <c r="AK163" s="5"/>
    </row>
    <row r="164" customFormat="false" ht="9" hidden="false" customHeight="true" outlineLevel="0" collapsed="false">
      <c r="A164" s="25" t="n">
        <v>150</v>
      </c>
      <c r="B164" s="44" t="s">
        <v>247</v>
      </c>
      <c r="C164" s="25" t="s">
        <v>67</v>
      </c>
      <c r="D164" s="25"/>
      <c r="E164" s="25" t="s">
        <v>38</v>
      </c>
      <c r="F164" s="25" t="s">
        <v>46</v>
      </c>
      <c r="G164" s="25" t="s">
        <v>46</v>
      </c>
      <c r="H164" s="30" t="n">
        <v>715.2</v>
      </c>
      <c r="I164" s="30" t="n">
        <v>647.9</v>
      </c>
      <c r="J164" s="30" t="n">
        <v>647.9</v>
      </c>
      <c r="K164" s="52" t="n">
        <v>29</v>
      </c>
      <c r="L164" s="53" t="n">
        <f aca="false">'Приложение 2'!C163</f>
        <v>1965466.53</v>
      </c>
      <c r="M164" s="30" t="n">
        <v>0</v>
      </c>
      <c r="N164" s="30" t="n">
        <v>0</v>
      </c>
      <c r="O164" s="30" t="n">
        <v>0</v>
      </c>
      <c r="P164" s="30" t="n">
        <f aca="false">L164</f>
        <v>1965466.53</v>
      </c>
      <c r="Q164" s="30" t="n">
        <f aca="false">L164/I164</f>
        <v>3033.59550856614</v>
      </c>
      <c r="R164" s="30" t="n">
        <v>3696</v>
      </c>
      <c r="S164" s="46" t="s">
        <v>41</v>
      </c>
      <c r="T164" s="54" t="n">
        <f aca="false">T$12</f>
        <v>22.5643565279008</v>
      </c>
      <c r="U164" s="54" t="n">
        <f aca="false">U$12</f>
        <v>48.6181296502956</v>
      </c>
      <c r="V164" s="54" t="n">
        <f aca="false">V$12</f>
        <v>87.7798036767054</v>
      </c>
      <c r="W164" s="51" t="n">
        <f aca="false">M164/L164*100</f>
        <v>0</v>
      </c>
      <c r="X164" s="51" t="n">
        <f aca="false">N164/L164*100</f>
        <v>0</v>
      </c>
      <c r="Y164" s="51" t="n">
        <f aca="false">O164/L164*100</f>
        <v>0</v>
      </c>
      <c r="Z164" s="51" t="n">
        <f aca="false">P164/L164*100</f>
        <v>100</v>
      </c>
      <c r="AA164" s="51" t="n">
        <f aca="false">W164+X164+Y164+Z164</f>
        <v>100</v>
      </c>
      <c r="AC164" s="55" t="n">
        <f aca="false">L164/3203</f>
        <v>613.633009678426</v>
      </c>
      <c r="AD164" s="2"/>
      <c r="AE164" s="15" t="s">
        <v>47</v>
      </c>
      <c r="AF164" s="15" t="n">
        <f aca="false">IF(AE164="плоская",4218,3696)</f>
        <v>3696</v>
      </c>
      <c r="AG164" s="15" t="n">
        <f aca="false">IF(AE164="инженерные сети",3513.6,AF164)</f>
        <v>3696</v>
      </c>
      <c r="AH164" s="15" t="n">
        <v>0</v>
      </c>
      <c r="AJ164" s="2" t="str">
        <f aca="false">IF(Q164&gt;R164,"+"," ")</f>
        <v> </v>
      </c>
      <c r="AK164" s="5"/>
    </row>
    <row r="165" customFormat="false" ht="9" hidden="false" customHeight="true" outlineLevel="0" collapsed="false">
      <c r="A165" s="25" t="n">
        <v>151</v>
      </c>
      <c r="B165" s="44" t="s">
        <v>248</v>
      </c>
      <c r="C165" s="25" t="s">
        <v>67</v>
      </c>
      <c r="D165" s="25"/>
      <c r="E165" s="25" t="s">
        <v>38</v>
      </c>
      <c r="F165" s="25" t="s">
        <v>46</v>
      </c>
      <c r="G165" s="25" t="s">
        <v>46</v>
      </c>
      <c r="H165" s="30" t="n">
        <v>607.7</v>
      </c>
      <c r="I165" s="30" t="n">
        <v>535.8</v>
      </c>
      <c r="J165" s="30" t="n">
        <v>535.8</v>
      </c>
      <c r="K165" s="52" t="n">
        <v>15</v>
      </c>
      <c r="L165" s="53" t="n">
        <f aca="false">'Приложение 2'!C164</f>
        <v>1570911.35</v>
      </c>
      <c r="M165" s="30" t="n">
        <v>0</v>
      </c>
      <c r="N165" s="30" t="n">
        <v>0</v>
      </c>
      <c r="O165" s="30" t="n">
        <v>0</v>
      </c>
      <c r="P165" s="30" t="n">
        <f aca="false">L165</f>
        <v>1570911.35</v>
      </c>
      <c r="Q165" s="30" t="n">
        <f aca="false">L165/I165</f>
        <v>2931.89874953341</v>
      </c>
      <c r="R165" s="30" t="n">
        <v>3696</v>
      </c>
      <c r="S165" s="46" t="s">
        <v>41</v>
      </c>
      <c r="T165" s="54" t="n">
        <f aca="false">T$12</f>
        <v>22.5643565279008</v>
      </c>
      <c r="U165" s="54" t="n">
        <f aca="false">U$12</f>
        <v>48.6181296502956</v>
      </c>
      <c r="V165" s="54" t="n">
        <f aca="false">V$12</f>
        <v>87.7798036767054</v>
      </c>
      <c r="W165" s="51" t="n">
        <f aca="false">M165/L165*100</f>
        <v>0</v>
      </c>
      <c r="X165" s="51" t="n">
        <f aca="false">N165/L165*100</f>
        <v>0</v>
      </c>
      <c r="Y165" s="51" t="n">
        <f aca="false">O165/L165*100</f>
        <v>0</v>
      </c>
      <c r="Z165" s="51" t="n">
        <f aca="false">P165/L165*100</f>
        <v>100</v>
      </c>
      <c r="AA165" s="51" t="n">
        <f aca="false">W165+X165+Y165+Z165</f>
        <v>100</v>
      </c>
      <c r="AC165" s="55" t="n">
        <f aca="false">L165/3203</f>
        <v>490.45</v>
      </c>
      <c r="AD165" s="2"/>
      <c r="AE165" s="15" t="s">
        <v>47</v>
      </c>
      <c r="AF165" s="15" t="n">
        <f aca="false">IF(AE165="плоская",4218,3696)</f>
        <v>3696</v>
      </c>
      <c r="AG165" s="15" t="n">
        <f aca="false">IF(AE165="инженерные сети",3513.6,AF165)</f>
        <v>3696</v>
      </c>
      <c r="AH165" s="15" t="n">
        <v>0</v>
      </c>
      <c r="AJ165" s="2" t="str">
        <f aca="false">IF(Q165&gt;R165,"+"," ")</f>
        <v> </v>
      </c>
      <c r="AK165" s="5"/>
    </row>
    <row r="166" customFormat="false" ht="9" hidden="false" customHeight="true" outlineLevel="0" collapsed="false">
      <c r="A166" s="25" t="n">
        <v>152</v>
      </c>
      <c r="B166" s="44" t="s">
        <v>249</v>
      </c>
      <c r="C166" s="25" t="s">
        <v>109</v>
      </c>
      <c r="D166" s="25"/>
      <c r="E166" s="25" t="s">
        <v>50</v>
      </c>
      <c r="F166" s="25" t="s">
        <v>51</v>
      </c>
      <c r="G166" s="25" t="s">
        <v>62</v>
      </c>
      <c r="H166" s="30" t="n">
        <v>3888.6</v>
      </c>
      <c r="I166" s="30" t="n">
        <v>3584.6</v>
      </c>
      <c r="J166" s="30" t="n">
        <v>3584.6</v>
      </c>
      <c r="K166" s="52" t="n">
        <v>174</v>
      </c>
      <c r="L166" s="53" t="n">
        <f aca="false">'Приложение 2'!C165</f>
        <v>2230411.17</v>
      </c>
      <c r="M166" s="30" t="n">
        <v>0</v>
      </c>
      <c r="N166" s="30" t="n">
        <v>0</v>
      </c>
      <c r="O166" s="30" t="n">
        <v>0</v>
      </c>
      <c r="P166" s="30" t="n">
        <f aca="false">L166</f>
        <v>2230411.17</v>
      </c>
      <c r="Q166" s="30" t="n">
        <f aca="false">L166/I166</f>
        <v>622.220378842828</v>
      </c>
      <c r="R166" s="30" t="n">
        <v>2172</v>
      </c>
      <c r="S166" s="46" t="s">
        <v>41</v>
      </c>
      <c r="T166" s="54" t="n">
        <f aca="false">T$12</f>
        <v>22.5643565279008</v>
      </c>
      <c r="U166" s="54" t="n">
        <f aca="false">U$12</f>
        <v>48.6181296502956</v>
      </c>
      <c r="V166" s="54" t="n">
        <f aca="false">V$12</f>
        <v>87.7798036767054</v>
      </c>
      <c r="W166" s="51" t="n">
        <f aca="false">M166/L166*100</f>
        <v>0</v>
      </c>
      <c r="X166" s="51" t="n">
        <f aca="false">N166/L166*100</f>
        <v>0</v>
      </c>
      <c r="Y166" s="51" t="n">
        <f aca="false">O166/L166*100</f>
        <v>0</v>
      </c>
      <c r="Z166" s="51" t="n">
        <f aca="false">P166/L166*100</f>
        <v>100</v>
      </c>
      <c r="AA166" s="51" t="n">
        <f aca="false">W166+X166+Y166+Z166</f>
        <v>100</v>
      </c>
      <c r="AC166" s="55" t="n">
        <f aca="false">L166/3697</f>
        <v>603.302994319719</v>
      </c>
      <c r="AD166" s="2"/>
      <c r="AE166" s="15" t="s">
        <v>42</v>
      </c>
      <c r="AF166" s="15" t="n">
        <f aca="false">IF(AE166="плоская",4218,3696)</f>
        <v>4218</v>
      </c>
      <c r="AG166" s="15" t="n">
        <f aca="false">IF(AE166="инженерные сети",3513.6,AF166)</f>
        <v>4218</v>
      </c>
      <c r="AH166" s="15" t="n">
        <v>3656333</v>
      </c>
      <c r="AJ166" s="2" t="str">
        <f aca="false">IF(Q166&gt;R166,"+"," ")</f>
        <v> </v>
      </c>
      <c r="AK166" s="5"/>
    </row>
    <row r="167" customFormat="false" ht="9" hidden="false" customHeight="true" outlineLevel="0" collapsed="false">
      <c r="A167" s="25" t="n">
        <v>153</v>
      </c>
      <c r="B167" s="44" t="s">
        <v>250</v>
      </c>
      <c r="C167" s="25" t="s">
        <v>112</v>
      </c>
      <c r="D167" s="25"/>
      <c r="E167" s="25" t="s">
        <v>50</v>
      </c>
      <c r="F167" s="25" t="s">
        <v>51</v>
      </c>
      <c r="G167" s="25" t="s">
        <v>62</v>
      </c>
      <c r="H167" s="30" t="n">
        <v>3838.3</v>
      </c>
      <c r="I167" s="30" t="n">
        <v>3530.3</v>
      </c>
      <c r="J167" s="30" t="n">
        <v>3530.3</v>
      </c>
      <c r="K167" s="52" t="n">
        <v>173</v>
      </c>
      <c r="L167" s="53" t="n">
        <f aca="false">'Приложение 2'!C166</f>
        <v>2212042.38</v>
      </c>
      <c r="M167" s="30" t="n">
        <v>0</v>
      </c>
      <c r="N167" s="30" t="n">
        <v>0</v>
      </c>
      <c r="O167" s="30" t="n">
        <v>0</v>
      </c>
      <c r="P167" s="30" t="n">
        <f aca="false">L167</f>
        <v>2212042.38</v>
      </c>
      <c r="Q167" s="30" t="n">
        <f aca="false">L167/I167</f>
        <v>626.587649774807</v>
      </c>
      <c r="R167" s="30" t="n">
        <v>2172</v>
      </c>
      <c r="S167" s="46" t="s">
        <v>41</v>
      </c>
      <c r="T167" s="54" t="n">
        <f aca="false">T$12</f>
        <v>22.5643565279008</v>
      </c>
      <c r="U167" s="54" t="n">
        <f aca="false">U$12</f>
        <v>48.6181296502956</v>
      </c>
      <c r="V167" s="54" t="n">
        <f aca="false">V$12</f>
        <v>87.7798036767054</v>
      </c>
      <c r="W167" s="51" t="n">
        <f aca="false">M167/L167*100</f>
        <v>0</v>
      </c>
      <c r="X167" s="51" t="n">
        <f aca="false">N167/L167*100</f>
        <v>0</v>
      </c>
      <c r="Y167" s="51" t="n">
        <f aca="false">O167/L167*100</f>
        <v>0</v>
      </c>
      <c r="Z167" s="51" t="n">
        <f aca="false">P167/L167*100</f>
        <v>100</v>
      </c>
      <c r="AA167" s="51" t="n">
        <f aca="false">W167+X167+Y167+Z167</f>
        <v>100</v>
      </c>
      <c r="AC167" s="55" t="n">
        <f aca="false">L167/3697</f>
        <v>598.334427914525</v>
      </c>
      <c r="AD167" s="2"/>
      <c r="AE167" s="15" t="s">
        <v>42</v>
      </c>
      <c r="AF167" s="15" t="n">
        <f aca="false">IF(AE167="плоская",4218,3696)</f>
        <v>4218</v>
      </c>
      <c r="AG167" s="15" t="n">
        <f aca="false">IF(AE167="инженерные сети",3513.6,AF167)</f>
        <v>4218</v>
      </c>
      <c r="AH167" s="15" t="n">
        <v>3663727</v>
      </c>
      <c r="AJ167" s="2" t="str">
        <f aca="false">IF(Q167&gt;R167,"+"," ")</f>
        <v> </v>
      </c>
      <c r="AK167" s="5"/>
    </row>
    <row r="168" customFormat="false" ht="9" hidden="false" customHeight="true" outlineLevel="0" collapsed="false">
      <c r="A168" s="25" t="n">
        <v>154</v>
      </c>
      <c r="B168" s="44" t="s">
        <v>251</v>
      </c>
      <c r="C168" s="25" t="s">
        <v>242</v>
      </c>
      <c r="D168" s="25" t="s">
        <v>37</v>
      </c>
      <c r="E168" s="25" t="s">
        <v>38</v>
      </c>
      <c r="F168" s="25" t="s">
        <v>46</v>
      </c>
      <c r="G168" s="25" t="s">
        <v>40</v>
      </c>
      <c r="H168" s="30" t="n">
        <v>440.1</v>
      </c>
      <c r="I168" s="30" t="n">
        <v>406.1</v>
      </c>
      <c r="J168" s="30" t="n">
        <v>406.1</v>
      </c>
      <c r="K168" s="52" t="n">
        <v>19</v>
      </c>
      <c r="L168" s="53" t="n">
        <f aca="false">'Приложение 2'!C167</f>
        <v>1255287.73</v>
      </c>
      <c r="M168" s="30" t="n">
        <v>0</v>
      </c>
      <c r="N168" s="30" t="n">
        <v>0</v>
      </c>
      <c r="O168" s="30" t="n">
        <v>0</v>
      </c>
      <c r="P168" s="30" t="n">
        <f aca="false">L168</f>
        <v>1255287.73</v>
      </c>
      <c r="Q168" s="30" t="n">
        <f aca="false">L168/I168</f>
        <v>3091.08034966757</v>
      </c>
      <c r="R168" s="30" t="n">
        <v>3696</v>
      </c>
      <c r="S168" s="46" t="s">
        <v>41</v>
      </c>
      <c r="T168" s="54" t="n">
        <f aca="false">T$12</f>
        <v>22.5643565279008</v>
      </c>
      <c r="U168" s="54" t="n">
        <f aca="false">U$12</f>
        <v>48.6181296502956</v>
      </c>
      <c r="V168" s="54" t="n">
        <f aca="false">V$12</f>
        <v>87.7798036767054</v>
      </c>
      <c r="W168" s="51" t="n">
        <f aca="false">M168/L168*100</f>
        <v>0</v>
      </c>
      <c r="X168" s="51" t="n">
        <f aca="false">N168/L168*100</f>
        <v>0</v>
      </c>
      <c r="Y168" s="51" t="n">
        <f aca="false">O168/L168*100</f>
        <v>0</v>
      </c>
      <c r="Z168" s="51" t="n">
        <f aca="false">P168/L168*100</f>
        <v>100</v>
      </c>
      <c r="AA168" s="51" t="n">
        <f aca="false">W168+X168+Y168+Z168</f>
        <v>100</v>
      </c>
      <c r="AC168" s="55" t="n">
        <f aca="false">L168/3203</f>
        <v>391.91</v>
      </c>
      <c r="AD168" s="2"/>
      <c r="AE168" s="15" t="s">
        <v>47</v>
      </c>
      <c r="AF168" s="15" t="n">
        <f aca="false">IF(AE168="плоская",4218,3696)</f>
        <v>3696</v>
      </c>
      <c r="AG168" s="15" t="n">
        <f aca="false">IF(AE168="инженерные сети",3513.6,AF168)</f>
        <v>3696</v>
      </c>
      <c r="AH168" s="15" t="n">
        <v>0</v>
      </c>
      <c r="AJ168" s="2" t="str">
        <f aca="false">IF(Q168&gt;R168,"+"," ")</f>
        <v> </v>
      </c>
      <c r="AK168" s="5"/>
    </row>
    <row r="169" customFormat="false" ht="9" hidden="false" customHeight="true" outlineLevel="0" collapsed="false">
      <c r="A169" s="25" t="n">
        <v>155</v>
      </c>
      <c r="B169" s="44" t="s">
        <v>252</v>
      </c>
      <c r="C169" s="25" t="s">
        <v>90</v>
      </c>
      <c r="D169" s="25" t="s">
        <v>253</v>
      </c>
      <c r="E169" s="25" t="s">
        <v>38</v>
      </c>
      <c r="F169" s="25" t="s">
        <v>46</v>
      </c>
      <c r="G169" s="25" t="s">
        <v>40</v>
      </c>
      <c r="H169" s="30" t="n">
        <v>439.3</v>
      </c>
      <c r="I169" s="30" t="n">
        <v>405.3</v>
      </c>
      <c r="J169" s="30" t="n">
        <v>405.3</v>
      </c>
      <c r="K169" s="52" t="n">
        <v>17</v>
      </c>
      <c r="L169" s="53" t="n">
        <f aca="false">'Приложение 2'!C168</f>
        <v>1255287.73</v>
      </c>
      <c r="M169" s="30" t="n">
        <v>0</v>
      </c>
      <c r="N169" s="30" t="n">
        <v>0</v>
      </c>
      <c r="O169" s="30" t="n">
        <v>0</v>
      </c>
      <c r="P169" s="30" t="n">
        <f aca="false">L169</f>
        <v>1255287.73</v>
      </c>
      <c r="Q169" s="30" t="n">
        <f aca="false">L169/I169</f>
        <v>3097.18166790032</v>
      </c>
      <c r="R169" s="30" t="n">
        <v>3696</v>
      </c>
      <c r="S169" s="46" t="s">
        <v>41</v>
      </c>
      <c r="T169" s="54" t="n">
        <f aca="false">T$12</f>
        <v>22.5643565279008</v>
      </c>
      <c r="U169" s="54" t="n">
        <f aca="false">U$12</f>
        <v>48.6181296502956</v>
      </c>
      <c r="V169" s="54" t="n">
        <f aca="false">V$12</f>
        <v>87.7798036767054</v>
      </c>
      <c r="W169" s="51" t="n">
        <f aca="false">M169/L169*100</f>
        <v>0</v>
      </c>
      <c r="X169" s="51" t="n">
        <f aca="false">N169/L169*100</f>
        <v>0</v>
      </c>
      <c r="Y169" s="51" t="n">
        <f aca="false">O169/L169*100</f>
        <v>0</v>
      </c>
      <c r="Z169" s="51" t="n">
        <f aca="false">P169/L169*100</f>
        <v>100</v>
      </c>
      <c r="AA169" s="51" t="n">
        <f aca="false">W169+X169+Y169+Z169</f>
        <v>100</v>
      </c>
      <c r="AC169" s="55" t="n">
        <f aca="false">L169/3203</f>
        <v>391.91</v>
      </c>
      <c r="AD169" s="2"/>
      <c r="AE169" s="15" t="s">
        <v>47</v>
      </c>
      <c r="AF169" s="15" t="n">
        <f aca="false">IF(AE169="плоская",4218,3696)</f>
        <v>3696</v>
      </c>
      <c r="AG169" s="15" t="n">
        <f aca="false">IF(AE169="инженерные сети",3513.6,AF169)</f>
        <v>3696</v>
      </c>
      <c r="AH169" s="15" t="n">
        <v>0</v>
      </c>
      <c r="AJ169" s="2" t="str">
        <f aca="false">IF(Q169&gt;R169,"+"," ")</f>
        <v> </v>
      </c>
      <c r="AK169" s="5"/>
    </row>
    <row r="170" customFormat="false" ht="9" hidden="false" customHeight="true" outlineLevel="0" collapsed="false">
      <c r="A170" s="25" t="n">
        <v>156</v>
      </c>
      <c r="B170" s="44" t="s">
        <v>254</v>
      </c>
      <c r="C170" s="25" t="s">
        <v>242</v>
      </c>
      <c r="D170" s="25"/>
      <c r="E170" s="25" t="s">
        <v>38</v>
      </c>
      <c r="F170" s="25" t="s">
        <v>46</v>
      </c>
      <c r="G170" s="25" t="s">
        <v>40</v>
      </c>
      <c r="H170" s="30" t="n">
        <v>426</v>
      </c>
      <c r="I170" s="30" t="n">
        <v>392</v>
      </c>
      <c r="J170" s="30" t="n">
        <v>392</v>
      </c>
      <c r="K170" s="52" t="n">
        <v>17</v>
      </c>
      <c r="L170" s="53" t="n">
        <f aca="false">'Приложение 2'!C169</f>
        <v>1239304.76</v>
      </c>
      <c r="M170" s="30" t="n">
        <v>0</v>
      </c>
      <c r="N170" s="30" t="n">
        <v>0</v>
      </c>
      <c r="O170" s="30" t="n">
        <v>0</v>
      </c>
      <c r="P170" s="30" t="n">
        <f aca="false">L170</f>
        <v>1239304.76</v>
      </c>
      <c r="Q170" s="30" t="n">
        <f aca="false">L170/I170</f>
        <v>3161.49173469388</v>
      </c>
      <c r="R170" s="30" t="n">
        <v>3696</v>
      </c>
      <c r="S170" s="46" t="s">
        <v>41</v>
      </c>
      <c r="T170" s="54" t="n">
        <f aca="false">T$12</f>
        <v>22.5643565279008</v>
      </c>
      <c r="U170" s="54" t="n">
        <f aca="false">U$12</f>
        <v>48.6181296502956</v>
      </c>
      <c r="V170" s="54" t="n">
        <f aca="false">V$12</f>
        <v>87.7798036767054</v>
      </c>
      <c r="W170" s="51" t="n">
        <f aca="false">M170/L170*100</f>
        <v>0</v>
      </c>
      <c r="X170" s="51" t="n">
        <f aca="false">N170/L170*100</f>
        <v>0</v>
      </c>
      <c r="Y170" s="51" t="n">
        <f aca="false">O170/L170*100</f>
        <v>0</v>
      </c>
      <c r="Z170" s="51" t="n">
        <f aca="false">P170/L170*100</f>
        <v>100</v>
      </c>
      <c r="AA170" s="51" t="n">
        <f aca="false">W170+X170+Y170+Z170</f>
        <v>100</v>
      </c>
      <c r="AC170" s="55" t="n">
        <f aca="false">L170/3203</f>
        <v>386.92</v>
      </c>
      <c r="AD170" s="2" t="n">
        <f aca="false">'Приложение 2'!U169</f>
        <v>1.81652582159624</v>
      </c>
      <c r="AE170" s="15" t="s">
        <v>47</v>
      </c>
      <c r="AF170" s="15" t="n">
        <f aca="false">IF(AE170="плоская",4218,3696)</f>
        <v>3696</v>
      </c>
      <c r="AG170" s="15" t="n">
        <f aca="false">IF(AE170="инженерные сети",3513.6,AF170)</f>
        <v>3696</v>
      </c>
      <c r="AH170" s="15" t="n">
        <v>0</v>
      </c>
      <c r="AJ170" s="2" t="str">
        <f aca="false">IF(Q170&gt;R170,"+"," ")</f>
        <v> </v>
      </c>
      <c r="AK170" s="5"/>
    </row>
    <row r="171" customFormat="false" ht="9" hidden="false" customHeight="true" outlineLevel="0" collapsed="false">
      <c r="A171" s="25" t="n">
        <v>157</v>
      </c>
      <c r="B171" s="44" t="s">
        <v>255</v>
      </c>
      <c r="C171" s="25" t="s">
        <v>90</v>
      </c>
      <c r="D171" s="25" t="s">
        <v>92</v>
      </c>
      <c r="E171" s="25" t="s">
        <v>38</v>
      </c>
      <c r="F171" s="25" t="s">
        <v>46</v>
      </c>
      <c r="G171" s="25" t="s">
        <v>46</v>
      </c>
      <c r="H171" s="30" t="n">
        <v>797.6</v>
      </c>
      <c r="I171" s="30" t="n">
        <v>753.2</v>
      </c>
      <c r="J171" s="30" t="n">
        <v>700.2</v>
      </c>
      <c r="K171" s="52" t="n">
        <v>29</v>
      </c>
      <c r="L171" s="53" t="n">
        <f aca="false">'Приложение 2'!C170</f>
        <v>2354877.63</v>
      </c>
      <c r="M171" s="30" t="n">
        <v>0</v>
      </c>
      <c r="N171" s="30" t="n">
        <v>0</v>
      </c>
      <c r="O171" s="30" t="n">
        <v>0</v>
      </c>
      <c r="P171" s="30" t="n">
        <f aca="false">L171</f>
        <v>2354877.63</v>
      </c>
      <c r="Q171" s="30" t="n">
        <f aca="false">L171/I171</f>
        <v>3126.49711895911</v>
      </c>
      <c r="R171" s="30" t="n">
        <v>3696</v>
      </c>
      <c r="S171" s="46" t="s">
        <v>41</v>
      </c>
      <c r="T171" s="54" t="n">
        <f aca="false">T$12</f>
        <v>22.5643565279008</v>
      </c>
      <c r="U171" s="54" t="n">
        <f aca="false">U$12</f>
        <v>48.6181296502956</v>
      </c>
      <c r="V171" s="54" t="n">
        <f aca="false">V$12</f>
        <v>87.7798036767054</v>
      </c>
      <c r="W171" s="51" t="n">
        <f aca="false">M171/L171*100</f>
        <v>0</v>
      </c>
      <c r="X171" s="51" t="n">
        <f aca="false">N171/L171*100</f>
        <v>0</v>
      </c>
      <c r="Y171" s="51" t="n">
        <f aca="false">O171/L171*100</f>
        <v>0</v>
      </c>
      <c r="Z171" s="51" t="n">
        <f aca="false">P171/L171*100</f>
        <v>100</v>
      </c>
      <c r="AA171" s="51" t="n">
        <f aca="false">W171+X171+Y171+Z171</f>
        <v>100</v>
      </c>
      <c r="AC171" s="55" t="n">
        <f aca="false">L171/3203</f>
        <v>735.21</v>
      </c>
      <c r="AD171" s="2"/>
      <c r="AE171" s="15" t="s">
        <v>47</v>
      </c>
      <c r="AF171" s="15" t="n">
        <f aca="false">IF(AE171="плоская",4218,3696)</f>
        <v>3696</v>
      </c>
      <c r="AG171" s="15" t="n">
        <f aca="false">IF(AE171="инженерные сети",3513.6,AF171)</f>
        <v>3696</v>
      </c>
      <c r="AH171" s="15" t="n">
        <v>0</v>
      </c>
      <c r="AJ171" s="2" t="str">
        <f aca="false">IF(Q171&gt;R171,"+"," ")</f>
        <v> </v>
      </c>
      <c r="AK171" s="5"/>
    </row>
    <row r="172" customFormat="false" ht="9" hidden="false" customHeight="true" outlineLevel="0" collapsed="false">
      <c r="A172" s="25" t="n">
        <v>158</v>
      </c>
      <c r="B172" s="44" t="s">
        <v>256</v>
      </c>
      <c r="C172" s="25" t="s">
        <v>69</v>
      </c>
      <c r="D172" s="25"/>
      <c r="E172" s="25" t="s">
        <v>38</v>
      </c>
      <c r="F172" s="25" t="s">
        <v>52</v>
      </c>
      <c r="G172" s="25" t="s">
        <v>52</v>
      </c>
      <c r="H172" s="30" t="n">
        <v>1496.9</v>
      </c>
      <c r="I172" s="30" t="n">
        <v>802.4</v>
      </c>
      <c r="J172" s="30" t="n">
        <v>802.4</v>
      </c>
      <c r="K172" s="52" t="n">
        <v>69</v>
      </c>
      <c r="L172" s="53" t="n">
        <f aca="false">'Приложение 2'!C171</f>
        <v>2553431.6</v>
      </c>
      <c r="M172" s="30" t="n">
        <v>0</v>
      </c>
      <c r="N172" s="30" t="n">
        <v>0</v>
      </c>
      <c r="O172" s="30" t="n">
        <v>0</v>
      </c>
      <c r="P172" s="30" t="n">
        <f aca="false">L172</f>
        <v>2553431.6</v>
      </c>
      <c r="Q172" s="30" t="n">
        <f aca="false">L172/I172</f>
        <v>3182.24277168495</v>
      </c>
      <c r="R172" s="30" t="n">
        <v>3696</v>
      </c>
      <c r="S172" s="46" t="s">
        <v>41</v>
      </c>
      <c r="T172" s="54" t="n">
        <f aca="false">T$12</f>
        <v>22.5643565279008</v>
      </c>
      <c r="U172" s="54" t="n">
        <f aca="false">U$12</f>
        <v>48.6181296502956</v>
      </c>
      <c r="V172" s="54" t="n">
        <f aca="false">V$12</f>
        <v>87.7798036767054</v>
      </c>
      <c r="W172" s="51" t="n">
        <f aca="false">M172/L172*100</f>
        <v>0</v>
      </c>
      <c r="X172" s="51" t="n">
        <f aca="false">N172/L172*100</f>
        <v>0</v>
      </c>
      <c r="Y172" s="51" t="n">
        <f aca="false">O172/L172*100</f>
        <v>0</v>
      </c>
      <c r="Z172" s="51" t="n">
        <f aca="false">P172/L172*100</f>
        <v>100</v>
      </c>
      <c r="AA172" s="51" t="n">
        <f aca="false">W172+X172+Y172+Z172</f>
        <v>100</v>
      </c>
      <c r="AC172" s="55" t="n">
        <f aca="false">L172/3203</f>
        <v>797.2</v>
      </c>
      <c r="AD172" s="2"/>
      <c r="AE172" s="15" t="s">
        <v>47</v>
      </c>
      <c r="AF172" s="15" t="n">
        <f aca="false">IF(AE172="плоская",4218,3696)</f>
        <v>3696</v>
      </c>
      <c r="AG172" s="15" t="n">
        <f aca="false">IF(AE172="инженерные сети",3513.6,AF172)</f>
        <v>3696</v>
      </c>
      <c r="AH172" s="15" t="n">
        <v>0</v>
      </c>
      <c r="AJ172" s="2" t="str">
        <f aca="false">IF(Q172&gt;R172,"+"," ")</f>
        <v> </v>
      </c>
      <c r="AK172" s="5"/>
    </row>
    <row r="173" customFormat="false" ht="9" hidden="false" customHeight="true" outlineLevel="0" collapsed="false">
      <c r="A173" s="25" t="n">
        <v>159</v>
      </c>
      <c r="B173" s="44" t="s">
        <v>257</v>
      </c>
      <c r="C173" s="25" t="s">
        <v>67</v>
      </c>
      <c r="D173" s="25"/>
      <c r="E173" s="25" t="s">
        <v>38</v>
      </c>
      <c r="F173" s="25" t="s">
        <v>46</v>
      </c>
      <c r="G173" s="25" t="s">
        <v>40</v>
      </c>
      <c r="H173" s="30" t="n">
        <v>448.6</v>
      </c>
      <c r="I173" s="30" t="n">
        <v>398.6</v>
      </c>
      <c r="J173" s="30" t="n">
        <v>398.6</v>
      </c>
      <c r="K173" s="52" t="n">
        <v>23</v>
      </c>
      <c r="L173" s="53" t="n">
        <f aca="false">'Приложение 2'!C172</f>
        <v>1191516</v>
      </c>
      <c r="M173" s="30" t="n">
        <v>0</v>
      </c>
      <c r="N173" s="30" t="n">
        <v>0</v>
      </c>
      <c r="O173" s="30" t="n">
        <v>0</v>
      </c>
      <c r="P173" s="30" t="n">
        <f aca="false">L173</f>
        <v>1191516</v>
      </c>
      <c r="Q173" s="30" t="n">
        <f aca="false">L173/I173</f>
        <v>2989.2523833417</v>
      </c>
      <c r="R173" s="30" t="n">
        <v>3696</v>
      </c>
      <c r="S173" s="46" t="s">
        <v>41</v>
      </c>
      <c r="T173" s="54" t="n">
        <f aca="false">T$12</f>
        <v>22.5643565279008</v>
      </c>
      <c r="U173" s="54" t="n">
        <f aca="false">U$12</f>
        <v>48.6181296502956</v>
      </c>
      <c r="V173" s="54" t="n">
        <f aca="false">V$12</f>
        <v>87.7798036767054</v>
      </c>
      <c r="W173" s="51" t="n">
        <f aca="false">M173/L173*100</f>
        <v>0</v>
      </c>
      <c r="X173" s="51" t="n">
        <f aca="false">N173/L173*100</f>
        <v>0</v>
      </c>
      <c r="Y173" s="51" t="n">
        <f aca="false">O173/L173*100</f>
        <v>0</v>
      </c>
      <c r="Z173" s="51" t="n">
        <f aca="false">P173/L173*100</f>
        <v>100</v>
      </c>
      <c r="AA173" s="51" t="n">
        <f aca="false">W173+X173+Y173+Z173</f>
        <v>100</v>
      </c>
      <c r="AC173" s="55" t="n">
        <f aca="false">L173/3203</f>
        <v>372</v>
      </c>
      <c r="AD173" s="2"/>
      <c r="AE173" s="15" t="s">
        <v>47</v>
      </c>
      <c r="AF173" s="15" t="n">
        <f aca="false">IF(AE173="плоская",4218,3696)</f>
        <v>3696</v>
      </c>
      <c r="AG173" s="15" t="n">
        <f aca="false">IF(AE173="инженерные сети",3513.6,AF173)</f>
        <v>3696</v>
      </c>
      <c r="AH173" s="15" t="n">
        <v>0</v>
      </c>
      <c r="AJ173" s="2" t="str">
        <f aca="false">IF(Q173&gt;R173,"+"," ")</f>
        <v> </v>
      </c>
      <c r="AK173" s="5"/>
    </row>
    <row r="174" customFormat="false" ht="9" hidden="false" customHeight="true" outlineLevel="0" collapsed="false">
      <c r="A174" s="25" t="n">
        <v>160</v>
      </c>
      <c r="B174" s="44" t="s">
        <v>258</v>
      </c>
      <c r="C174" s="25" t="s">
        <v>67</v>
      </c>
      <c r="D174" s="25"/>
      <c r="E174" s="25" t="s">
        <v>38</v>
      </c>
      <c r="F174" s="25" t="s">
        <v>46</v>
      </c>
      <c r="G174" s="25" t="s">
        <v>40</v>
      </c>
      <c r="H174" s="30" t="n">
        <v>447.5</v>
      </c>
      <c r="I174" s="30" t="n">
        <v>397.5</v>
      </c>
      <c r="J174" s="30" t="n">
        <v>397.5</v>
      </c>
      <c r="K174" s="52" t="n">
        <v>16</v>
      </c>
      <c r="L174" s="53" t="n">
        <f aca="false">'Приложение 2'!C173</f>
        <v>1191516</v>
      </c>
      <c r="M174" s="30" t="n">
        <v>0</v>
      </c>
      <c r="N174" s="30" t="n">
        <v>0</v>
      </c>
      <c r="O174" s="30" t="n">
        <v>0</v>
      </c>
      <c r="P174" s="30" t="n">
        <f aca="false">L174</f>
        <v>1191516</v>
      </c>
      <c r="Q174" s="30" t="n">
        <f aca="false">L174/I174</f>
        <v>2997.52452830189</v>
      </c>
      <c r="R174" s="30" t="n">
        <v>3696</v>
      </c>
      <c r="S174" s="46" t="s">
        <v>41</v>
      </c>
      <c r="T174" s="54" t="n">
        <f aca="false">T$12</f>
        <v>22.5643565279008</v>
      </c>
      <c r="U174" s="54" t="n">
        <f aca="false">U$12</f>
        <v>48.6181296502956</v>
      </c>
      <c r="V174" s="54" t="n">
        <f aca="false">V$12</f>
        <v>87.7798036767054</v>
      </c>
      <c r="W174" s="51" t="n">
        <f aca="false">M174/L174*100</f>
        <v>0</v>
      </c>
      <c r="X174" s="51" t="n">
        <f aca="false">N174/L174*100</f>
        <v>0</v>
      </c>
      <c r="Y174" s="51" t="n">
        <f aca="false">O174/L174*100</f>
        <v>0</v>
      </c>
      <c r="Z174" s="51" t="n">
        <f aca="false">P174/L174*100</f>
        <v>100</v>
      </c>
      <c r="AA174" s="51" t="n">
        <f aca="false">W174+X174+Y174+Z174</f>
        <v>100</v>
      </c>
      <c r="AC174" s="55" t="n">
        <f aca="false">L174/3203</f>
        <v>372</v>
      </c>
      <c r="AD174" s="2"/>
      <c r="AE174" s="15" t="s">
        <v>47</v>
      </c>
      <c r="AF174" s="15" t="n">
        <f aca="false">IF(AE174="плоская",4218,3696)</f>
        <v>3696</v>
      </c>
      <c r="AG174" s="15" t="n">
        <f aca="false">IF(AE174="инженерные сети",3513.6,AF174)</f>
        <v>3696</v>
      </c>
      <c r="AH174" s="15" t="n">
        <v>0</v>
      </c>
      <c r="AJ174" s="2" t="str">
        <f aca="false">IF(Q174&gt;R174,"+"," ")</f>
        <v> </v>
      </c>
      <c r="AK174" s="5"/>
    </row>
    <row r="175" customFormat="false" ht="9" hidden="false" customHeight="true" outlineLevel="0" collapsed="false">
      <c r="A175" s="25" t="n">
        <v>161</v>
      </c>
      <c r="B175" s="44" t="s">
        <v>259</v>
      </c>
      <c r="C175" s="25" t="s">
        <v>140</v>
      </c>
      <c r="D175" s="25"/>
      <c r="E175" s="25" t="s">
        <v>38</v>
      </c>
      <c r="F175" s="25" t="s">
        <v>52</v>
      </c>
      <c r="G175" s="25" t="s">
        <v>52</v>
      </c>
      <c r="H175" s="30" t="n">
        <v>1375</v>
      </c>
      <c r="I175" s="30" t="n">
        <v>795.7</v>
      </c>
      <c r="J175" s="30" t="n">
        <v>645.7</v>
      </c>
      <c r="K175" s="52" t="n">
        <v>17</v>
      </c>
      <c r="L175" s="53" t="n">
        <f aca="false">'Приложение 2'!C174</f>
        <v>2716144</v>
      </c>
      <c r="M175" s="30" t="n">
        <v>0</v>
      </c>
      <c r="N175" s="30" t="n">
        <v>0</v>
      </c>
      <c r="O175" s="30" t="n">
        <v>0</v>
      </c>
      <c r="P175" s="30" t="n">
        <f aca="false">L175</f>
        <v>2716144</v>
      </c>
      <c r="Q175" s="30" t="n">
        <f aca="false">L175/I175</f>
        <v>3413.52771144904</v>
      </c>
      <c r="R175" s="30" t="n">
        <v>3696</v>
      </c>
      <c r="S175" s="46" t="s">
        <v>41</v>
      </c>
      <c r="T175" s="54" t="n">
        <f aca="false">T$12</f>
        <v>22.5643565279008</v>
      </c>
      <c r="U175" s="54" t="n">
        <f aca="false">U$12</f>
        <v>48.6181296502956</v>
      </c>
      <c r="V175" s="54" t="n">
        <f aca="false">V$12</f>
        <v>87.7798036767054</v>
      </c>
      <c r="W175" s="51" t="n">
        <f aca="false">M175/L175*100</f>
        <v>0</v>
      </c>
      <c r="X175" s="51" t="n">
        <f aca="false">N175/L175*100</f>
        <v>0</v>
      </c>
      <c r="Y175" s="51" t="n">
        <f aca="false">O175/L175*100</f>
        <v>0</v>
      </c>
      <c r="Z175" s="51" t="n">
        <f aca="false">P175/L175*100</f>
        <v>100</v>
      </c>
      <c r="AA175" s="51" t="n">
        <f aca="false">W175+X175+Y175+Z175</f>
        <v>100</v>
      </c>
      <c r="AC175" s="55" t="n">
        <f aca="false">L175/3203</f>
        <v>848</v>
      </c>
      <c r="AD175" s="2"/>
      <c r="AE175" s="15" t="s">
        <v>47</v>
      </c>
      <c r="AF175" s="15" t="n">
        <f aca="false">IF(AE175="плоская",4218,3696)</f>
        <v>3696</v>
      </c>
      <c r="AG175" s="15" t="n">
        <f aca="false">IF(AE175="инженерные сети",3513.6,AF175)</f>
        <v>3696</v>
      </c>
      <c r="AH175" s="15" t="n">
        <v>0</v>
      </c>
      <c r="AJ175" s="2" t="str">
        <f aca="false">IF(Q175&gt;R175,"+"," ")</f>
        <v> </v>
      </c>
      <c r="AK175" s="5"/>
    </row>
    <row r="176" customFormat="false" ht="9" hidden="false" customHeight="true" outlineLevel="0" collapsed="false">
      <c r="A176" s="25" t="n">
        <v>162</v>
      </c>
      <c r="B176" s="44" t="s">
        <v>260</v>
      </c>
      <c r="C176" s="25" t="s">
        <v>67</v>
      </c>
      <c r="D176" s="25"/>
      <c r="E176" s="25" t="s">
        <v>38</v>
      </c>
      <c r="F176" s="25" t="s">
        <v>46</v>
      </c>
      <c r="G176" s="25" t="s">
        <v>40</v>
      </c>
      <c r="H176" s="30" t="n">
        <v>446.1</v>
      </c>
      <c r="I176" s="30" t="n">
        <v>396.1</v>
      </c>
      <c r="J176" s="30" t="n">
        <v>396.1</v>
      </c>
      <c r="K176" s="52" t="n">
        <v>53</v>
      </c>
      <c r="L176" s="53" t="n">
        <f aca="false">'Приложение 2'!C175</f>
        <v>1191516</v>
      </c>
      <c r="M176" s="30" t="n">
        <v>0</v>
      </c>
      <c r="N176" s="30" t="n">
        <v>0</v>
      </c>
      <c r="O176" s="30" t="n">
        <v>0</v>
      </c>
      <c r="P176" s="30" t="n">
        <f aca="false">L176</f>
        <v>1191516</v>
      </c>
      <c r="Q176" s="30" t="n">
        <f aca="false">L176/I176</f>
        <v>3008.11916182782</v>
      </c>
      <c r="R176" s="30" t="n">
        <v>3696</v>
      </c>
      <c r="S176" s="46" t="s">
        <v>41</v>
      </c>
      <c r="T176" s="54" t="n">
        <f aca="false">T$12</f>
        <v>22.5643565279008</v>
      </c>
      <c r="U176" s="54" t="n">
        <f aca="false">U$12</f>
        <v>48.6181296502956</v>
      </c>
      <c r="V176" s="54" t="n">
        <f aca="false">V$12</f>
        <v>87.7798036767054</v>
      </c>
      <c r="W176" s="51" t="n">
        <f aca="false">M176/L176*100</f>
        <v>0</v>
      </c>
      <c r="X176" s="51" t="n">
        <f aca="false">N176/L176*100</f>
        <v>0</v>
      </c>
      <c r="Y176" s="51" t="n">
        <f aca="false">O176/L176*100</f>
        <v>0</v>
      </c>
      <c r="Z176" s="51" t="n">
        <f aca="false">P176/L176*100</f>
        <v>100</v>
      </c>
      <c r="AA176" s="51" t="n">
        <f aca="false">W176+X176+Y176+Z176</f>
        <v>100</v>
      </c>
      <c r="AC176" s="55" t="n">
        <f aca="false">L176/3203</f>
        <v>372</v>
      </c>
      <c r="AD176" s="2"/>
      <c r="AE176" s="15" t="s">
        <v>47</v>
      </c>
      <c r="AF176" s="15" t="n">
        <f aca="false">IF(AE176="плоская",4218,3696)</f>
        <v>3696</v>
      </c>
      <c r="AG176" s="15" t="n">
        <f aca="false">IF(AE176="инженерные сети",3513.6,AF176)</f>
        <v>3696</v>
      </c>
      <c r="AH176" s="15" t="n">
        <v>0</v>
      </c>
      <c r="AJ176" s="2" t="str">
        <f aca="false">IF(Q176&gt;R176,"+"," ")</f>
        <v> </v>
      </c>
      <c r="AK176" s="5"/>
    </row>
    <row r="177" customFormat="false" ht="9" hidden="false" customHeight="true" outlineLevel="0" collapsed="false">
      <c r="A177" s="25" t="n">
        <v>163</v>
      </c>
      <c r="B177" s="44" t="s">
        <v>261</v>
      </c>
      <c r="C177" s="25" t="s">
        <v>163</v>
      </c>
      <c r="D177" s="25"/>
      <c r="E177" s="25" t="s">
        <v>38</v>
      </c>
      <c r="F177" s="25" t="s">
        <v>52</v>
      </c>
      <c r="G177" s="25" t="s">
        <v>51</v>
      </c>
      <c r="H177" s="30" t="n">
        <v>3560.8</v>
      </c>
      <c r="I177" s="30" t="n">
        <v>3160.8</v>
      </c>
      <c r="J177" s="30" t="n">
        <v>3160.8</v>
      </c>
      <c r="K177" s="52" t="n">
        <v>85</v>
      </c>
      <c r="L177" s="53" t="n">
        <f aca="false">'Приложение 2'!C176</f>
        <v>5030867.49</v>
      </c>
      <c r="M177" s="30" t="n">
        <v>0</v>
      </c>
      <c r="N177" s="30" t="n">
        <v>0</v>
      </c>
      <c r="O177" s="30" t="n">
        <v>0</v>
      </c>
      <c r="P177" s="30" t="n">
        <f aca="false">L177</f>
        <v>5030867.49</v>
      </c>
      <c r="Q177" s="30" t="n">
        <f aca="false">L177/I177</f>
        <v>1591.64372627183</v>
      </c>
      <c r="R177" s="30" t="n">
        <v>3696</v>
      </c>
      <c r="S177" s="46" t="s">
        <v>41</v>
      </c>
      <c r="T177" s="54" t="n">
        <f aca="false">T$12</f>
        <v>22.5643565279008</v>
      </c>
      <c r="U177" s="54" t="n">
        <f aca="false">U$12</f>
        <v>48.6181296502956</v>
      </c>
      <c r="V177" s="54" t="n">
        <f aca="false">V$12</f>
        <v>87.7798036767054</v>
      </c>
      <c r="W177" s="51" t="n">
        <f aca="false">M177/L177*100</f>
        <v>0</v>
      </c>
      <c r="X177" s="51" t="n">
        <f aca="false">N177/L177*100</f>
        <v>0</v>
      </c>
      <c r="Y177" s="51" t="n">
        <f aca="false">O177/L177*100</f>
        <v>0</v>
      </c>
      <c r="Z177" s="51" t="n">
        <f aca="false">P177/L177*100</f>
        <v>100</v>
      </c>
      <c r="AA177" s="51" t="n">
        <f aca="false">W177+X177+Y177+Z177</f>
        <v>100</v>
      </c>
      <c r="AC177" s="55" t="n">
        <f aca="false">L177/3203</f>
        <v>1570.67358413987</v>
      </c>
      <c r="AD177" s="2"/>
      <c r="AE177" s="15" t="s">
        <v>47</v>
      </c>
      <c r="AF177" s="15" t="n">
        <f aca="false">IF(AE177="плоская",4218,3696)</f>
        <v>3696</v>
      </c>
      <c r="AG177" s="15" t="n">
        <f aca="false">IF(AE177="инженерные сети",3513.6,AF177)</f>
        <v>3696</v>
      </c>
      <c r="AH177" s="15" t="n">
        <v>0</v>
      </c>
      <c r="AJ177" s="2" t="str">
        <f aca="false">IF(Q177&gt;R177,"+"," ")</f>
        <v> </v>
      </c>
      <c r="AK177" s="5"/>
    </row>
    <row r="178" customFormat="false" ht="9" hidden="false" customHeight="true" outlineLevel="0" collapsed="false">
      <c r="A178" s="25" t="n">
        <v>164</v>
      </c>
      <c r="B178" s="44" t="s">
        <v>262</v>
      </c>
      <c r="C178" s="25" t="s">
        <v>44</v>
      </c>
      <c r="D178" s="25" t="s">
        <v>263</v>
      </c>
      <c r="E178" s="25" t="s">
        <v>38</v>
      </c>
      <c r="F178" s="25" t="s">
        <v>46</v>
      </c>
      <c r="G178" s="25" t="s">
        <v>40</v>
      </c>
      <c r="H178" s="30" t="n">
        <v>319.2</v>
      </c>
      <c r="I178" s="30" t="n">
        <v>308.6</v>
      </c>
      <c r="J178" s="30" t="n">
        <v>308.6</v>
      </c>
      <c r="K178" s="52" t="n">
        <v>15</v>
      </c>
      <c r="L178" s="53" t="n">
        <f aca="false">'Приложение 2'!C177</f>
        <v>807156</v>
      </c>
      <c r="M178" s="30" t="n">
        <v>0</v>
      </c>
      <c r="N178" s="30" t="n">
        <v>0</v>
      </c>
      <c r="O178" s="30" t="n">
        <v>0</v>
      </c>
      <c r="P178" s="30" t="n">
        <f aca="false">L178</f>
        <v>807156</v>
      </c>
      <c r="Q178" s="30" t="n">
        <f aca="false">L178/I178</f>
        <v>2615.54115359689</v>
      </c>
      <c r="R178" s="30" t="n">
        <v>3696</v>
      </c>
      <c r="S178" s="46" t="s">
        <v>41</v>
      </c>
      <c r="T178" s="54" t="n">
        <f aca="false">T$12</f>
        <v>22.5643565279008</v>
      </c>
      <c r="U178" s="54" t="n">
        <f aca="false">U$12</f>
        <v>48.6181296502956</v>
      </c>
      <c r="V178" s="54" t="n">
        <f aca="false">V$12</f>
        <v>87.7798036767054</v>
      </c>
      <c r="W178" s="51" t="n">
        <f aca="false">M178/L178*100</f>
        <v>0</v>
      </c>
      <c r="X178" s="51" t="n">
        <f aca="false">N178/L178*100</f>
        <v>0</v>
      </c>
      <c r="Y178" s="51" t="n">
        <f aca="false">O178/L178*100</f>
        <v>0</v>
      </c>
      <c r="Z178" s="51" t="n">
        <f aca="false">P178/L178*100</f>
        <v>100</v>
      </c>
      <c r="AA178" s="51" t="n">
        <f aca="false">W178+X178+Y178+Z178</f>
        <v>100</v>
      </c>
      <c r="AC178" s="55" t="n">
        <f aca="false">L178/3203</f>
        <v>252</v>
      </c>
      <c r="AD178" s="2"/>
      <c r="AE178" s="15" t="s">
        <v>47</v>
      </c>
      <c r="AF178" s="15" t="n">
        <f aca="false">IF(AE178="плоская",4218,3696)</f>
        <v>3696</v>
      </c>
      <c r="AG178" s="15" t="n">
        <f aca="false">IF(AE178="инженерные сети",3513.6,AF178)</f>
        <v>3696</v>
      </c>
      <c r="AH178" s="15" t="n">
        <v>0</v>
      </c>
      <c r="AJ178" s="2" t="str">
        <f aca="false">IF(Q178&gt;R178,"+"," ")</f>
        <v> </v>
      </c>
      <c r="AK178" s="5"/>
    </row>
    <row r="179" customFormat="false" ht="9" hidden="false" customHeight="true" outlineLevel="0" collapsed="false">
      <c r="A179" s="25" t="n">
        <v>165</v>
      </c>
      <c r="B179" s="44" t="s">
        <v>264</v>
      </c>
      <c r="C179" s="25" t="s">
        <v>92</v>
      </c>
      <c r="D179" s="25"/>
      <c r="E179" s="25" t="s">
        <v>50</v>
      </c>
      <c r="F179" s="25" t="s">
        <v>51</v>
      </c>
      <c r="G179" s="25" t="s">
        <v>62</v>
      </c>
      <c r="H179" s="30" t="n">
        <v>2892.6</v>
      </c>
      <c r="I179" s="30" t="n">
        <v>2604.6</v>
      </c>
      <c r="J179" s="30" t="n">
        <v>2457.6</v>
      </c>
      <c r="K179" s="52" t="n">
        <v>114</v>
      </c>
      <c r="L179" s="53" t="n">
        <f aca="false">'Приложение 2'!C178</f>
        <v>1493307.92</v>
      </c>
      <c r="M179" s="30" t="n">
        <v>0</v>
      </c>
      <c r="N179" s="30" t="n">
        <v>0</v>
      </c>
      <c r="O179" s="30" t="n">
        <v>0</v>
      </c>
      <c r="P179" s="30" t="n">
        <f aca="false">L179</f>
        <v>1493307.92</v>
      </c>
      <c r="Q179" s="30" t="n">
        <f aca="false">L179/I179</f>
        <v>573.334838362896</v>
      </c>
      <c r="R179" s="30" t="n">
        <v>2172</v>
      </c>
      <c r="S179" s="46" t="s">
        <v>41</v>
      </c>
      <c r="T179" s="54" t="n">
        <f aca="false">T$12</f>
        <v>22.5643565279008</v>
      </c>
      <c r="U179" s="54" t="n">
        <f aca="false">U$12</f>
        <v>48.6181296502956</v>
      </c>
      <c r="V179" s="54" t="n">
        <f aca="false">V$12</f>
        <v>87.7798036767054</v>
      </c>
      <c r="W179" s="51" t="n">
        <f aca="false">M179/L179*100</f>
        <v>0</v>
      </c>
      <c r="X179" s="51" t="n">
        <f aca="false">N179/L179*100</f>
        <v>0</v>
      </c>
      <c r="Y179" s="51" t="n">
        <f aca="false">O179/L179*100</f>
        <v>0</v>
      </c>
      <c r="Z179" s="51" t="n">
        <f aca="false">P179/L179*100</f>
        <v>100</v>
      </c>
      <c r="AA179" s="51" t="n">
        <f aca="false">W179+X179+Y179+Z179</f>
        <v>100</v>
      </c>
      <c r="AC179" s="55" t="n">
        <f aca="false">L179/3697</f>
        <v>403.924241276711</v>
      </c>
      <c r="AD179" s="2"/>
      <c r="AE179" s="15" t="s">
        <v>42</v>
      </c>
      <c r="AF179" s="15" t="n">
        <f aca="false">IF(AE179="плоская",4218,3696)</f>
        <v>4218</v>
      </c>
      <c r="AG179" s="15" t="n">
        <f aca="false">IF(AE179="инженерные сети",3513.6,AF179)</f>
        <v>4218</v>
      </c>
      <c r="AH179" s="15" t="n">
        <v>3319906</v>
      </c>
      <c r="AJ179" s="2" t="str">
        <f aca="false">IF(Q179&gt;R179,"+"," ")</f>
        <v> </v>
      </c>
      <c r="AK179" s="5"/>
    </row>
    <row r="180" customFormat="false" ht="9" hidden="false" customHeight="true" outlineLevel="0" collapsed="false">
      <c r="A180" s="25" t="n">
        <v>166</v>
      </c>
      <c r="B180" s="44" t="s">
        <v>265</v>
      </c>
      <c r="C180" s="25" t="s">
        <v>99</v>
      </c>
      <c r="D180" s="25"/>
      <c r="E180" s="25" t="s">
        <v>50</v>
      </c>
      <c r="F180" s="25" t="s">
        <v>51</v>
      </c>
      <c r="G180" s="25" t="s">
        <v>62</v>
      </c>
      <c r="H180" s="30" t="n">
        <v>2955.2</v>
      </c>
      <c r="I180" s="30" t="n">
        <v>2620</v>
      </c>
      <c r="J180" s="30" t="n">
        <v>2482</v>
      </c>
      <c r="K180" s="52" t="n">
        <v>137</v>
      </c>
      <c r="L180" s="53" t="n">
        <f aca="false">'Приложение 2'!C179</f>
        <v>1418237.81</v>
      </c>
      <c r="M180" s="30" t="n">
        <v>0</v>
      </c>
      <c r="N180" s="30" t="n">
        <v>0</v>
      </c>
      <c r="O180" s="30" t="n">
        <v>0</v>
      </c>
      <c r="P180" s="30" t="n">
        <f aca="false">L180</f>
        <v>1418237.81</v>
      </c>
      <c r="Q180" s="30" t="n">
        <f aca="false">L180/I180</f>
        <v>541.312141221374</v>
      </c>
      <c r="R180" s="30" t="n">
        <v>2172</v>
      </c>
      <c r="S180" s="46" t="s">
        <v>41</v>
      </c>
      <c r="T180" s="54" t="n">
        <f aca="false">T$12</f>
        <v>22.5643565279008</v>
      </c>
      <c r="U180" s="54" t="n">
        <f aca="false">U$12</f>
        <v>48.6181296502956</v>
      </c>
      <c r="V180" s="54" t="n">
        <f aca="false">V$12</f>
        <v>87.7798036767054</v>
      </c>
      <c r="W180" s="51" t="n">
        <f aca="false">M180/L180*100</f>
        <v>0</v>
      </c>
      <c r="X180" s="51" t="n">
        <f aca="false">N180/L180*100</f>
        <v>0</v>
      </c>
      <c r="Y180" s="51" t="n">
        <f aca="false">O180/L180*100</f>
        <v>0</v>
      </c>
      <c r="Z180" s="51" t="n">
        <f aca="false">P180/L180*100</f>
        <v>100</v>
      </c>
      <c r="AA180" s="51" t="n">
        <f aca="false">W180+X180+Y180+Z180</f>
        <v>100</v>
      </c>
      <c r="AC180" s="55" t="n">
        <f aca="false">L180/3697</f>
        <v>383.618558290506</v>
      </c>
      <c r="AD180" s="2"/>
      <c r="AE180" s="15" t="s">
        <v>42</v>
      </c>
      <c r="AF180" s="15" t="n">
        <f aca="false">IF(AE180="плоская",4218,3696)</f>
        <v>4218</v>
      </c>
      <c r="AG180" s="15" t="n">
        <f aca="false">IF(AE180="инженерные сети",3513.6,AF180)</f>
        <v>4218</v>
      </c>
      <c r="AH180" s="15" t="n">
        <v>3271845</v>
      </c>
      <c r="AJ180" s="2" t="str">
        <f aca="false">IF(Q180&gt;R180,"+"," ")</f>
        <v> </v>
      </c>
      <c r="AK180" s="5"/>
    </row>
    <row r="181" customFormat="false" ht="9" hidden="false" customHeight="true" outlineLevel="0" collapsed="false">
      <c r="A181" s="25" t="n">
        <v>167</v>
      </c>
      <c r="B181" s="44" t="s">
        <v>266</v>
      </c>
      <c r="C181" s="25" t="s">
        <v>97</v>
      </c>
      <c r="D181" s="25"/>
      <c r="E181" s="25" t="s">
        <v>38</v>
      </c>
      <c r="F181" s="25" t="s">
        <v>51</v>
      </c>
      <c r="G181" s="25" t="s">
        <v>62</v>
      </c>
      <c r="H181" s="56" t="n">
        <v>2958</v>
      </c>
      <c r="I181" s="56" t="n">
        <v>2658</v>
      </c>
      <c r="J181" s="30" t="n">
        <v>2500.3</v>
      </c>
      <c r="K181" s="52" t="n">
        <v>117</v>
      </c>
      <c r="L181" s="53" t="n">
        <f aca="false">'Приложение 2'!C180</f>
        <v>1644935.24</v>
      </c>
      <c r="M181" s="30" t="n">
        <v>0</v>
      </c>
      <c r="N181" s="30" t="n">
        <v>0</v>
      </c>
      <c r="O181" s="30" t="n">
        <v>0</v>
      </c>
      <c r="P181" s="30" t="n">
        <f aca="false">L181</f>
        <v>1644935.24</v>
      </c>
      <c r="Q181" s="30" t="n">
        <f aca="false">L181/I181</f>
        <v>618.8620165538</v>
      </c>
      <c r="R181" s="30" t="n">
        <v>2172</v>
      </c>
      <c r="S181" s="46" t="s">
        <v>41</v>
      </c>
      <c r="T181" s="54" t="n">
        <f aca="false">T$12</f>
        <v>22.5643565279008</v>
      </c>
      <c r="U181" s="54" t="n">
        <f aca="false">U$12</f>
        <v>48.6181296502956</v>
      </c>
      <c r="V181" s="54" t="n">
        <f aca="false">V$12</f>
        <v>87.7798036767054</v>
      </c>
      <c r="W181" s="51" t="n">
        <f aca="false">M181/L181*100</f>
        <v>0</v>
      </c>
      <c r="X181" s="51" t="n">
        <f aca="false">N181/L181*100</f>
        <v>0</v>
      </c>
      <c r="Y181" s="51" t="n">
        <f aca="false">O181/L181*100</f>
        <v>0</v>
      </c>
      <c r="Z181" s="51" t="n">
        <f aca="false">P181/L181*100</f>
        <v>100</v>
      </c>
      <c r="AA181" s="51" t="n">
        <f aca="false">W181+X181+Y181+Z181</f>
        <v>100</v>
      </c>
      <c r="AC181" s="55" t="n">
        <f aca="false">L181/3697</f>
        <v>444.937852312686</v>
      </c>
      <c r="AD181" s="2"/>
      <c r="AE181" s="15" t="s">
        <v>42</v>
      </c>
      <c r="AF181" s="15" t="n">
        <f aca="false">IF(AE181="плоская",4218,3696)</f>
        <v>4218</v>
      </c>
      <c r="AG181" s="15" t="n">
        <f aca="false">IF(AE181="инженерные сети",3513.6,AF181)</f>
        <v>4218</v>
      </c>
      <c r="AH181" s="15" t="n">
        <v>3105480</v>
      </c>
      <c r="AJ181" s="2" t="str">
        <f aca="false">IF(Q181&gt;R181,"+"," ")</f>
        <v> </v>
      </c>
      <c r="AK181" s="5"/>
    </row>
    <row r="182" customFormat="false" ht="9" hidden="false" customHeight="true" outlineLevel="0" collapsed="false">
      <c r="A182" s="25" t="n">
        <v>168</v>
      </c>
      <c r="B182" s="44" t="s">
        <v>267</v>
      </c>
      <c r="C182" s="25" t="s">
        <v>90</v>
      </c>
      <c r="D182" s="25"/>
      <c r="E182" s="25" t="s">
        <v>38</v>
      </c>
      <c r="F182" s="25" t="s">
        <v>46</v>
      </c>
      <c r="G182" s="25" t="s">
        <v>40</v>
      </c>
      <c r="H182" s="30" t="n">
        <v>594.2</v>
      </c>
      <c r="I182" s="30" t="n">
        <v>538</v>
      </c>
      <c r="J182" s="30" t="n">
        <v>511</v>
      </c>
      <c r="K182" s="52" t="n">
        <v>25</v>
      </c>
      <c r="L182" s="53" t="n">
        <f aca="false">'Приложение 2'!C181</f>
        <v>1679845.38</v>
      </c>
      <c r="M182" s="30" t="n">
        <v>0</v>
      </c>
      <c r="N182" s="30" t="n">
        <v>0</v>
      </c>
      <c r="O182" s="30" t="n">
        <v>0</v>
      </c>
      <c r="P182" s="30" t="n">
        <f aca="false">L182</f>
        <v>1679845.38</v>
      </c>
      <c r="Q182" s="30" t="n">
        <f aca="false">L182/I182</f>
        <v>3122.38918215613</v>
      </c>
      <c r="R182" s="30" t="n">
        <v>3696</v>
      </c>
      <c r="S182" s="46" t="s">
        <v>41</v>
      </c>
      <c r="T182" s="54" t="n">
        <f aca="false">T$12</f>
        <v>22.5643565279008</v>
      </c>
      <c r="U182" s="54" t="n">
        <f aca="false">U$12</f>
        <v>48.6181296502956</v>
      </c>
      <c r="V182" s="54" t="n">
        <f aca="false">V$12</f>
        <v>87.7798036767054</v>
      </c>
      <c r="W182" s="51" t="n">
        <f aca="false">M182/L182*100</f>
        <v>0</v>
      </c>
      <c r="X182" s="51" t="n">
        <f aca="false">N182/L182*100</f>
        <v>0</v>
      </c>
      <c r="Y182" s="51" t="n">
        <f aca="false">O182/L182*100</f>
        <v>0</v>
      </c>
      <c r="Z182" s="51" t="n">
        <f aca="false">P182/L182*100</f>
        <v>100</v>
      </c>
      <c r="AA182" s="51" t="n">
        <f aca="false">W182+X182+Y182+Z182</f>
        <v>100</v>
      </c>
      <c r="AC182" s="55" t="n">
        <f aca="false">L182/3203</f>
        <v>524.46</v>
      </c>
      <c r="AD182" s="2"/>
      <c r="AE182" s="15" t="s">
        <v>47</v>
      </c>
      <c r="AF182" s="15" t="n">
        <f aca="false">IF(AE182="плоская",4218,3696)</f>
        <v>3696</v>
      </c>
      <c r="AG182" s="15" t="n">
        <f aca="false">IF(AE182="инженерные сети",3513.6,AF182)</f>
        <v>3696</v>
      </c>
      <c r="AH182" s="15" t="n">
        <v>0</v>
      </c>
      <c r="AJ182" s="2" t="str">
        <f aca="false">IF(Q182&gt;R182,"+"," ")</f>
        <v> </v>
      </c>
      <c r="AK182" s="5"/>
    </row>
    <row r="183" customFormat="false" ht="9" hidden="false" customHeight="true" outlineLevel="0" collapsed="false">
      <c r="A183" s="25" t="n">
        <v>169</v>
      </c>
      <c r="B183" s="44" t="s">
        <v>268</v>
      </c>
      <c r="C183" s="25" t="s">
        <v>67</v>
      </c>
      <c r="D183" s="25"/>
      <c r="E183" s="25" t="s">
        <v>38</v>
      </c>
      <c r="F183" s="25" t="s">
        <v>62</v>
      </c>
      <c r="G183" s="25" t="s">
        <v>62</v>
      </c>
      <c r="H183" s="30" t="n">
        <v>2752.7</v>
      </c>
      <c r="I183" s="30" t="n">
        <v>2555.7</v>
      </c>
      <c r="J183" s="30" t="n">
        <v>2530.7</v>
      </c>
      <c r="K183" s="52" t="n">
        <v>115</v>
      </c>
      <c r="L183" s="53" t="n">
        <f aca="false">'Приложение 2'!C182</f>
        <v>3736107.32</v>
      </c>
      <c r="M183" s="30" t="n">
        <v>0</v>
      </c>
      <c r="N183" s="30" t="n">
        <v>0</v>
      </c>
      <c r="O183" s="30" t="n">
        <v>0</v>
      </c>
      <c r="P183" s="30" t="n">
        <f aca="false">L183</f>
        <v>3736107.32</v>
      </c>
      <c r="Q183" s="30" t="n">
        <f aca="false">L183/I183</f>
        <v>1461.87241068983</v>
      </c>
      <c r="R183" s="30" t="n">
        <v>3696</v>
      </c>
      <c r="S183" s="46" t="s">
        <v>41</v>
      </c>
      <c r="T183" s="54" t="n">
        <f aca="false">T$12</f>
        <v>22.5643565279008</v>
      </c>
      <c r="U183" s="54" t="n">
        <f aca="false">U$12</f>
        <v>48.6181296502956</v>
      </c>
      <c r="V183" s="54" t="n">
        <f aca="false">V$12</f>
        <v>87.7798036767054</v>
      </c>
      <c r="W183" s="51" t="n">
        <f aca="false">M183/L183*100</f>
        <v>0</v>
      </c>
      <c r="X183" s="51" t="n">
        <f aca="false">N183/L183*100</f>
        <v>0</v>
      </c>
      <c r="Y183" s="51" t="n">
        <f aca="false">O183/L183*100</f>
        <v>0</v>
      </c>
      <c r="Z183" s="51" t="n">
        <f aca="false">P183/L183*100</f>
        <v>100</v>
      </c>
      <c r="AA183" s="51" t="n">
        <f aca="false">W183+X183+Y183+Z183</f>
        <v>100</v>
      </c>
      <c r="AC183" s="55" t="n">
        <f aca="false">L183/3203</f>
        <v>1166.44</v>
      </c>
      <c r="AD183" s="2"/>
      <c r="AE183" s="15" t="s">
        <v>47</v>
      </c>
      <c r="AF183" s="15" t="n">
        <f aca="false">IF(AE183="плоская",4218,3696)</f>
        <v>3696</v>
      </c>
      <c r="AG183" s="15" t="n">
        <f aca="false">IF(AE183="инженерные сети",3513.6,AF183)</f>
        <v>3696</v>
      </c>
      <c r="AH183" s="15" t="n">
        <v>0</v>
      </c>
      <c r="AJ183" s="2" t="str">
        <f aca="false">IF(Q183&gt;R183,"+"," ")</f>
        <v> </v>
      </c>
      <c r="AK183" s="5"/>
    </row>
    <row r="184" customFormat="false" ht="9" hidden="false" customHeight="true" outlineLevel="0" collapsed="false">
      <c r="A184" s="25" t="n">
        <v>170</v>
      </c>
      <c r="B184" s="44" t="s">
        <v>269</v>
      </c>
      <c r="C184" s="25" t="s">
        <v>60</v>
      </c>
      <c r="D184" s="25"/>
      <c r="E184" s="25" t="s">
        <v>38</v>
      </c>
      <c r="F184" s="25" t="s">
        <v>62</v>
      </c>
      <c r="G184" s="25" t="s">
        <v>52</v>
      </c>
      <c r="H184" s="30" t="n">
        <v>2510.6</v>
      </c>
      <c r="I184" s="30" t="n">
        <v>1636</v>
      </c>
      <c r="J184" s="30" t="n">
        <v>1591</v>
      </c>
      <c r="K184" s="52" t="n">
        <v>177</v>
      </c>
      <c r="L184" s="53" t="n">
        <f aca="false">'Приложение 2'!C183</f>
        <v>2991409.82</v>
      </c>
      <c r="M184" s="30" t="n">
        <v>0</v>
      </c>
      <c r="N184" s="30" t="n">
        <v>0</v>
      </c>
      <c r="O184" s="30" t="n">
        <v>0</v>
      </c>
      <c r="P184" s="30" t="n">
        <f aca="false">L184</f>
        <v>2991409.82</v>
      </c>
      <c r="Q184" s="30" t="n">
        <f aca="false">L184/I184</f>
        <v>1828.49011002445</v>
      </c>
      <c r="R184" s="30" t="n">
        <v>3696</v>
      </c>
      <c r="S184" s="46" t="s">
        <v>41</v>
      </c>
      <c r="T184" s="54" t="n">
        <f aca="false">T$12</f>
        <v>22.5643565279008</v>
      </c>
      <c r="U184" s="54" t="n">
        <f aca="false">U$12</f>
        <v>48.6181296502956</v>
      </c>
      <c r="V184" s="54" t="n">
        <f aca="false">V$12</f>
        <v>87.7798036767054</v>
      </c>
      <c r="W184" s="51" t="n">
        <f aca="false">M184/L184*100</f>
        <v>0</v>
      </c>
      <c r="X184" s="51" t="n">
        <f aca="false">N184/L184*100</f>
        <v>0</v>
      </c>
      <c r="Y184" s="51" t="n">
        <f aca="false">O184/L184*100</f>
        <v>0</v>
      </c>
      <c r="Z184" s="51" t="n">
        <f aca="false">P184/L184*100</f>
        <v>100</v>
      </c>
      <c r="AA184" s="51" t="n">
        <f aca="false">W184+X184+Y184+Z184</f>
        <v>100</v>
      </c>
      <c r="AC184" s="55" t="n">
        <f aca="false">L184/3203</f>
        <v>933.94</v>
      </c>
      <c r="AD184" s="2"/>
      <c r="AE184" s="15" t="s">
        <v>47</v>
      </c>
      <c r="AF184" s="15" t="n">
        <f aca="false">IF(AE184="плоская",4218,3696)</f>
        <v>3696</v>
      </c>
      <c r="AG184" s="15" t="n">
        <f aca="false">IF(AE184="инженерные сети",3513.6,AF184)</f>
        <v>3696</v>
      </c>
      <c r="AH184" s="15" t="n">
        <v>0</v>
      </c>
      <c r="AJ184" s="2" t="str">
        <f aca="false">IF(Q184&gt;R184,"+"," ")</f>
        <v> </v>
      </c>
      <c r="AK184" s="5"/>
    </row>
    <row r="185" customFormat="false" ht="9" hidden="false" customHeight="true" outlineLevel="0" collapsed="false">
      <c r="A185" s="25" t="n">
        <v>171</v>
      </c>
      <c r="B185" s="44" t="s">
        <v>270</v>
      </c>
      <c r="C185" s="25" t="s">
        <v>120</v>
      </c>
      <c r="D185" s="25"/>
      <c r="E185" s="25" t="s">
        <v>38</v>
      </c>
      <c r="F185" s="25" t="s">
        <v>62</v>
      </c>
      <c r="G185" s="25" t="s">
        <v>62</v>
      </c>
      <c r="H185" s="30" t="n">
        <v>2755</v>
      </c>
      <c r="I185" s="30" t="n">
        <v>2558.2</v>
      </c>
      <c r="J185" s="30" t="n">
        <v>2531.2</v>
      </c>
      <c r="K185" s="52" t="n">
        <v>125</v>
      </c>
      <c r="L185" s="53" t="n">
        <f aca="false">'Приложение 2'!C184</f>
        <v>3308955.24</v>
      </c>
      <c r="M185" s="30" t="n">
        <v>0</v>
      </c>
      <c r="N185" s="30" t="n">
        <v>0</v>
      </c>
      <c r="O185" s="30" t="n">
        <v>0</v>
      </c>
      <c r="P185" s="30" t="n">
        <f aca="false">L185</f>
        <v>3308955.24</v>
      </c>
      <c r="Q185" s="30" t="n">
        <f aca="false">L185/I185</f>
        <v>1293.47011179736</v>
      </c>
      <c r="R185" s="30" t="n">
        <v>3696</v>
      </c>
      <c r="S185" s="46" t="s">
        <v>41</v>
      </c>
      <c r="T185" s="54" t="n">
        <f aca="false">T$12</f>
        <v>22.5643565279008</v>
      </c>
      <c r="U185" s="54" t="n">
        <f aca="false">U$12</f>
        <v>48.6181296502956</v>
      </c>
      <c r="V185" s="54" t="n">
        <f aca="false">V$12</f>
        <v>87.7798036767054</v>
      </c>
      <c r="W185" s="51" t="n">
        <f aca="false">M185/L185*100</f>
        <v>0</v>
      </c>
      <c r="X185" s="51" t="n">
        <f aca="false">N185/L185*100</f>
        <v>0</v>
      </c>
      <c r="Y185" s="51" t="n">
        <f aca="false">O185/L185*100</f>
        <v>0</v>
      </c>
      <c r="Z185" s="51" t="n">
        <f aca="false">P185/L185*100</f>
        <v>100</v>
      </c>
      <c r="AA185" s="51" t="n">
        <f aca="false">W185+X185+Y185+Z185</f>
        <v>100</v>
      </c>
      <c r="AC185" s="55" t="n">
        <f aca="false">L185/3203</f>
        <v>1033.08</v>
      </c>
      <c r="AD185" s="2"/>
      <c r="AE185" s="15" t="s">
        <v>47</v>
      </c>
      <c r="AF185" s="15" t="n">
        <f aca="false">IF(AE185="плоская",4218,3696)</f>
        <v>3696</v>
      </c>
      <c r="AG185" s="15" t="n">
        <f aca="false">IF(AE185="инженерные сети",3513.6,AF185)</f>
        <v>3696</v>
      </c>
      <c r="AH185" s="15" t="n">
        <v>0</v>
      </c>
      <c r="AJ185" s="2" t="str">
        <f aca="false">IF(Q185&gt;R185,"+"," ")</f>
        <v> </v>
      </c>
      <c r="AK185" s="5"/>
    </row>
    <row r="186" customFormat="false" ht="9" hidden="false" customHeight="true" outlineLevel="0" collapsed="false">
      <c r="A186" s="25" t="n">
        <v>172</v>
      </c>
      <c r="B186" s="44" t="s">
        <v>271</v>
      </c>
      <c r="C186" s="25" t="s">
        <v>109</v>
      </c>
      <c r="D186" s="25" t="s">
        <v>209</v>
      </c>
      <c r="E186" s="25" t="s">
        <v>38</v>
      </c>
      <c r="F186" s="25" t="s">
        <v>51</v>
      </c>
      <c r="G186" s="25" t="s">
        <v>62</v>
      </c>
      <c r="H186" s="30" t="n">
        <v>3481</v>
      </c>
      <c r="I186" s="30" t="n">
        <v>3162</v>
      </c>
      <c r="J186" s="30" t="n">
        <v>3013</v>
      </c>
      <c r="K186" s="52" t="n">
        <v>149</v>
      </c>
      <c r="L186" s="53" t="n">
        <f aca="false">'Приложение 2'!C185</f>
        <v>3427434.21</v>
      </c>
      <c r="M186" s="30" t="n">
        <v>0</v>
      </c>
      <c r="N186" s="30" t="n">
        <v>0</v>
      </c>
      <c r="O186" s="30" t="n">
        <v>0</v>
      </c>
      <c r="P186" s="30" t="n">
        <f aca="false">L186</f>
        <v>3427434.21</v>
      </c>
      <c r="Q186" s="30" t="n">
        <f aca="false">L186/I186</f>
        <v>1083.94503795066</v>
      </c>
      <c r="R186" s="30" t="n">
        <v>3696</v>
      </c>
      <c r="S186" s="46" t="s">
        <v>41</v>
      </c>
      <c r="T186" s="54" t="n">
        <f aca="false">T$12</f>
        <v>22.5643565279008</v>
      </c>
      <c r="U186" s="54" t="n">
        <f aca="false">U$12</f>
        <v>48.6181296502956</v>
      </c>
      <c r="V186" s="54" t="n">
        <f aca="false">V$12</f>
        <v>87.7798036767054</v>
      </c>
      <c r="W186" s="51" t="n">
        <f aca="false">M186/L186*100</f>
        <v>0</v>
      </c>
      <c r="X186" s="51" t="n">
        <f aca="false">N186/L186*100</f>
        <v>0</v>
      </c>
      <c r="Y186" s="51" t="n">
        <f aca="false">O186/L186*100</f>
        <v>0</v>
      </c>
      <c r="Z186" s="51" t="n">
        <f aca="false">P186/L186*100</f>
        <v>100</v>
      </c>
      <c r="AA186" s="51" t="n">
        <f aca="false">W186+X186+Y186+Z186</f>
        <v>100</v>
      </c>
      <c r="AC186" s="55" t="n">
        <f aca="false">L186/3203</f>
        <v>1070.07</v>
      </c>
      <c r="AD186" s="2"/>
      <c r="AE186" s="15" t="s">
        <v>47</v>
      </c>
      <c r="AF186" s="15" t="n">
        <f aca="false">IF(AE186="плоская",4218,3696)</f>
        <v>3696</v>
      </c>
      <c r="AG186" s="15" t="n">
        <f aca="false">IF(AE186="инженерные сети",3513.6,AF186)</f>
        <v>3696</v>
      </c>
      <c r="AH186" s="15" t="n">
        <v>0</v>
      </c>
      <c r="AJ186" s="2" t="str">
        <f aca="false">IF(Q186&gt;R186,"+"," ")</f>
        <v> </v>
      </c>
      <c r="AK186" s="5"/>
    </row>
    <row r="187" customFormat="false" ht="9" hidden="false" customHeight="true" outlineLevel="0" collapsed="false">
      <c r="A187" s="25" t="n">
        <v>173</v>
      </c>
      <c r="B187" s="44" t="s">
        <v>272</v>
      </c>
      <c r="C187" s="25" t="s">
        <v>109</v>
      </c>
      <c r="D187" s="25" t="s">
        <v>126</v>
      </c>
      <c r="E187" s="25" t="s">
        <v>50</v>
      </c>
      <c r="F187" s="25" t="s">
        <v>51</v>
      </c>
      <c r="G187" s="25" t="s">
        <v>62</v>
      </c>
      <c r="H187" s="30" t="n">
        <v>3864.7</v>
      </c>
      <c r="I187" s="30" t="n">
        <v>3540.7</v>
      </c>
      <c r="J187" s="30" t="n">
        <v>3364.7</v>
      </c>
      <c r="K187" s="52" t="n">
        <v>176</v>
      </c>
      <c r="L187" s="53" t="n">
        <f aca="false">'Приложение 2'!C186</f>
        <v>1818605.46</v>
      </c>
      <c r="M187" s="30" t="n">
        <v>0</v>
      </c>
      <c r="N187" s="30" t="n">
        <v>0</v>
      </c>
      <c r="O187" s="30" t="n">
        <v>0</v>
      </c>
      <c r="P187" s="30" t="n">
        <f aca="false">L187</f>
        <v>1818605.46</v>
      </c>
      <c r="Q187" s="30" t="n">
        <f aca="false">L187/I187</f>
        <v>513.62879091705</v>
      </c>
      <c r="R187" s="30" t="n">
        <v>2172</v>
      </c>
      <c r="S187" s="46" t="s">
        <v>41</v>
      </c>
      <c r="T187" s="54" t="n">
        <f aca="false">T$12</f>
        <v>22.5643565279008</v>
      </c>
      <c r="U187" s="54" t="n">
        <f aca="false">U$12</f>
        <v>48.6181296502956</v>
      </c>
      <c r="V187" s="54" t="n">
        <f aca="false">V$12</f>
        <v>87.7798036767054</v>
      </c>
      <c r="W187" s="51" t="n">
        <f aca="false">M187/L187*100</f>
        <v>0</v>
      </c>
      <c r="X187" s="51" t="n">
        <f aca="false">N187/L187*100</f>
        <v>0</v>
      </c>
      <c r="Y187" s="51" t="n">
        <f aca="false">O187/L187*100</f>
        <v>0</v>
      </c>
      <c r="Z187" s="51" t="n">
        <f aca="false">P187/L187*100</f>
        <v>100</v>
      </c>
      <c r="AA187" s="51" t="n">
        <f aca="false">W187+X187+Y187+Z187</f>
        <v>100</v>
      </c>
      <c r="AC187" s="55" t="n">
        <f aca="false">L187/3697</f>
        <v>491.913838247228</v>
      </c>
      <c r="AD187" s="2"/>
      <c r="AE187" s="15" t="s">
        <v>42</v>
      </c>
      <c r="AF187" s="15" t="n">
        <f aca="false">IF(AE187="плоская",4218,3696)</f>
        <v>4218</v>
      </c>
      <c r="AG187" s="15" t="n">
        <f aca="false">IF(AE187="инженерные сети",3513.6,AF187)</f>
        <v>4218</v>
      </c>
      <c r="AH187" s="15" t="n">
        <v>3563908</v>
      </c>
      <c r="AJ187" s="2" t="str">
        <f aca="false">IF(Q187&gt;R187,"+"," ")</f>
        <v> </v>
      </c>
      <c r="AK187" s="5"/>
    </row>
    <row r="188" customFormat="false" ht="9" hidden="false" customHeight="true" outlineLevel="0" collapsed="false">
      <c r="A188" s="25" t="n">
        <v>174</v>
      </c>
      <c r="B188" s="44" t="s">
        <v>273</v>
      </c>
      <c r="C188" s="25" t="s">
        <v>274</v>
      </c>
      <c r="D188" s="25"/>
      <c r="E188" s="25" t="s">
        <v>50</v>
      </c>
      <c r="F188" s="25" t="s">
        <v>51</v>
      </c>
      <c r="G188" s="25" t="s">
        <v>62</v>
      </c>
      <c r="H188" s="56" t="n">
        <v>3793.3</v>
      </c>
      <c r="I188" s="56" t="n">
        <v>3493.3</v>
      </c>
      <c r="J188" s="30" t="n">
        <v>3321.5</v>
      </c>
      <c r="K188" s="52" t="n">
        <v>163</v>
      </c>
      <c r="L188" s="53" t="n">
        <f aca="false">'Приложение 2'!C187</f>
        <v>1818605.46</v>
      </c>
      <c r="M188" s="30" t="n">
        <v>0</v>
      </c>
      <c r="N188" s="30" t="n">
        <v>0</v>
      </c>
      <c r="O188" s="30" t="n">
        <v>0</v>
      </c>
      <c r="P188" s="30" t="n">
        <f aca="false">L188</f>
        <v>1818605.46</v>
      </c>
      <c r="Q188" s="30" t="n">
        <f aca="false">L188/I188</f>
        <v>520.598133569977</v>
      </c>
      <c r="R188" s="30" t="n">
        <v>2172</v>
      </c>
      <c r="S188" s="46" t="s">
        <v>41</v>
      </c>
      <c r="T188" s="54" t="n">
        <f aca="false">T$12</f>
        <v>22.5643565279008</v>
      </c>
      <c r="U188" s="54" t="n">
        <f aca="false">U$12</f>
        <v>48.6181296502956</v>
      </c>
      <c r="V188" s="54" t="n">
        <f aca="false">V$12</f>
        <v>87.7798036767054</v>
      </c>
      <c r="W188" s="51" t="n">
        <f aca="false">M188/L188*100</f>
        <v>0</v>
      </c>
      <c r="X188" s="51" t="n">
        <f aca="false">N188/L188*100</f>
        <v>0</v>
      </c>
      <c r="Y188" s="51" t="n">
        <f aca="false">O188/L188*100</f>
        <v>0</v>
      </c>
      <c r="Z188" s="51" t="n">
        <f aca="false">P188/L188*100</f>
        <v>100</v>
      </c>
      <c r="AA188" s="51" t="n">
        <f aca="false">W188+X188+Y188+Z188</f>
        <v>100</v>
      </c>
      <c r="AC188" s="55" t="n">
        <f aca="false">L188/3697</f>
        <v>491.913838247228</v>
      </c>
      <c r="AD188" s="2"/>
      <c r="AE188" s="15" t="s">
        <v>42</v>
      </c>
      <c r="AF188" s="15" t="n">
        <f aca="false">IF(AE188="плоская",4218,3696)</f>
        <v>4218</v>
      </c>
      <c r="AG188" s="15" t="n">
        <f aca="false">IF(AE188="инженерные сети",3513.6,AF188)</f>
        <v>4218</v>
      </c>
      <c r="AH188" s="15" t="n">
        <v>4310702</v>
      </c>
      <c r="AJ188" s="2" t="str">
        <f aca="false">IF(Q188&gt;R188,"+"," ")</f>
        <v> </v>
      </c>
      <c r="AK188" s="5"/>
    </row>
    <row r="189" customFormat="false" ht="9" hidden="false" customHeight="true" outlineLevel="0" collapsed="false">
      <c r="A189" s="25" t="n">
        <v>175</v>
      </c>
      <c r="B189" s="44" t="s">
        <v>275</v>
      </c>
      <c r="C189" s="25" t="s">
        <v>104</v>
      </c>
      <c r="D189" s="25"/>
      <c r="E189" s="25" t="s">
        <v>38</v>
      </c>
      <c r="F189" s="25" t="s">
        <v>51</v>
      </c>
      <c r="G189" s="25" t="s">
        <v>46</v>
      </c>
      <c r="H189" s="56" t="n">
        <v>1740.5</v>
      </c>
      <c r="I189" s="56" t="n">
        <v>1590.5</v>
      </c>
      <c r="J189" s="30" t="n">
        <v>1417.5</v>
      </c>
      <c r="K189" s="52" t="n">
        <v>78</v>
      </c>
      <c r="L189" s="53" t="n">
        <f aca="false">'Приложение 2'!C188</f>
        <v>1600891.43</v>
      </c>
      <c r="M189" s="30" t="n">
        <v>0</v>
      </c>
      <c r="N189" s="30" t="n">
        <v>0</v>
      </c>
      <c r="O189" s="30" t="n">
        <v>0</v>
      </c>
      <c r="P189" s="30" t="n">
        <f aca="false">L189</f>
        <v>1600891.43</v>
      </c>
      <c r="Q189" s="30" t="n">
        <f aca="false">L189/I189</f>
        <v>1006.53343602641</v>
      </c>
      <c r="R189" s="30" t="n">
        <v>3696</v>
      </c>
      <c r="S189" s="46" t="s">
        <v>41</v>
      </c>
      <c r="T189" s="54" t="n">
        <f aca="false">T$12</f>
        <v>22.5643565279008</v>
      </c>
      <c r="U189" s="54" t="n">
        <f aca="false">U$12</f>
        <v>48.6181296502956</v>
      </c>
      <c r="V189" s="54" t="n">
        <f aca="false">V$12</f>
        <v>87.7798036767054</v>
      </c>
      <c r="W189" s="51" t="n">
        <f aca="false">M189/L189*100</f>
        <v>0</v>
      </c>
      <c r="X189" s="51" t="n">
        <f aca="false">N189/L189*100</f>
        <v>0</v>
      </c>
      <c r="Y189" s="51" t="n">
        <f aca="false">O189/L189*100</f>
        <v>0</v>
      </c>
      <c r="Z189" s="51" t="n">
        <f aca="false">P189/L189*100</f>
        <v>100</v>
      </c>
      <c r="AA189" s="51" t="n">
        <f aca="false">W189+X189+Y189+Z189</f>
        <v>100</v>
      </c>
      <c r="AC189" s="55" t="n">
        <f aca="false">L189/3203</f>
        <v>499.81</v>
      </c>
      <c r="AD189" s="2"/>
      <c r="AE189" s="15" t="s">
        <v>47</v>
      </c>
      <c r="AF189" s="15" t="n">
        <f aca="false">IF(AE189="плоская",4218,3696)</f>
        <v>3696</v>
      </c>
      <c r="AG189" s="15" t="n">
        <f aca="false">IF(AE189="инженерные сети",3513.6,AF189)</f>
        <v>3696</v>
      </c>
      <c r="AH189" s="15" t="n">
        <v>0</v>
      </c>
      <c r="AJ189" s="2" t="str">
        <f aca="false">IF(Q189&gt;R189,"+"," ")</f>
        <v> </v>
      </c>
      <c r="AK189" s="5"/>
    </row>
    <row r="190" customFormat="false" ht="9" hidden="false" customHeight="true" outlineLevel="0" collapsed="false">
      <c r="A190" s="25" t="n">
        <v>176</v>
      </c>
      <c r="B190" s="44" t="s">
        <v>276</v>
      </c>
      <c r="C190" s="25" t="s">
        <v>274</v>
      </c>
      <c r="D190" s="25"/>
      <c r="E190" s="25" t="s">
        <v>50</v>
      </c>
      <c r="F190" s="25" t="s">
        <v>51</v>
      </c>
      <c r="G190" s="25" t="s">
        <v>62</v>
      </c>
      <c r="H190" s="56" t="n">
        <v>3821.2</v>
      </c>
      <c r="I190" s="56" t="n">
        <v>3521.2</v>
      </c>
      <c r="J190" s="30" t="n">
        <v>3370.7</v>
      </c>
      <c r="K190" s="52" t="n">
        <v>179</v>
      </c>
      <c r="L190" s="53" t="n">
        <f aca="false">'Приложение 2'!C189</f>
        <v>1818605.46</v>
      </c>
      <c r="M190" s="30" t="n">
        <v>0</v>
      </c>
      <c r="N190" s="30" t="n">
        <v>0</v>
      </c>
      <c r="O190" s="30" t="n">
        <v>0</v>
      </c>
      <c r="P190" s="30" t="n">
        <f aca="false">L190</f>
        <v>1818605.46</v>
      </c>
      <c r="Q190" s="30" t="n">
        <f aca="false">L190/I190</f>
        <v>516.473207997274</v>
      </c>
      <c r="R190" s="30" t="n">
        <v>2172</v>
      </c>
      <c r="S190" s="46" t="s">
        <v>41</v>
      </c>
      <c r="T190" s="54" t="n">
        <f aca="false">T$12</f>
        <v>22.5643565279008</v>
      </c>
      <c r="U190" s="54" t="n">
        <f aca="false">U$12</f>
        <v>48.6181296502956</v>
      </c>
      <c r="V190" s="54" t="n">
        <f aca="false">V$12</f>
        <v>87.7798036767054</v>
      </c>
      <c r="W190" s="51" t="n">
        <f aca="false">M190/L190*100</f>
        <v>0</v>
      </c>
      <c r="X190" s="51" t="n">
        <f aca="false">N190/L190*100</f>
        <v>0</v>
      </c>
      <c r="Y190" s="51" t="n">
        <f aca="false">O190/L190*100</f>
        <v>0</v>
      </c>
      <c r="Z190" s="51" t="n">
        <f aca="false">P190/L190*100</f>
        <v>100</v>
      </c>
      <c r="AA190" s="51" t="n">
        <f aca="false">W190+X190+Y190+Z190</f>
        <v>100</v>
      </c>
      <c r="AC190" s="55" t="n">
        <f aca="false">L190/3697</f>
        <v>491.913838247228</v>
      </c>
      <c r="AD190" s="2"/>
      <c r="AE190" s="15" t="s">
        <v>42</v>
      </c>
      <c r="AF190" s="15" t="n">
        <f aca="false">IF(AE190="плоская",4218,3696)</f>
        <v>4218</v>
      </c>
      <c r="AG190" s="15" t="n">
        <f aca="false">IF(AE190="инженерные сети",3513.6,AF190)</f>
        <v>4218</v>
      </c>
      <c r="AH190" s="15" t="n">
        <v>4284823</v>
      </c>
      <c r="AJ190" s="2" t="str">
        <f aca="false">IF(Q190&gt;R190,"+"," ")</f>
        <v> </v>
      </c>
      <c r="AK190" s="5"/>
    </row>
    <row r="191" customFormat="false" ht="9" hidden="false" customHeight="true" outlineLevel="0" collapsed="false">
      <c r="A191" s="25" t="n">
        <v>177</v>
      </c>
      <c r="B191" s="44" t="s">
        <v>277</v>
      </c>
      <c r="C191" s="25" t="s">
        <v>97</v>
      </c>
      <c r="D191" s="25"/>
      <c r="E191" s="25" t="s">
        <v>38</v>
      </c>
      <c r="F191" s="25" t="s">
        <v>51</v>
      </c>
      <c r="G191" s="25" t="s">
        <v>46</v>
      </c>
      <c r="H191" s="56" t="n">
        <v>1735</v>
      </c>
      <c r="I191" s="56" t="n">
        <v>1614</v>
      </c>
      <c r="J191" s="30" t="n">
        <v>1542</v>
      </c>
      <c r="K191" s="52" t="n">
        <v>74</v>
      </c>
      <c r="L191" s="53" t="n">
        <f aca="false">'Приложение 2'!C190</f>
        <v>1760753.16</v>
      </c>
      <c r="M191" s="30" t="n">
        <v>0</v>
      </c>
      <c r="N191" s="30" t="n">
        <v>0</v>
      </c>
      <c r="O191" s="30" t="n">
        <v>0</v>
      </c>
      <c r="P191" s="30" t="n">
        <f aca="false">L191</f>
        <v>1760753.16</v>
      </c>
      <c r="Q191" s="30" t="n">
        <f aca="false">L191/I191</f>
        <v>1090.92513011152</v>
      </c>
      <c r="R191" s="30" t="n">
        <v>3696</v>
      </c>
      <c r="S191" s="46" t="s">
        <v>41</v>
      </c>
      <c r="T191" s="54" t="n">
        <f aca="false">T$12</f>
        <v>22.5643565279008</v>
      </c>
      <c r="U191" s="54" t="n">
        <f aca="false">U$12</f>
        <v>48.6181296502956</v>
      </c>
      <c r="V191" s="54" t="n">
        <f aca="false">V$12</f>
        <v>87.7798036767054</v>
      </c>
      <c r="W191" s="51" t="n">
        <f aca="false">M191/L191*100</f>
        <v>0</v>
      </c>
      <c r="X191" s="51" t="n">
        <f aca="false">N191/L191*100</f>
        <v>0</v>
      </c>
      <c r="Y191" s="51" t="n">
        <f aca="false">O191/L191*100</f>
        <v>0</v>
      </c>
      <c r="Z191" s="51" t="n">
        <f aca="false">P191/L191*100</f>
        <v>100</v>
      </c>
      <c r="AA191" s="51" t="n">
        <f aca="false">W191+X191+Y191+Z191</f>
        <v>100</v>
      </c>
      <c r="AC191" s="55" t="n">
        <f aca="false">L191/3203</f>
        <v>549.72</v>
      </c>
      <c r="AD191" s="2"/>
      <c r="AE191" s="15" t="s">
        <v>47</v>
      </c>
      <c r="AF191" s="15" t="n">
        <f aca="false">IF(AE191="плоская",4218,3696)</f>
        <v>3696</v>
      </c>
      <c r="AG191" s="15" t="n">
        <f aca="false">IF(AE191="инженерные сети",3513.6,AF191)</f>
        <v>3696</v>
      </c>
      <c r="AH191" s="15" t="n">
        <v>0</v>
      </c>
      <c r="AJ191" s="2" t="str">
        <f aca="false">IF(Q191&gt;R191,"+"," ")</f>
        <v> </v>
      </c>
      <c r="AK191" s="5"/>
    </row>
    <row r="192" customFormat="false" ht="9" hidden="false" customHeight="true" outlineLevel="0" collapsed="false">
      <c r="A192" s="25" t="n">
        <v>178</v>
      </c>
      <c r="B192" s="44" t="s">
        <v>278</v>
      </c>
      <c r="C192" s="25" t="s">
        <v>274</v>
      </c>
      <c r="D192" s="25"/>
      <c r="E192" s="25" t="s">
        <v>50</v>
      </c>
      <c r="F192" s="25" t="s">
        <v>51</v>
      </c>
      <c r="G192" s="25" t="s">
        <v>62</v>
      </c>
      <c r="H192" s="56" t="n">
        <v>3846.4</v>
      </c>
      <c r="I192" s="56" t="n">
        <v>3546.4</v>
      </c>
      <c r="J192" s="30" t="n">
        <v>3374.2</v>
      </c>
      <c r="K192" s="52" t="n">
        <v>146</v>
      </c>
      <c r="L192" s="53" t="n">
        <f aca="false">'Приложение 2'!C191</f>
        <v>1818605.46</v>
      </c>
      <c r="M192" s="30" t="n">
        <v>0</v>
      </c>
      <c r="N192" s="30" t="n">
        <v>0</v>
      </c>
      <c r="O192" s="30" t="n">
        <v>0</v>
      </c>
      <c r="P192" s="30" t="n">
        <f aca="false">L192</f>
        <v>1818605.46</v>
      </c>
      <c r="Q192" s="30" t="n">
        <f aca="false">L192/I192</f>
        <v>512.803254004061</v>
      </c>
      <c r="R192" s="30" t="n">
        <v>2172</v>
      </c>
      <c r="S192" s="46" t="s">
        <v>41</v>
      </c>
      <c r="T192" s="54" t="n">
        <f aca="false">T$12</f>
        <v>22.5643565279008</v>
      </c>
      <c r="U192" s="54" t="n">
        <f aca="false">U$12</f>
        <v>48.6181296502956</v>
      </c>
      <c r="V192" s="54" t="n">
        <f aca="false">V$12</f>
        <v>87.7798036767054</v>
      </c>
      <c r="W192" s="51" t="n">
        <f aca="false">M192/L192*100</f>
        <v>0</v>
      </c>
      <c r="X192" s="51" t="n">
        <f aca="false">N192/L192*100</f>
        <v>0</v>
      </c>
      <c r="Y192" s="51" t="n">
        <f aca="false">O192/L192*100</f>
        <v>0</v>
      </c>
      <c r="Z192" s="51" t="n">
        <f aca="false">P192/L192*100</f>
        <v>100</v>
      </c>
      <c r="AA192" s="51" t="n">
        <f aca="false">W192+X192+Y192+Z192</f>
        <v>100</v>
      </c>
      <c r="AC192" s="55" t="n">
        <f aca="false">L192/3697</f>
        <v>491.913838247228</v>
      </c>
      <c r="AD192" s="2"/>
      <c r="AE192" s="15" t="s">
        <v>42</v>
      </c>
      <c r="AF192" s="15" t="n">
        <f aca="false">IF(AE192="плоская",4218,3696)</f>
        <v>4218</v>
      </c>
      <c r="AG192" s="15" t="n">
        <f aca="false">IF(AE192="инженерные сети",3513.6,AF192)</f>
        <v>4218</v>
      </c>
      <c r="AH192" s="15" t="n">
        <v>4303308</v>
      </c>
      <c r="AJ192" s="2" t="str">
        <f aca="false">IF(Q192&gt;R192,"+"," ")</f>
        <v> </v>
      </c>
      <c r="AK192" s="5"/>
    </row>
    <row r="193" customFormat="false" ht="9" hidden="false" customHeight="true" outlineLevel="0" collapsed="false">
      <c r="A193" s="25" t="n">
        <v>179</v>
      </c>
      <c r="B193" s="44" t="s">
        <v>279</v>
      </c>
      <c r="C193" s="25" t="s">
        <v>36</v>
      </c>
      <c r="D193" s="25"/>
      <c r="E193" s="25" t="s">
        <v>50</v>
      </c>
      <c r="F193" s="25" t="s">
        <v>51</v>
      </c>
      <c r="G193" s="25" t="s">
        <v>62</v>
      </c>
      <c r="H193" s="30" t="n">
        <v>4147</v>
      </c>
      <c r="I193" s="30" t="n">
        <v>3847</v>
      </c>
      <c r="J193" s="30" t="n">
        <v>3670</v>
      </c>
      <c r="K193" s="52" t="n">
        <v>212</v>
      </c>
      <c r="L193" s="53" t="n">
        <f aca="false">'Приложение 2'!C192</f>
        <v>1887162.47</v>
      </c>
      <c r="M193" s="30" t="n">
        <v>0</v>
      </c>
      <c r="N193" s="30" t="n">
        <v>0</v>
      </c>
      <c r="O193" s="30" t="n">
        <v>0</v>
      </c>
      <c r="P193" s="30" t="n">
        <f aca="false">L193</f>
        <v>1887162.47</v>
      </c>
      <c r="Q193" s="30" t="n">
        <f aca="false">L193/I193</f>
        <v>490.554320249545</v>
      </c>
      <c r="R193" s="30" t="n">
        <v>2172</v>
      </c>
      <c r="S193" s="46" t="s">
        <v>41</v>
      </c>
      <c r="T193" s="54" t="n">
        <f aca="false">T$12</f>
        <v>22.5643565279008</v>
      </c>
      <c r="U193" s="54" t="n">
        <f aca="false">U$12</f>
        <v>48.6181296502956</v>
      </c>
      <c r="V193" s="54" t="n">
        <f aca="false">V$12</f>
        <v>87.7798036767054</v>
      </c>
      <c r="W193" s="51" t="n">
        <f aca="false">M193/L193*100</f>
        <v>0</v>
      </c>
      <c r="X193" s="51" t="n">
        <f aca="false">N193/L193*100</f>
        <v>0</v>
      </c>
      <c r="Y193" s="51" t="n">
        <f aca="false">O193/L193*100</f>
        <v>0</v>
      </c>
      <c r="Z193" s="51" t="n">
        <f aca="false">P193/L193*100</f>
        <v>100</v>
      </c>
      <c r="AA193" s="51" t="n">
        <f aca="false">W193+X193+Y193+Z193</f>
        <v>100</v>
      </c>
      <c r="AC193" s="55" t="n">
        <f aca="false">L193/3697</f>
        <v>510.457795509873</v>
      </c>
      <c r="AD193" s="2"/>
      <c r="AE193" s="15" t="s">
        <v>42</v>
      </c>
      <c r="AF193" s="15" t="n">
        <f aca="false">IF(AE193="плоская",4218,3696)</f>
        <v>4218</v>
      </c>
      <c r="AG193" s="15" t="n">
        <f aca="false">IF(AE193="инженерные сети",3513.6,AF193)</f>
        <v>4218</v>
      </c>
      <c r="AH193" s="15" t="n">
        <v>3582393</v>
      </c>
      <c r="AJ193" s="2" t="str">
        <f aca="false">IF(Q193&gt;R193,"+"," ")</f>
        <v> </v>
      </c>
      <c r="AK193" s="5"/>
    </row>
    <row r="194" customFormat="false" ht="9" hidden="false" customHeight="true" outlineLevel="0" collapsed="false">
      <c r="A194" s="25" t="n">
        <v>180</v>
      </c>
      <c r="B194" s="44" t="s">
        <v>280</v>
      </c>
      <c r="C194" s="25" t="s">
        <v>274</v>
      </c>
      <c r="D194" s="25"/>
      <c r="E194" s="25" t="s">
        <v>50</v>
      </c>
      <c r="F194" s="25" t="s">
        <v>51</v>
      </c>
      <c r="G194" s="25" t="s">
        <v>62</v>
      </c>
      <c r="H194" s="30" t="n">
        <v>3779</v>
      </c>
      <c r="I194" s="30" t="n">
        <v>3479</v>
      </c>
      <c r="J194" s="30" t="n">
        <v>3352.2</v>
      </c>
      <c r="K194" s="52" t="n">
        <v>173</v>
      </c>
      <c r="L194" s="53" t="n">
        <f aca="false">'Приложение 2'!C193</f>
        <v>1758349.84</v>
      </c>
      <c r="M194" s="30" t="n">
        <v>0</v>
      </c>
      <c r="N194" s="30" t="n">
        <v>0</v>
      </c>
      <c r="O194" s="30" t="n">
        <v>0</v>
      </c>
      <c r="P194" s="30" t="n">
        <f aca="false">L194</f>
        <v>1758349.84</v>
      </c>
      <c r="Q194" s="30" t="n">
        <f aca="false">L194/I194</f>
        <v>505.418177637252</v>
      </c>
      <c r="R194" s="30" t="n">
        <v>2172</v>
      </c>
      <c r="S194" s="46" t="s">
        <v>41</v>
      </c>
      <c r="T194" s="54" t="n">
        <f aca="false">T$12</f>
        <v>22.5643565279008</v>
      </c>
      <c r="U194" s="54" t="n">
        <f aca="false">U$12</f>
        <v>48.6181296502956</v>
      </c>
      <c r="V194" s="54" t="n">
        <f aca="false">V$12</f>
        <v>87.7798036767054</v>
      </c>
      <c r="W194" s="51" t="n">
        <f aca="false">M194/L194*100</f>
        <v>0</v>
      </c>
      <c r="X194" s="51" t="n">
        <f aca="false">N194/L194*100</f>
        <v>0</v>
      </c>
      <c r="Y194" s="51" t="n">
        <f aca="false">O194/L194*100</f>
        <v>0</v>
      </c>
      <c r="Z194" s="51" t="n">
        <f aca="false">P194/L194*100</f>
        <v>100</v>
      </c>
      <c r="AA194" s="51" t="n">
        <f aca="false">W194+X194+Y194+Z194</f>
        <v>100</v>
      </c>
      <c r="AC194" s="55" t="n">
        <f aca="false">L194/3697</f>
        <v>475.61532053016</v>
      </c>
      <c r="AD194" s="2"/>
      <c r="AE194" s="15" t="s">
        <v>42</v>
      </c>
      <c r="AF194" s="15" t="n">
        <f aca="false">IF(AE194="плоская",4218,3696)</f>
        <v>4218</v>
      </c>
      <c r="AG194" s="15" t="n">
        <f aca="false">IF(AE194="инженерные сети",3513.6,AF194)</f>
        <v>4218</v>
      </c>
      <c r="AH194" s="15" t="n">
        <v>3615666</v>
      </c>
      <c r="AJ194" s="2" t="str">
        <f aca="false">IF(Q194&gt;R194,"+"," ")</f>
        <v> </v>
      </c>
      <c r="AK194" s="5"/>
    </row>
    <row r="195" customFormat="false" ht="9" hidden="false" customHeight="true" outlineLevel="0" collapsed="false">
      <c r="A195" s="25" t="n">
        <v>181</v>
      </c>
      <c r="B195" s="44" t="s">
        <v>281</v>
      </c>
      <c r="C195" s="25" t="s">
        <v>274</v>
      </c>
      <c r="D195" s="25"/>
      <c r="E195" s="25" t="s">
        <v>50</v>
      </c>
      <c r="F195" s="25" t="s">
        <v>51</v>
      </c>
      <c r="G195" s="25" t="s">
        <v>62</v>
      </c>
      <c r="H195" s="30" t="n">
        <v>3801</v>
      </c>
      <c r="I195" s="30" t="n">
        <v>3493</v>
      </c>
      <c r="J195" s="30" t="n">
        <v>3493</v>
      </c>
      <c r="K195" s="52" t="n">
        <v>185</v>
      </c>
      <c r="L195" s="53" t="n">
        <f aca="false">'Приложение 2'!C194</f>
        <v>1818605.46</v>
      </c>
      <c r="M195" s="30" t="n">
        <v>0</v>
      </c>
      <c r="N195" s="30" t="n">
        <v>0</v>
      </c>
      <c r="O195" s="30" t="n">
        <v>0</v>
      </c>
      <c r="P195" s="30" t="n">
        <f aca="false">L195</f>
        <v>1818605.46</v>
      </c>
      <c r="Q195" s="30" t="n">
        <f aca="false">L195/I195</f>
        <v>520.642845691383</v>
      </c>
      <c r="R195" s="30" t="n">
        <v>2172</v>
      </c>
      <c r="S195" s="46" t="s">
        <v>41</v>
      </c>
      <c r="T195" s="54" t="n">
        <f aca="false">T$12</f>
        <v>22.5643565279008</v>
      </c>
      <c r="U195" s="54" t="n">
        <f aca="false">U$12</f>
        <v>48.6181296502956</v>
      </c>
      <c r="V195" s="54" t="n">
        <f aca="false">V$12</f>
        <v>87.7798036767054</v>
      </c>
      <c r="W195" s="51" t="n">
        <f aca="false">M195/L195*100</f>
        <v>0</v>
      </c>
      <c r="X195" s="51" t="n">
        <f aca="false">N195/L195*100</f>
        <v>0</v>
      </c>
      <c r="Y195" s="51" t="n">
        <f aca="false">O195/L195*100</f>
        <v>0</v>
      </c>
      <c r="Z195" s="51" t="n">
        <f aca="false">P195/L195*100</f>
        <v>100</v>
      </c>
      <c r="AA195" s="51" t="n">
        <f aca="false">W195+X195+Y195+Z195</f>
        <v>100</v>
      </c>
      <c r="AC195" s="55" t="n">
        <f aca="false">L195/3697</f>
        <v>491.913838247228</v>
      </c>
      <c r="AD195" s="2"/>
      <c r="AE195" s="15" t="s">
        <v>42</v>
      </c>
      <c r="AF195" s="15" t="n">
        <f aca="false">IF(AE195="плоская",4218,3696)</f>
        <v>4218</v>
      </c>
      <c r="AG195" s="15" t="n">
        <f aca="false">IF(AE195="инженерные сети",3513.6,AF195)</f>
        <v>4218</v>
      </c>
      <c r="AH195" s="15" t="n">
        <v>3308815</v>
      </c>
      <c r="AJ195" s="2" t="str">
        <f aca="false">IF(Q195&gt;R195,"+"," ")</f>
        <v> </v>
      </c>
      <c r="AK195" s="5"/>
    </row>
    <row r="196" customFormat="false" ht="9" hidden="false" customHeight="true" outlineLevel="0" collapsed="false">
      <c r="A196" s="25" t="n">
        <v>182</v>
      </c>
      <c r="B196" s="44" t="s">
        <v>282</v>
      </c>
      <c r="C196" s="25" t="s">
        <v>274</v>
      </c>
      <c r="D196" s="25"/>
      <c r="E196" s="25" t="s">
        <v>50</v>
      </c>
      <c r="F196" s="25" t="s">
        <v>51</v>
      </c>
      <c r="G196" s="25" t="s">
        <v>62</v>
      </c>
      <c r="H196" s="30" t="n">
        <v>4167</v>
      </c>
      <c r="I196" s="30" t="n">
        <v>3907</v>
      </c>
      <c r="J196" s="30" t="n">
        <v>3826.3</v>
      </c>
      <c r="K196" s="52" t="n">
        <v>204</v>
      </c>
      <c r="L196" s="53" t="n">
        <f aca="false">'Приложение 2'!C195</f>
        <v>1887162.47</v>
      </c>
      <c r="M196" s="30" t="n">
        <v>0</v>
      </c>
      <c r="N196" s="30" t="n">
        <v>0</v>
      </c>
      <c r="O196" s="30" t="n">
        <v>0</v>
      </c>
      <c r="P196" s="30" t="n">
        <f aca="false">L196</f>
        <v>1887162.47</v>
      </c>
      <c r="Q196" s="30" t="n">
        <f aca="false">L196/I196</f>
        <v>483.020852316355</v>
      </c>
      <c r="R196" s="30" t="n">
        <v>2172</v>
      </c>
      <c r="S196" s="46" t="s">
        <v>41</v>
      </c>
      <c r="T196" s="54" t="n">
        <f aca="false">T$12</f>
        <v>22.5643565279008</v>
      </c>
      <c r="U196" s="54" t="n">
        <f aca="false">U$12</f>
        <v>48.6181296502956</v>
      </c>
      <c r="V196" s="54" t="n">
        <f aca="false">V$12</f>
        <v>87.7798036767054</v>
      </c>
      <c r="W196" s="51" t="n">
        <f aca="false">M196/L196*100</f>
        <v>0</v>
      </c>
      <c r="X196" s="51" t="n">
        <f aca="false">N196/L196*100</f>
        <v>0</v>
      </c>
      <c r="Y196" s="51" t="n">
        <f aca="false">O196/L196*100</f>
        <v>0</v>
      </c>
      <c r="Z196" s="51" t="n">
        <f aca="false">P196/L196*100</f>
        <v>100</v>
      </c>
      <c r="AA196" s="51" t="n">
        <f aca="false">W196+X196+Y196+Z196</f>
        <v>100</v>
      </c>
      <c r="AC196" s="55" t="n">
        <f aca="false">L196/3697</f>
        <v>510.457795509873</v>
      </c>
      <c r="AD196" s="2"/>
      <c r="AE196" s="15" t="s">
        <v>42</v>
      </c>
      <c r="AF196" s="15" t="n">
        <f aca="false">IF(AE196="плоская",4218,3696)</f>
        <v>4218</v>
      </c>
      <c r="AG196" s="15" t="n">
        <f aca="false">IF(AE196="инженерные сети",3513.6,AF196)</f>
        <v>4218</v>
      </c>
      <c r="AH196" s="15" t="n">
        <v>3582393</v>
      </c>
      <c r="AJ196" s="2" t="str">
        <f aca="false">IF(Q196&gt;R196,"+"," ")</f>
        <v> </v>
      </c>
      <c r="AK196" s="5"/>
    </row>
    <row r="197" customFormat="false" ht="9" hidden="false" customHeight="true" outlineLevel="0" collapsed="false">
      <c r="A197" s="25" t="n">
        <v>183</v>
      </c>
      <c r="B197" s="44" t="s">
        <v>283</v>
      </c>
      <c r="C197" s="25" t="s">
        <v>284</v>
      </c>
      <c r="D197" s="25"/>
      <c r="E197" s="25" t="s">
        <v>141</v>
      </c>
      <c r="F197" s="25" t="s">
        <v>46</v>
      </c>
      <c r="G197" s="25" t="s">
        <v>40</v>
      </c>
      <c r="H197" s="30" t="n">
        <v>735.2</v>
      </c>
      <c r="I197" s="30" t="n">
        <v>704.9</v>
      </c>
      <c r="J197" s="30" t="n">
        <v>704.9</v>
      </c>
      <c r="K197" s="52" t="n">
        <v>31</v>
      </c>
      <c r="L197" s="53" t="n">
        <f aca="false">'Приложение 2'!C196</f>
        <v>2059363.6</v>
      </c>
      <c r="M197" s="30" t="n">
        <v>0</v>
      </c>
      <c r="N197" s="30" t="n">
        <v>0</v>
      </c>
      <c r="O197" s="30" t="n">
        <v>0</v>
      </c>
      <c r="P197" s="30" t="n">
        <f aca="false">L197</f>
        <v>2059363.6</v>
      </c>
      <c r="Q197" s="30" t="n">
        <f aca="false">L197/I197</f>
        <v>2921.49751737835</v>
      </c>
      <c r="R197" s="30" t="n">
        <v>3696</v>
      </c>
      <c r="S197" s="46" t="s">
        <v>41</v>
      </c>
      <c r="T197" s="54" t="n">
        <f aca="false">T$12</f>
        <v>22.5643565279008</v>
      </c>
      <c r="U197" s="54" t="n">
        <f aca="false">U$12</f>
        <v>48.6181296502956</v>
      </c>
      <c r="V197" s="54" t="n">
        <f aca="false">V$12</f>
        <v>87.7798036767054</v>
      </c>
      <c r="W197" s="51" t="n">
        <f aca="false">M197/L197*100</f>
        <v>0</v>
      </c>
      <c r="X197" s="51" t="n">
        <f aca="false">N197/L197*100</f>
        <v>0</v>
      </c>
      <c r="Y197" s="51" t="n">
        <f aca="false">O197/L197*100</f>
        <v>0</v>
      </c>
      <c r="Z197" s="51" t="n">
        <f aca="false">P197/L197*100</f>
        <v>100</v>
      </c>
      <c r="AA197" s="51" t="n">
        <f aca="false">W197+X197+Y197+Z197</f>
        <v>100</v>
      </c>
      <c r="AC197" s="55" t="n">
        <f aca="false">L197/3203</f>
        <v>642.948360911645</v>
      </c>
      <c r="AD197" s="2"/>
      <c r="AE197" s="15" t="s">
        <v>47</v>
      </c>
      <c r="AF197" s="15" t="n">
        <f aca="false">IF(AE197="плоская",4218,3696)</f>
        <v>3696</v>
      </c>
      <c r="AG197" s="15" t="n">
        <f aca="false">IF(AE197="инженерные сети",3513.6,AF197)</f>
        <v>3696</v>
      </c>
      <c r="AH197" s="15" t="n">
        <v>0</v>
      </c>
      <c r="AJ197" s="2" t="str">
        <f aca="false">IF(Q197&gt;R197,"+"," ")</f>
        <v> </v>
      </c>
      <c r="AK197" s="5"/>
    </row>
    <row r="198" customFormat="false" ht="9" hidden="false" customHeight="true" outlineLevel="0" collapsed="false">
      <c r="A198" s="25" t="n">
        <v>184</v>
      </c>
      <c r="B198" s="44" t="s">
        <v>285</v>
      </c>
      <c r="C198" s="25" t="s">
        <v>140</v>
      </c>
      <c r="D198" s="25"/>
      <c r="E198" s="25" t="s">
        <v>50</v>
      </c>
      <c r="F198" s="25" t="s">
        <v>46</v>
      </c>
      <c r="G198" s="25" t="s">
        <v>46</v>
      </c>
      <c r="H198" s="30" t="n">
        <v>1311.7</v>
      </c>
      <c r="I198" s="30" t="n">
        <v>895.3</v>
      </c>
      <c r="J198" s="30" t="n">
        <v>895.3</v>
      </c>
      <c r="K198" s="52" t="n">
        <v>40</v>
      </c>
      <c r="L198" s="53" t="n">
        <f aca="false">'Приложение 2'!C197</f>
        <v>2626588.12</v>
      </c>
      <c r="M198" s="30" t="n">
        <v>0</v>
      </c>
      <c r="N198" s="30" t="n">
        <v>0</v>
      </c>
      <c r="O198" s="30" t="n">
        <v>0</v>
      </c>
      <c r="P198" s="30" t="n">
        <f aca="false">L198</f>
        <v>2626588.12</v>
      </c>
      <c r="Q198" s="30" t="n">
        <f aca="false">L198/I198</f>
        <v>2933.75194906735</v>
      </c>
      <c r="R198" s="30" t="n">
        <v>3696</v>
      </c>
      <c r="S198" s="46" t="s">
        <v>41</v>
      </c>
      <c r="T198" s="54" t="n">
        <f aca="false">T$12</f>
        <v>22.5643565279008</v>
      </c>
      <c r="U198" s="54" t="n">
        <f aca="false">U$12</f>
        <v>48.6181296502956</v>
      </c>
      <c r="V198" s="54" t="n">
        <f aca="false">V$12</f>
        <v>87.7798036767054</v>
      </c>
      <c r="W198" s="51" t="n">
        <f aca="false">M198/L198*100</f>
        <v>0</v>
      </c>
      <c r="X198" s="51" t="n">
        <f aca="false">N198/L198*100</f>
        <v>0</v>
      </c>
      <c r="Y198" s="51" t="n">
        <f aca="false">O198/L198*100</f>
        <v>0</v>
      </c>
      <c r="Z198" s="51" t="n">
        <f aca="false">P198/L198*100</f>
        <v>100</v>
      </c>
      <c r="AA198" s="51" t="n">
        <f aca="false">W198+X198+Y198+Z198</f>
        <v>100</v>
      </c>
      <c r="AC198" s="55" t="n">
        <f aca="false">L198/3203</f>
        <v>820.04</v>
      </c>
      <c r="AD198" s="2"/>
      <c r="AE198" s="15" t="s">
        <v>47</v>
      </c>
      <c r="AF198" s="15" t="n">
        <f aca="false">IF(AE198="плоская",4218,3696)</f>
        <v>3696</v>
      </c>
      <c r="AG198" s="15" t="n">
        <f aca="false">IF(AE198="инженерные сети",3513.6,AF198)</f>
        <v>3696</v>
      </c>
      <c r="AH198" s="15" t="n">
        <v>0</v>
      </c>
      <c r="AJ198" s="2" t="str">
        <f aca="false">IF(Q198&gt;R198,"+"," ")</f>
        <v> </v>
      </c>
      <c r="AK198" s="5"/>
    </row>
    <row r="199" customFormat="false" ht="9" hidden="false" customHeight="true" outlineLevel="0" collapsed="false">
      <c r="A199" s="25" t="n">
        <v>185</v>
      </c>
      <c r="B199" s="44" t="s">
        <v>286</v>
      </c>
      <c r="C199" s="25" t="s">
        <v>144</v>
      </c>
      <c r="D199" s="25"/>
      <c r="E199" s="25" t="s">
        <v>38</v>
      </c>
      <c r="F199" s="25" t="s">
        <v>46</v>
      </c>
      <c r="G199" s="25" t="s">
        <v>40</v>
      </c>
      <c r="H199" s="30" t="n">
        <v>761.3</v>
      </c>
      <c r="I199" s="30" t="n">
        <v>600</v>
      </c>
      <c r="J199" s="30" t="n">
        <v>533.6</v>
      </c>
      <c r="K199" s="52" t="n">
        <v>41</v>
      </c>
      <c r="L199" s="53" t="n">
        <f aca="false">'Приложение 2'!C198</f>
        <v>2206153.02</v>
      </c>
      <c r="M199" s="30" t="n">
        <v>0</v>
      </c>
      <c r="N199" s="30" t="n">
        <v>0</v>
      </c>
      <c r="O199" s="30" t="n">
        <v>0</v>
      </c>
      <c r="P199" s="30" t="n">
        <f aca="false">L199</f>
        <v>2206153.02</v>
      </c>
      <c r="Q199" s="30" t="n">
        <f aca="false">L199/I199</f>
        <v>3676.9217</v>
      </c>
      <c r="R199" s="30" t="n">
        <v>3696</v>
      </c>
      <c r="S199" s="46" t="s">
        <v>41</v>
      </c>
      <c r="T199" s="54" t="n">
        <f aca="false">T$12</f>
        <v>22.5643565279008</v>
      </c>
      <c r="U199" s="54" t="n">
        <f aca="false">U$12</f>
        <v>48.6181296502956</v>
      </c>
      <c r="V199" s="54" t="n">
        <f aca="false">V$12</f>
        <v>87.7798036767054</v>
      </c>
      <c r="W199" s="51" t="n">
        <f aca="false">M199/L199*100</f>
        <v>0</v>
      </c>
      <c r="X199" s="51" t="n">
        <f aca="false">N199/L199*100</f>
        <v>0</v>
      </c>
      <c r="Y199" s="51" t="n">
        <f aca="false">O199/L199*100</f>
        <v>0</v>
      </c>
      <c r="Z199" s="51" t="n">
        <f aca="false">P199/L199*100</f>
        <v>100</v>
      </c>
      <c r="AA199" s="51" t="n">
        <f aca="false">W199+X199+Y199+Z199</f>
        <v>100</v>
      </c>
      <c r="AC199" s="55" t="n">
        <f aca="false">L199/3203</f>
        <v>688.777090227911</v>
      </c>
      <c r="AD199" s="2" t="n">
        <f aca="false">'Приложение 2'!U198</f>
        <v>1.74832523315382</v>
      </c>
      <c r="AE199" s="15" t="s">
        <v>47</v>
      </c>
      <c r="AF199" s="15" t="n">
        <f aca="false">IF(AE199="плоская",4218,3696)</f>
        <v>3696</v>
      </c>
      <c r="AG199" s="15" t="n">
        <f aca="false">IF(AE199="инженерные сети",3513.6,AF199)</f>
        <v>3696</v>
      </c>
      <c r="AH199" s="15" t="n">
        <v>0</v>
      </c>
      <c r="AJ199" s="2" t="str">
        <f aca="false">IF(Q199&gt;R199,"+"," ")</f>
        <v> </v>
      </c>
      <c r="AK199" s="5"/>
    </row>
    <row r="200" customFormat="false" ht="9" hidden="false" customHeight="true" outlineLevel="0" collapsed="false">
      <c r="A200" s="25" t="n">
        <v>186</v>
      </c>
      <c r="B200" s="44" t="s">
        <v>287</v>
      </c>
      <c r="C200" s="25" t="s">
        <v>288</v>
      </c>
      <c r="D200" s="25"/>
      <c r="E200" s="25" t="s">
        <v>50</v>
      </c>
      <c r="F200" s="25" t="s">
        <v>52</v>
      </c>
      <c r="G200" s="25" t="s">
        <v>52</v>
      </c>
      <c r="H200" s="30" t="n">
        <v>1633.7</v>
      </c>
      <c r="I200" s="30" t="n">
        <v>1486</v>
      </c>
      <c r="J200" s="30" t="n">
        <v>1102</v>
      </c>
      <c r="K200" s="52" t="n">
        <v>42</v>
      </c>
      <c r="L200" s="53" t="n">
        <f aca="false">'Приложение 2'!C199</f>
        <v>2326030.59</v>
      </c>
      <c r="M200" s="30" t="n">
        <v>0</v>
      </c>
      <c r="N200" s="30" t="n">
        <v>0</v>
      </c>
      <c r="O200" s="30" t="n">
        <v>0</v>
      </c>
      <c r="P200" s="30" t="n">
        <f aca="false">L200</f>
        <v>2326030.59</v>
      </c>
      <c r="Q200" s="30" t="n">
        <f aca="false">L200/I200</f>
        <v>1565.29649394347</v>
      </c>
      <c r="R200" s="30" t="n">
        <v>3696</v>
      </c>
      <c r="S200" s="46" t="s">
        <v>41</v>
      </c>
      <c r="T200" s="54" t="n">
        <f aca="false">T$12</f>
        <v>22.5643565279008</v>
      </c>
      <c r="U200" s="54" t="n">
        <f aca="false">U$12</f>
        <v>48.6181296502956</v>
      </c>
      <c r="V200" s="54" t="n">
        <f aca="false">V$12</f>
        <v>87.7798036767054</v>
      </c>
      <c r="W200" s="51" t="n">
        <f aca="false">M200/L200*100</f>
        <v>0</v>
      </c>
      <c r="X200" s="51" t="n">
        <f aca="false">N200/L200*100</f>
        <v>0</v>
      </c>
      <c r="Y200" s="51" t="n">
        <f aca="false">O200/L200*100</f>
        <v>0</v>
      </c>
      <c r="Z200" s="51" t="n">
        <f aca="false">P200/L200*100</f>
        <v>100</v>
      </c>
      <c r="AA200" s="51" t="n">
        <f aca="false">W200+X200+Y200+Z200</f>
        <v>100</v>
      </c>
      <c r="AC200" s="55" t="n">
        <f aca="false">L200/3203</f>
        <v>726.203743365595</v>
      </c>
      <c r="AD200" s="2"/>
      <c r="AE200" s="15" t="s">
        <v>47</v>
      </c>
      <c r="AF200" s="15" t="n">
        <f aca="false">IF(AE200="плоская",4218,3696)</f>
        <v>3696</v>
      </c>
      <c r="AG200" s="15" t="n">
        <f aca="false">IF(AE200="инженерные сети",3513.6,AF200)</f>
        <v>3696</v>
      </c>
      <c r="AH200" s="15" t="n">
        <v>0</v>
      </c>
      <c r="AJ200" s="2" t="str">
        <f aca="false">IF(Q200&gt;R200,"+"," ")</f>
        <v> </v>
      </c>
      <c r="AK200" s="5"/>
    </row>
    <row r="201" customFormat="false" ht="9" hidden="false" customHeight="true" outlineLevel="0" collapsed="false">
      <c r="A201" s="25" t="n">
        <v>187</v>
      </c>
      <c r="B201" s="44" t="s">
        <v>289</v>
      </c>
      <c r="C201" s="25" t="s">
        <v>129</v>
      </c>
      <c r="D201" s="25"/>
      <c r="E201" s="25" t="s">
        <v>141</v>
      </c>
      <c r="F201" s="25" t="s">
        <v>46</v>
      </c>
      <c r="G201" s="25" t="s">
        <v>40</v>
      </c>
      <c r="H201" s="30" t="n">
        <v>544.5</v>
      </c>
      <c r="I201" s="30" t="n">
        <v>499.5</v>
      </c>
      <c r="J201" s="30" t="n">
        <v>499.5</v>
      </c>
      <c r="K201" s="52" t="n">
        <v>14</v>
      </c>
      <c r="L201" s="53" t="n">
        <f aca="false">'Приложение 2'!C200</f>
        <v>1382400.72</v>
      </c>
      <c r="M201" s="30" t="n">
        <v>0</v>
      </c>
      <c r="N201" s="30" t="n">
        <v>0</v>
      </c>
      <c r="O201" s="30" t="n">
        <v>0</v>
      </c>
      <c r="P201" s="30" t="n">
        <f aca="false">L201</f>
        <v>1382400.72</v>
      </c>
      <c r="Q201" s="30" t="n">
        <f aca="false">L201/I201</f>
        <v>2767.56900900901</v>
      </c>
      <c r="R201" s="30" t="n">
        <v>3696</v>
      </c>
      <c r="S201" s="46" t="s">
        <v>41</v>
      </c>
      <c r="T201" s="54" t="n">
        <f aca="false">T$12</f>
        <v>22.5643565279008</v>
      </c>
      <c r="U201" s="54" t="n">
        <f aca="false">U$12</f>
        <v>48.6181296502956</v>
      </c>
      <c r="V201" s="54" t="n">
        <f aca="false">V$12</f>
        <v>87.7798036767054</v>
      </c>
      <c r="W201" s="51" t="n">
        <f aca="false">M201/L201*100</f>
        <v>0</v>
      </c>
      <c r="X201" s="51" t="n">
        <f aca="false">N201/L201*100</f>
        <v>0</v>
      </c>
      <c r="Y201" s="51" t="n">
        <f aca="false">O201/L201*100</f>
        <v>0</v>
      </c>
      <c r="Z201" s="51" t="n">
        <f aca="false">P201/L201*100</f>
        <v>100</v>
      </c>
      <c r="AA201" s="51" t="n">
        <f aca="false">W201+X201+Y201+Z201</f>
        <v>100</v>
      </c>
      <c r="AC201" s="55" t="n">
        <f aca="false">L201/3203</f>
        <v>431.595604121136</v>
      </c>
      <c r="AD201" s="2"/>
      <c r="AE201" s="15" t="s">
        <v>47</v>
      </c>
      <c r="AF201" s="15" t="n">
        <f aca="false">IF(AE201="плоская",4218,3696)</f>
        <v>3696</v>
      </c>
      <c r="AG201" s="15" t="n">
        <f aca="false">IF(AE201="инженерные сети",3513.6,AF201)</f>
        <v>3696</v>
      </c>
      <c r="AH201" s="15" t="n">
        <v>0</v>
      </c>
      <c r="AJ201" s="2" t="str">
        <f aca="false">IF(Q201&gt;R201,"+"," ")</f>
        <v> </v>
      </c>
      <c r="AK201" s="5"/>
    </row>
    <row r="202" customFormat="false" ht="9" hidden="false" customHeight="true" outlineLevel="0" collapsed="false">
      <c r="A202" s="25" t="n">
        <v>188</v>
      </c>
      <c r="B202" s="44" t="s">
        <v>290</v>
      </c>
      <c r="C202" s="25" t="s">
        <v>129</v>
      </c>
      <c r="D202" s="25"/>
      <c r="E202" s="25" t="s">
        <v>141</v>
      </c>
      <c r="F202" s="25" t="s">
        <v>46</v>
      </c>
      <c r="G202" s="25" t="s">
        <v>40</v>
      </c>
      <c r="H202" s="30" t="n">
        <v>462.6</v>
      </c>
      <c r="I202" s="30" t="n">
        <v>414.6</v>
      </c>
      <c r="J202" s="30" t="n">
        <v>414.6</v>
      </c>
      <c r="K202" s="52" t="n">
        <v>10</v>
      </c>
      <c r="L202" s="53" t="n">
        <f aca="false">'Приложение 2'!C201</f>
        <v>1369782.83</v>
      </c>
      <c r="M202" s="30" t="n">
        <v>0</v>
      </c>
      <c r="N202" s="30" t="n">
        <v>0</v>
      </c>
      <c r="O202" s="30" t="n">
        <v>0</v>
      </c>
      <c r="P202" s="30" t="n">
        <f aca="false">L202</f>
        <v>1369782.83</v>
      </c>
      <c r="Q202" s="30" t="n">
        <f aca="false">L202/I202</f>
        <v>3303.8659671973</v>
      </c>
      <c r="R202" s="30" t="n">
        <v>3696</v>
      </c>
      <c r="S202" s="46" t="s">
        <v>41</v>
      </c>
      <c r="T202" s="54" t="n">
        <f aca="false">T$12</f>
        <v>22.5643565279008</v>
      </c>
      <c r="U202" s="54" t="n">
        <f aca="false">U$12</f>
        <v>48.6181296502956</v>
      </c>
      <c r="V202" s="54" t="n">
        <f aca="false">V$12</f>
        <v>87.7798036767054</v>
      </c>
      <c r="W202" s="51" t="n">
        <f aca="false">M202/L202*100</f>
        <v>0</v>
      </c>
      <c r="X202" s="51" t="n">
        <f aca="false">N202/L202*100</f>
        <v>0</v>
      </c>
      <c r="Y202" s="51" t="n">
        <f aca="false">O202/L202*100</f>
        <v>0</v>
      </c>
      <c r="Z202" s="51" t="n">
        <f aca="false">P202/L202*100</f>
        <v>100</v>
      </c>
      <c r="AA202" s="51" t="n">
        <f aca="false">W202+X202+Y202+Z202</f>
        <v>100</v>
      </c>
      <c r="AC202" s="55" t="n">
        <f aca="false">L202/3203</f>
        <v>427.656206681236</v>
      </c>
      <c r="AD202" s="2"/>
      <c r="AE202" s="15" t="s">
        <v>47</v>
      </c>
      <c r="AF202" s="15" t="n">
        <f aca="false">IF(AE202="плоская",4218,3696)</f>
        <v>3696</v>
      </c>
      <c r="AG202" s="15" t="n">
        <f aca="false">IF(AE202="инженерные сети",3513.6,AF202)</f>
        <v>3696</v>
      </c>
      <c r="AH202" s="15" t="n">
        <v>0</v>
      </c>
      <c r="AJ202" s="2" t="str">
        <f aca="false">IF(Q202&gt;R202,"+"," ")</f>
        <v> </v>
      </c>
      <c r="AK202" s="5"/>
    </row>
    <row r="203" customFormat="false" ht="9" hidden="false" customHeight="true" outlineLevel="0" collapsed="false">
      <c r="A203" s="25" t="n">
        <v>189</v>
      </c>
      <c r="B203" s="44" t="s">
        <v>291</v>
      </c>
      <c r="C203" s="25" t="s">
        <v>284</v>
      </c>
      <c r="D203" s="25"/>
      <c r="E203" s="25" t="s">
        <v>141</v>
      </c>
      <c r="F203" s="25" t="s">
        <v>46</v>
      </c>
      <c r="G203" s="25" t="s">
        <v>40</v>
      </c>
      <c r="H203" s="30" t="n">
        <v>391.6</v>
      </c>
      <c r="I203" s="30" t="n">
        <v>390.5</v>
      </c>
      <c r="J203" s="30" t="n">
        <v>350.6</v>
      </c>
      <c r="K203" s="52" t="n">
        <v>14</v>
      </c>
      <c r="L203" s="53" t="n">
        <f aca="false">'Приложение 2'!C202</f>
        <v>1393986.03</v>
      </c>
      <c r="M203" s="30" t="n">
        <v>0</v>
      </c>
      <c r="N203" s="30" t="n">
        <v>0</v>
      </c>
      <c r="O203" s="30" t="n">
        <v>0</v>
      </c>
      <c r="P203" s="30" t="n">
        <f aca="false">L203</f>
        <v>1393986.03</v>
      </c>
      <c r="Q203" s="30" t="n">
        <f aca="false">L203/I203</f>
        <v>3569.74655569782</v>
      </c>
      <c r="R203" s="30" t="n">
        <v>3696</v>
      </c>
      <c r="S203" s="46" t="s">
        <v>41</v>
      </c>
      <c r="T203" s="54" t="n">
        <f aca="false">T$12</f>
        <v>22.5643565279008</v>
      </c>
      <c r="U203" s="54" t="n">
        <f aca="false">U$12</f>
        <v>48.6181296502956</v>
      </c>
      <c r="V203" s="54" t="n">
        <f aca="false">V$12</f>
        <v>87.7798036767054</v>
      </c>
      <c r="W203" s="51" t="n">
        <f aca="false">M203/L203*100</f>
        <v>0</v>
      </c>
      <c r="X203" s="51" t="n">
        <f aca="false">N203/L203*100</f>
        <v>0</v>
      </c>
      <c r="Y203" s="51" t="n">
        <f aca="false">O203/L203*100</f>
        <v>0</v>
      </c>
      <c r="Z203" s="51" t="n">
        <f aca="false">P203/L203*100</f>
        <v>100</v>
      </c>
      <c r="AA203" s="51" t="n">
        <f aca="false">W203+X203+Y203+Z203</f>
        <v>100</v>
      </c>
      <c r="AC203" s="55" t="n">
        <f aca="false">L203/3203</f>
        <v>435.212622541367</v>
      </c>
      <c r="AD203" s="2"/>
      <c r="AE203" s="15" t="s">
        <v>47</v>
      </c>
      <c r="AF203" s="15" t="n">
        <f aca="false">IF(AE203="плоская",4218,3696)</f>
        <v>3696</v>
      </c>
      <c r="AG203" s="15" t="n">
        <f aca="false">IF(AE203="инженерные сети",3513.6,AF203)</f>
        <v>3696</v>
      </c>
      <c r="AH203" s="15" t="n">
        <v>0</v>
      </c>
      <c r="AJ203" s="2" t="str">
        <f aca="false">IF(Q203&gt;R203,"+"," ")</f>
        <v> </v>
      </c>
      <c r="AK203" s="5"/>
    </row>
    <row r="204" customFormat="false" ht="9" hidden="false" customHeight="true" outlineLevel="0" collapsed="false">
      <c r="A204" s="25" t="n">
        <v>190</v>
      </c>
      <c r="B204" s="44" t="s">
        <v>292</v>
      </c>
      <c r="C204" s="25" t="s">
        <v>177</v>
      </c>
      <c r="D204" s="25"/>
      <c r="E204" s="25" t="s">
        <v>38</v>
      </c>
      <c r="F204" s="25" t="s">
        <v>46</v>
      </c>
      <c r="G204" s="25" t="s">
        <v>52</v>
      </c>
      <c r="H204" s="30" t="n">
        <v>1463.3</v>
      </c>
      <c r="I204" s="30" t="n">
        <v>1003.3</v>
      </c>
      <c r="J204" s="30" t="n">
        <v>1003.3</v>
      </c>
      <c r="K204" s="52" t="n">
        <v>43</v>
      </c>
      <c r="L204" s="53" t="n">
        <f aca="false">'Приложение 2'!C203</f>
        <v>2841913</v>
      </c>
      <c r="M204" s="30" t="n">
        <v>0</v>
      </c>
      <c r="N204" s="30" t="n">
        <v>0</v>
      </c>
      <c r="O204" s="30" t="n">
        <v>0</v>
      </c>
      <c r="P204" s="30" t="n">
        <f aca="false">L204</f>
        <v>2841913</v>
      </c>
      <c r="Q204" s="30" t="n">
        <f aca="false">L204/I204</f>
        <v>2832.56553373866</v>
      </c>
      <c r="R204" s="30" t="n">
        <v>3696</v>
      </c>
      <c r="S204" s="46" t="s">
        <v>41</v>
      </c>
      <c r="T204" s="54" t="n">
        <f aca="false">T$12</f>
        <v>22.5643565279008</v>
      </c>
      <c r="U204" s="54" t="n">
        <f aca="false">U$12</f>
        <v>48.6181296502956</v>
      </c>
      <c r="V204" s="54" t="n">
        <f aca="false">V$12</f>
        <v>87.7798036767054</v>
      </c>
      <c r="W204" s="51" t="n">
        <f aca="false">M204/L204*100</f>
        <v>0</v>
      </c>
      <c r="X204" s="51" t="n">
        <f aca="false">N204/L204*100</f>
        <v>0</v>
      </c>
      <c r="Y204" s="51" t="n">
        <f aca="false">O204/L204*100</f>
        <v>0</v>
      </c>
      <c r="Z204" s="51" t="n">
        <f aca="false">P204/L204*100</f>
        <v>100</v>
      </c>
      <c r="AA204" s="51" t="n">
        <f aca="false">W204+X204+Y204+Z204</f>
        <v>100</v>
      </c>
      <c r="AC204" s="55" t="n">
        <f aca="false">L204/3203</f>
        <v>887.266000624415</v>
      </c>
      <c r="AD204" s="2"/>
      <c r="AE204" s="15" t="s">
        <v>47</v>
      </c>
      <c r="AF204" s="15" t="n">
        <f aca="false">IF(AE204="плоская",4218,3696)</f>
        <v>3696</v>
      </c>
      <c r="AG204" s="15" t="n">
        <f aca="false">IF(AE204="инженерные сети",3513.6,AF204)</f>
        <v>3696</v>
      </c>
      <c r="AH204" s="15" t="n">
        <v>0</v>
      </c>
      <c r="AJ204" s="2" t="str">
        <f aca="false">IF(Q204&gt;R204,"+"," ")</f>
        <v> </v>
      </c>
      <c r="AK204" s="5"/>
    </row>
    <row r="205" customFormat="false" ht="9" hidden="false" customHeight="true" outlineLevel="0" collapsed="false">
      <c r="A205" s="25" t="n">
        <v>191</v>
      </c>
      <c r="B205" s="44" t="s">
        <v>293</v>
      </c>
      <c r="C205" s="25" t="s">
        <v>67</v>
      </c>
      <c r="D205" s="25"/>
      <c r="E205" s="25" t="s">
        <v>38</v>
      </c>
      <c r="F205" s="25" t="s">
        <v>46</v>
      </c>
      <c r="G205" s="25" t="s">
        <v>46</v>
      </c>
      <c r="H205" s="30" t="n">
        <v>741.4</v>
      </c>
      <c r="I205" s="30" t="n">
        <v>641.4</v>
      </c>
      <c r="J205" s="30" t="n">
        <v>641.4</v>
      </c>
      <c r="K205" s="52" t="n">
        <v>33</v>
      </c>
      <c r="L205" s="53" t="n">
        <f aca="false">'Приложение 2'!C204</f>
        <v>1738652.46</v>
      </c>
      <c r="M205" s="30" t="n">
        <v>0</v>
      </c>
      <c r="N205" s="30" t="n">
        <v>0</v>
      </c>
      <c r="O205" s="30" t="n">
        <v>0</v>
      </c>
      <c r="P205" s="30" t="n">
        <f aca="false">L205</f>
        <v>1738652.46</v>
      </c>
      <c r="Q205" s="30" t="n">
        <f aca="false">L205/I205</f>
        <v>2710.71478016838</v>
      </c>
      <c r="R205" s="30" t="n">
        <v>3696</v>
      </c>
      <c r="S205" s="46" t="s">
        <v>41</v>
      </c>
      <c r="T205" s="54" t="n">
        <f aca="false">T$12</f>
        <v>22.5643565279008</v>
      </c>
      <c r="U205" s="54" t="n">
        <f aca="false">U$12</f>
        <v>48.6181296502956</v>
      </c>
      <c r="V205" s="54" t="n">
        <f aca="false">V$12</f>
        <v>87.7798036767054</v>
      </c>
      <c r="W205" s="51" t="n">
        <f aca="false">M205/L205*100</f>
        <v>0</v>
      </c>
      <c r="X205" s="51" t="n">
        <f aca="false">N205/L205*100</f>
        <v>0</v>
      </c>
      <c r="Y205" s="51" t="n">
        <f aca="false">O205/L205*100</f>
        <v>0</v>
      </c>
      <c r="Z205" s="51" t="n">
        <f aca="false">P205/L205*100</f>
        <v>100</v>
      </c>
      <c r="AA205" s="51" t="n">
        <f aca="false">W205+X205+Y205+Z205</f>
        <v>100</v>
      </c>
      <c r="AC205" s="55" t="n">
        <f aca="false">L205/3203</f>
        <v>542.82</v>
      </c>
      <c r="AD205" s="2"/>
      <c r="AE205" s="15" t="s">
        <v>47</v>
      </c>
      <c r="AF205" s="15" t="n">
        <f aca="false">IF(AE205="плоская",4218,3696)</f>
        <v>3696</v>
      </c>
      <c r="AG205" s="15" t="n">
        <f aca="false">IF(AE205="инженерные сети",3513.6,AF205)</f>
        <v>3696</v>
      </c>
      <c r="AH205" s="15" t="n">
        <v>0</v>
      </c>
      <c r="AJ205" s="2" t="str">
        <f aca="false">IF(Q205&gt;R205,"+"," ")</f>
        <v> </v>
      </c>
      <c r="AK205" s="5"/>
    </row>
    <row r="206" customFormat="false" ht="9" hidden="false" customHeight="true" outlineLevel="0" collapsed="false">
      <c r="A206" s="25" t="n">
        <v>192</v>
      </c>
      <c r="B206" s="44" t="s">
        <v>294</v>
      </c>
      <c r="C206" s="25" t="s">
        <v>67</v>
      </c>
      <c r="D206" s="25"/>
      <c r="E206" s="25" t="s">
        <v>38</v>
      </c>
      <c r="F206" s="25" t="s">
        <v>46</v>
      </c>
      <c r="G206" s="25" t="s">
        <v>46</v>
      </c>
      <c r="H206" s="30" t="n">
        <v>735.4</v>
      </c>
      <c r="I206" s="30" t="n">
        <v>635.2</v>
      </c>
      <c r="J206" s="30" t="n">
        <v>635.2</v>
      </c>
      <c r="K206" s="52" t="n">
        <v>25</v>
      </c>
      <c r="L206" s="53" t="n">
        <f aca="false">'Приложение 2'!C205</f>
        <v>1904330.91</v>
      </c>
      <c r="M206" s="30" t="n">
        <v>0</v>
      </c>
      <c r="N206" s="30" t="n">
        <v>0</v>
      </c>
      <c r="O206" s="30" t="n">
        <v>0</v>
      </c>
      <c r="P206" s="30" t="n">
        <f aca="false">L206</f>
        <v>1904330.91</v>
      </c>
      <c r="Q206" s="30" t="n">
        <f aca="false">L206/I206</f>
        <v>2998.00206234257</v>
      </c>
      <c r="R206" s="30" t="n">
        <v>3696</v>
      </c>
      <c r="S206" s="46" t="s">
        <v>41</v>
      </c>
      <c r="T206" s="54" t="n">
        <f aca="false">T$12</f>
        <v>22.5643565279008</v>
      </c>
      <c r="U206" s="54" t="n">
        <f aca="false">U$12</f>
        <v>48.6181296502956</v>
      </c>
      <c r="V206" s="54" t="n">
        <f aca="false">V$12</f>
        <v>87.7798036767054</v>
      </c>
      <c r="W206" s="51" t="n">
        <f aca="false">M206/L206*100</f>
        <v>0</v>
      </c>
      <c r="X206" s="51" t="n">
        <f aca="false">N206/L206*100</f>
        <v>0</v>
      </c>
      <c r="Y206" s="51" t="n">
        <f aca="false">O206/L206*100</f>
        <v>0</v>
      </c>
      <c r="Z206" s="51" t="n">
        <f aca="false">P206/L206*100</f>
        <v>100</v>
      </c>
      <c r="AA206" s="51" t="n">
        <f aca="false">W206+X206+Y206+Z206</f>
        <v>100</v>
      </c>
      <c r="AC206" s="55" t="n">
        <f aca="false">L206/3203</f>
        <v>594.546022478926</v>
      </c>
      <c r="AD206" s="2"/>
      <c r="AE206" s="15" t="s">
        <v>47</v>
      </c>
      <c r="AF206" s="15" t="n">
        <f aca="false">IF(AE206="плоская",4218,3696)</f>
        <v>3696</v>
      </c>
      <c r="AG206" s="15" t="n">
        <f aca="false">IF(AE206="инженерные сети",3513.6,AF206)</f>
        <v>3696</v>
      </c>
      <c r="AH206" s="15" t="n">
        <v>0</v>
      </c>
      <c r="AJ206" s="2" t="str">
        <f aca="false">IF(Q206&gt;R206,"+"," ")</f>
        <v> </v>
      </c>
      <c r="AK206" s="5"/>
    </row>
    <row r="207" customFormat="false" ht="9" hidden="false" customHeight="true" outlineLevel="0" collapsed="false">
      <c r="A207" s="25" t="n">
        <v>193</v>
      </c>
      <c r="B207" s="44" t="s">
        <v>295</v>
      </c>
      <c r="C207" s="25" t="s">
        <v>284</v>
      </c>
      <c r="D207" s="25"/>
      <c r="E207" s="25" t="s">
        <v>38</v>
      </c>
      <c r="F207" s="25" t="s">
        <v>46</v>
      </c>
      <c r="G207" s="25" t="s">
        <v>40</v>
      </c>
      <c r="H207" s="30" t="n">
        <v>443.8</v>
      </c>
      <c r="I207" s="30" t="n">
        <v>397.8</v>
      </c>
      <c r="J207" s="30" t="n">
        <v>397.8</v>
      </c>
      <c r="K207" s="52" t="n">
        <v>21</v>
      </c>
      <c r="L207" s="53" t="n">
        <f aca="false">'Приложение 2'!C206</f>
        <v>1188287.65</v>
      </c>
      <c r="M207" s="30" t="n">
        <v>0</v>
      </c>
      <c r="N207" s="30" t="n">
        <v>0</v>
      </c>
      <c r="O207" s="30" t="n">
        <v>0</v>
      </c>
      <c r="P207" s="30" t="n">
        <f aca="false">L207</f>
        <v>1188287.65</v>
      </c>
      <c r="Q207" s="30" t="n">
        <f aca="false">L207/I207</f>
        <v>2987.14844142785</v>
      </c>
      <c r="R207" s="30" t="n">
        <v>3696</v>
      </c>
      <c r="S207" s="46" t="s">
        <v>41</v>
      </c>
      <c r="T207" s="54" t="n">
        <f aca="false">T$12</f>
        <v>22.5643565279008</v>
      </c>
      <c r="U207" s="54" t="n">
        <f aca="false">U$12</f>
        <v>48.6181296502956</v>
      </c>
      <c r="V207" s="54" t="n">
        <f aca="false">V$12</f>
        <v>87.7798036767054</v>
      </c>
      <c r="W207" s="51" t="n">
        <f aca="false">M207/L207*100</f>
        <v>0</v>
      </c>
      <c r="X207" s="51" t="n">
        <f aca="false">N207/L207*100</f>
        <v>0</v>
      </c>
      <c r="Y207" s="51" t="n">
        <f aca="false">O207/L207*100</f>
        <v>0</v>
      </c>
      <c r="Z207" s="51" t="n">
        <f aca="false">P207/L207*100</f>
        <v>100</v>
      </c>
      <c r="AA207" s="51" t="n">
        <f aca="false">W207+X207+Y207+Z207</f>
        <v>100</v>
      </c>
      <c r="AC207" s="55" t="n">
        <f aca="false">L207/3203</f>
        <v>370.992085544802</v>
      </c>
      <c r="AD207" s="2"/>
      <c r="AE207" s="15" t="s">
        <v>47</v>
      </c>
      <c r="AF207" s="15" t="n">
        <f aca="false">IF(AE207="плоская",4218,3696)</f>
        <v>3696</v>
      </c>
      <c r="AG207" s="15" t="n">
        <f aca="false">IF(AE207="инженерные сети",3513.6,AF207)</f>
        <v>3696</v>
      </c>
      <c r="AH207" s="15" t="n">
        <v>0</v>
      </c>
      <c r="AJ207" s="2" t="str">
        <f aca="false">IF(Q207&gt;R207,"+"," ")</f>
        <v> </v>
      </c>
      <c r="AK207" s="5"/>
    </row>
    <row r="208" customFormat="false" ht="9" hidden="false" customHeight="true" outlineLevel="0" collapsed="false">
      <c r="A208" s="25" t="n">
        <v>194</v>
      </c>
      <c r="B208" s="44" t="s">
        <v>296</v>
      </c>
      <c r="C208" s="25" t="s">
        <v>284</v>
      </c>
      <c r="D208" s="25"/>
      <c r="E208" s="25" t="s">
        <v>38</v>
      </c>
      <c r="F208" s="25" t="s">
        <v>46</v>
      </c>
      <c r="G208" s="25" t="s">
        <v>40</v>
      </c>
      <c r="H208" s="30" t="n">
        <v>452.2</v>
      </c>
      <c r="I208" s="30" t="n">
        <v>407.2</v>
      </c>
      <c r="J208" s="30" t="n">
        <v>407.2</v>
      </c>
      <c r="K208" s="52" t="n">
        <v>24</v>
      </c>
      <c r="L208" s="53" t="n">
        <f aca="false">'Приложение 2'!C207</f>
        <v>1168775.93</v>
      </c>
      <c r="M208" s="30" t="n">
        <v>0</v>
      </c>
      <c r="N208" s="30" t="n">
        <v>0</v>
      </c>
      <c r="O208" s="30" t="n">
        <v>0</v>
      </c>
      <c r="P208" s="30" t="n">
        <f aca="false">L208</f>
        <v>1168775.93</v>
      </c>
      <c r="Q208" s="30" t="n">
        <f aca="false">L208/I208</f>
        <v>2870.27487721022</v>
      </c>
      <c r="R208" s="30" t="n">
        <v>3696</v>
      </c>
      <c r="S208" s="46" t="s">
        <v>41</v>
      </c>
      <c r="T208" s="54" t="n">
        <f aca="false">T$12</f>
        <v>22.5643565279008</v>
      </c>
      <c r="U208" s="54" t="n">
        <f aca="false">U$12</f>
        <v>48.6181296502956</v>
      </c>
      <c r="V208" s="54" t="n">
        <f aca="false">V$12</f>
        <v>87.7798036767054</v>
      </c>
      <c r="W208" s="51" t="n">
        <f aca="false">M208/L208*100</f>
        <v>0</v>
      </c>
      <c r="X208" s="51" t="n">
        <f aca="false">N208/L208*100</f>
        <v>0</v>
      </c>
      <c r="Y208" s="51" t="n">
        <f aca="false">O208/L208*100</f>
        <v>0</v>
      </c>
      <c r="Z208" s="51" t="n">
        <f aca="false">P208/L208*100</f>
        <v>100</v>
      </c>
      <c r="AA208" s="51" t="n">
        <f aca="false">W208+X208+Y208+Z208</f>
        <v>100</v>
      </c>
      <c r="AC208" s="55" t="n">
        <f aca="false">L208/3203</f>
        <v>364.900384014986</v>
      </c>
      <c r="AD208" s="2"/>
      <c r="AE208" s="15" t="s">
        <v>47</v>
      </c>
      <c r="AF208" s="15" t="n">
        <f aca="false">IF(AE208="плоская",4218,3696)</f>
        <v>3696</v>
      </c>
      <c r="AG208" s="15" t="n">
        <f aca="false">IF(AE208="инженерные сети",3513.6,AF208)</f>
        <v>3696</v>
      </c>
      <c r="AH208" s="15" t="n">
        <v>0</v>
      </c>
      <c r="AJ208" s="2" t="str">
        <f aca="false">IF(Q208&gt;R208,"+"," ")</f>
        <v> </v>
      </c>
      <c r="AK208" s="5"/>
    </row>
    <row r="209" customFormat="false" ht="9" hidden="false" customHeight="true" outlineLevel="0" collapsed="false">
      <c r="A209" s="25" t="n">
        <v>195</v>
      </c>
      <c r="B209" s="44" t="s">
        <v>297</v>
      </c>
      <c r="C209" s="25" t="s">
        <v>233</v>
      </c>
      <c r="D209" s="25"/>
      <c r="E209" s="25" t="s">
        <v>38</v>
      </c>
      <c r="F209" s="25" t="s">
        <v>46</v>
      </c>
      <c r="G209" s="25" t="s">
        <v>40</v>
      </c>
      <c r="H209" s="30" t="n">
        <v>441.7</v>
      </c>
      <c r="I209" s="30" t="n">
        <v>395.7</v>
      </c>
      <c r="J209" s="30" t="n">
        <v>298.3</v>
      </c>
      <c r="K209" s="52" t="n">
        <v>16</v>
      </c>
      <c r="L209" s="53" t="n">
        <f aca="false">'Приложение 2'!C208</f>
        <v>1173549.75</v>
      </c>
      <c r="M209" s="30" t="n">
        <v>0</v>
      </c>
      <c r="N209" s="30" t="n">
        <v>0</v>
      </c>
      <c r="O209" s="30" t="n">
        <v>0</v>
      </c>
      <c r="P209" s="30" t="n">
        <f aca="false">L209</f>
        <v>1173549.75</v>
      </c>
      <c r="Q209" s="30" t="n">
        <f aca="false">L209/I209</f>
        <v>2965.75625473844</v>
      </c>
      <c r="R209" s="30" t="n">
        <v>3696</v>
      </c>
      <c r="S209" s="46" t="s">
        <v>41</v>
      </c>
      <c r="T209" s="54" t="n">
        <f aca="false">T$12</f>
        <v>22.5643565279008</v>
      </c>
      <c r="U209" s="54" t="n">
        <f aca="false">U$12</f>
        <v>48.6181296502956</v>
      </c>
      <c r="V209" s="54" t="n">
        <f aca="false">V$12</f>
        <v>87.7798036767054</v>
      </c>
      <c r="W209" s="51" t="n">
        <f aca="false">M209/L209*100</f>
        <v>0</v>
      </c>
      <c r="X209" s="51" t="n">
        <f aca="false">N209/L209*100</f>
        <v>0</v>
      </c>
      <c r="Y209" s="51" t="n">
        <f aca="false">O209/L209*100</f>
        <v>0</v>
      </c>
      <c r="Z209" s="51" t="n">
        <f aca="false">P209/L209*100</f>
        <v>100</v>
      </c>
      <c r="AA209" s="51" t="n">
        <f aca="false">W209+X209+Y209+Z209</f>
        <v>100</v>
      </c>
      <c r="AC209" s="55" t="n">
        <f aca="false">L209/3203</f>
        <v>366.390805494849</v>
      </c>
      <c r="AD209" s="2"/>
      <c r="AE209" s="15" t="s">
        <v>47</v>
      </c>
      <c r="AF209" s="15" t="n">
        <f aca="false">IF(AE209="плоская",4218,3696)</f>
        <v>3696</v>
      </c>
      <c r="AG209" s="15" t="n">
        <f aca="false">IF(AE209="инженерные сети",3513.6,AF209)</f>
        <v>3696</v>
      </c>
      <c r="AH209" s="15" t="n">
        <v>0</v>
      </c>
      <c r="AJ209" s="2" t="str">
        <f aca="false">IF(Q209&gt;R209,"+"," ")</f>
        <v> </v>
      </c>
      <c r="AK209" s="5"/>
    </row>
    <row r="210" customFormat="false" ht="9" hidden="false" customHeight="true" outlineLevel="0" collapsed="false">
      <c r="A210" s="25" t="n">
        <v>196</v>
      </c>
      <c r="B210" s="44" t="s">
        <v>298</v>
      </c>
      <c r="C210" s="25" t="s">
        <v>233</v>
      </c>
      <c r="D210" s="25"/>
      <c r="E210" s="25" t="s">
        <v>38</v>
      </c>
      <c r="F210" s="25" t="s">
        <v>46</v>
      </c>
      <c r="G210" s="25" t="s">
        <v>52</v>
      </c>
      <c r="H210" s="30" t="n">
        <v>1107.3</v>
      </c>
      <c r="I210" s="30" t="n">
        <v>824.3</v>
      </c>
      <c r="J210" s="30" t="n">
        <v>524.3</v>
      </c>
      <c r="K210" s="52" t="n">
        <v>41</v>
      </c>
      <c r="L210" s="53" t="n">
        <f aca="false">'Приложение 2'!C209</f>
        <v>2549808.75</v>
      </c>
      <c r="M210" s="30" t="n">
        <v>0</v>
      </c>
      <c r="N210" s="30" t="n">
        <v>0</v>
      </c>
      <c r="O210" s="30" t="n">
        <v>0</v>
      </c>
      <c r="P210" s="30" t="n">
        <f aca="false">L210</f>
        <v>2549808.75</v>
      </c>
      <c r="Q210" s="30" t="n">
        <f aca="false">L210/I210</f>
        <v>3093.30189251486</v>
      </c>
      <c r="R210" s="30" t="n">
        <v>3696</v>
      </c>
      <c r="S210" s="46" t="s">
        <v>41</v>
      </c>
      <c r="T210" s="54" t="n">
        <f aca="false">T$12</f>
        <v>22.5643565279008</v>
      </c>
      <c r="U210" s="54" t="n">
        <f aca="false">U$12</f>
        <v>48.6181296502956</v>
      </c>
      <c r="V210" s="54" t="n">
        <f aca="false">V$12</f>
        <v>87.7798036767054</v>
      </c>
      <c r="W210" s="51" t="n">
        <f aca="false">M210/L210*100</f>
        <v>0</v>
      </c>
      <c r="X210" s="51" t="n">
        <f aca="false">N210/L210*100</f>
        <v>0</v>
      </c>
      <c r="Y210" s="51" t="n">
        <f aca="false">O210/L210*100</f>
        <v>0</v>
      </c>
      <c r="Z210" s="51" t="n">
        <f aca="false">P210/L210*100</f>
        <v>100</v>
      </c>
      <c r="AA210" s="51" t="n">
        <f aca="false">W210+X210+Y210+Z210</f>
        <v>100</v>
      </c>
      <c r="AC210" s="55" t="n">
        <f aca="false">L210/3203</f>
        <v>796.068919762722</v>
      </c>
      <c r="AD210" s="2"/>
      <c r="AE210" s="15" t="s">
        <v>47</v>
      </c>
      <c r="AF210" s="15" t="n">
        <f aca="false">IF(AE210="плоская",4218,3696)</f>
        <v>3696</v>
      </c>
      <c r="AG210" s="15" t="n">
        <f aca="false">IF(AE210="инженерные сети",3513.6,AF210)</f>
        <v>3696</v>
      </c>
      <c r="AH210" s="15" t="n">
        <v>0</v>
      </c>
      <c r="AJ210" s="2" t="str">
        <f aca="false">IF(Q210&gt;R210,"+"," ")</f>
        <v> </v>
      </c>
      <c r="AK210" s="5"/>
    </row>
    <row r="211" customFormat="false" ht="9" hidden="false" customHeight="true" outlineLevel="0" collapsed="false">
      <c r="A211" s="25" t="n">
        <v>197</v>
      </c>
      <c r="B211" s="44" t="s">
        <v>299</v>
      </c>
      <c r="C211" s="25" t="s">
        <v>242</v>
      </c>
      <c r="D211" s="25"/>
      <c r="E211" s="25" t="s">
        <v>38</v>
      </c>
      <c r="F211" s="25" t="s">
        <v>46</v>
      </c>
      <c r="G211" s="25" t="s">
        <v>40</v>
      </c>
      <c r="H211" s="30" t="n">
        <v>575.9</v>
      </c>
      <c r="I211" s="30" t="n">
        <v>539.7</v>
      </c>
      <c r="J211" s="30" t="n">
        <v>539.7</v>
      </c>
      <c r="K211" s="52" t="n">
        <v>23</v>
      </c>
      <c r="L211" s="53" t="n">
        <f aca="false">'Приложение 2'!C210</f>
        <v>1730660.79</v>
      </c>
      <c r="M211" s="30" t="n">
        <v>0</v>
      </c>
      <c r="N211" s="30" t="n">
        <v>0</v>
      </c>
      <c r="O211" s="30" t="n">
        <v>0</v>
      </c>
      <c r="P211" s="30" t="n">
        <f aca="false">L211</f>
        <v>1730660.79</v>
      </c>
      <c r="Q211" s="30" t="n">
        <f aca="false">L211/I211</f>
        <v>3206.70889382991</v>
      </c>
      <c r="R211" s="30" t="n">
        <v>3696</v>
      </c>
      <c r="S211" s="46" t="s">
        <v>41</v>
      </c>
      <c r="T211" s="54" t="n">
        <f aca="false">T$12</f>
        <v>22.5643565279008</v>
      </c>
      <c r="U211" s="54" t="n">
        <f aca="false">U$12</f>
        <v>48.6181296502956</v>
      </c>
      <c r="V211" s="54" t="n">
        <f aca="false">V$12</f>
        <v>87.7798036767054</v>
      </c>
      <c r="W211" s="51" t="n">
        <f aca="false">M211/L211*100</f>
        <v>0</v>
      </c>
      <c r="X211" s="51" t="n">
        <f aca="false">N211/L211*100</f>
        <v>0</v>
      </c>
      <c r="Y211" s="51" t="n">
        <f aca="false">O211/L211*100</f>
        <v>0</v>
      </c>
      <c r="Z211" s="51" t="n">
        <f aca="false">P211/L211*100</f>
        <v>100</v>
      </c>
      <c r="AA211" s="51" t="n">
        <f aca="false">W211+X211+Y211+Z211</f>
        <v>100</v>
      </c>
      <c r="AC211" s="55" t="n">
        <f aca="false">L211/3203</f>
        <v>540.324942241649</v>
      </c>
      <c r="AD211" s="2"/>
      <c r="AE211" s="15" t="s">
        <v>47</v>
      </c>
      <c r="AF211" s="15" t="n">
        <f aca="false">IF(AE211="плоская",4218,3696)</f>
        <v>3696</v>
      </c>
      <c r="AG211" s="15" t="n">
        <f aca="false">IF(AE211="инженерные сети",3513.6,AF211)</f>
        <v>3696</v>
      </c>
      <c r="AH211" s="15" t="n">
        <v>0</v>
      </c>
      <c r="AJ211" s="2" t="str">
        <f aca="false">IF(Q211&gt;R211,"+"," ")</f>
        <v> </v>
      </c>
      <c r="AK211" s="5"/>
    </row>
    <row r="212" customFormat="false" ht="9" hidden="false" customHeight="true" outlineLevel="0" collapsed="false">
      <c r="A212" s="25" t="n">
        <v>198</v>
      </c>
      <c r="B212" s="44" t="s">
        <v>300</v>
      </c>
      <c r="C212" s="25" t="s">
        <v>90</v>
      </c>
      <c r="D212" s="25"/>
      <c r="E212" s="25" t="s">
        <v>38</v>
      </c>
      <c r="F212" s="25" t="s">
        <v>46</v>
      </c>
      <c r="G212" s="25" t="s">
        <v>40</v>
      </c>
      <c r="H212" s="30" t="n">
        <v>586.3</v>
      </c>
      <c r="I212" s="30" t="n">
        <v>539.3</v>
      </c>
      <c r="J212" s="30" t="n">
        <v>500</v>
      </c>
      <c r="K212" s="52" t="n">
        <v>21</v>
      </c>
      <c r="L212" s="53" t="n">
        <f aca="false">'Приложение 2'!C211</f>
        <v>1589442.18</v>
      </c>
      <c r="M212" s="30" t="n">
        <v>0</v>
      </c>
      <c r="N212" s="30" t="n">
        <v>0</v>
      </c>
      <c r="O212" s="30" t="n">
        <v>0</v>
      </c>
      <c r="P212" s="30" t="n">
        <f aca="false">L212</f>
        <v>1589442.18</v>
      </c>
      <c r="Q212" s="30" t="n">
        <f aca="false">L212/I212</f>
        <v>2947.23193027999</v>
      </c>
      <c r="R212" s="30" t="n">
        <v>3696</v>
      </c>
      <c r="S212" s="46" t="s">
        <v>41</v>
      </c>
      <c r="T212" s="54" t="n">
        <f aca="false">T$12</f>
        <v>22.5643565279008</v>
      </c>
      <c r="U212" s="54" t="n">
        <f aca="false">U$12</f>
        <v>48.6181296502956</v>
      </c>
      <c r="V212" s="54" t="n">
        <f aca="false">V$12</f>
        <v>87.7798036767054</v>
      </c>
      <c r="W212" s="51" t="n">
        <f aca="false">M212/L212*100</f>
        <v>0</v>
      </c>
      <c r="X212" s="51" t="n">
        <f aca="false">N212/L212*100</f>
        <v>0</v>
      </c>
      <c r="Y212" s="51" t="n">
        <f aca="false">O212/L212*100</f>
        <v>0</v>
      </c>
      <c r="Z212" s="51" t="n">
        <f aca="false">P212/L212*100</f>
        <v>100</v>
      </c>
      <c r="AA212" s="51" t="n">
        <f aca="false">W212+X212+Y212+Z212</f>
        <v>100</v>
      </c>
      <c r="AC212" s="55" t="n">
        <f aca="false">L212/3203</f>
        <v>496.235460505776</v>
      </c>
      <c r="AD212" s="2"/>
      <c r="AE212" s="15" t="s">
        <v>47</v>
      </c>
      <c r="AF212" s="15" t="n">
        <f aca="false">IF(AE212="плоская",4218,3696)</f>
        <v>3696</v>
      </c>
      <c r="AG212" s="15" t="n">
        <f aca="false">IF(AE212="инженерные сети",3513.6,AF212)</f>
        <v>3696</v>
      </c>
      <c r="AH212" s="15" t="n">
        <v>0</v>
      </c>
      <c r="AJ212" s="2" t="str">
        <f aca="false">IF(Q212&gt;R212,"+"," ")</f>
        <v> </v>
      </c>
      <c r="AK212" s="5"/>
    </row>
    <row r="213" customFormat="false" ht="9" hidden="false" customHeight="true" outlineLevel="0" collapsed="false">
      <c r="A213" s="25" t="n">
        <v>199</v>
      </c>
      <c r="B213" s="44" t="s">
        <v>301</v>
      </c>
      <c r="C213" s="25" t="s">
        <v>90</v>
      </c>
      <c r="D213" s="25" t="s">
        <v>302</v>
      </c>
      <c r="E213" s="25" t="s">
        <v>38</v>
      </c>
      <c r="F213" s="25" t="s">
        <v>46</v>
      </c>
      <c r="G213" s="25" t="s">
        <v>46</v>
      </c>
      <c r="H213" s="30" t="n">
        <v>587</v>
      </c>
      <c r="I213" s="30" t="n">
        <v>533</v>
      </c>
      <c r="J213" s="30" t="n">
        <v>236</v>
      </c>
      <c r="K213" s="52" t="n">
        <v>26</v>
      </c>
      <c r="L213" s="53" t="n">
        <f aca="false">'Приложение 2'!C212</f>
        <v>1838176.35</v>
      </c>
      <c r="M213" s="30" t="n">
        <v>0</v>
      </c>
      <c r="N213" s="30" t="n">
        <v>0</v>
      </c>
      <c r="O213" s="30" t="n">
        <v>0</v>
      </c>
      <c r="P213" s="30" t="n">
        <f aca="false">L213</f>
        <v>1838176.35</v>
      </c>
      <c r="Q213" s="30" t="n">
        <f aca="false">L213/I213</f>
        <v>3448.7361163227</v>
      </c>
      <c r="R213" s="30" t="n">
        <v>3696</v>
      </c>
      <c r="S213" s="46" t="s">
        <v>41</v>
      </c>
      <c r="T213" s="54" t="n">
        <f aca="false">T$12</f>
        <v>22.5643565279008</v>
      </c>
      <c r="U213" s="54" t="n">
        <f aca="false">U$12</f>
        <v>48.6181296502956</v>
      </c>
      <c r="V213" s="54" t="n">
        <f aca="false">V$12</f>
        <v>87.7798036767054</v>
      </c>
      <c r="W213" s="51" t="n">
        <f aca="false">M213/L213*100</f>
        <v>0</v>
      </c>
      <c r="X213" s="51" t="n">
        <f aca="false">N213/L213*100</f>
        <v>0</v>
      </c>
      <c r="Y213" s="51" t="n">
        <f aca="false">O213/L213*100</f>
        <v>0</v>
      </c>
      <c r="Z213" s="51" t="n">
        <f aca="false">P213/L213*100</f>
        <v>100</v>
      </c>
      <c r="AA213" s="51" t="n">
        <f aca="false">W213+X213+Y213+Z213</f>
        <v>100</v>
      </c>
      <c r="AC213" s="55" t="n">
        <f aca="false">L213/3203</f>
        <v>573.892085544802</v>
      </c>
      <c r="AD213" s="2"/>
      <c r="AE213" s="15" t="s">
        <v>47</v>
      </c>
      <c r="AF213" s="15" t="n">
        <f aca="false">IF(AE213="плоская",4218,3696)</f>
        <v>3696</v>
      </c>
      <c r="AG213" s="15" t="n">
        <f aca="false">IF(AE213="инженерные сети",3513.6,AF213)</f>
        <v>3696</v>
      </c>
      <c r="AH213" s="15" t="n">
        <v>0</v>
      </c>
      <c r="AJ213" s="2" t="str">
        <f aca="false">IF(Q213&gt;R213,"+"," ")</f>
        <v> </v>
      </c>
      <c r="AK213" s="5"/>
    </row>
    <row r="214" customFormat="false" ht="9" hidden="false" customHeight="true" outlineLevel="0" collapsed="false">
      <c r="A214" s="25" t="n">
        <v>200</v>
      </c>
      <c r="B214" s="44" t="s">
        <v>303</v>
      </c>
      <c r="C214" s="25" t="s">
        <v>90</v>
      </c>
      <c r="D214" s="25"/>
      <c r="E214" s="25" t="s">
        <v>38</v>
      </c>
      <c r="F214" s="25" t="s">
        <v>46</v>
      </c>
      <c r="G214" s="25" t="s">
        <v>40</v>
      </c>
      <c r="H214" s="30" t="n">
        <v>785.8</v>
      </c>
      <c r="I214" s="30" t="n">
        <v>660</v>
      </c>
      <c r="J214" s="30" t="n">
        <v>493.3</v>
      </c>
      <c r="K214" s="52" t="n">
        <v>58</v>
      </c>
      <c r="L214" s="53" t="n">
        <f aca="false">'Приложение 2'!C213</f>
        <v>2153786.54</v>
      </c>
      <c r="M214" s="30" t="n">
        <v>0</v>
      </c>
      <c r="N214" s="30" t="n">
        <v>0</v>
      </c>
      <c r="O214" s="30" t="n">
        <v>0</v>
      </c>
      <c r="P214" s="30" t="n">
        <f aca="false">L214</f>
        <v>2153786.54</v>
      </c>
      <c r="Q214" s="30" t="n">
        <f aca="false">L214/I214</f>
        <v>3263.31293939394</v>
      </c>
      <c r="R214" s="30" t="n">
        <v>3696</v>
      </c>
      <c r="S214" s="46" t="s">
        <v>41</v>
      </c>
      <c r="T214" s="54" t="n">
        <f aca="false">T$12</f>
        <v>22.5643565279008</v>
      </c>
      <c r="U214" s="54" t="n">
        <f aca="false">U$12</f>
        <v>48.6181296502956</v>
      </c>
      <c r="V214" s="54" t="n">
        <f aca="false">V$12</f>
        <v>87.7798036767054</v>
      </c>
      <c r="W214" s="51" t="n">
        <f aca="false">M214/L214*100</f>
        <v>0</v>
      </c>
      <c r="X214" s="51" t="n">
        <f aca="false">N214/L214*100</f>
        <v>0</v>
      </c>
      <c r="Y214" s="51" t="n">
        <f aca="false">O214/L214*100</f>
        <v>0</v>
      </c>
      <c r="Z214" s="51" t="n">
        <f aca="false">P214/L214*100</f>
        <v>100</v>
      </c>
      <c r="AA214" s="51" t="n">
        <f aca="false">W214+X214+Y214+Z214</f>
        <v>100</v>
      </c>
      <c r="AC214" s="55" t="n">
        <f aca="false">L214/3203</f>
        <v>672.427892600687</v>
      </c>
      <c r="AD214" s="2" t="n">
        <f aca="false">'Приложение 2'!U213</f>
        <v>1.6938152201578</v>
      </c>
      <c r="AE214" s="15" t="s">
        <v>47</v>
      </c>
      <c r="AF214" s="15" t="n">
        <f aca="false">IF(AE214="плоская",4218,3696)</f>
        <v>3696</v>
      </c>
      <c r="AG214" s="15" t="n">
        <f aca="false">IF(AE214="инженерные сети",3513.6,AF214)</f>
        <v>3696</v>
      </c>
      <c r="AH214" s="15" t="n">
        <v>0</v>
      </c>
      <c r="AJ214" s="2" t="str">
        <f aca="false">IF(Q214&gt;R214,"+"," ")</f>
        <v> </v>
      </c>
      <c r="AK214" s="5"/>
    </row>
    <row r="215" customFormat="false" ht="9" hidden="false" customHeight="true" outlineLevel="0" collapsed="false">
      <c r="A215" s="25" t="n">
        <v>201</v>
      </c>
      <c r="B215" s="44" t="s">
        <v>304</v>
      </c>
      <c r="C215" s="25" t="s">
        <v>90</v>
      </c>
      <c r="D215" s="25"/>
      <c r="E215" s="25" t="s">
        <v>38</v>
      </c>
      <c r="F215" s="25" t="s">
        <v>46</v>
      </c>
      <c r="G215" s="25" t="s">
        <v>40</v>
      </c>
      <c r="H215" s="30" t="n">
        <v>585.1</v>
      </c>
      <c r="I215" s="30" t="n">
        <v>539.1</v>
      </c>
      <c r="J215" s="30" t="n">
        <v>539.1</v>
      </c>
      <c r="K215" s="52" t="n">
        <v>16</v>
      </c>
      <c r="L215" s="53" t="n">
        <f aca="false">'Приложение 2'!C214</f>
        <v>1743266.32</v>
      </c>
      <c r="M215" s="30" t="n">
        <v>0</v>
      </c>
      <c r="N215" s="30" t="n">
        <v>0</v>
      </c>
      <c r="O215" s="30" t="n">
        <v>0</v>
      </c>
      <c r="P215" s="30" t="n">
        <f aca="false">L215</f>
        <v>1743266.32</v>
      </c>
      <c r="Q215" s="30" t="n">
        <f aca="false">L215/I215</f>
        <v>3233.66039695789</v>
      </c>
      <c r="R215" s="30" t="n">
        <v>3696</v>
      </c>
      <c r="S215" s="46" t="s">
        <v>41</v>
      </c>
      <c r="T215" s="54" t="n">
        <f aca="false">T$12</f>
        <v>22.5643565279008</v>
      </c>
      <c r="U215" s="54" t="n">
        <f aca="false">U$12</f>
        <v>48.6181296502956</v>
      </c>
      <c r="V215" s="54" t="n">
        <f aca="false">V$12</f>
        <v>87.7798036767054</v>
      </c>
      <c r="W215" s="51" t="n">
        <f aca="false">M215/L215*100</f>
        <v>0</v>
      </c>
      <c r="X215" s="51" t="n">
        <f aca="false">N215/L215*100</f>
        <v>0</v>
      </c>
      <c r="Y215" s="51" t="n">
        <f aca="false">O215/L215*100</f>
        <v>0</v>
      </c>
      <c r="Z215" s="51" t="n">
        <f aca="false">P215/L215*100</f>
        <v>100</v>
      </c>
      <c r="AA215" s="51" t="n">
        <f aca="false">W215+X215+Y215+Z215</f>
        <v>100</v>
      </c>
      <c r="AC215" s="55" t="n">
        <f aca="false">L215/3203</f>
        <v>544.260480799251</v>
      </c>
      <c r="AD215" s="2"/>
      <c r="AE215" s="15" t="s">
        <v>47</v>
      </c>
      <c r="AF215" s="15" t="n">
        <f aca="false">IF(AE215="плоская",4218,3696)</f>
        <v>3696</v>
      </c>
      <c r="AG215" s="15" t="n">
        <f aca="false">IF(AE215="инженерные сети",3513.6,AF215)</f>
        <v>3696</v>
      </c>
      <c r="AH215" s="15" t="n">
        <v>0</v>
      </c>
      <c r="AJ215" s="2" t="str">
        <f aca="false">IF(Q215&gt;R215,"+"," ")</f>
        <v> </v>
      </c>
      <c r="AK215" s="5"/>
    </row>
    <row r="216" customFormat="false" ht="9" hidden="false" customHeight="true" outlineLevel="0" collapsed="false">
      <c r="A216" s="25" t="n">
        <v>202</v>
      </c>
      <c r="B216" s="44" t="s">
        <v>305</v>
      </c>
      <c r="C216" s="25" t="s">
        <v>140</v>
      </c>
      <c r="D216" s="25"/>
      <c r="E216" s="25" t="s">
        <v>38</v>
      </c>
      <c r="F216" s="25" t="s">
        <v>46</v>
      </c>
      <c r="G216" s="25" t="s">
        <v>40</v>
      </c>
      <c r="H216" s="30" t="n">
        <v>576.9</v>
      </c>
      <c r="I216" s="30" t="n">
        <v>539.9</v>
      </c>
      <c r="J216" s="30" t="n">
        <v>539.9</v>
      </c>
      <c r="K216" s="52" t="n">
        <v>18</v>
      </c>
      <c r="L216" s="53" t="n">
        <f aca="false">'Приложение 2'!C215</f>
        <v>1674464.34</v>
      </c>
      <c r="M216" s="30" t="n">
        <v>0</v>
      </c>
      <c r="N216" s="30" t="n">
        <v>0</v>
      </c>
      <c r="O216" s="30" t="n">
        <v>0</v>
      </c>
      <c r="P216" s="30" t="n">
        <f aca="false">L216</f>
        <v>1674464.34</v>
      </c>
      <c r="Q216" s="30" t="n">
        <f aca="false">L216/I216</f>
        <v>3101.43422856085</v>
      </c>
      <c r="R216" s="30" t="n">
        <v>3696</v>
      </c>
      <c r="S216" s="46" t="s">
        <v>41</v>
      </c>
      <c r="T216" s="54" t="n">
        <f aca="false">T$12</f>
        <v>22.5643565279008</v>
      </c>
      <c r="U216" s="54" t="n">
        <f aca="false">U$12</f>
        <v>48.6181296502956</v>
      </c>
      <c r="V216" s="54" t="n">
        <f aca="false">V$12</f>
        <v>87.7798036767054</v>
      </c>
      <c r="W216" s="51" t="n">
        <f aca="false">M216/L216*100</f>
        <v>0</v>
      </c>
      <c r="X216" s="51" t="n">
        <f aca="false">N216/L216*100</f>
        <v>0</v>
      </c>
      <c r="Y216" s="51" t="n">
        <f aca="false">O216/L216*100</f>
        <v>0</v>
      </c>
      <c r="Z216" s="51" t="n">
        <f aca="false">P216/L216*100</f>
        <v>100</v>
      </c>
      <c r="AA216" s="51" t="n">
        <f aca="false">W216+X216+Y216+Z216</f>
        <v>100</v>
      </c>
      <c r="AC216" s="55" t="n">
        <f aca="false">L216/3203</f>
        <v>522.78</v>
      </c>
      <c r="AD216" s="2"/>
      <c r="AE216" s="15" t="s">
        <v>47</v>
      </c>
      <c r="AF216" s="15" t="n">
        <f aca="false">IF(AE216="плоская",4218,3696)</f>
        <v>3696</v>
      </c>
      <c r="AG216" s="15" t="n">
        <f aca="false">IF(AE216="инженерные сети",3513.6,AF216)</f>
        <v>3696</v>
      </c>
      <c r="AH216" s="15" t="n">
        <v>0</v>
      </c>
      <c r="AJ216" s="2" t="str">
        <f aca="false">IF(Q216&gt;R216,"+"," ")</f>
        <v> </v>
      </c>
      <c r="AK216" s="5"/>
    </row>
    <row r="217" customFormat="false" ht="9" hidden="false" customHeight="true" outlineLevel="0" collapsed="false">
      <c r="A217" s="25" t="n">
        <v>203</v>
      </c>
      <c r="B217" s="44" t="s">
        <v>306</v>
      </c>
      <c r="C217" s="25" t="s">
        <v>307</v>
      </c>
      <c r="D217" s="25"/>
      <c r="E217" s="25" t="s">
        <v>38</v>
      </c>
      <c r="F217" s="25" t="s">
        <v>46</v>
      </c>
      <c r="G217" s="25" t="s">
        <v>46</v>
      </c>
      <c r="H217" s="30" t="n">
        <v>540</v>
      </c>
      <c r="I217" s="30" t="n">
        <v>507</v>
      </c>
      <c r="J217" s="30" t="n">
        <v>507</v>
      </c>
      <c r="K217" s="52" t="n">
        <v>37</v>
      </c>
      <c r="L217" s="53" t="n">
        <f aca="false">'Приложение 2'!C216</f>
        <v>1668069.1</v>
      </c>
      <c r="M217" s="30" t="n">
        <v>0</v>
      </c>
      <c r="N217" s="30" t="n">
        <v>0</v>
      </c>
      <c r="O217" s="30" t="n">
        <v>0</v>
      </c>
      <c r="P217" s="30" t="n">
        <f aca="false">L217</f>
        <v>1668069.1</v>
      </c>
      <c r="Q217" s="30" t="n">
        <f aca="false">L217/I217</f>
        <v>3290.07712031558</v>
      </c>
      <c r="R217" s="30" t="n">
        <v>3696</v>
      </c>
      <c r="S217" s="46" t="s">
        <v>41</v>
      </c>
      <c r="T217" s="54" t="n">
        <f aca="false">T$12</f>
        <v>22.5643565279008</v>
      </c>
      <c r="U217" s="54" t="n">
        <f aca="false">U$12</f>
        <v>48.6181296502956</v>
      </c>
      <c r="V217" s="54" t="n">
        <f aca="false">V$12</f>
        <v>87.7798036767054</v>
      </c>
      <c r="W217" s="51" t="n">
        <f aca="false">M217/L217*100</f>
        <v>0</v>
      </c>
      <c r="X217" s="51" t="n">
        <f aca="false">N217/L217*100</f>
        <v>0</v>
      </c>
      <c r="Y217" s="51" t="n">
        <f aca="false">O217/L217*100</f>
        <v>0</v>
      </c>
      <c r="Z217" s="51" t="n">
        <f aca="false">P217/L217*100</f>
        <v>100</v>
      </c>
      <c r="AA217" s="51" t="n">
        <f aca="false">W217+X217+Y217+Z217</f>
        <v>100</v>
      </c>
      <c r="AC217" s="55" t="n">
        <f aca="false">L217/3203</f>
        <v>520.783359350609</v>
      </c>
      <c r="AD217" s="2"/>
      <c r="AE217" s="15" t="s">
        <v>47</v>
      </c>
      <c r="AF217" s="15" t="n">
        <f aca="false">IF(AE217="плоская",4218,3696)</f>
        <v>3696</v>
      </c>
      <c r="AG217" s="15" t="n">
        <f aca="false">IF(AE217="инженерные сети",3513.6,AF217)</f>
        <v>3696</v>
      </c>
      <c r="AH217" s="15" t="n">
        <v>0</v>
      </c>
      <c r="AJ217" s="2" t="str">
        <f aca="false">IF(Q217&gt;R217,"+"," ")</f>
        <v> </v>
      </c>
      <c r="AK217" s="5"/>
    </row>
    <row r="218" customFormat="false" ht="9" hidden="false" customHeight="true" outlineLevel="0" collapsed="false">
      <c r="A218" s="25" t="n">
        <v>204</v>
      </c>
      <c r="B218" s="44" t="s">
        <v>308</v>
      </c>
      <c r="C218" s="25" t="s">
        <v>54</v>
      </c>
      <c r="D218" s="25"/>
      <c r="E218" s="25" t="s">
        <v>38</v>
      </c>
      <c r="F218" s="25" t="s">
        <v>62</v>
      </c>
      <c r="G218" s="25" t="s">
        <v>46</v>
      </c>
      <c r="H218" s="30" t="n">
        <v>1388.8</v>
      </c>
      <c r="I218" s="30" t="n">
        <v>1292</v>
      </c>
      <c r="J218" s="30" t="n">
        <v>1292</v>
      </c>
      <c r="K218" s="52" t="n">
        <v>59</v>
      </c>
      <c r="L218" s="53" t="n">
        <f aca="false">'Приложение 2'!C217</f>
        <v>1829981.34</v>
      </c>
      <c r="M218" s="30" t="n">
        <v>0</v>
      </c>
      <c r="N218" s="30" t="n">
        <v>0</v>
      </c>
      <c r="O218" s="30" t="n">
        <v>0</v>
      </c>
      <c r="P218" s="30" t="n">
        <f aca="false">L218</f>
        <v>1829981.34</v>
      </c>
      <c r="Q218" s="30" t="n">
        <f aca="false">L218/I218</f>
        <v>1416.39422600619</v>
      </c>
      <c r="R218" s="30" t="n">
        <v>3696</v>
      </c>
      <c r="S218" s="46" t="s">
        <v>41</v>
      </c>
      <c r="T218" s="54" t="n">
        <f aca="false">T$12</f>
        <v>22.5643565279008</v>
      </c>
      <c r="U218" s="54" t="n">
        <f aca="false">U$12</f>
        <v>48.6181296502956</v>
      </c>
      <c r="V218" s="54" t="n">
        <f aca="false">V$12</f>
        <v>87.7798036767054</v>
      </c>
      <c r="W218" s="51" t="n">
        <f aca="false">M218/L218*100</f>
        <v>0</v>
      </c>
      <c r="X218" s="51" t="n">
        <f aca="false">N218/L218*100</f>
        <v>0</v>
      </c>
      <c r="Y218" s="51" t="n">
        <f aca="false">O218/L218*100</f>
        <v>0</v>
      </c>
      <c r="Z218" s="51" t="n">
        <f aca="false">P218/L218*100</f>
        <v>100</v>
      </c>
      <c r="AA218" s="51" t="n">
        <f aca="false">W218+X218+Y218+Z218</f>
        <v>100</v>
      </c>
      <c r="AC218" s="55" t="n">
        <f aca="false">L218/3203</f>
        <v>571.333543552919</v>
      </c>
      <c r="AD218" s="2"/>
      <c r="AE218" s="15" t="s">
        <v>47</v>
      </c>
      <c r="AF218" s="15" t="n">
        <f aca="false">IF(AE218="плоская",4218,3696)</f>
        <v>3696</v>
      </c>
      <c r="AG218" s="15" t="n">
        <f aca="false">IF(AE218="инженерные сети",3513.6,AF218)</f>
        <v>3696</v>
      </c>
      <c r="AH218" s="15" t="n">
        <v>0</v>
      </c>
      <c r="AJ218" s="2" t="str">
        <f aca="false">IF(Q218&gt;R218,"+"," ")</f>
        <v> </v>
      </c>
      <c r="AK218" s="5"/>
    </row>
    <row r="219" customFormat="false" ht="9" hidden="false" customHeight="true" outlineLevel="0" collapsed="false">
      <c r="A219" s="25" t="n">
        <v>205</v>
      </c>
      <c r="B219" s="44" t="s">
        <v>309</v>
      </c>
      <c r="C219" s="25" t="s">
        <v>44</v>
      </c>
      <c r="D219" s="25"/>
      <c r="E219" s="25" t="s">
        <v>38</v>
      </c>
      <c r="F219" s="25" t="s">
        <v>62</v>
      </c>
      <c r="G219" s="25" t="s">
        <v>46</v>
      </c>
      <c r="H219" s="30" t="n">
        <v>1305.2</v>
      </c>
      <c r="I219" s="30" t="n">
        <v>1182.2</v>
      </c>
      <c r="J219" s="30" t="n">
        <v>1182.2</v>
      </c>
      <c r="K219" s="52" t="n">
        <v>52</v>
      </c>
      <c r="L219" s="53" t="n">
        <f aca="false">'Приложение 2'!C218</f>
        <v>1799273.7</v>
      </c>
      <c r="M219" s="30" t="n">
        <v>0</v>
      </c>
      <c r="N219" s="30" t="n">
        <v>0</v>
      </c>
      <c r="O219" s="30" t="n">
        <v>0</v>
      </c>
      <c r="P219" s="30" t="n">
        <f aca="false">L219</f>
        <v>1799273.7</v>
      </c>
      <c r="Q219" s="30" t="n">
        <f aca="false">L219/I219</f>
        <v>1521.97064794451</v>
      </c>
      <c r="R219" s="30" t="n">
        <v>3696</v>
      </c>
      <c r="S219" s="46" t="s">
        <v>41</v>
      </c>
      <c r="T219" s="54" t="n">
        <f aca="false">T$12</f>
        <v>22.5643565279008</v>
      </c>
      <c r="U219" s="54" t="n">
        <f aca="false">U$12</f>
        <v>48.6181296502956</v>
      </c>
      <c r="V219" s="54" t="n">
        <f aca="false">V$12</f>
        <v>87.7798036767054</v>
      </c>
      <c r="W219" s="51" t="n">
        <f aca="false">M219/L219*100</f>
        <v>0</v>
      </c>
      <c r="X219" s="51" t="n">
        <f aca="false">N219/L219*100</f>
        <v>0</v>
      </c>
      <c r="Y219" s="51" t="n">
        <f aca="false">O219/L219*100</f>
        <v>0</v>
      </c>
      <c r="Z219" s="51" t="n">
        <f aca="false">P219/L219*100</f>
        <v>100</v>
      </c>
      <c r="AA219" s="51" t="n">
        <f aca="false">W219+X219+Y219+Z219</f>
        <v>100</v>
      </c>
      <c r="AC219" s="55" t="n">
        <f aca="false">L219/3203</f>
        <v>561.74639400562</v>
      </c>
      <c r="AD219" s="2"/>
      <c r="AE219" s="15" t="s">
        <v>47</v>
      </c>
      <c r="AF219" s="15" t="n">
        <f aca="false">IF(AE219="плоская",4218,3696)</f>
        <v>3696</v>
      </c>
      <c r="AG219" s="15" t="n">
        <f aca="false">IF(AE219="инженерные сети",3513.6,AF219)</f>
        <v>3696</v>
      </c>
      <c r="AH219" s="15" t="n">
        <v>0</v>
      </c>
      <c r="AJ219" s="2" t="str">
        <f aca="false">IF(Q219&gt;R219,"+"," ")</f>
        <v> </v>
      </c>
      <c r="AK219" s="5"/>
    </row>
    <row r="220" customFormat="false" ht="9" hidden="false" customHeight="true" outlineLevel="0" collapsed="false">
      <c r="A220" s="25" t="n">
        <v>206</v>
      </c>
      <c r="B220" s="44" t="s">
        <v>310</v>
      </c>
      <c r="C220" s="25" t="s">
        <v>44</v>
      </c>
      <c r="D220" s="25"/>
      <c r="E220" s="25" t="s">
        <v>38</v>
      </c>
      <c r="F220" s="25" t="s">
        <v>46</v>
      </c>
      <c r="G220" s="25" t="s">
        <v>46</v>
      </c>
      <c r="H220" s="30" t="n">
        <v>628.4</v>
      </c>
      <c r="I220" s="30" t="n">
        <v>550.4</v>
      </c>
      <c r="J220" s="30" t="n">
        <v>550.4</v>
      </c>
      <c r="K220" s="52" t="n">
        <v>40</v>
      </c>
      <c r="L220" s="53" t="n">
        <f aca="false">'Приложение 2'!C219</f>
        <v>1816453.33</v>
      </c>
      <c r="M220" s="30" t="n">
        <v>0</v>
      </c>
      <c r="N220" s="30" t="n">
        <v>0</v>
      </c>
      <c r="O220" s="30" t="n">
        <v>0</v>
      </c>
      <c r="P220" s="30" t="n">
        <f aca="false">L220</f>
        <v>1816453.33</v>
      </c>
      <c r="Q220" s="30" t="n">
        <f aca="false">L220/I220</f>
        <v>3300.24224200581</v>
      </c>
      <c r="R220" s="30" t="n">
        <v>3696</v>
      </c>
      <c r="S220" s="46" t="s">
        <v>41</v>
      </c>
      <c r="T220" s="54" t="n">
        <f aca="false">T$12</f>
        <v>22.5643565279008</v>
      </c>
      <c r="U220" s="54" t="n">
        <f aca="false">U$12</f>
        <v>48.6181296502956</v>
      </c>
      <c r="V220" s="54" t="n">
        <f aca="false">V$12</f>
        <v>87.7798036767054</v>
      </c>
      <c r="W220" s="51" t="n">
        <f aca="false">M220/L220*100</f>
        <v>0</v>
      </c>
      <c r="X220" s="51" t="n">
        <f aca="false">N220/L220*100</f>
        <v>0</v>
      </c>
      <c r="Y220" s="51" t="n">
        <f aca="false">O220/L220*100</f>
        <v>0</v>
      </c>
      <c r="Z220" s="51" t="n">
        <f aca="false">P220/L220*100</f>
        <v>100</v>
      </c>
      <c r="AA220" s="51" t="n">
        <f aca="false">W220+X220+Y220+Z220</f>
        <v>100</v>
      </c>
      <c r="AC220" s="55" t="n">
        <f aca="false">L220/3203</f>
        <v>567.11</v>
      </c>
      <c r="AD220" s="2"/>
      <c r="AE220" s="15" t="s">
        <v>47</v>
      </c>
      <c r="AF220" s="15" t="n">
        <f aca="false">IF(AE220="плоская",4218,3696)</f>
        <v>3696</v>
      </c>
      <c r="AG220" s="15" t="n">
        <f aca="false">IF(AE220="инженерные сети",3513.6,AF220)</f>
        <v>3696</v>
      </c>
      <c r="AH220" s="15" t="n">
        <v>0</v>
      </c>
      <c r="AJ220" s="2" t="str">
        <f aca="false">IF(Q220&gt;R220,"+"," ")</f>
        <v> </v>
      </c>
      <c r="AK220" s="5"/>
    </row>
    <row r="221" customFormat="false" ht="9" hidden="false" customHeight="true" outlineLevel="0" collapsed="false">
      <c r="A221" s="25" t="n">
        <v>207</v>
      </c>
      <c r="B221" s="44" t="s">
        <v>311</v>
      </c>
      <c r="C221" s="25" t="s">
        <v>44</v>
      </c>
      <c r="D221" s="25"/>
      <c r="E221" s="25" t="s">
        <v>38</v>
      </c>
      <c r="F221" s="25" t="s">
        <v>62</v>
      </c>
      <c r="G221" s="25" t="s">
        <v>46</v>
      </c>
      <c r="H221" s="30" t="n">
        <v>1552.8</v>
      </c>
      <c r="I221" s="30" t="n">
        <v>1357.8</v>
      </c>
      <c r="J221" s="30" t="n">
        <v>1357.8</v>
      </c>
      <c r="K221" s="52" t="n">
        <v>49</v>
      </c>
      <c r="L221" s="53" t="n">
        <f aca="false">'Приложение 2'!C220</f>
        <v>1877011.41</v>
      </c>
      <c r="M221" s="30" t="n">
        <v>0</v>
      </c>
      <c r="N221" s="30" t="n">
        <v>0</v>
      </c>
      <c r="O221" s="30" t="n">
        <v>0</v>
      </c>
      <c r="P221" s="30" t="n">
        <f aca="false">L221</f>
        <v>1877011.41</v>
      </c>
      <c r="Q221" s="30" t="n">
        <f aca="false">L221/I221</f>
        <v>1382.39167034909</v>
      </c>
      <c r="R221" s="30" t="n">
        <v>3696</v>
      </c>
      <c r="S221" s="46" t="s">
        <v>41</v>
      </c>
      <c r="T221" s="54" t="n">
        <f aca="false">T$12</f>
        <v>22.5643565279008</v>
      </c>
      <c r="U221" s="54" t="n">
        <f aca="false">U$12</f>
        <v>48.6181296502956</v>
      </c>
      <c r="V221" s="54" t="n">
        <f aca="false">V$12</f>
        <v>87.7798036767054</v>
      </c>
      <c r="W221" s="51" t="n">
        <f aca="false">M221/L221*100</f>
        <v>0</v>
      </c>
      <c r="X221" s="51" t="n">
        <f aca="false">N221/L221*100</f>
        <v>0</v>
      </c>
      <c r="Y221" s="51" t="n">
        <f aca="false">O221/L221*100</f>
        <v>0</v>
      </c>
      <c r="Z221" s="51" t="n">
        <f aca="false">P221/L221*100</f>
        <v>100</v>
      </c>
      <c r="AA221" s="51" t="n">
        <f aca="false">W221+X221+Y221+Z221</f>
        <v>100</v>
      </c>
      <c r="AC221" s="55" t="n">
        <f aca="false">L221/3203</f>
        <v>586.016674992195</v>
      </c>
      <c r="AD221" s="2"/>
      <c r="AE221" s="15" t="s">
        <v>47</v>
      </c>
      <c r="AF221" s="15" t="n">
        <f aca="false">IF(AE221="плоская",4218,3696)</f>
        <v>3696</v>
      </c>
      <c r="AG221" s="15" t="n">
        <f aca="false">IF(AE221="инженерные сети",3513.6,AF221)</f>
        <v>3696</v>
      </c>
      <c r="AH221" s="15" t="n">
        <v>0</v>
      </c>
      <c r="AJ221" s="2" t="str">
        <f aca="false">IF(Q221&gt;R221,"+"," ")</f>
        <v> </v>
      </c>
      <c r="AK221" s="5"/>
    </row>
    <row r="222" customFormat="false" ht="9" hidden="false" customHeight="true" outlineLevel="0" collapsed="false">
      <c r="A222" s="25" t="n">
        <v>208</v>
      </c>
      <c r="B222" s="44" t="s">
        <v>312</v>
      </c>
      <c r="C222" s="25" t="s">
        <v>54</v>
      </c>
      <c r="D222" s="25"/>
      <c r="E222" s="25" t="s">
        <v>38</v>
      </c>
      <c r="F222" s="25" t="s">
        <v>62</v>
      </c>
      <c r="G222" s="25" t="s">
        <v>46</v>
      </c>
      <c r="H222" s="30" t="n">
        <v>1566</v>
      </c>
      <c r="I222" s="30" t="n">
        <v>1248</v>
      </c>
      <c r="J222" s="30" t="n">
        <v>1248</v>
      </c>
      <c r="K222" s="52" t="n">
        <v>52</v>
      </c>
      <c r="L222" s="53" t="n">
        <f aca="false">'Приложение 2'!C221</f>
        <v>1830898.86</v>
      </c>
      <c r="M222" s="30" t="n">
        <v>0</v>
      </c>
      <c r="N222" s="30" t="n">
        <v>0</v>
      </c>
      <c r="O222" s="30" t="n">
        <v>0</v>
      </c>
      <c r="P222" s="30" t="n">
        <f aca="false">L222</f>
        <v>1830898.86</v>
      </c>
      <c r="Q222" s="30" t="n">
        <f aca="false">L222/I222</f>
        <v>1467.06639423077</v>
      </c>
      <c r="R222" s="30" t="n">
        <v>3696</v>
      </c>
      <c r="S222" s="46" t="s">
        <v>41</v>
      </c>
      <c r="T222" s="54" t="n">
        <f aca="false">T$12</f>
        <v>22.5643565279008</v>
      </c>
      <c r="U222" s="54" t="n">
        <f aca="false">U$12</f>
        <v>48.6181296502956</v>
      </c>
      <c r="V222" s="54" t="n">
        <f aca="false">V$12</f>
        <v>87.7798036767054</v>
      </c>
      <c r="W222" s="51" t="n">
        <f aca="false">M222/L222*100</f>
        <v>0</v>
      </c>
      <c r="X222" s="51" t="n">
        <f aca="false">N222/L222*100</f>
        <v>0</v>
      </c>
      <c r="Y222" s="51" t="n">
        <f aca="false">O222/L222*100</f>
        <v>0</v>
      </c>
      <c r="Z222" s="51" t="n">
        <f aca="false">P222/L222*100</f>
        <v>100</v>
      </c>
      <c r="AA222" s="51" t="n">
        <f aca="false">W222+X222+Y222+Z222</f>
        <v>100</v>
      </c>
      <c r="AC222" s="55" t="n">
        <f aca="false">L222/3203</f>
        <v>571.62</v>
      </c>
      <c r="AD222" s="2"/>
      <c r="AE222" s="15" t="s">
        <v>47</v>
      </c>
      <c r="AF222" s="15" t="n">
        <f aca="false">IF(AE222="плоская",4218,3696)</f>
        <v>3696</v>
      </c>
      <c r="AG222" s="15" t="n">
        <f aca="false">IF(AE222="инженерные сети",3513.6,AF222)</f>
        <v>3696</v>
      </c>
      <c r="AH222" s="15" t="n">
        <v>0</v>
      </c>
      <c r="AJ222" s="2" t="str">
        <f aca="false">IF(Q222&gt;R222,"+"," ")</f>
        <v> </v>
      </c>
      <c r="AK222" s="5"/>
    </row>
    <row r="223" customFormat="false" ht="9" hidden="false" customHeight="true" outlineLevel="0" collapsed="false">
      <c r="A223" s="25" t="n">
        <v>209</v>
      </c>
      <c r="B223" s="44" t="s">
        <v>313</v>
      </c>
      <c r="C223" s="25" t="s">
        <v>60</v>
      </c>
      <c r="D223" s="25"/>
      <c r="E223" s="25" t="s">
        <v>38</v>
      </c>
      <c r="F223" s="25" t="s">
        <v>62</v>
      </c>
      <c r="G223" s="25" t="s">
        <v>46</v>
      </c>
      <c r="H223" s="30" t="n">
        <v>1617.5</v>
      </c>
      <c r="I223" s="30" t="n">
        <v>1371.7</v>
      </c>
      <c r="J223" s="30" t="n">
        <v>1371.7</v>
      </c>
      <c r="K223" s="52" t="n">
        <v>59</v>
      </c>
      <c r="L223" s="53" t="n">
        <f aca="false">'Приложение 2'!C222</f>
        <v>1830898.86</v>
      </c>
      <c r="M223" s="30" t="n">
        <v>0</v>
      </c>
      <c r="N223" s="30" t="n">
        <v>0</v>
      </c>
      <c r="O223" s="30" t="n">
        <v>0</v>
      </c>
      <c r="P223" s="30" t="n">
        <f aca="false">L223</f>
        <v>1830898.86</v>
      </c>
      <c r="Q223" s="30" t="n">
        <f aca="false">L223/I223</f>
        <v>1334.76624626376</v>
      </c>
      <c r="R223" s="30" t="n">
        <v>3696</v>
      </c>
      <c r="S223" s="46" t="s">
        <v>41</v>
      </c>
      <c r="T223" s="54" t="n">
        <f aca="false">T$12</f>
        <v>22.5643565279008</v>
      </c>
      <c r="U223" s="54" t="n">
        <f aca="false">U$12</f>
        <v>48.6181296502956</v>
      </c>
      <c r="V223" s="54" t="n">
        <f aca="false">V$12</f>
        <v>87.7798036767054</v>
      </c>
      <c r="W223" s="51" t="n">
        <f aca="false">M223/L223*100</f>
        <v>0</v>
      </c>
      <c r="X223" s="51" t="n">
        <f aca="false">N223/L223*100</f>
        <v>0</v>
      </c>
      <c r="Y223" s="51" t="n">
        <f aca="false">O223/L223*100</f>
        <v>0</v>
      </c>
      <c r="Z223" s="51" t="n">
        <f aca="false">P223/L223*100</f>
        <v>100</v>
      </c>
      <c r="AA223" s="51" t="n">
        <f aca="false">W223+X223+Y223+Z223</f>
        <v>100</v>
      </c>
      <c r="AC223" s="55" t="n">
        <f aca="false">L223/3203</f>
        <v>571.62</v>
      </c>
      <c r="AD223" s="2"/>
      <c r="AE223" s="15" t="s">
        <v>47</v>
      </c>
      <c r="AF223" s="15" t="n">
        <f aca="false">IF(AE223="плоская",4218,3696)</f>
        <v>3696</v>
      </c>
      <c r="AG223" s="15" t="n">
        <f aca="false">IF(AE223="инженерные сети",3513.6,AF223)</f>
        <v>3696</v>
      </c>
      <c r="AH223" s="15" t="n">
        <v>0</v>
      </c>
      <c r="AJ223" s="2" t="str">
        <f aca="false">IF(Q223&gt;R223,"+"," ")</f>
        <v> </v>
      </c>
      <c r="AK223" s="5"/>
    </row>
    <row r="224" customFormat="false" ht="9" hidden="false" customHeight="true" outlineLevel="0" collapsed="false">
      <c r="A224" s="25" t="n">
        <v>210</v>
      </c>
      <c r="B224" s="44" t="s">
        <v>314</v>
      </c>
      <c r="C224" s="25" t="s">
        <v>177</v>
      </c>
      <c r="D224" s="25"/>
      <c r="E224" s="25" t="s">
        <v>38</v>
      </c>
      <c r="F224" s="25" t="s">
        <v>46</v>
      </c>
      <c r="G224" s="25" t="s">
        <v>46</v>
      </c>
      <c r="H224" s="30" t="n">
        <v>573.2</v>
      </c>
      <c r="I224" s="30" t="n">
        <v>530.4</v>
      </c>
      <c r="J224" s="30" t="n">
        <v>490.3</v>
      </c>
      <c r="K224" s="52" t="n">
        <v>12</v>
      </c>
      <c r="L224" s="53" t="n">
        <f aca="false">'Приложение 2'!C223</f>
        <v>1951041.4</v>
      </c>
      <c r="M224" s="30" t="n">
        <v>0</v>
      </c>
      <c r="N224" s="30" t="n">
        <v>0</v>
      </c>
      <c r="O224" s="30" t="n">
        <v>0</v>
      </c>
      <c r="P224" s="30" t="n">
        <f aca="false">L224</f>
        <v>1951041.4</v>
      </c>
      <c r="Q224" s="30" t="n">
        <f aca="false">L224/I224</f>
        <v>3678.43401206637</v>
      </c>
      <c r="R224" s="30" t="n">
        <v>3696</v>
      </c>
      <c r="S224" s="46" t="s">
        <v>41</v>
      </c>
      <c r="T224" s="54" t="n">
        <f aca="false">T$12</f>
        <v>22.5643565279008</v>
      </c>
      <c r="U224" s="54" t="n">
        <f aca="false">U$12</f>
        <v>48.6181296502956</v>
      </c>
      <c r="V224" s="54" t="n">
        <f aca="false">V$12</f>
        <v>87.7798036767054</v>
      </c>
      <c r="W224" s="51" t="n">
        <f aca="false">M224/L224*100</f>
        <v>0</v>
      </c>
      <c r="X224" s="51" t="n">
        <f aca="false">N224/L224*100</f>
        <v>0</v>
      </c>
      <c r="Y224" s="51" t="n">
        <f aca="false">O224/L224*100</f>
        <v>0</v>
      </c>
      <c r="Z224" s="51" t="n">
        <f aca="false">P224/L224*100</f>
        <v>100</v>
      </c>
      <c r="AA224" s="51" t="n">
        <f aca="false">W224+X224+Y224+Z224</f>
        <v>100</v>
      </c>
      <c r="AC224" s="55" t="n">
        <f aca="false">L224/3203</f>
        <v>609.129378707462</v>
      </c>
      <c r="AD224" s="2"/>
      <c r="AE224" s="15" t="s">
        <v>47</v>
      </c>
      <c r="AF224" s="15" t="n">
        <f aca="false">IF(AE224="плоская",4218,3696)</f>
        <v>3696</v>
      </c>
      <c r="AG224" s="15" t="n">
        <f aca="false">IF(AE224="инженерные сети",3513.6,AF224)</f>
        <v>3696</v>
      </c>
      <c r="AH224" s="15" t="n">
        <v>0</v>
      </c>
      <c r="AJ224" s="2" t="str">
        <f aca="false">IF(Q224&gt;R224,"+"," ")</f>
        <v> </v>
      </c>
      <c r="AK224" s="5"/>
    </row>
    <row r="225" customFormat="false" ht="9" hidden="false" customHeight="true" outlineLevel="0" collapsed="false">
      <c r="A225" s="25" t="n">
        <v>211</v>
      </c>
      <c r="B225" s="44" t="s">
        <v>315</v>
      </c>
      <c r="C225" s="25" t="s">
        <v>190</v>
      </c>
      <c r="D225" s="25"/>
      <c r="E225" s="25" t="s">
        <v>38</v>
      </c>
      <c r="F225" s="25" t="s">
        <v>46</v>
      </c>
      <c r="G225" s="25" t="s">
        <v>52</v>
      </c>
      <c r="H225" s="30" t="n">
        <v>870.34</v>
      </c>
      <c r="I225" s="30" t="n">
        <v>775.34</v>
      </c>
      <c r="J225" s="30" t="n">
        <v>352.54</v>
      </c>
      <c r="K225" s="52" t="n">
        <v>23</v>
      </c>
      <c r="L225" s="53" t="n">
        <f aca="false">'Приложение 2'!C224</f>
        <v>2422462.49</v>
      </c>
      <c r="M225" s="30" t="n">
        <v>0</v>
      </c>
      <c r="N225" s="30" t="n">
        <v>0</v>
      </c>
      <c r="O225" s="30" t="n">
        <v>0</v>
      </c>
      <c r="P225" s="30" t="n">
        <f aca="false">L225</f>
        <v>2422462.49</v>
      </c>
      <c r="Q225" s="30" t="n">
        <f aca="false">L225/I225</f>
        <v>3124.38735264529</v>
      </c>
      <c r="R225" s="30" t="n">
        <v>3696</v>
      </c>
      <c r="S225" s="46" t="s">
        <v>41</v>
      </c>
      <c r="T225" s="54" t="n">
        <f aca="false">T$12</f>
        <v>22.5643565279008</v>
      </c>
      <c r="U225" s="54" t="n">
        <f aca="false">U$12</f>
        <v>48.6181296502956</v>
      </c>
      <c r="V225" s="54" t="n">
        <f aca="false">V$12</f>
        <v>87.7798036767054</v>
      </c>
      <c r="W225" s="51" t="n">
        <f aca="false">M225/L225*100</f>
        <v>0</v>
      </c>
      <c r="X225" s="51" t="n">
        <f aca="false">N225/L225*100</f>
        <v>0</v>
      </c>
      <c r="Y225" s="51" t="n">
        <f aca="false">O225/L225*100</f>
        <v>0</v>
      </c>
      <c r="Z225" s="51" t="n">
        <f aca="false">P225/L225*100</f>
        <v>100</v>
      </c>
      <c r="AA225" s="51" t="n">
        <f aca="false">W225+X225+Y225+Z225</f>
        <v>100</v>
      </c>
      <c r="AC225" s="55" t="n">
        <v>0</v>
      </c>
      <c r="AD225" s="2"/>
      <c r="AE225" s="15" t="s">
        <v>77</v>
      </c>
      <c r="AF225" s="15" t="n">
        <f aca="false">IF(AE225="плоская",4218,3696)</f>
        <v>3696</v>
      </c>
      <c r="AG225" s="15" t="n">
        <f aca="false">IF(AE225="инженерные сети",3513.6,AF225)</f>
        <v>3513.6</v>
      </c>
      <c r="AH225" s="15" t="n">
        <v>0</v>
      </c>
      <c r="AJ225" s="2" t="str">
        <f aca="false">IF(Q225&gt;R225,"+"," ")</f>
        <v> </v>
      </c>
      <c r="AK225" s="5"/>
    </row>
    <row r="226" customFormat="false" ht="9" hidden="false" customHeight="true" outlineLevel="0" collapsed="false">
      <c r="A226" s="25" t="n">
        <v>212</v>
      </c>
      <c r="B226" s="44" t="s">
        <v>316</v>
      </c>
      <c r="C226" s="25" t="s">
        <v>67</v>
      </c>
      <c r="D226" s="25"/>
      <c r="E226" s="25" t="s">
        <v>38</v>
      </c>
      <c r="F226" s="25" t="s">
        <v>46</v>
      </c>
      <c r="G226" s="25" t="s">
        <v>46</v>
      </c>
      <c r="H226" s="30" t="n">
        <v>512.1</v>
      </c>
      <c r="I226" s="30" t="n">
        <v>503.4</v>
      </c>
      <c r="J226" s="30" t="n">
        <v>503.4</v>
      </c>
      <c r="K226" s="52" t="n">
        <v>27</v>
      </c>
      <c r="L226" s="53" t="n">
        <f aca="false">'Приложение 2'!C225</f>
        <v>1505410</v>
      </c>
      <c r="M226" s="30" t="n">
        <v>0</v>
      </c>
      <c r="N226" s="30" t="n">
        <v>0</v>
      </c>
      <c r="O226" s="30" t="n">
        <v>0</v>
      </c>
      <c r="P226" s="30" t="n">
        <f aca="false">L226</f>
        <v>1505410</v>
      </c>
      <c r="Q226" s="30" t="n">
        <f aca="false">L226/I226</f>
        <v>2990.48470401271</v>
      </c>
      <c r="R226" s="30" t="n">
        <v>3696</v>
      </c>
      <c r="S226" s="46" t="s">
        <v>41</v>
      </c>
      <c r="T226" s="54" t="n">
        <f aca="false">T$12</f>
        <v>22.5643565279008</v>
      </c>
      <c r="U226" s="54" t="n">
        <f aca="false">U$12</f>
        <v>48.6181296502956</v>
      </c>
      <c r="V226" s="54" t="n">
        <f aca="false">V$12</f>
        <v>87.7798036767054</v>
      </c>
      <c r="W226" s="51" t="n">
        <f aca="false">M226/L226*100</f>
        <v>0</v>
      </c>
      <c r="X226" s="51" t="n">
        <f aca="false">N226/L226*100</f>
        <v>0</v>
      </c>
      <c r="Y226" s="51" t="n">
        <f aca="false">O226/L226*100</f>
        <v>0</v>
      </c>
      <c r="Z226" s="51" t="n">
        <f aca="false">P226/L226*100</f>
        <v>100</v>
      </c>
      <c r="AA226" s="51" t="n">
        <f aca="false">W226+X226+Y226+Z226</f>
        <v>100</v>
      </c>
      <c r="AC226" s="55" t="n">
        <f aca="false">L226/3203</f>
        <v>470</v>
      </c>
      <c r="AD226" s="2"/>
      <c r="AE226" s="15" t="s">
        <v>47</v>
      </c>
      <c r="AF226" s="15" t="n">
        <f aca="false">IF(AE226="плоская",4218,3696)</f>
        <v>3696</v>
      </c>
      <c r="AG226" s="15" t="n">
        <f aca="false">IF(AE226="инженерные сети",3513.6,AF226)</f>
        <v>3696</v>
      </c>
      <c r="AH226" s="15" t="n">
        <v>0</v>
      </c>
      <c r="AJ226" s="2" t="str">
        <f aca="false">IF(Q226&gt;R226,"+"," ")</f>
        <v> </v>
      </c>
      <c r="AK226" s="5"/>
    </row>
    <row r="227" customFormat="false" ht="9" hidden="false" customHeight="true" outlineLevel="0" collapsed="false">
      <c r="A227" s="25" t="n">
        <v>213</v>
      </c>
      <c r="B227" s="44" t="s">
        <v>317</v>
      </c>
      <c r="C227" s="25" t="s">
        <v>120</v>
      </c>
      <c r="D227" s="25"/>
      <c r="E227" s="25" t="s">
        <v>38</v>
      </c>
      <c r="F227" s="25" t="s">
        <v>51</v>
      </c>
      <c r="G227" s="25" t="s">
        <v>62</v>
      </c>
      <c r="H227" s="30" t="n">
        <v>3519.4</v>
      </c>
      <c r="I227" s="30" t="n">
        <v>3207.4</v>
      </c>
      <c r="J227" s="30" t="n">
        <v>2907.4</v>
      </c>
      <c r="K227" s="52" t="n">
        <v>117</v>
      </c>
      <c r="L227" s="53" t="n">
        <f aca="false">'Приложение 2'!C226</f>
        <v>3997092.75</v>
      </c>
      <c r="M227" s="30" t="n">
        <v>0</v>
      </c>
      <c r="N227" s="30" t="n">
        <v>0</v>
      </c>
      <c r="O227" s="30" t="n">
        <v>0</v>
      </c>
      <c r="P227" s="30" t="n">
        <f aca="false">L227</f>
        <v>3997092.75</v>
      </c>
      <c r="Q227" s="30" t="n">
        <f aca="false">L227/I227</f>
        <v>1246.20962461807</v>
      </c>
      <c r="R227" s="30" t="n">
        <v>2745.6</v>
      </c>
      <c r="S227" s="46" t="s">
        <v>41</v>
      </c>
      <c r="T227" s="54" t="n">
        <f aca="false">T$12</f>
        <v>22.5643565279008</v>
      </c>
      <c r="U227" s="54" t="n">
        <f aca="false">U$12</f>
        <v>48.6181296502956</v>
      </c>
      <c r="V227" s="54" t="n">
        <f aca="false">V$12</f>
        <v>87.7798036767054</v>
      </c>
      <c r="W227" s="51" t="n">
        <f aca="false">M227/L227*100</f>
        <v>0</v>
      </c>
      <c r="X227" s="51" t="n">
        <f aca="false">N227/L227*100</f>
        <v>0</v>
      </c>
      <c r="Y227" s="51" t="n">
        <f aca="false">O227/L227*100</f>
        <v>0</v>
      </c>
      <c r="Z227" s="51" t="n">
        <f aca="false">P227/L227*100</f>
        <v>100</v>
      </c>
      <c r="AA227" s="51" t="n">
        <f aca="false">W227+X227+Y227+Z227</f>
        <v>100</v>
      </c>
      <c r="AC227" s="55" t="n">
        <v>0</v>
      </c>
      <c r="AD227" s="2"/>
      <c r="AE227" s="15" t="s">
        <v>77</v>
      </c>
      <c r="AF227" s="15" t="n">
        <f aca="false">IF(AE227="плоская",4218,3696)</f>
        <v>3696</v>
      </c>
      <c r="AG227" s="15" t="n">
        <f aca="false">IF(AE227="инженерные сети",3513.6,AF227)</f>
        <v>3513.6</v>
      </c>
      <c r="AH227" s="15" t="n">
        <v>0</v>
      </c>
      <c r="AJ227" s="2" t="str">
        <f aca="false">IF(Q227&gt;R227,"+"," ")</f>
        <v> </v>
      </c>
      <c r="AK227" s="5"/>
    </row>
    <row r="228" customFormat="false" ht="9" hidden="false" customHeight="true" outlineLevel="0" collapsed="false">
      <c r="A228" s="25" t="n">
        <v>214</v>
      </c>
      <c r="B228" s="44" t="s">
        <v>318</v>
      </c>
      <c r="C228" s="25" t="s">
        <v>120</v>
      </c>
      <c r="D228" s="25"/>
      <c r="E228" s="25" t="s">
        <v>38</v>
      </c>
      <c r="F228" s="25" t="s">
        <v>51</v>
      </c>
      <c r="G228" s="25" t="s">
        <v>52</v>
      </c>
      <c r="H228" s="30" t="n">
        <v>2842.4</v>
      </c>
      <c r="I228" s="30" t="n">
        <v>2608.4</v>
      </c>
      <c r="J228" s="30" t="n">
        <v>2208.4</v>
      </c>
      <c r="K228" s="52" t="n">
        <v>96</v>
      </c>
      <c r="L228" s="53" t="n">
        <f aca="false">'Приложение 2'!C227</f>
        <v>2673223.8</v>
      </c>
      <c r="M228" s="30" t="n">
        <v>0</v>
      </c>
      <c r="N228" s="30" t="n">
        <v>0</v>
      </c>
      <c r="O228" s="30" t="n">
        <v>0</v>
      </c>
      <c r="P228" s="30" t="n">
        <f aca="false">L228</f>
        <v>2673223.8</v>
      </c>
      <c r="Q228" s="30" t="n">
        <f aca="false">L228/I228</f>
        <v>1024.85193988652</v>
      </c>
      <c r="R228" s="30" t="n">
        <v>3696</v>
      </c>
      <c r="S228" s="46" t="s">
        <v>41</v>
      </c>
      <c r="T228" s="54" t="n">
        <f aca="false">T$12</f>
        <v>22.5643565279008</v>
      </c>
      <c r="U228" s="54" t="n">
        <f aca="false">U$12</f>
        <v>48.6181296502956</v>
      </c>
      <c r="V228" s="54" t="n">
        <f aca="false">V$12</f>
        <v>87.7798036767054</v>
      </c>
      <c r="W228" s="51" t="n">
        <f aca="false">M228/L228*100</f>
        <v>0</v>
      </c>
      <c r="X228" s="51" t="n">
        <f aca="false">N228/L228*100</f>
        <v>0</v>
      </c>
      <c r="Y228" s="51" t="n">
        <f aca="false">O228/L228*100</f>
        <v>0</v>
      </c>
      <c r="Z228" s="51" t="n">
        <f aca="false">P228/L228*100</f>
        <v>100</v>
      </c>
      <c r="AA228" s="51" t="n">
        <f aca="false">W228+X228+Y228+Z228</f>
        <v>100</v>
      </c>
      <c r="AC228" s="55" t="n">
        <f aca="false">L228/3203</f>
        <v>834.6</v>
      </c>
      <c r="AD228" s="2"/>
      <c r="AE228" s="15" t="s">
        <v>47</v>
      </c>
      <c r="AF228" s="15" t="n">
        <f aca="false">IF(AE228="плоская",4218,3696)</f>
        <v>3696</v>
      </c>
      <c r="AG228" s="15" t="n">
        <f aca="false">IF(AE228="инженерные сети",3513.6,AF228)</f>
        <v>3696</v>
      </c>
      <c r="AH228" s="15" t="n">
        <v>0</v>
      </c>
      <c r="AJ228" s="2" t="str">
        <f aca="false">IF(Q228&gt;R228,"+"," ")</f>
        <v> </v>
      </c>
      <c r="AK228" s="5"/>
    </row>
    <row r="229" customFormat="false" ht="9" hidden="false" customHeight="true" outlineLevel="0" collapsed="false">
      <c r="A229" s="25" t="n">
        <v>215</v>
      </c>
      <c r="B229" s="44" t="s">
        <v>319</v>
      </c>
      <c r="C229" s="25" t="s">
        <v>120</v>
      </c>
      <c r="D229" s="25"/>
      <c r="E229" s="25" t="s">
        <v>38</v>
      </c>
      <c r="F229" s="25" t="s">
        <v>51</v>
      </c>
      <c r="G229" s="25" t="s">
        <v>46</v>
      </c>
      <c r="H229" s="30" t="n">
        <v>1908.32</v>
      </c>
      <c r="I229" s="30" t="n">
        <v>1752.32</v>
      </c>
      <c r="J229" s="30" t="n">
        <v>952.28</v>
      </c>
      <c r="K229" s="52" t="n">
        <v>75</v>
      </c>
      <c r="L229" s="53" t="n">
        <f aca="false">'Приложение 2'!C228</f>
        <v>1793167.52</v>
      </c>
      <c r="M229" s="30" t="n">
        <v>0</v>
      </c>
      <c r="N229" s="30" t="n">
        <v>0</v>
      </c>
      <c r="O229" s="30" t="n">
        <v>0</v>
      </c>
      <c r="P229" s="30" t="n">
        <f aca="false">L229</f>
        <v>1793167.52</v>
      </c>
      <c r="Q229" s="30" t="n">
        <f aca="false">L229/I229</f>
        <v>1023.31053688824</v>
      </c>
      <c r="R229" s="30" t="n">
        <v>3696</v>
      </c>
      <c r="S229" s="46" t="s">
        <v>41</v>
      </c>
      <c r="T229" s="54" t="n">
        <f aca="false">T$12</f>
        <v>22.5643565279008</v>
      </c>
      <c r="U229" s="54" t="n">
        <f aca="false">U$12</f>
        <v>48.6181296502956</v>
      </c>
      <c r="V229" s="54" t="n">
        <f aca="false">V$12</f>
        <v>87.7798036767054</v>
      </c>
      <c r="W229" s="51" t="n">
        <f aca="false">M229/L229*100</f>
        <v>0</v>
      </c>
      <c r="X229" s="51" t="n">
        <f aca="false">N229/L229*100</f>
        <v>0</v>
      </c>
      <c r="Y229" s="51" t="n">
        <f aca="false">O229/L229*100</f>
        <v>0</v>
      </c>
      <c r="Z229" s="51" t="n">
        <f aca="false">P229/L229*100</f>
        <v>100</v>
      </c>
      <c r="AA229" s="51" t="n">
        <f aca="false">W229+X229+Y229+Z229</f>
        <v>100</v>
      </c>
      <c r="AC229" s="55" t="n">
        <f aca="false">L229/3203</f>
        <v>559.84</v>
      </c>
      <c r="AD229" s="2"/>
      <c r="AE229" s="15" t="s">
        <v>47</v>
      </c>
      <c r="AF229" s="15" t="n">
        <f aca="false">IF(AE229="плоская",4218,3696)</f>
        <v>3696</v>
      </c>
      <c r="AG229" s="15" t="n">
        <f aca="false">IF(AE229="инженерные сети",3513.6,AF229)</f>
        <v>3696</v>
      </c>
      <c r="AH229" s="15" t="n">
        <v>0</v>
      </c>
      <c r="AJ229" s="2" t="str">
        <f aca="false">IF(Q229&gt;R229,"+"," ")</f>
        <v> </v>
      </c>
      <c r="AK229" s="5"/>
    </row>
    <row r="230" customFormat="false" ht="9" hidden="false" customHeight="true" outlineLevel="0" collapsed="false">
      <c r="A230" s="25" t="n">
        <v>216</v>
      </c>
      <c r="B230" s="44" t="s">
        <v>320</v>
      </c>
      <c r="C230" s="25" t="s">
        <v>37</v>
      </c>
      <c r="D230" s="25"/>
      <c r="E230" s="25" t="s">
        <v>38</v>
      </c>
      <c r="F230" s="25" t="s">
        <v>51</v>
      </c>
      <c r="G230" s="25" t="s">
        <v>46</v>
      </c>
      <c r="H230" s="30" t="n">
        <v>1604.1</v>
      </c>
      <c r="I230" s="30" t="n">
        <v>1420.1</v>
      </c>
      <c r="J230" s="30" t="n">
        <v>843.12</v>
      </c>
      <c r="K230" s="52" t="n">
        <v>65</v>
      </c>
      <c r="L230" s="53" t="n">
        <f aca="false">'Приложение 2'!C229</f>
        <v>748705.78</v>
      </c>
      <c r="M230" s="30" t="n">
        <v>0</v>
      </c>
      <c r="N230" s="30" t="n">
        <v>0</v>
      </c>
      <c r="O230" s="30" t="n">
        <v>0</v>
      </c>
      <c r="P230" s="30" t="n">
        <f aca="false">L230</f>
        <v>748705.78</v>
      </c>
      <c r="Q230" s="30" t="n">
        <f aca="false">L230/I230</f>
        <v>527.220463347652</v>
      </c>
      <c r="R230" s="30" t="n">
        <v>2172</v>
      </c>
      <c r="S230" s="46" t="s">
        <v>41</v>
      </c>
      <c r="T230" s="54" t="n">
        <f aca="false">T$12</f>
        <v>22.5643565279008</v>
      </c>
      <c r="U230" s="54" t="n">
        <f aca="false">U$12</f>
        <v>48.6181296502956</v>
      </c>
      <c r="V230" s="54" t="n">
        <f aca="false">V$12</f>
        <v>87.7798036767054</v>
      </c>
      <c r="W230" s="51" t="n">
        <f aca="false">M230/L230*100</f>
        <v>0</v>
      </c>
      <c r="X230" s="51" t="n">
        <f aca="false">N230/L230*100</f>
        <v>0</v>
      </c>
      <c r="Y230" s="51" t="n">
        <f aca="false">O230/L230*100</f>
        <v>0</v>
      </c>
      <c r="Z230" s="51" t="n">
        <f aca="false">P230/L230*100</f>
        <v>100</v>
      </c>
      <c r="AA230" s="51" t="n">
        <f aca="false">W230+X230+Y230+Z230</f>
        <v>100</v>
      </c>
      <c r="AC230" s="55" t="n">
        <f aca="false">L230/3697</f>
        <v>202.517116581012</v>
      </c>
      <c r="AD230" s="2"/>
      <c r="AE230" s="15" t="s">
        <v>42</v>
      </c>
      <c r="AF230" s="15" t="n">
        <f aca="false">IF(AE230="плоская",4218,3696)</f>
        <v>4218</v>
      </c>
      <c r="AG230" s="15" t="n">
        <f aca="false">IF(AE230="инженерные сети",3513.6,AF230)</f>
        <v>4218</v>
      </c>
      <c r="AH230" s="15" t="n">
        <v>1586013</v>
      </c>
      <c r="AJ230" s="2" t="str">
        <f aca="false">IF(Q230&gt;R230,"+"," ")</f>
        <v> </v>
      </c>
      <c r="AK230" s="5"/>
    </row>
    <row r="231" customFormat="false" ht="9" hidden="false" customHeight="true" outlineLevel="0" collapsed="false">
      <c r="A231" s="25" t="n">
        <v>217</v>
      </c>
      <c r="B231" s="44" t="s">
        <v>321</v>
      </c>
      <c r="C231" s="25" t="s">
        <v>120</v>
      </c>
      <c r="D231" s="25"/>
      <c r="E231" s="25" t="s">
        <v>38</v>
      </c>
      <c r="F231" s="25" t="s">
        <v>46</v>
      </c>
      <c r="G231" s="25" t="s">
        <v>40</v>
      </c>
      <c r="H231" s="30" t="n">
        <v>456.6</v>
      </c>
      <c r="I231" s="30" t="n">
        <v>362.6</v>
      </c>
      <c r="J231" s="30" t="n">
        <v>362.6</v>
      </c>
      <c r="K231" s="57" t="n">
        <v>8</v>
      </c>
      <c r="L231" s="53" t="n">
        <f aca="false">'Приложение 2'!C230</f>
        <v>1005549.82</v>
      </c>
      <c r="M231" s="30" t="n">
        <v>0</v>
      </c>
      <c r="N231" s="30" t="n">
        <v>0</v>
      </c>
      <c r="O231" s="30" t="n">
        <v>0</v>
      </c>
      <c r="P231" s="30" t="n">
        <f aca="false">L231</f>
        <v>1005549.82</v>
      </c>
      <c r="Q231" s="30" t="n">
        <f aca="false">L231/I231</f>
        <v>2773.16552675124</v>
      </c>
      <c r="R231" s="30" t="n">
        <v>3696</v>
      </c>
      <c r="S231" s="46" t="s">
        <v>41</v>
      </c>
      <c r="T231" s="54" t="n">
        <f aca="false">T$12</f>
        <v>22.5643565279008</v>
      </c>
      <c r="U231" s="54" t="n">
        <f aca="false">U$12</f>
        <v>48.6181296502956</v>
      </c>
      <c r="V231" s="54" t="n">
        <f aca="false">V$12</f>
        <v>87.7798036767054</v>
      </c>
      <c r="W231" s="51" t="n">
        <f aca="false">M231/L231*100</f>
        <v>0</v>
      </c>
      <c r="X231" s="51" t="n">
        <f aca="false">N231/L231*100</f>
        <v>0</v>
      </c>
      <c r="Y231" s="51" t="n">
        <f aca="false">O231/L231*100</f>
        <v>0</v>
      </c>
      <c r="Z231" s="51" t="n">
        <f aca="false">P231/L231*100</f>
        <v>100</v>
      </c>
      <c r="AA231" s="51" t="n">
        <f aca="false">W231+X231+Y231+Z231</f>
        <v>100</v>
      </c>
      <c r="AC231" s="55" t="n">
        <f aca="false">L231/3203</f>
        <v>313.94</v>
      </c>
      <c r="AD231" s="2" t="n">
        <f aca="false">'Приложение 2'!U230</f>
        <v>1.37512045554095</v>
      </c>
      <c r="AE231" s="15" t="s">
        <v>47</v>
      </c>
      <c r="AF231" s="15" t="n">
        <f aca="false">IF(AE231="плоская",4218,3696)</f>
        <v>3696</v>
      </c>
      <c r="AG231" s="15" t="n">
        <f aca="false">IF(AE231="инженерные сети",3513.6,AF231)</f>
        <v>3696</v>
      </c>
      <c r="AH231" s="15" t="n">
        <v>0</v>
      </c>
      <c r="AJ231" s="2" t="str">
        <f aca="false">IF(Q231&gt;R231,"+"," ")</f>
        <v> </v>
      </c>
      <c r="AK231" s="5"/>
    </row>
    <row r="232" customFormat="false" ht="9" hidden="false" customHeight="true" outlineLevel="0" collapsed="false">
      <c r="A232" s="25" t="n">
        <v>218</v>
      </c>
      <c r="B232" s="44" t="s">
        <v>322</v>
      </c>
      <c r="C232" s="25" t="s">
        <v>54</v>
      </c>
      <c r="D232" s="25"/>
      <c r="E232" s="25" t="s">
        <v>38</v>
      </c>
      <c r="F232" s="25" t="s">
        <v>46</v>
      </c>
      <c r="G232" s="25" t="s">
        <v>46</v>
      </c>
      <c r="H232" s="30" t="n">
        <v>770.5</v>
      </c>
      <c r="I232" s="30" t="n">
        <v>715.1</v>
      </c>
      <c r="J232" s="30" t="n">
        <v>715.1</v>
      </c>
      <c r="K232" s="57" t="n">
        <v>28</v>
      </c>
      <c r="L232" s="53" t="n">
        <f aca="false">'Приложение 2'!C231</f>
        <v>1841044.23</v>
      </c>
      <c r="M232" s="30" t="n">
        <v>0</v>
      </c>
      <c r="N232" s="30" t="n">
        <v>0</v>
      </c>
      <c r="O232" s="30" t="n">
        <v>0</v>
      </c>
      <c r="P232" s="30" t="n">
        <f aca="false">L232</f>
        <v>1841044.23</v>
      </c>
      <c r="Q232" s="30" t="n">
        <f aca="false">L232/I232</f>
        <v>2574.52696126416</v>
      </c>
      <c r="R232" s="30" t="n">
        <v>3696</v>
      </c>
      <c r="S232" s="46" t="s">
        <v>41</v>
      </c>
      <c r="T232" s="54" t="n">
        <f aca="false">T$12</f>
        <v>22.5643565279008</v>
      </c>
      <c r="U232" s="54" t="n">
        <f aca="false">U$12</f>
        <v>48.6181296502956</v>
      </c>
      <c r="V232" s="54" t="n">
        <f aca="false">V$12</f>
        <v>87.7798036767054</v>
      </c>
      <c r="W232" s="51" t="n">
        <f aca="false">M232/L232*100</f>
        <v>0</v>
      </c>
      <c r="X232" s="51" t="n">
        <f aca="false">N232/L232*100</f>
        <v>0</v>
      </c>
      <c r="Y232" s="51" t="n">
        <f aca="false">O232/L232*100</f>
        <v>0</v>
      </c>
      <c r="Z232" s="51" t="n">
        <f aca="false">P232/L232*100</f>
        <v>100</v>
      </c>
      <c r="AA232" s="51" t="n">
        <f aca="false">W232+X232+Y232+Z232</f>
        <v>100</v>
      </c>
      <c r="AC232" s="55" t="n">
        <f aca="false">L232/3203</f>
        <v>574.787458632532</v>
      </c>
      <c r="AD232" s="2"/>
      <c r="AE232" s="15" t="s">
        <v>47</v>
      </c>
      <c r="AF232" s="15" t="n">
        <f aca="false">IF(AE232="плоская",4218,3696)</f>
        <v>3696</v>
      </c>
      <c r="AG232" s="15" t="n">
        <f aca="false">IF(AE232="инженерные сети",3513.6,AF232)</f>
        <v>3696</v>
      </c>
      <c r="AH232" s="15" t="n">
        <v>0</v>
      </c>
      <c r="AJ232" s="2" t="str">
        <f aca="false">IF(Q232&gt;R232,"+"," ")</f>
        <v> </v>
      </c>
      <c r="AK232" s="5"/>
    </row>
    <row r="233" customFormat="false" ht="9" hidden="false" customHeight="true" outlineLevel="0" collapsed="false">
      <c r="A233" s="25" t="n">
        <v>219</v>
      </c>
      <c r="B233" s="44" t="s">
        <v>323</v>
      </c>
      <c r="C233" s="25" t="s">
        <v>120</v>
      </c>
      <c r="D233" s="25"/>
      <c r="E233" s="25" t="s">
        <v>38</v>
      </c>
      <c r="F233" s="25" t="s">
        <v>62</v>
      </c>
      <c r="G233" s="25" t="s">
        <v>46</v>
      </c>
      <c r="H233" s="30" t="n">
        <v>1417.82</v>
      </c>
      <c r="I233" s="30" t="n">
        <v>1292.82</v>
      </c>
      <c r="J233" s="30" t="n">
        <v>1292.82</v>
      </c>
      <c r="K233" s="57" t="n">
        <v>48</v>
      </c>
      <c r="L233" s="53" t="n">
        <f aca="false">'Приложение 2'!C232</f>
        <v>1955641.43</v>
      </c>
      <c r="M233" s="30" t="n">
        <v>0</v>
      </c>
      <c r="N233" s="30" t="n">
        <v>0</v>
      </c>
      <c r="O233" s="30" t="n">
        <v>0</v>
      </c>
      <c r="P233" s="30" t="n">
        <f aca="false">L233</f>
        <v>1955641.43</v>
      </c>
      <c r="Q233" s="30" t="n">
        <f aca="false">L233/I233</f>
        <v>1512.6942884547</v>
      </c>
      <c r="R233" s="30" t="n">
        <v>3696</v>
      </c>
      <c r="S233" s="46" t="s">
        <v>41</v>
      </c>
      <c r="T233" s="54" t="n">
        <f aca="false">T$12</f>
        <v>22.5643565279008</v>
      </c>
      <c r="U233" s="54" t="n">
        <f aca="false">U$12</f>
        <v>48.6181296502956</v>
      </c>
      <c r="V233" s="54" t="n">
        <f aca="false">V$12</f>
        <v>87.7798036767054</v>
      </c>
      <c r="W233" s="51" t="n">
        <f aca="false">M233/L233*100</f>
        <v>0</v>
      </c>
      <c r="X233" s="51" t="n">
        <f aca="false">N233/L233*100</f>
        <v>0</v>
      </c>
      <c r="Y233" s="51" t="n">
        <f aca="false">O233/L233*100</f>
        <v>0</v>
      </c>
      <c r="Z233" s="51" t="n">
        <f aca="false">P233/L233*100</f>
        <v>100</v>
      </c>
      <c r="AA233" s="51" t="n">
        <f aca="false">W233+X233+Y233+Z233</f>
        <v>100</v>
      </c>
      <c r="AC233" s="55" t="n">
        <f aca="false">L233/3203</f>
        <v>610.565541679675</v>
      </c>
      <c r="AD233" s="2"/>
      <c r="AE233" s="15" t="s">
        <v>47</v>
      </c>
      <c r="AF233" s="15" t="n">
        <f aca="false">IF(AE233="плоская",4218,3696)</f>
        <v>3696</v>
      </c>
      <c r="AG233" s="15" t="n">
        <f aca="false">IF(AE233="инженерные сети",3513.6,AF233)</f>
        <v>3696</v>
      </c>
      <c r="AH233" s="15" t="n">
        <v>0</v>
      </c>
      <c r="AJ233" s="2" t="str">
        <f aca="false">IF(Q233&gt;R233,"+"," ")</f>
        <v> </v>
      </c>
      <c r="AK233" s="5"/>
    </row>
    <row r="234" customFormat="false" ht="9" hidden="false" customHeight="true" outlineLevel="0" collapsed="false">
      <c r="A234" s="25" t="n">
        <v>220</v>
      </c>
      <c r="B234" s="44" t="s">
        <v>324</v>
      </c>
      <c r="C234" s="25" t="s">
        <v>80</v>
      </c>
      <c r="D234" s="25"/>
      <c r="E234" s="25" t="s">
        <v>38</v>
      </c>
      <c r="F234" s="25" t="s">
        <v>58</v>
      </c>
      <c r="G234" s="25" t="s">
        <v>52</v>
      </c>
      <c r="H234" s="30" t="n">
        <v>2698.5</v>
      </c>
      <c r="I234" s="30" t="n">
        <v>2478.33</v>
      </c>
      <c r="J234" s="30" t="n">
        <v>2278.33</v>
      </c>
      <c r="K234" s="57" t="n">
        <v>84</v>
      </c>
      <c r="L234" s="53" t="n">
        <f aca="false">'Приложение 2'!C233</f>
        <v>2260408.75</v>
      </c>
      <c r="M234" s="30" t="n">
        <v>0</v>
      </c>
      <c r="N234" s="30" t="n">
        <v>0</v>
      </c>
      <c r="O234" s="30" t="n">
        <v>0</v>
      </c>
      <c r="P234" s="30" t="n">
        <f aca="false">L234</f>
        <v>2260408.75</v>
      </c>
      <c r="Q234" s="30" t="n">
        <f aca="false">L234/I234</f>
        <v>912.069316838355</v>
      </c>
      <c r="R234" s="30" t="n">
        <v>3696</v>
      </c>
      <c r="S234" s="46" t="s">
        <v>41</v>
      </c>
      <c r="T234" s="54" t="n">
        <f aca="false">T$12</f>
        <v>22.5643565279008</v>
      </c>
      <c r="U234" s="54" t="n">
        <f aca="false">U$12</f>
        <v>48.6181296502956</v>
      </c>
      <c r="V234" s="54" t="n">
        <f aca="false">V$12</f>
        <v>87.7798036767054</v>
      </c>
      <c r="W234" s="51" t="n">
        <f aca="false">M234/L234*100</f>
        <v>0</v>
      </c>
      <c r="X234" s="51" t="n">
        <f aca="false">N234/L234*100</f>
        <v>0</v>
      </c>
      <c r="Y234" s="51" t="n">
        <f aca="false">O234/L234*100</f>
        <v>0</v>
      </c>
      <c r="Z234" s="51" t="n">
        <f aca="false">P234/L234*100</f>
        <v>100</v>
      </c>
      <c r="AA234" s="51" t="n">
        <f aca="false">W234+X234+Y234+Z234</f>
        <v>100</v>
      </c>
      <c r="AC234" s="55" t="n">
        <f aca="false">L234/3697</f>
        <v>611.417027319448</v>
      </c>
      <c r="AD234" s="2"/>
      <c r="AE234" s="15" t="s">
        <v>42</v>
      </c>
      <c r="AF234" s="15" t="n">
        <f aca="false">IF(AE234="плоская",4218,3696)</f>
        <v>4218</v>
      </c>
      <c r="AG234" s="15" t="n">
        <f aca="false">IF(AE234="инженерные сети",3513.6,AF234)</f>
        <v>4218</v>
      </c>
      <c r="AH234" s="15" t="n">
        <v>2547233</v>
      </c>
      <c r="AJ234" s="2" t="str">
        <f aca="false">IF(Q234&gt;R234,"+"," ")</f>
        <v> </v>
      </c>
      <c r="AK234" s="5"/>
    </row>
    <row r="235" customFormat="false" ht="9" hidden="false" customHeight="true" outlineLevel="0" collapsed="false">
      <c r="A235" s="25" t="n">
        <v>221</v>
      </c>
      <c r="B235" s="44" t="s">
        <v>325</v>
      </c>
      <c r="C235" s="25" t="s">
        <v>60</v>
      </c>
      <c r="D235" s="25"/>
      <c r="E235" s="25" t="s">
        <v>38</v>
      </c>
      <c r="F235" s="25" t="s">
        <v>51</v>
      </c>
      <c r="G235" s="25" t="s">
        <v>62</v>
      </c>
      <c r="H235" s="30" t="n">
        <v>4421.5</v>
      </c>
      <c r="I235" s="30" t="n">
        <v>4109.51</v>
      </c>
      <c r="J235" s="30" t="n">
        <v>3809.51</v>
      </c>
      <c r="K235" s="57" t="n">
        <v>126</v>
      </c>
      <c r="L235" s="53" t="n">
        <f aca="false">'Приложение 2'!C234</f>
        <v>3616058.88</v>
      </c>
      <c r="M235" s="30" t="n">
        <v>0</v>
      </c>
      <c r="N235" s="30" t="n">
        <v>0</v>
      </c>
      <c r="O235" s="30" t="n">
        <v>0</v>
      </c>
      <c r="P235" s="30" t="n">
        <f aca="false">L235</f>
        <v>3616058.88</v>
      </c>
      <c r="Q235" s="30" t="n">
        <f aca="false">L235/I235</f>
        <v>879.924584682845</v>
      </c>
      <c r="R235" s="30" t="n">
        <v>3696</v>
      </c>
      <c r="S235" s="46" t="s">
        <v>41</v>
      </c>
      <c r="T235" s="54" t="n">
        <f aca="false">T$12</f>
        <v>22.5643565279008</v>
      </c>
      <c r="U235" s="54" t="n">
        <f aca="false">U$12</f>
        <v>48.6181296502956</v>
      </c>
      <c r="V235" s="54" t="n">
        <f aca="false">V$12</f>
        <v>87.7798036767054</v>
      </c>
      <c r="W235" s="51" t="n">
        <f aca="false">M235/L235*100</f>
        <v>0</v>
      </c>
      <c r="X235" s="51" t="n">
        <f aca="false">N235/L235*100</f>
        <v>0</v>
      </c>
      <c r="Y235" s="51" t="n">
        <f aca="false">O235/L235*100</f>
        <v>0</v>
      </c>
      <c r="Z235" s="51" t="n">
        <f aca="false">P235/L235*100</f>
        <v>100</v>
      </c>
      <c r="AA235" s="51" t="n">
        <f aca="false">W235+X235+Y235+Z235</f>
        <v>100</v>
      </c>
      <c r="AC235" s="55" t="n">
        <f aca="false">L235/3203</f>
        <v>1128.96</v>
      </c>
      <c r="AD235" s="2"/>
      <c r="AE235" s="15" t="s">
        <v>47</v>
      </c>
      <c r="AF235" s="15" t="n">
        <f aca="false">IF(AE235="плоская",4218,3696)</f>
        <v>3696</v>
      </c>
      <c r="AG235" s="15" t="n">
        <f aca="false">IF(AE235="инженерные сети",3513.6,AF235)</f>
        <v>3696</v>
      </c>
      <c r="AH235" s="15" t="n">
        <v>0</v>
      </c>
      <c r="AJ235" s="2" t="str">
        <f aca="false">IF(Q235&gt;R235,"+"," ")</f>
        <v> </v>
      </c>
      <c r="AK235" s="5"/>
    </row>
    <row r="236" customFormat="false" ht="9" hidden="false" customHeight="true" outlineLevel="0" collapsed="false">
      <c r="A236" s="25" t="n">
        <v>222</v>
      </c>
      <c r="B236" s="44" t="s">
        <v>326</v>
      </c>
      <c r="C236" s="25" t="s">
        <v>120</v>
      </c>
      <c r="D236" s="25"/>
      <c r="E236" s="25" t="s">
        <v>38</v>
      </c>
      <c r="F236" s="25" t="s">
        <v>51</v>
      </c>
      <c r="G236" s="25" t="s">
        <v>62</v>
      </c>
      <c r="H236" s="30" t="n">
        <v>3434.41</v>
      </c>
      <c r="I236" s="30" t="n">
        <v>2071.6</v>
      </c>
      <c r="J236" s="30" t="n">
        <v>2071.6</v>
      </c>
      <c r="K236" s="57" t="n">
        <v>118</v>
      </c>
      <c r="L236" s="53" t="n">
        <f aca="false">'Приложение 2'!C235</f>
        <v>3206523.3</v>
      </c>
      <c r="M236" s="30" t="n">
        <v>0</v>
      </c>
      <c r="N236" s="30" t="n">
        <v>0</v>
      </c>
      <c r="O236" s="30" t="n">
        <v>0</v>
      </c>
      <c r="P236" s="30" t="n">
        <f aca="false">L236</f>
        <v>3206523.3</v>
      </c>
      <c r="Q236" s="30" t="n">
        <f aca="false">L236/I236</f>
        <v>1547.84866769647</v>
      </c>
      <c r="R236" s="30" t="n">
        <v>3696</v>
      </c>
      <c r="S236" s="46" t="s">
        <v>41</v>
      </c>
      <c r="T236" s="54" t="n">
        <f aca="false">T$12</f>
        <v>22.5643565279008</v>
      </c>
      <c r="U236" s="54" t="n">
        <f aca="false">U$12</f>
        <v>48.6181296502956</v>
      </c>
      <c r="V236" s="54" t="n">
        <f aca="false">V$12</f>
        <v>87.7798036767054</v>
      </c>
      <c r="W236" s="51" t="n">
        <f aca="false">M236/L236*100</f>
        <v>0</v>
      </c>
      <c r="X236" s="51" t="n">
        <f aca="false">N236/L236*100</f>
        <v>0</v>
      </c>
      <c r="Y236" s="51" t="n">
        <f aca="false">O236/L236*100</f>
        <v>0</v>
      </c>
      <c r="Z236" s="51" t="n">
        <f aca="false">P236/L236*100</f>
        <v>100</v>
      </c>
      <c r="AA236" s="51" t="n">
        <f aca="false">W236+X236+Y236+Z236</f>
        <v>100</v>
      </c>
      <c r="AC236" s="55" t="n">
        <f aca="false">L236/3203</f>
        <v>1001.1</v>
      </c>
      <c r="AD236" s="2"/>
      <c r="AE236" s="15" t="s">
        <v>47</v>
      </c>
      <c r="AF236" s="15" t="n">
        <f aca="false">IF(AE236="плоская",4218,3696)</f>
        <v>3696</v>
      </c>
      <c r="AG236" s="15" t="n">
        <f aca="false">IF(AE236="инженерные сети",3513.6,AF236)</f>
        <v>3696</v>
      </c>
      <c r="AH236" s="15" t="n">
        <v>0</v>
      </c>
      <c r="AJ236" s="2" t="str">
        <f aca="false">IF(Q236&gt;R236,"+"," ")</f>
        <v> </v>
      </c>
      <c r="AK236" s="5"/>
    </row>
    <row r="237" customFormat="false" ht="9" hidden="false" customHeight="true" outlineLevel="0" collapsed="false">
      <c r="A237" s="25" t="n">
        <v>223</v>
      </c>
      <c r="B237" s="44" t="s">
        <v>327</v>
      </c>
      <c r="C237" s="25" t="s">
        <v>99</v>
      </c>
      <c r="D237" s="25" t="s">
        <v>73</v>
      </c>
      <c r="E237" s="25" t="s">
        <v>50</v>
      </c>
      <c r="F237" s="25" t="s">
        <v>51</v>
      </c>
      <c r="G237" s="25" t="s">
        <v>62</v>
      </c>
      <c r="H237" s="30" t="n">
        <v>3827.4</v>
      </c>
      <c r="I237" s="30" t="n">
        <v>3508.4</v>
      </c>
      <c r="J237" s="30" t="n">
        <v>3008.4</v>
      </c>
      <c r="K237" s="57" t="n">
        <v>176</v>
      </c>
      <c r="L237" s="53" t="n">
        <f aca="false">'Приложение 2'!C236</f>
        <v>1821974.96</v>
      </c>
      <c r="M237" s="30" t="n">
        <v>0</v>
      </c>
      <c r="N237" s="30" t="n">
        <v>0</v>
      </c>
      <c r="O237" s="30" t="n">
        <v>0</v>
      </c>
      <c r="P237" s="30" t="n">
        <f aca="false">L237</f>
        <v>1821974.96</v>
      </c>
      <c r="Q237" s="30" t="n">
        <f aca="false">L237/I237</f>
        <v>519.317911298598</v>
      </c>
      <c r="R237" s="30" t="n">
        <v>2172</v>
      </c>
      <c r="S237" s="46" t="s">
        <v>41</v>
      </c>
      <c r="T237" s="54" t="n">
        <f aca="false">T$12</f>
        <v>22.5643565279008</v>
      </c>
      <c r="U237" s="54" t="n">
        <f aca="false">U$12</f>
        <v>48.6181296502956</v>
      </c>
      <c r="V237" s="54" t="n">
        <f aca="false">V$12</f>
        <v>87.7798036767054</v>
      </c>
      <c r="W237" s="51" t="n">
        <f aca="false">M237/L237*100</f>
        <v>0</v>
      </c>
      <c r="X237" s="51" t="n">
        <f aca="false">N237/L237*100</f>
        <v>0</v>
      </c>
      <c r="Y237" s="51" t="n">
        <f aca="false">O237/L237*100</f>
        <v>0</v>
      </c>
      <c r="Z237" s="51" t="n">
        <f aca="false">P237/L237*100</f>
        <v>100</v>
      </c>
      <c r="AA237" s="51" t="n">
        <f aca="false">W237+X237+Y237+Z237</f>
        <v>100</v>
      </c>
      <c r="AC237" s="55" t="n">
        <f aca="false">L237/3697</f>
        <v>492.825252907763</v>
      </c>
      <c r="AD237" s="2"/>
      <c r="AE237" s="15" t="s">
        <v>42</v>
      </c>
      <c r="AF237" s="15" t="n">
        <f aca="false">IF(AE237="плоская",4218,3696)</f>
        <v>4218</v>
      </c>
      <c r="AG237" s="15" t="n">
        <f aca="false">IF(AE237="инженерные сети",3513.6,AF237)</f>
        <v>4218</v>
      </c>
      <c r="AH237" s="15" t="n">
        <v>3589787</v>
      </c>
      <c r="AJ237" s="2" t="str">
        <f aca="false">IF(Q237&gt;R237,"+"," ")</f>
        <v> </v>
      </c>
      <c r="AK237" s="5"/>
    </row>
    <row r="238" customFormat="false" ht="9" hidden="false" customHeight="true" outlineLevel="0" collapsed="false">
      <c r="A238" s="25" t="n">
        <v>224</v>
      </c>
      <c r="B238" s="44" t="s">
        <v>328</v>
      </c>
      <c r="C238" s="25" t="s">
        <v>131</v>
      </c>
      <c r="D238" s="25"/>
      <c r="E238" s="25" t="s">
        <v>38</v>
      </c>
      <c r="F238" s="25" t="s">
        <v>52</v>
      </c>
      <c r="G238" s="25" t="s">
        <v>46</v>
      </c>
      <c r="H238" s="30" t="n">
        <v>1192</v>
      </c>
      <c r="I238" s="30" t="n">
        <v>1100</v>
      </c>
      <c r="J238" s="30" t="n">
        <v>1045.3</v>
      </c>
      <c r="K238" s="57" t="n">
        <v>53</v>
      </c>
      <c r="L238" s="53" t="n">
        <f aca="false">'Приложение 2'!C237</f>
        <v>1773501.1</v>
      </c>
      <c r="M238" s="30" t="n">
        <v>0</v>
      </c>
      <c r="N238" s="30" t="n">
        <v>0</v>
      </c>
      <c r="O238" s="30" t="n">
        <v>0</v>
      </c>
      <c r="P238" s="30" t="n">
        <f aca="false">L238</f>
        <v>1773501.1</v>
      </c>
      <c r="Q238" s="30" t="n">
        <f aca="false">L238/I238</f>
        <v>1612.27372727273</v>
      </c>
      <c r="R238" s="30" t="n">
        <v>3696</v>
      </c>
      <c r="S238" s="46" t="s">
        <v>41</v>
      </c>
      <c r="T238" s="54" t="n">
        <f aca="false">T$12</f>
        <v>22.5643565279008</v>
      </c>
      <c r="U238" s="54" t="n">
        <f aca="false">U$12</f>
        <v>48.6181296502956</v>
      </c>
      <c r="V238" s="54" t="n">
        <f aca="false">V$12</f>
        <v>87.7798036767054</v>
      </c>
      <c r="W238" s="51" t="n">
        <f aca="false">M238/L238*100</f>
        <v>0</v>
      </c>
      <c r="X238" s="51" t="n">
        <f aca="false">N238/L238*100</f>
        <v>0</v>
      </c>
      <c r="Y238" s="51" t="n">
        <f aca="false">O238/L238*100</f>
        <v>0</v>
      </c>
      <c r="Z238" s="51" t="n">
        <f aca="false">P238/L238*100</f>
        <v>100</v>
      </c>
      <c r="AA238" s="51" t="n">
        <f aca="false">W238+X238+Y238+Z238</f>
        <v>100</v>
      </c>
      <c r="AC238" s="55" t="n">
        <f aca="false">L238/3203</f>
        <v>553.7</v>
      </c>
      <c r="AD238" s="2"/>
      <c r="AE238" s="15" t="s">
        <v>47</v>
      </c>
      <c r="AF238" s="15" t="n">
        <f aca="false">IF(AE238="плоская",4218,3696)</f>
        <v>3696</v>
      </c>
      <c r="AG238" s="15" t="n">
        <f aca="false">IF(AE238="инженерные сети",3513.6,AF238)</f>
        <v>3696</v>
      </c>
      <c r="AH238" s="15" t="n">
        <v>0</v>
      </c>
      <c r="AJ238" s="2" t="str">
        <f aca="false">IF(Q238&gt;R238,"+"," ")</f>
        <v> </v>
      </c>
      <c r="AK238" s="5"/>
    </row>
    <row r="239" customFormat="false" ht="9" hidden="false" customHeight="true" outlineLevel="0" collapsed="false">
      <c r="A239" s="25" t="n">
        <v>225</v>
      </c>
      <c r="B239" s="44" t="s">
        <v>329</v>
      </c>
      <c r="C239" s="25" t="s">
        <v>104</v>
      </c>
      <c r="D239" s="25"/>
      <c r="E239" s="25" t="s">
        <v>38</v>
      </c>
      <c r="F239" s="25" t="s">
        <v>62</v>
      </c>
      <c r="G239" s="25" t="s">
        <v>62</v>
      </c>
      <c r="H239" s="30" t="n">
        <v>2917</v>
      </c>
      <c r="I239" s="30" t="n">
        <v>2544</v>
      </c>
      <c r="J239" s="30" t="n">
        <v>2500.3</v>
      </c>
      <c r="K239" s="57" t="n">
        <v>144</v>
      </c>
      <c r="L239" s="53" t="n">
        <f aca="false">'Приложение 2'!C238</f>
        <v>3338647.05</v>
      </c>
      <c r="M239" s="30" t="n">
        <v>0</v>
      </c>
      <c r="N239" s="30" t="n">
        <v>0</v>
      </c>
      <c r="O239" s="30" t="n">
        <v>0</v>
      </c>
      <c r="P239" s="30" t="n">
        <f aca="false">L239</f>
        <v>3338647.05</v>
      </c>
      <c r="Q239" s="30" t="n">
        <f aca="false">L239/I239</f>
        <v>1312.36126179245</v>
      </c>
      <c r="R239" s="30" t="n">
        <v>3696</v>
      </c>
      <c r="S239" s="46" t="s">
        <v>41</v>
      </c>
      <c r="T239" s="54" t="n">
        <f aca="false">T$12</f>
        <v>22.5643565279008</v>
      </c>
      <c r="U239" s="54" t="n">
        <f aca="false">U$12</f>
        <v>48.6181296502956</v>
      </c>
      <c r="V239" s="54" t="n">
        <f aca="false">V$12</f>
        <v>87.7798036767054</v>
      </c>
      <c r="W239" s="51" t="n">
        <f aca="false">M239/L239*100</f>
        <v>0</v>
      </c>
      <c r="X239" s="51" t="n">
        <f aca="false">N239/L239*100</f>
        <v>0</v>
      </c>
      <c r="Y239" s="51" t="n">
        <f aca="false">O239/L239*100</f>
        <v>0</v>
      </c>
      <c r="Z239" s="51" t="n">
        <f aca="false">P239/L239*100</f>
        <v>100</v>
      </c>
      <c r="AA239" s="51" t="n">
        <f aca="false">W239+X239+Y239+Z239</f>
        <v>100</v>
      </c>
      <c r="AC239" s="55" t="n">
        <f aca="false">L239/3203</f>
        <v>1042.35</v>
      </c>
      <c r="AD239" s="2"/>
      <c r="AE239" s="15" t="s">
        <v>47</v>
      </c>
      <c r="AF239" s="15" t="n">
        <f aca="false">IF(AE239="плоская",4218,3696)</f>
        <v>3696</v>
      </c>
      <c r="AG239" s="15" t="n">
        <f aca="false">IF(AE239="инженерные сети",3513.6,AF239)</f>
        <v>3696</v>
      </c>
      <c r="AH239" s="15" t="n">
        <v>0</v>
      </c>
      <c r="AJ239" s="2" t="str">
        <f aca="false">IF(Q239&gt;R239,"+"," ")</f>
        <v> </v>
      </c>
      <c r="AK239" s="5"/>
    </row>
    <row r="240" customFormat="false" ht="9" hidden="false" customHeight="true" outlineLevel="0" collapsed="false">
      <c r="A240" s="25" t="n">
        <v>226</v>
      </c>
      <c r="B240" s="44" t="s">
        <v>330</v>
      </c>
      <c r="C240" s="25" t="s">
        <v>73</v>
      </c>
      <c r="D240" s="25"/>
      <c r="E240" s="25" t="s">
        <v>50</v>
      </c>
      <c r="F240" s="25" t="s">
        <v>51</v>
      </c>
      <c r="G240" s="25" t="s">
        <v>52</v>
      </c>
      <c r="H240" s="30" t="n">
        <v>2489.6</v>
      </c>
      <c r="I240" s="30" t="n">
        <v>2291.6</v>
      </c>
      <c r="J240" s="30" t="n">
        <v>2291.6</v>
      </c>
      <c r="K240" s="57" t="n">
        <v>115</v>
      </c>
      <c r="L240" s="53" t="n">
        <f aca="false">'Приложение 2'!C239</f>
        <v>1192895.7</v>
      </c>
      <c r="M240" s="30" t="n">
        <v>0</v>
      </c>
      <c r="N240" s="30" t="n">
        <v>0</v>
      </c>
      <c r="O240" s="30" t="n">
        <v>0</v>
      </c>
      <c r="P240" s="30" t="n">
        <f aca="false">L240</f>
        <v>1192895.7</v>
      </c>
      <c r="Q240" s="30" t="n">
        <f aca="false">L240/I240</f>
        <v>520.551448769419</v>
      </c>
      <c r="R240" s="30" t="n">
        <v>2172</v>
      </c>
      <c r="S240" s="46" t="s">
        <v>41</v>
      </c>
      <c r="T240" s="54" t="n">
        <f aca="false">T$12</f>
        <v>22.5643565279008</v>
      </c>
      <c r="U240" s="54" t="n">
        <f aca="false">U$12</f>
        <v>48.6181296502956</v>
      </c>
      <c r="V240" s="54" t="n">
        <f aca="false">V$12</f>
        <v>87.7798036767054</v>
      </c>
      <c r="W240" s="51" t="n">
        <f aca="false">M240/L240*100</f>
        <v>0</v>
      </c>
      <c r="X240" s="51" t="n">
        <f aca="false">N240/L240*100</f>
        <v>0</v>
      </c>
      <c r="Y240" s="51" t="n">
        <f aca="false">O240/L240*100</f>
        <v>0</v>
      </c>
      <c r="Z240" s="51" t="n">
        <f aca="false">P240/L240*100</f>
        <v>100</v>
      </c>
      <c r="AA240" s="51" t="n">
        <f aca="false">W240+X240+Y240+Z240</f>
        <v>100</v>
      </c>
      <c r="AC240" s="55" t="n">
        <f aca="false">L240/3697</f>
        <v>322.665864214228</v>
      </c>
      <c r="AD240" s="2"/>
      <c r="AE240" s="15" t="s">
        <v>42</v>
      </c>
      <c r="AF240" s="15" t="n">
        <f aca="false">IF(AE240="плоская",4218,3696)</f>
        <v>4218</v>
      </c>
      <c r="AG240" s="15" t="n">
        <f aca="false">IF(AE240="инженерные сети",3513.6,AF240)</f>
        <v>4218</v>
      </c>
      <c r="AH240" s="15" t="n">
        <v>2218200</v>
      </c>
      <c r="AJ240" s="2" t="str">
        <f aca="false">IF(Q240&gt;R240,"+"," ")</f>
        <v> </v>
      </c>
      <c r="AK240" s="5"/>
    </row>
    <row r="241" customFormat="false" ht="9" hidden="false" customHeight="true" outlineLevel="0" collapsed="false">
      <c r="A241" s="25" t="n">
        <v>227</v>
      </c>
      <c r="B241" s="44" t="s">
        <v>331</v>
      </c>
      <c r="C241" s="25" t="s">
        <v>92</v>
      </c>
      <c r="D241" s="25"/>
      <c r="E241" s="25" t="s">
        <v>38</v>
      </c>
      <c r="F241" s="25" t="s">
        <v>39</v>
      </c>
      <c r="G241" s="25" t="s">
        <v>52</v>
      </c>
      <c r="H241" s="30" t="n">
        <v>8075.8</v>
      </c>
      <c r="I241" s="30" t="n">
        <v>7211.8</v>
      </c>
      <c r="J241" s="30" t="n">
        <v>5818.4</v>
      </c>
      <c r="K241" s="57" t="n">
        <v>243</v>
      </c>
      <c r="L241" s="53" t="n">
        <f aca="false">'Приложение 2'!C240</f>
        <v>2196741.98</v>
      </c>
      <c r="M241" s="30" t="n">
        <v>0</v>
      </c>
      <c r="N241" s="30" t="n">
        <v>0</v>
      </c>
      <c r="O241" s="30" t="n">
        <v>0</v>
      </c>
      <c r="P241" s="30" t="n">
        <f aca="false">L241</f>
        <v>2196741.98</v>
      </c>
      <c r="Q241" s="30" t="n">
        <f aca="false">L241/I241</f>
        <v>304.603840927369</v>
      </c>
      <c r="R241" s="30" t="n">
        <v>2172</v>
      </c>
      <c r="S241" s="46" t="s">
        <v>41</v>
      </c>
      <c r="T241" s="54" t="n">
        <f aca="false">T$12</f>
        <v>22.5643565279008</v>
      </c>
      <c r="U241" s="54" t="n">
        <f aca="false">U$12</f>
        <v>48.6181296502956</v>
      </c>
      <c r="V241" s="54" t="n">
        <f aca="false">V$12</f>
        <v>87.7798036767054</v>
      </c>
      <c r="W241" s="51" t="n">
        <f aca="false">M241/L241*100</f>
        <v>0</v>
      </c>
      <c r="X241" s="51" t="n">
        <f aca="false">N241/L241*100</f>
        <v>0</v>
      </c>
      <c r="Y241" s="51" t="n">
        <f aca="false">O241/L241*100</f>
        <v>0</v>
      </c>
      <c r="Z241" s="51" t="n">
        <f aca="false">P241/L241*100</f>
        <v>100</v>
      </c>
      <c r="AA241" s="51" t="n">
        <f aca="false">W241+X241+Y241+Z241</f>
        <v>100</v>
      </c>
      <c r="AC241" s="55" t="n">
        <f aca="false">L241/3697</f>
        <v>594.195829050582</v>
      </c>
      <c r="AD241" s="2"/>
      <c r="AE241" s="15" t="s">
        <v>42</v>
      </c>
      <c r="AF241" s="15" t="n">
        <f aca="false">IF(AE241="плоская",4218,3696)</f>
        <v>4218</v>
      </c>
      <c r="AG241" s="15" t="n">
        <f aca="false">IF(AE241="инженерные сети",3513.6,AF241)</f>
        <v>4218</v>
      </c>
      <c r="AH241" s="15" t="n">
        <v>2772750</v>
      </c>
      <c r="AJ241" s="2" t="str">
        <f aca="false">IF(Q241&gt;R241,"+"," ")</f>
        <v> </v>
      </c>
      <c r="AK241" s="5"/>
    </row>
    <row r="242" customFormat="false" ht="9" hidden="false" customHeight="true" outlineLevel="0" collapsed="false">
      <c r="A242" s="25" t="n">
        <v>228</v>
      </c>
      <c r="B242" s="44" t="s">
        <v>332</v>
      </c>
      <c r="C242" s="25" t="s">
        <v>123</v>
      </c>
      <c r="D242" s="25"/>
      <c r="E242" s="25" t="s">
        <v>38</v>
      </c>
      <c r="F242" s="25" t="s">
        <v>51</v>
      </c>
      <c r="G242" s="25" t="s">
        <v>62</v>
      </c>
      <c r="H242" s="30" t="n">
        <v>2747.1</v>
      </c>
      <c r="I242" s="30" t="n">
        <v>2632.1</v>
      </c>
      <c r="J242" s="30" t="n">
        <v>2632.1</v>
      </c>
      <c r="K242" s="57" t="n">
        <v>149</v>
      </c>
      <c r="L242" s="53" t="n">
        <f aca="false">'Приложение 2'!C241</f>
        <v>1404665.7</v>
      </c>
      <c r="M242" s="30" t="n">
        <v>0</v>
      </c>
      <c r="N242" s="30" t="n">
        <v>0</v>
      </c>
      <c r="O242" s="30" t="n">
        <v>0</v>
      </c>
      <c r="P242" s="30" t="n">
        <f aca="false">L242</f>
        <v>1404665.7</v>
      </c>
      <c r="Q242" s="30" t="n">
        <f aca="false">L242/I242</f>
        <v>533.667299874625</v>
      </c>
      <c r="R242" s="30" t="n">
        <v>2172</v>
      </c>
      <c r="S242" s="46" t="s">
        <v>41</v>
      </c>
      <c r="T242" s="54" t="n">
        <f aca="false">T$12</f>
        <v>22.5643565279008</v>
      </c>
      <c r="U242" s="54" t="n">
        <f aca="false">U$12</f>
        <v>48.6181296502956</v>
      </c>
      <c r="V242" s="54" t="n">
        <f aca="false">V$12</f>
        <v>87.7798036767054</v>
      </c>
      <c r="W242" s="51" t="n">
        <f aca="false">M242/L242*100</f>
        <v>0</v>
      </c>
      <c r="X242" s="51" t="n">
        <f aca="false">N242/L242*100</f>
        <v>0</v>
      </c>
      <c r="Y242" s="51" t="n">
        <f aca="false">O242/L242*100</f>
        <v>0</v>
      </c>
      <c r="Z242" s="51" t="n">
        <f aca="false">P242/L242*100</f>
        <v>100</v>
      </c>
      <c r="AA242" s="51" t="n">
        <f aca="false">W242+X242+Y242+Z242</f>
        <v>100</v>
      </c>
      <c r="AC242" s="55" t="n">
        <f aca="false">L242/3697</f>
        <v>379.947443873411</v>
      </c>
      <c r="AD242" s="2"/>
      <c r="AE242" s="15" t="s">
        <v>42</v>
      </c>
      <c r="AF242" s="15" t="n">
        <f aca="false">IF(AE242="плоская",4218,3696)</f>
        <v>4218</v>
      </c>
      <c r="AG242" s="15" t="n">
        <f aca="false">IF(AE242="инженерные сети",3513.6,AF242)</f>
        <v>4218</v>
      </c>
      <c r="AH242" s="15" t="n">
        <v>3549120</v>
      </c>
      <c r="AJ242" s="2" t="str">
        <f aca="false">IF(Q242&gt;R242,"+"," ")</f>
        <v> </v>
      </c>
      <c r="AK242" s="5"/>
    </row>
    <row r="243" customFormat="false" ht="9" hidden="false" customHeight="true" outlineLevel="0" collapsed="false">
      <c r="A243" s="25" t="n">
        <v>229</v>
      </c>
      <c r="B243" s="44" t="s">
        <v>333</v>
      </c>
      <c r="C243" s="25" t="s">
        <v>36</v>
      </c>
      <c r="D243" s="25" t="s">
        <v>334</v>
      </c>
      <c r="E243" s="25" t="s">
        <v>50</v>
      </c>
      <c r="F243" s="25" t="s">
        <v>51</v>
      </c>
      <c r="G243" s="25" t="s">
        <v>58</v>
      </c>
      <c r="H243" s="30" t="n">
        <v>6181.3</v>
      </c>
      <c r="I243" s="30" t="n">
        <v>5758.9</v>
      </c>
      <c r="J243" s="30" t="n">
        <v>5325.9</v>
      </c>
      <c r="K243" s="57" t="n">
        <v>264</v>
      </c>
      <c r="L243" s="53" t="n">
        <f aca="false">'Приложение 2'!C242</f>
        <v>2699738.08</v>
      </c>
      <c r="M243" s="30" t="n">
        <v>0</v>
      </c>
      <c r="N243" s="30" t="n">
        <v>0</v>
      </c>
      <c r="O243" s="30" t="n">
        <v>0</v>
      </c>
      <c r="P243" s="30" t="n">
        <f aca="false">L243</f>
        <v>2699738.08</v>
      </c>
      <c r="Q243" s="30" t="n">
        <f aca="false">L243/I243</f>
        <v>468.794054420115</v>
      </c>
      <c r="R243" s="30" t="n">
        <v>2172</v>
      </c>
      <c r="S243" s="46" t="s">
        <v>41</v>
      </c>
      <c r="T243" s="54" t="n">
        <f aca="false">T$12</f>
        <v>22.5643565279008</v>
      </c>
      <c r="U243" s="54" t="n">
        <f aca="false">U$12</f>
        <v>48.6181296502956</v>
      </c>
      <c r="V243" s="54" t="n">
        <f aca="false">V$12</f>
        <v>87.7798036767054</v>
      </c>
      <c r="W243" s="51" t="n">
        <f aca="false">M243/L243*100</f>
        <v>0</v>
      </c>
      <c r="X243" s="51" t="n">
        <f aca="false">N243/L243*100</f>
        <v>0</v>
      </c>
      <c r="Y243" s="51" t="n">
        <f aca="false">O243/L243*100</f>
        <v>0</v>
      </c>
      <c r="Z243" s="51" t="n">
        <f aca="false">P243/L243*100</f>
        <v>100</v>
      </c>
      <c r="AA243" s="51" t="n">
        <f aca="false">W243+X243+Y243+Z243</f>
        <v>100</v>
      </c>
      <c r="AC243" s="55" t="n">
        <f aca="false">L243/3697</f>
        <v>730.251035975115</v>
      </c>
      <c r="AD243" s="2"/>
      <c r="AE243" s="15" t="s">
        <v>42</v>
      </c>
      <c r="AF243" s="15" t="n">
        <f aca="false">IF(AE243="плоская",4218,3696)</f>
        <v>4218</v>
      </c>
      <c r="AG243" s="15" t="n">
        <f aca="false">IF(AE243="инженерные сети",3513.6,AF243)</f>
        <v>4218</v>
      </c>
      <c r="AH243" s="15" t="n">
        <v>5840520.6</v>
      </c>
      <c r="AJ243" s="2" t="str">
        <f aca="false">IF(Q243&gt;R243,"+"," ")</f>
        <v> </v>
      </c>
      <c r="AK243" s="5"/>
    </row>
    <row r="244" customFormat="false" ht="9" hidden="false" customHeight="true" outlineLevel="0" collapsed="false">
      <c r="A244" s="25" t="n">
        <v>230</v>
      </c>
      <c r="B244" s="44" t="s">
        <v>335</v>
      </c>
      <c r="C244" s="25" t="s">
        <v>92</v>
      </c>
      <c r="D244" s="25" t="s">
        <v>57</v>
      </c>
      <c r="E244" s="25" t="s">
        <v>50</v>
      </c>
      <c r="F244" s="25" t="s">
        <v>51</v>
      </c>
      <c r="G244" s="25" t="s">
        <v>158</v>
      </c>
      <c r="H244" s="30" t="n">
        <v>6060.7</v>
      </c>
      <c r="I244" s="30" t="n">
        <v>5564.7</v>
      </c>
      <c r="J244" s="30" t="n">
        <v>5356.8</v>
      </c>
      <c r="K244" s="57" t="n">
        <v>272</v>
      </c>
      <c r="L244" s="53" t="n">
        <f aca="false">'Приложение 2'!C243</f>
        <v>2699700.43</v>
      </c>
      <c r="M244" s="30" t="n">
        <v>0</v>
      </c>
      <c r="N244" s="30" t="n">
        <v>0</v>
      </c>
      <c r="O244" s="30" t="n">
        <v>0</v>
      </c>
      <c r="P244" s="30" t="n">
        <f aca="false">L244</f>
        <v>2699700.43</v>
      </c>
      <c r="Q244" s="30" t="n">
        <f aca="false">L244/I244</f>
        <v>485.14752457455</v>
      </c>
      <c r="R244" s="30" t="n">
        <v>2172</v>
      </c>
      <c r="S244" s="46" t="s">
        <v>41</v>
      </c>
      <c r="T244" s="54" t="n">
        <f aca="false">T$12</f>
        <v>22.5643565279008</v>
      </c>
      <c r="U244" s="54" t="n">
        <f aca="false">U$12</f>
        <v>48.6181296502956</v>
      </c>
      <c r="V244" s="54" t="n">
        <f aca="false">V$12</f>
        <v>87.7798036767054</v>
      </c>
      <c r="W244" s="51" t="n">
        <f aca="false">M244/L244*100</f>
        <v>0</v>
      </c>
      <c r="X244" s="51" t="n">
        <f aca="false">N244/L244*100</f>
        <v>0</v>
      </c>
      <c r="Y244" s="51" t="n">
        <f aca="false">O244/L244*100</f>
        <v>0</v>
      </c>
      <c r="Z244" s="51" t="n">
        <f aca="false">P244/L244*100</f>
        <v>100</v>
      </c>
      <c r="AA244" s="51" t="n">
        <f aca="false">W244+X244+Y244+Z244</f>
        <v>100</v>
      </c>
      <c r="AC244" s="55" t="n">
        <f aca="false">L244/3697</f>
        <v>730.240852042196</v>
      </c>
      <c r="AD244" s="2"/>
      <c r="AE244" s="15" t="s">
        <v>42</v>
      </c>
      <c r="AF244" s="15" t="n">
        <f aca="false">IF(AE244="плоская",4218,3696)</f>
        <v>4218</v>
      </c>
      <c r="AG244" s="15" t="n">
        <f aca="false">IF(AE244="инженерные сети",3513.6,AF244)</f>
        <v>4218</v>
      </c>
      <c r="AH244" s="15" t="n">
        <v>5737744</v>
      </c>
      <c r="AJ244" s="2" t="str">
        <f aca="false">IF(Q244&gt;R244,"+"," ")</f>
        <v> </v>
      </c>
      <c r="AK244" s="5"/>
    </row>
    <row r="245" customFormat="false" ht="9" hidden="false" customHeight="true" outlineLevel="0" collapsed="false">
      <c r="A245" s="25" t="n">
        <v>231</v>
      </c>
      <c r="B245" s="44" t="s">
        <v>336</v>
      </c>
      <c r="C245" s="25" t="s">
        <v>60</v>
      </c>
      <c r="D245" s="25"/>
      <c r="E245" s="25" t="s">
        <v>38</v>
      </c>
      <c r="F245" s="25" t="s">
        <v>51</v>
      </c>
      <c r="G245" s="25" t="s">
        <v>46</v>
      </c>
      <c r="H245" s="30" t="n">
        <v>1722.2</v>
      </c>
      <c r="I245" s="30" t="n">
        <v>1598.2</v>
      </c>
      <c r="J245" s="30" t="n">
        <v>1500.2</v>
      </c>
      <c r="K245" s="57" t="n">
        <v>80</v>
      </c>
      <c r="L245" s="53" t="n">
        <f aca="false">'Приложение 2'!C244</f>
        <v>1755913.19</v>
      </c>
      <c r="M245" s="30" t="n">
        <v>0</v>
      </c>
      <c r="N245" s="30" t="n">
        <v>0</v>
      </c>
      <c r="O245" s="30" t="n">
        <v>0</v>
      </c>
      <c r="P245" s="30" t="n">
        <f aca="false">L245</f>
        <v>1755913.19</v>
      </c>
      <c r="Q245" s="30" t="n">
        <f aca="false">L245/I245</f>
        <v>1098.68176073082</v>
      </c>
      <c r="R245" s="30" t="n">
        <v>3696</v>
      </c>
      <c r="S245" s="46" t="s">
        <v>41</v>
      </c>
      <c r="T245" s="54" t="n">
        <f aca="false">T$12</f>
        <v>22.5643565279008</v>
      </c>
      <c r="U245" s="54" t="n">
        <f aca="false">U$12</f>
        <v>48.6181296502956</v>
      </c>
      <c r="V245" s="54" t="n">
        <f aca="false">V$12</f>
        <v>87.7798036767054</v>
      </c>
      <c r="W245" s="51" t="n">
        <f aca="false">M245/L245*100</f>
        <v>0</v>
      </c>
      <c r="X245" s="51" t="n">
        <f aca="false">N245/L245*100</f>
        <v>0</v>
      </c>
      <c r="Y245" s="51" t="n">
        <f aca="false">O245/L245*100</f>
        <v>0</v>
      </c>
      <c r="Z245" s="51" t="n">
        <f aca="false">P245/L245*100</f>
        <v>100</v>
      </c>
      <c r="AA245" s="51" t="n">
        <f aca="false">W245+X245+Y245+Z245</f>
        <v>100</v>
      </c>
      <c r="AC245" s="55" t="n">
        <f aca="false">L245/3203</f>
        <v>548.208926006869</v>
      </c>
      <c r="AD245" s="2"/>
      <c r="AE245" s="15" t="s">
        <v>47</v>
      </c>
      <c r="AF245" s="15" t="n">
        <f aca="false">IF(AE245="плоская",4218,3696)</f>
        <v>3696</v>
      </c>
      <c r="AG245" s="15" t="n">
        <f aca="false">IF(AE245="инженерные сети",3513.6,AF245)</f>
        <v>3696</v>
      </c>
      <c r="AH245" s="15" t="n">
        <v>0</v>
      </c>
      <c r="AJ245" s="2" t="str">
        <f aca="false">IF(Q245&gt;R245,"+"," ")</f>
        <v> </v>
      </c>
      <c r="AK245" s="5"/>
    </row>
    <row r="246" customFormat="false" ht="9" hidden="false" customHeight="true" outlineLevel="0" collapsed="false">
      <c r="A246" s="25" t="n">
        <v>232</v>
      </c>
      <c r="B246" s="44" t="s">
        <v>337</v>
      </c>
      <c r="C246" s="25" t="s">
        <v>131</v>
      </c>
      <c r="D246" s="25"/>
      <c r="E246" s="25" t="s">
        <v>38</v>
      </c>
      <c r="F246" s="25" t="s">
        <v>51</v>
      </c>
      <c r="G246" s="25" t="s">
        <v>46</v>
      </c>
      <c r="H246" s="30" t="n">
        <v>1725.2</v>
      </c>
      <c r="I246" s="30" t="n">
        <v>1601.8</v>
      </c>
      <c r="J246" s="30" t="n">
        <v>1601.8</v>
      </c>
      <c r="K246" s="57" t="n">
        <v>78</v>
      </c>
      <c r="L246" s="53" t="n">
        <f aca="false">'Приложение 2'!C245</f>
        <v>1688685.66</v>
      </c>
      <c r="M246" s="30" t="n">
        <v>0</v>
      </c>
      <c r="N246" s="30" t="n">
        <v>0</v>
      </c>
      <c r="O246" s="30" t="n">
        <v>0</v>
      </c>
      <c r="P246" s="30" t="n">
        <f aca="false">L246</f>
        <v>1688685.66</v>
      </c>
      <c r="Q246" s="30" t="n">
        <f aca="false">L246/I246</f>
        <v>1054.242514671</v>
      </c>
      <c r="R246" s="30" t="n">
        <v>3696</v>
      </c>
      <c r="S246" s="46" t="s">
        <v>41</v>
      </c>
      <c r="T246" s="54" t="n">
        <f aca="false">T$12</f>
        <v>22.5643565279008</v>
      </c>
      <c r="U246" s="54" t="n">
        <f aca="false">U$12</f>
        <v>48.6181296502956</v>
      </c>
      <c r="V246" s="54" t="n">
        <f aca="false">V$12</f>
        <v>87.7798036767054</v>
      </c>
      <c r="W246" s="51" t="n">
        <f aca="false">M246/L246*100</f>
        <v>0</v>
      </c>
      <c r="X246" s="51" t="n">
        <f aca="false">N246/L246*100</f>
        <v>0</v>
      </c>
      <c r="Y246" s="51" t="n">
        <f aca="false">O246/L246*100</f>
        <v>0</v>
      </c>
      <c r="Z246" s="51" t="n">
        <f aca="false">P246/L246*100</f>
        <v>100</v>
      </c>
      <c r="AA246" s="51" t="n">
        <f aca="false">W246+X246+Y246+Z246</f>
        <v>100</v>
      </c>
      <c r="AC246" s="55" t="n">
        <f aca="false">L246/3203</f>
        <v>527.22</v>
      </c>
      <c r="AD246" s="2"/>
      <c r="AE246" s="15" t="s">
        <v>47</v>
      </c>
      <c r="AF246" s="15" t="n">
        <f aca="false">IF(AE246="плоская",4218,3696)</f>
        <v>3696</v>
      </c>
      <c r="AG246" s="15" t="n">
        <f aca="false">IF(AE246="инженерные сети",3513.6,AF246)</f>
        <v>3696</v>
      </c>
      <c r="AH246" s="15" t="n">
        <v>0</v>
      </c>
      <c r="AJ246" s="2" t="str">
        <f aca="false">IF(Q246&gt;R246,"+"," ")</f>
        <v> </v>
      </c>
      <c r="AK246" s="5"/>
    </row>
    <row r="247" customFormat="false" ht="9" hidden="false" customHeight="true" outlineLevel="0" collapsed="false">
      <c r="A247" s="25" t="n">
        <v>233</v>
      </c>
      <c r="B247" s="44" t="s">
        <v>338</v>
      </c>
      <c r="C247" s="25" t="s">
        <v>44</v>
      </c>
      <c r="D247" s="25"/>
      <c r="E247" s="25" t="s">
        <v>38</v>
      </c>
      <c r="F247" s="25" t="s">
        <v>62</v>
      </c>
      <c r="G247" s="25" t="s">
        <v>52</v>
      </c>
      <c r="H247" s="30" t="n">
        <v>2165.4</v>
      </c>
      <c r="I247" s="30" t="n">
        <v>2021.4</v>
      </c>
      <c r="J247" s="30" t="n">
        <v>1852.3</v>
      </c>
      <c r="K247" s="57" t="n">
        <v>81</v>
      </c>
      <c r="L247" s="53" t="n">
        <f aca="false">'Приложение 2'!C246</f>
        <v>2641898.46</v>
      </c>
      <c r="M247" s="30" t="n">
        <v>0</v>
      </c>
      <c r="N247" s="30" t="n">
        <v>0</v>
      </c>
      <c r="O247" s="30" t="n">
        <v>0</v>
      </c>
      <c r="P247" s="30" t="n">
        <f aca="false">L247</f>
        <v>2641898.46</v>
      </c>
      <c r="Q247" s="30" t="n">
        <f aca="false">L247/I247</f>
        <v>1306.96470762838</v>
      </c>
      <c r="R247" s="30" t="n">
        <v>3696</v>
      </c>
      <c r="S247" s="46" t="s">
        <v>41</v>
      </c>
      <c r="T247" s="54" t="n">
        <f aca="false">T$12</f>
        <v>22.5643565279008</v>
      </c>
      <c r="U247" s="54" t="n">
        <f aca="false">U$12</f>
        <v>48.6181296502956</v>
      </c>
      <c r="V247" s="54" t="n">
        <f aca="false">V$12</f>
        <v>87.7798036767054</v>
      </c>
      <c r="W247" s="51" t="n">
        <f aca="false">M247/L247*100</f>
        <v>0</v>
      </c>
      <c r="X247" s="51" t="n">
        <f aca="false">N247/L247*100</f>
        <v>0</v>
      </c>
      <c r="Y247" s="51" t="n">
        <f aca="false">O247/L247*100</f>
        <v>0</v>
      </c>
      <c r="Z247" s="51" t="n">
        <f aca="false">P247/L247*100</f>
        <v>100</v>
      </c>
      <c r="AA247" s="51" t="n">
        <f aca="false">W247+X247+Y247+Z247</f>
        <v>100</v>
      </c>
      <c r="AC247" s="55" t="n">
        <f aca="false">L247/3203</f>
        <v>824.82</v>
      </c>
      <c r="AD247" s="2"/>
      <c r="AE247" s="15" t="s">
        <v>47</v>
      </c>
      <c r="AF247" s="15" t="n">
        <f aca="false">IF(AE247="плоская",4218,3696)</f>
        <v>3696</v>
      </c>
      <c r="AG247" s="15" t="n">
        <f aca="false">IF(AE247="инженерные сети",3513.6,AF247)</f>
        <v>3696</v>
      </c>
      <c r="AH247" s="15" t="n">
        <v>0</v>
      </c>
      <c r="AJ247" s="2" t="str">
        <f aca="false">IF(Q247&gt;R247,"+"," ")</f>
        <v> </v>
      </c>
      <c r="AK247" s="5"/>
    </row>
    <row r="248" customFormat="false" ht="9" hidden="false" customHeight="true" outlineLevel="0" collapsed="false">
      <c r="A248" s="25" t="n">
        <v>234</v>
      </c>
      <c r="B248" s="44" t="s">
        <v>339</v>
      </c>
      <c r="C248" s="25" t="s">
        <v>177</v>
      </c>
      <c r="D248" s="25"/>
      <c r="E248" s="25" t="s">
        <v>38</v>
      </c>
      <c r="F248" s="25" t="s">
        <v>46</v>
      </c>
      <c r="G248" s="25" t="s">
        <v>46</v>
      </c>
      <c r="H248" s="30" t="n">
        <v>776.8</v>
      </c>
      <c r="I248" s="30" t="n">
        <v>727.2</v>
      </c>
      <c r="J248" s="30" t="n">
        <v>727.2</v>
      </c>
      <c r="K248" s="57" t="n">
        <v>29</v>
      </c>
      <c r="L248" s="53" t="n">
        <f aca="false">'Приложение 2'!C247</f>
        <v>1925259.24</v>
      </c>
      <c r="M248" s="30" t="n">
        <v>0</v>
      </c>
      <c r="N248" s="30" t="n">
        <v>0</v>
      </c>
      <c r="O248" s="30" t="n">
        <v>0</v>
      </c>
      <c r="P248" s="30" t="n">
        <f aca="false">L248</f>
        <v>1925259.24</v>
      </c>
      <c r="Q248" s="30" t="n">
        <f aca="false">L248/I248</f>
        <v>2647.49620462046</v>
      </c>
      <c r="R248" s="30" t="n">
        <v>3696</v>
      </c>
      <c r="S248" s="46" t="s">
        <v>41</v>
      </c>
      <c r="T248" s="54" t="n">
        <f aca="false">T$12</f>
        <v>22.5643565279008</v>
      </c>
      <c r="U248" s="54" t="n">
        <f aca="false">U$12</f>
        <v>48.6181296502956</v>
      </c>
      <c r="V248" s="54" t="n">
        <f aca="false">V$12</f>
        <v>87.7798036767054</v>
      </c>
      <c r="W248" s="51" t="n">
        <f aca="false">M248/L248*100</f>
        <v>0</v>
      </c>
      <c r="X248" s="51" t="n">
        <f aca="false">N248/L248*100</f>
        <v>0</v>
      </c>
      <c r="Y248" s="51" t="n">
        <f aca="false">O248/L248*100</f>
        <v>0</v>
      </c>
      <c r="Z248" s="51" t="n">
        <f aca="false">P248/L248*100</f>
        <v>100</v>
      </c>
      <c r="AA248" s="51" t="n">
        <f aca="false">W248+X248+Y248+Z248</f>
        <v>100</v>
      </c>
      <c r="AC248" s="55" t="n">
        <f aca="false">L248/3203</f>
        <v>601.08</v>
      </c>
      <c r="AD248" s="2"/>
      <c r="AE248" s="15" t="s">
        <v>47</v>
      </c>
      <c r="AF248" s="15" t="n">
        <f aca="false">IF(AE248="плоская",4218,3696)</f>
        <v>3696</v>
      </c>
      <c r="AG248" s="15" t="n">
        <f aca="false">IF(AE248="инженерные сети",3513.6,AF248)</f>
        <v>3696</v>
      </c>
      <c r="AH248" s="15" t="n">
        <v>0</v>
      </c>
      <c r="AJ248" s="2" t="str">
        <f aca="false">IF(Q248&gt;R248,"+"," ")</f>
        <v> </v>
      </c>
      <c r="AK248" s="5"/>
    </row>
    <row r="249" customFormat="false" ht="9" hidden="false" customHeight="true" outlineLevel="0" collapsed="false">
      <c r="A249" s="25" t="n">
        <v>235</v>
      </c>
      <c r="B249" s="44" t="s">
        <v>340</v>
      </c>
      <c r="C249" s="25" t="s">
        <v>67</v>
      </c>
      <c r="D249" s="25"/>
      <c r="E249" s="25" t="s">
        <v>38</v>
      </c>
      <c r="F249" s="25" t="s">
        <v>52</v>
      </c>
      <c r="G249" s="25" t="s">
        <v>62</v>
      </c>
      <c r="H249" s="30" t="n">
        <v>2069</v>
      </c>
      <c r="I249" s="30" t="n">
        <v>1913</v>
      </c>
      <c r="J249" s="30" t="n">
        <v>1586</v>
      </c>
      <c r="K249" s="57" t="n">
        <v>69</v>
      </c>
      <c r="L249" s="53" t="n">
        <f aca="false">'Приложение 2'!C248</f>
        <v>3100874</v>
      </c>
      <c r="M249" s="30" t="n">
        <v>0</v>
      </c>
      <c r="N249" s="30" t="n">
        <v>0</v>
      </c>
      <c r="O249" s="30" t="n">
        <v>0</v>
      </c>
      <c r="P249" s="30" t="n">
        <f aca="false">L249</f>
        <v>3100874</v>
      </c>
      <c r="Q249" s="30" t="n">
        <f aca="false">L249/I249</f>
        <v>1620.94824882384</v>
      </c>
      <c r="R249" s="30" t="n">
        <v>3696</v>
      </c>
      <c r="S249" s="46" t="s">
        <v>41</v>
      </c>
      <c r="T249" s="54" t="n">
        <f aca="false">T$12</f>
        <v>22.5643565279008</v>
      </c>
      <c r="U249" s="54" t="n">
        <f aca="false">U$12</f>
        <v>48.6181296502956</v>
      </c>
      <c r="V249" s="54" t="n">
        <f aca="false">V$12</f>
        <v>87.7798036767054</v>
      </c>
      <c r="W249" s="51" t="n">
        <f aca="false">M249/L249*100</f>
        <v>0</v>
      </c>
      <c r="X249" s="51" t="n">
        <f aca="false">N249/L249*100</f>
        <v>0</v>
      </c>
      <c r="Y249" s="51" t="n">
        <f aca="false">O249/L249*100</f>
        <v>0</v>
      </c>
      <c r="Z249" s="51" t="n">
        <f aca="false">P249/L249*100</f>
        <v>100</v>
      </c>
      <c r="AA249" s="51" t="n">
        <f aca="false">W249+X249+Y249+Z249</f>
        <v>100</v>
      </c>
      <c r="AC249" s="55" t="n">
        <f aca="false">L249/3203</f>
        <v>968.115516703091</v>
      </c>
      <c r="AD249" s="2"/>
      <c r="AE249" s="15" t="s">
        <v>47</v>
      </c>
      <c r="AF249" s="15" t="n">
        <f aca="false">IF(AE249="плоская",4218,3696)</f>
        <v>3696</v>
      </c>
      <c r="AG249" s="15" t="n">
        <f aca="false">IF(AE249="инженерные сети",3513.6,AF249)</f>
        <v>3696</v>
      </c>
      <c r="AH249" s="15" t="n">
        <v>0</v>
      </c>
      <c r="AJ249" s="2" t="str">
        <f aca="false">IF(Q249&gt;R249,"+"," ")</f>
        <v> </v>
      </c>
      <c r="AK249" s="5"/>
    </row>
    <row r="250" customFormat="false" ht="9" hidden="false" customHeight="true" outlineLevel="0" collapsed="false">
      <c r="A250" s="25" t="n">
        <v>236</v>
      </c>
      <c r="B250" s="44" t="s">
        <v>341</v>
      </c>
      <c r="C250" s="25" t="s">
        <v>177</v>
      </c>
      <c r="D250" s="25"/>
      <c r="E250" s="25" t="s">
        <v>38</v>
      </c>
      <c r="F250" s="25" t="s">
        <v>46</v>
      </c>
      <c r="G250" s="25" t="s">
        <v>40</v>
      </c>
      <c r="H250" s="30" t="n">
        <v>425.4</v>
      </c>
      <c r="I250" s="30" t="n">
        <v>382</v>
      </c>
      <c r="J250" s="30" t="n">
        <v>382</v>
      </c>
      <c r="K250" s="57" t="n">
        <v>15</v>
      </c>
      <c r="L250" s="53" t="n">
        <f aca="false">'Приложение 2'!C249</f>
        <v>1172041.76</v>
      </c>
      <c r="M250" s="30" t="n">
        <v>0</v>
      </c>
      <c r="N250" s="30" t="n">
        <v>0</v>
      </c>
      <c r="O250" s="30" t="n">
        <v>0</v>
      </c>
      <c r="P250" s="30" t="n">
        <f aca="false">L250</f>
        <v>1172041.76</v>
      </c>
      <c r="Q250" s="30" t="n">
        <f aca="false">L250/I250</f>
        <v>3068.17214659686</v>
      </c>
      <c r="R250" s="30" t="n">
        <v>3696</v>
      </c>
      <c r="S250" s="46" t="s">
        <v>41</v>
      </c>
      <c r="T250" s="54" t="n">
        <f aca="false">T$12</f>
        <v>22.5643565279008</v>
      </c>
      <c r="U250" s="54" t="n">
        <f aca="false">U$12</f>
        <v>48.6181296502956</v>
      </c>
      <c r="V250" s="54" t="n">
        <f aca="false">V$12</f>
        <v>87.7798036767054</v>
      </c>
      <c r="W250" s="51" t="n">
        <f aca="false">M250/L250*100</f>
        <v>0</v>
      </c>
      <c r="X250" s="51" t="n">
        <f aca="false">N250/L250*100</f>
        <v>0</v>
      </c>
      <c r="Y250" s="51" t="n">
        <f aca="false">O250/L250*100</f>
        <v>0</v>
      </c>
      <c r="Z250" s="51" t="n">
        <f aca="false">P250/L250*100</f>
        <v>100</v>
      </c>
      <c r="AA250" s="51" t="n">
        <f aca="false">W250+X250+Y250+Z250</f>
        <v>100</v>
      </c>
      <c r="AC250" s="55" t="n">
        <f aca="false">L250/3203</f>
        <v>365.92</v>
      </c>
      <c r="AD250" s="2"/>
      <c r="AE250" s="15" t="s">
        <v>47</v>
      </c>
      <c r="AF250" s="15" t="n">
        <f aca="false">IF(AE250="плоская",4218,3696)</f>
        <v>3696</v>
      </c>
      <c r="AG250" s="15" t="n">
        <f aca="false">IF(AE250="инженерные сети",3513.6,AF250)</f>
        <v>3696</v>
      </c>
      <c r="AH250" s="15" t="n">
        <v>0</v>
      </c>
      <c r="AJ250" s="2" t="str">
        <f aca="false">IF(Q250&gt;R250,"+"," ")</f>
        <v> </v>
      </c>
      <c r="AK250" s="5"/>
    </row>
    <row r="251" customFormat="false" ht="9" hidden="false" customHeight="true" outlineLevel="0" collapsed="false">
      <c r="A251" s="25" t="n">
        <v>237</v>
      </c>
      <c r="B251" s="44" t="s">
        <v>342</v>
      </c>
      <c r="C251" s="25" t="s">
        <v>131</v>
      </c>
      <c r="D251" s="25"/>
      <c r="E251" s="25" t="s">
        <v>38</v>
      </c>
      <c r="F251" s="25" t="s">
        <v>51</v>
      </c>
      <c r="G251" s="25" t="s">
        <v>52</v>
      </c>
      <c r="H251" s="56" t="n">
        <v>2724.5</v>
      </c>
      <c r="I251" s="30" t="n">
        <v>2524.5</v>
      </c>
      <c r="J251" s="30" t="n">
        <v>2024.5</v>
      </c>
      <c r="K251" s="57" t="n">
        <v>100</v>
      </c>
      <c r="L251" s="53" t="n">
        <f aca="false">'Приложение 2'!C250</f>
        <v>2587578.1</v>
      </c>
      <c r="M251" s="30" t="n">
        <v>0</v>
      </c>
      <c r="N251" s="30" t="n">
        <v>0</v>
      </c>
      <c r="O251" s="30" t="n">
        <v>0</v>
      </c>
      <c r="P251" s="30" t="n">
        <f aca="false">L251</f>
        <v>2587578.1</v>
      </c>
      <c r="Q251" s="30" t="n">
        <f aca="false">L251/I251</f>
        <v>1024.98637353931</v>
      </c>
      <c r="R251" s="30" t="n">
        <v>3696</v>
      </c>
      <c r="S251" s="46" t="s">
        <v>41</v>
      </c>
      <c r="T251" s="54" t="n">
        <f aca="false">T$12</f>
        <v>22.5643565279008</v>
      </c>
      <c r="U251" s="54" t="n">
        <f aca="false">U$12</f>
        <v>48.6181296502956</v>
      </c>
      <c r="V251" s="54" t="n">
        <f aca="false">V$12</f>
        <v>87.7798036767054</v>
      </c>
      <c r="W251" s="51" t="n">
        <f aca="false">M251/L251*100</f>
        <v>0</v>
      </c>
      <c r="X251" s="51" t="n">
        <f aca="false">N251/L251*100</f>
        <v>0</v>
      </c>
      <c r="Y251" s="51" t="n">
        <f aca="false">O251/L251*100</f>
        <v>0</v>
      </c>
      <c r="Z251" s="51" t="n">
        <f aca="false">P251/L251*100</f>
        <v>100</v>
      </c>
      <c r="AA251" s="51" t="n">
        <f aca="false">W251+X251+Y251+Z251</f>
        <v>100</v>
      </c>
      <c r="AC251" s="55" t="n">
        <f aca="false">L251/3203</f>
        <v>807.86078676241</v>
      </c>
      <c r="AD251" s="2"/>
      <c r="AE251" s="15" t="s">
        <v>47</v>
      </c>
      <c r="AF251" s="15" t="n">
        <f aca="false">IF(AE251="плоская",4218,3696)</f>
        <v>3696</v>
      </c>
      <c r="AG251" s="15" t="n">
        <f aca="false">IF(AE251="инженерные сети",3513.6,AF251)</f>
        <v>3696</v>
      </c>
      <c r="AH251" s="15" t="n">
        <v>0</v>
      </c>
      <c r="AJ251" s="2" t="str">
        <f aca="false">IF(Q251&gt;R251,"+"," ")</f>
        <v> </v>
      </c>
      <c r="AK251" s="5"/>
    </row>
    <row r="252" customFormat="false" ht="9" hidden="false" customHeight="true" outlineLevel="0" collapsed="false">
      <c r="A252" s="25" t="n">
        <v>238</v>
      </c>
      <c r="B252" s="44" t="s">
        <v>343</v>
      </c>
      <c r="C252" s="25" t="s">
        <v>129</v>
      </c>
      <c r="D252" s="25"/>
      <c r="E252" s="25" t="s">
        <v>38</v>
      </c>
      <c r="F252" s="25" t="s">
        <v>46</v>
      </c>
      <c r="G252" s="25" t="s">
        <v>46</v>
      </c>
      <c r="H252" s="30" t="n">
        <v>701.8</v>
      </c>
      <c r="I252" s="30" t="n">
        <v>660</v>
      </c>
      <c r="J252" s="30" t="n">
        <v>660</v>
      </c>
      <c r="K252" s="57" t="n">
        <v>31</v>
      </c>
      <c r="L252" s="53" t="n">
        <f aca="false">'Приложение 2'!C251</f>
        <v>1891403.53</v>
      </c>
      <c r="M252" s="30" t="n">
        <v>0</v>
      </c>
      <c r="N252" s="30" t="n">
        <v>0</v>
      </c>
      <c r="O252" s="30" t="n">
        <v>0</v>
      </c>
      <c r="P252" s="30" t="n">
        <f aca="false">L252</f>
        <v>1891403.53</v>
      </c>
      <c r="Q252" s="30" t="n">
        <f aca="false">L252/I252</f>
        <v>2865.76292424242</v>
      </c>
      <c r="R252" s="30" t="n">
        <v>3696</v>
      </c>
      <c r="S252" s="46" t="s">
        <v>41</v>
      </c>
      <c r="T252" s="54" t="n">
        <f aca="false">T$12</f>
        <v>22.5643565279008</v>
      </c>
      <c r="U252" s="54" t="n">
        <f aca="false">U$12</f>
        <v>48.6181296502956</v>
      </c>
      <c r="V252" s="54" t="n">
        <f aca="false">V$12</f>
        <v>87.7798036767054</v>
      </c>
      <c r="W252" s="51" t="n">
        <f aca="false">M252/L252*100</f>
        <v>0</v>
      </c>
      <c r="X252" s="51" t="n">
        <f aca="false">N252/L252*100</f>
        <v>0</v>
      </c>
      <c r="Y252" s="51" t="n">
        <f aca="false">O252/L252*100</f>
        <v>0</v>
      </c>
      <c r="Z252" s="51" t="n">
        <f aca="false">P252/L252*100</f>
        <v>100</v>
      </c>
      <c r="AA252" s="51" t="n">
        <f aca="false">W252+X252+Y252+Z252</f>
        <v>100</v>
      </c>
      <c r="AC252" s="55" t="n">
        <f aca="false">L252/3203</f>
        <v>590.51</v>
      </c>
      <c r="AD252" s="2"/>
      <c r="AE252" s="15" t="s">
        <v>47</v>
      </c>
      <c r="AF252" s="15" t="n">
        <f aca="false">IF(AE252="плоская",4218,3696)</f>
        <v>3696</v>
      </c>
      <c r="AG252" s="15" t="n">
        <f aca="false">IF(AE252="инженерные сети",3513.6,AF252)</f>
        <v>3696</v>
      </c>
      <c r="AH252" s="15" t="n">
        <v>0</v>
      </c>
      <c r="AJ252" s="2" t="str">
        <f aca="false">IF(Q252&gt;R252,"+"," ")</f>
        <v> </v>
      </c>
      <c r="AK252" s="5"/>
    </row>
    <row r="253" customFormat="false" ht="9" hidden="false" customHeight="true" outlineLevel="0" collapsed="false">
      <c r="A253" s="25" t="n">
        <v>239</v>
      </c>
      <c r="B253" s="44" t="s">
        <v>344</v>
      </c>
      <c r="C253" s="25" t="s">
        <v>60</v>
      </c>
      <c r="D253" s="25"/>
      <c r="E253" s="25" t="s">
        <v>38</v>
      </c>
      <c r="F253" s="25" t="s">
        <v>51</v>
      </c>
      <c r="G253" s="25" t="s">
        <v>62</v>
      </c>
      <c r="H253" s="30" t="n">
        <v>3465.7</v>
      </c>
      <c r="I253" s="30" t="n">
        <v>3208.7</v>
      </c>
      <c r="J253" s="30" t="n">
        <v>2845.7</v>
      </c>
      <c r="K253" s="57" t="n">
        <v>152</v>
      </c>
      <c r="L253" s="53" t="n">
        <f aca="false">'Приложение 2'!C252</f>
        <v>3168888.05</v>
      </c>
      <c r="M253" s="30" t="n">
        <v>0</v>
      </c>
      <c r="N253" s="30" t="n">
        <v>0</v>
      </c>
      <c r="O253" s="30" t="n">
        <v>0</v>
      </c>
      <c r="P253" s="30" t="n">
        <f aca="false">L253</f>
        <v>3168888.05</v>
      </c>
      <c r="Q253" s="30" t="n">
        <f aca="false">L253/I253</f>
        <v>987.59249851965</v>
      </c>
      <c r="R253" s="30" t="n">
        <v>3696</v>
      </c>
      <c r="S253" s="46" t="s">
        <v>41</v>
      </c>
      <c r="T253" s="54" t="n">
        <f aca="false">T$12</f>
        <v>22.5643565279008</v>
      </c>
      <c r="U253" s="54" t="n">
        <f aca="false">U$12</f>
        <v>48.6181296502956</v>
      </c>
      <c r="V253" s="54" t="n">
        <f aca="false">V$12</f>
        <v>87.7798036767054</v>
      </c>
      <c r="W253" s="51" t="n">
        <f aca="false">M253/L253*100</f>
        <v>0</v>
      </c>
      <c r="X253" s="51" t="n">
        <f aca="false">N253/L253*100</f>
        <v>0</v>
      </c>
      <c r="Y253" s="51" t="n">
        <f aca="false">O253/L253*100</f>
        <v>0</v>
      </c>
      <c r="Z253" s="51" t="n">
        <f aca="false">P253/L253*100</f>
        <v>100</v>
      </c>
      <c r="AA253" s="51" t="n">
        <f aca="false">W253+X253+Y253+Z253</f>
        <v>100</v>
      </c>
      <c r="AC253" s="55" t="n">
        <f aca="false">L253/3203</f>
        <v>989.35</v>
      </c>
      <c r="AD253" s="2"/>
      <c r="AE253" s="15" t="s">
        <v>47</v>
      </c>
      <c r="AF253" s="15" t="n">
        <f aca="false">IF(AE253="плоская",4218,3696)</f>
        <v>3696</v>
      </c>
      <c r="AG253" s="15" t="n">
        <f aca="false">IF(AE253="инженерные сети",3513.6,AF253)</f>
        <v>3696</v>
      </c>
      <c r="AH253" s="15" t="n">
        <v>0</v>
      </c>
      <c r="AJ253" s="2" t="str">
        <f aca="false">IF(Q253&gt;R253,"+"," ")</f>
        <v> </v>
      </c>
      <c r="AK253" s="5"/>
    </row>
    <row r="254" customFormat="false" ht="9" hidden="false" customHeight="true" outlineLevel="0" collapsed="false">
      <c r="A254" s="25" t="n">
        <v>240</v>
      </c>
      <c r="B254" s="44" t="s">
        <v>345</v>
      </c>
      <c r="C254" s="25" t="s">
        <v>44</v>
      </c>
      <c r="D254" s="25"/>
      <c r="E254" s="25" t="s">
        <v>38</v>
      </c>
      <c r="F254" s="25" t="s">
        <v>62</v>
      </c>
      <c r="G254" s="25" t="s">
        <v>46</v>
      </c>
      <c r="H254" s="30" t="n">
        <v>1463.2</v>
      </c>
      <c r="I254" s="30" t="n">
        <v>1387</v>
      </c>
      <c r="J254" s="30" t="n">
        <v>1387</v>
      </c>
      <c r="K254" s="57" t="n">
        <v>83</v>
      </c>
      <c r="L254" s="53" t="n">
        <f aca="false">'Приложение 2'!C253</f>
        <v>2492638.66</v>
      </c>
      <c r="M254" s="30" t="n">
        <v>0</v>
      </c>
      <c r="N254" s="30" t="n">
        <v>0</v>
      </c>
      <c r="O254" s="30" t="n">
        <v>0</v>
      </c>
      <c r="P254" s="30" t="n">
        <f aca="false">L254</f>
        <v>2492638.66</v>
      </c>
      <c r="Q254" s="30" t="n">
        <f aca="false">L254/I254</f>
        <v>1797.14395097332</v>
      </c>
      <c r="R254" s="30" t="n">
        <v>3696</v>
      </c>
      <c r="S254" s="46" t="s">
        <v>41</v>
      </c>
      <c r="T254" s="54" t="n">
        <f aca="false">T$12</f>
        <v>22.5643565279008</v>
      </c>
      <c r="U254" s="54" t="n">
        <f aca="false">U$12</f>
        <v>48.6181296502956</v>
      </c>
      <c r="V254" s="54" t="n">
        <f aca="false">V$12</f>
        <v>87.7798036767054</v>
      </c>
      <c r="W254" s="51" t="n">
        <f aca="false">M254/L254*100</f>
        <v>0</v>
      </c>
      <c r="X254" s="51" t="n">
        <f aca="false">N254/L254*100</f>
        <v>0</v>
      </c>
      <c r="Y254" s="51" t="n">
        <f aca="false">O254/L254*100</f>
        <v>0</v>
      </c>
      <c r="Z254" s="51" t="n">
        <f aca="false">P254/L254*100</f>
        <v>100</v>
      </c>
      <c r="AA254" s="51" t="n">
        <f aca="false">W254+X254+Y254+Z254</f>
        <v>100</v>
      </c>
      <c r="AC254" s="55" t="n">
        <f aca="false">L254/3203</f>
        <v>778.22</v>
      </c>
      <c r="AD254" s="2"/>
      <c r="AE254" s="15" t="s">
        <v>47</v>
      </c>
      <c r="AF254" s="15" t="n">
        <f aca="false">IF(AE254="плоская",4218,3696)</f>
        <v>3696</v>
      </c>
      <c r="AG254" s="15" t="n">
        <f aca="false">IF(AE254="инженерные сети",3513.6,AF254)</f>
        <v>3696</v>
      </c>
      <c r="AH254" s="15" t="n">
        <v>0</v>
      </c>
      <c r="AJ254" s="2" t="str">
        <f aca="false">IF(Q254&gt;R254,"+"," ")</f>
        <v> </v>
      </c>
      <c r="AK254" s="5"/>
    </row>
    <row r="255" customFormat="false" ht="9" hidden="false" customHeight="true" outlineLevel="0" collapsed="false">
      <c r="A255" s="25" t="n">
        <v>241</v>
      </c>
      <c r="B255" s="44" t="s">
        <v>346</v>
      </c>
      <c r="C255" s="25" t="s">
        <v>60</v>
      </c>
      <c r="D255" s="25"/>
      <c r="E255" s="25" t="s">
        <v>38</v>
      </c>
      <c r="F255" s="25" t="s">
        <v>52</v>
      </c>
      <c r="G255" s="25" t="s">
        <v>62</v>
      </c>
      <c r="H255" s="30" t="n">
        <v>1627</v>
      </c>
      <c r="I255" s="30" t="n">
        <v>1516.3</v>
      </c>
      <c r="J255" s="30" t="n">
        <v>917.7</v>
      </c>
      <c r="K255" s="57" t="n">
        <v>71</v>
      </c>
      <c r="L255" s="53" t="n">
        <f aca="false">'Приложение 2'!C254</f>
        <v>2509614.56</v>
      </c>
      <c r="M255" s="30" t="n">
        <v>0</v>
      </c>
      <c r="N255" s="30" t="n">
        <v>0</v>
      </c>
      <c r="O255" s="30" t="n">
        <v>0</v>
      </c>
      <c r="P255" s="30" t="n">
        <f aca="false">L255</f>
        <v>2509614.56</v>
      </c>
      <c r="Q255" s="30" t="n">
        <f aca="false">L255/I255</f>
        <v>1655.09105058366</v>
      </c>
      <c r="R255" s="30" t="n">
        <v>3696</v>
      </c>
      <c r="S255" s="46" t="s">
        <v>41</v>
      </c>
      <c r="T255" s="54" t="n">
        <f aca="false">T$12</f>
        <v>22.5643565279008</v>
      </c>
      <c r="U255" s="54" t="n">
        <f aca="false">U$12</f>
        <v>48.6181296502956</v>
      </c>
      <c r="V255" s="54" t="n">
        <f aca="false">V$12</f>
        <v>87.7798036767054</v>
      </c>
      <c r="W255" s="51" t="n">
        <f aca="false">M255/L255*100</f>
        <v>0</v>
      </c>
      <c r="X255" s="51" t="n">
        <f aca="false">N255/L255*100</f>
        <v>0</v>
      </c>
      <c r="Y255" s="51" t="n">
        <f aca="false">O255/L255*100</f>
        <v>0</v>
      </c>
      <c r="Z255" s="51" t="n">
        <f aca="false">P255/L255*100</f>
        <v>100</v>
      </c>
      <c r="AA255" s="51" t="n">
        <f aca="false">W255+X255+Y255+Z255</f>
        <v>100</v>
      </c>
      <c r="AC255" s="55" t="n">
        <f aca="false">L255/3203</f>
        <v>783.52</v>
      </c>
      <c r="AD255" s="2"/>
      <c r="AE255" s="15" t="s">
        <v>47</v>
      </c>
      <c r="AF255" s="15" t="n">
        <f aca="false">IF(AE255="плоская",4218,3696)</f>
        <v>3696</v>
      </c>
      <c r="AG255" s="15" t="n">
        <f aca="false">IF(AE255="инженерные сети",3513.6,AF255)</f>
        <v>3696</v>
      </c>
      <c r="AH255" s="15" t="n">
        <v>0</v>
      </c>
      <c r="AJ255" s="2" t="str">
        <f aca="false">IF(Q255&gt;R255,"+"," ")</f>
        <v> </v>
      </c>
      <c r="AK255" s="5"/>
    </row>
    <row r="256" customFormat="false" ht="9" hidden="false" customHeight="true" outlineLevel="0" collapsed="false">
      <c r="A256" s="25" t="n">
        <v>242</v>
      </c>
      <c r="B256" s="44" t="s">
        <v>347</v>
      </c>
      <c r="C256" s="25" t="s">
        <v>120</v>
      </c>
      <c r="D256" s="25"/>
      <c r="E256" s="25" t="s">
        <v>38</v>
      </c>
      <c r="F256" s="25" t="s">
        <v>52</v>
      </c>
      <c r="G256" s="25" t="s">
        <v>62</v>
      </c>
      <c r="H256" s="30" t="n">
        <v>1693.8</v>
      </c>
      <c r="I256" s="30" t="n">
        <v>1580.4</v>
      </c>
      <c r="J256" s="30" t="n">
        <v>1120.5</v>
      </c>
      <c r="K256" s="57" t="n">
        <v>71</v>
      </c>
      <c r="L256" s="53" t="n">
        <f aca="false">'Приложение 2'!C255</f>
        <v>2582165.68</v>
      </c>
      <c r="M256" s="30" t="n">
        <v>0</v>
      </c>
      <c r="N256" s="30" t="n">
        <v>0</v>
      </c>
      <c r="O256" s="30" t="n">
        <v>0</v>
      </c>
      <c r="P256" s="30" t="n">
        <f aca="false">L256</f>
        <v>2582165.68</v>
      </c>
      <c r="Q256" s="30" t="n">
        <f aca="false">L256/I256</f>
        <v>1633.86843837003</v>
      </c>
      <c r="R256" s="30" t="n">
        <v>3696</v>
      </c>
      <c r="S256" s="46" t="s">
        <v>41</v>
      </c>
      <c r="T256" s="54" t="n">
        <f aca="false">T$12</f>
        <v>22.5643565279008</v>
      </c>
      <c r="U256" s="54" t="n">
        <f aca="false">U$12</f>
        <v>48.6181296502956</v>
      </c>
      <c r="V256" s="54" t="n">
        <f aca="false">V$12</f>
        <v>87.7798036767054</v>
      </c>
      <c r="W256" s="51" t="n">
        <f aca="false">M256/L256*100</f>
        <v>0</v>
      </c>
      <c r="X256" s="51" t="n">
        <f aca="false">N256/L256*100</f>
        <v>0</v>
      </c>
      <c r="Y256" s="51" t="n">
        <f aca="false">O256/L256*100</f>
        <v>0</v>
      </c>
      <c r="Z256" s="51" t="n">
        <f aca="false">P256/L256*100</f>
        <v>100</v>
      </c>
      <c r="AA256" s="51" t="n">
        <f aca="false">W256+X256+Y256+Z256</f>
        <v>100</v>
      </c>
      <c r="AC256" s="55" t="n">
        <f aca="false">L256/3203</f>
        <v>806.170989697159</v>
      </c>
      <c r="AD256" s="2"/>
      <c r="AE256" s="15" t="s">
        <v>47</v>
      </c>
      <c r="AF256" s="15" t="n">
        <f aca="false">IF(AE256="плоская",4218,3696)</f>
        <v>3696</v>
      </c>
      <c r="AG256" s="15" t="n">
        <f aca="false">IF(AE256="инженерные сети",3513.6,AF256)</f>
        <v>3696</v>
      </c>
      <c r="AH256" s="15" t="n">
        <v>0</v>
      </c>
      <c r="AJ256" s="2" t="str">
        <f aca="false">IF(Q256&gt;R256,"+"," ")</f>
        <v> </v>
      </c>
      <c r="AK256" s="5"/>
    </row>
    <row r="257" customFormat="false" ht="9" hidden="false" customHeight="true" outlineLevel="0" collapsed="false">
      <c r="A257" s="25" t="n">
        <v>243</v>
      </c>
      <c r="B257" s="44" t="s">
        <v>348</v>
      </c>
      <c r="C257" s="25" t="s">
        <v>120</v>
      </c>
      <c r="D257" s="25"/>
      <c r="E257" s="25" t="s">
        <v>38</v>
      </c>
      <c r="F257" s="25" t="s">
        <v>62</v>
      </c>
      <c r="G257" s="25" t="s">
        <v>46</v>
      </c>
      <c r="H257" s="30" t="n">
        <v>1412.74</v>
      </c>
      <c r="I257" s="30" t="n">
        <v>1289.74</v>
      </c>
      <c r="J257" s="30" t="n">
        <v>1289.74</v>
      </c>
      <c r="K257" s="57" t="n">
        <v>48</v>
      </c>
      <c r="L257" s="53" t="n">
        <f aca="false">'Приложение 2'!C256</f>
        <v>1784719.11</v>
      </c>
      <c r="M257" s="30" t="n">
        <v>0</v>
      </c>
      <c r="N257" s="30" t="n">
        <v>0</v>
      </c>
      <c r="O257" s="30" t="n">
        <v>0</v>
      </c>
      <c r="P257" s="30" t="n">
        <f aca="false">L257</f>
        <v>1784719.11</v>
      </c>
      <c r="Q257" s="30" t="n">
        <f aca="false">L257/I257</f>
        <v>1383.78208786267</v>
      </c>
      <c r="R257" s="30" t="n">
        <v>3696</v>
      </c>
      <c r="S257" s="46" t="s">
        <v>41</v>
      </c>
      <c r="T257" s="54" t="n">
        <f aca="false">T$12</f>
        <v>22.5643565279008</v>
      </c>
      <c r="U257" s="54" t="n">
        <f aca="false">U$12</f>
        <v>48.6181296502956</v>
      </c>
      <c r="V257" s="54" t="n">
        <f aca="false">V$12</f>
        <v>87.7798036767054</v>
      </c>
      <c r="W257" s="51" t="n">
        <f aca="false">M257/L257*100</f>
        <v>0</v>
      </c>
      <c r="X257" s="51" t="n">
        <f aca="false">N257/L257*100</f>
        <v>0</v>
      </c>
      <c r="Y257" s="51" t="n">
        <f aca="false">O257/L257*100</f>
        <v>0</v>
      </c>
      <c r="Z257" s="51" t="n">
        <f aca="false">P257/L257*100</f>
        <v>100</v>
      </c>
      <c r="AA257" s="51" t="n">
        <f aca="false">W257+X257+Y257+Z257</f>
        <v>100</v>
      </c>
      <c r="AC257" s="55" t="n">
        <f aca="false">L257/3203</f>
        <v>557.202344676865</v>
      </c>
      <c r="AD257" s="2"/>
      <c r="AE257" s="15" t="s">
        <v>47</v>
      </c>
      <c r="AF257" s="15" t="n">
        <f aca="false">IF(AE257="плоская",4218,3696)</f>
        <v>3696</v>
      </c>
      <c r="AG257" s="15" t="n">
        <f aca="false">IF(AE257="инженерные сети",3513.6,AF257)</f>
        <v>3696</v>
      </c>
      <c r="AH257" s="15" t="n">
        <v>0</v>
      </c>
      <c r="AJ257" s="2" t="str">
        <f aca="false">IF(Q257&gt;R257,"+"," ")</f>
        <v> </v>
      </c>
      <c r="AK257" s="5"/>
    </row>
    <row r="258" customFormat="false" ht="9" hidden="false" customHeight="true" outlineLevel="0" collapsed="false">
      <c r="A258" s="25" t="n">
        <v>244</v>
      </c>
      <c r="B258" s="44" t="s">
        <v>349</v>
      </c>
      <c r="C258" s="25" t="s">
        <v>36</v>
      </c>
      <c r="D258" s="25"/>
      <c r="E258" s="25" t="s">
        <v>38</v>
      </c>
      <c r="F258" s="25" t="s">
        <v>51</v>
      </c>
      <c r="G258" s="25" t="s">
        <v>62</v>
      </c>
      <c r="H258" s="30" t="n">
        <v>3730.9</v>
      </c>
      <c r="I258" s="30" t="n">
        <v>3361.9</v>
      </c>
      <c r="J258" s="30" t="n">
        <v>3125.6</v>
      </c>
      <c r="K258" s="57" t="n">
        <v>114</v>
      </c>
      <c r="L258" s="53" t="n">
        <f aca="false">'Приложение 2'!C257</f>
        <v>3571473.12</v>
      </c>
      <c r="M258" s="30" t="n">
        <v>0</v>
      </c>
      <c r="N258" s="30" t="n">
        <v>0</v>
      </c>
      <c r="O258" s="30" t="n">
        <v>0</v>
      </c>
      <c r="P258" s="30" t="n">
        <f aca="false">L258</f>
        <v>3571473.12</v>
      </c>
      <c r="Q258" s="30" t="n">
        <f aca="false">L258/I258</f>
        <v>1062.33770189476</v>
      </c>
      <c r="R258" s="30" t="n">
        <v>3696</v>
      </c>
      <c r="S258" s="46" t="s">
        <v>41</v>
      </c>
      <c r="T258" s="54" t="n">
        <f aca="false">T$12</f>
        <v>22.5643565279008</v>
      </c>
      <c r="U258" s="54" t="n">
        <f aca="false">U$12</f>
        <v>48.6181296502956</v>
      </c>
      <c r="V258" s="54" t="n">
        <f aca="false">V$12</f>
        <v>87.7798036767054</v>
      </c>
      <c r="W258" s="51" t="n">
        <f aca="false">M258/L258*100</f>
        <v>0</v>
      </c>
      <c r="X258" s="51" t="n">
        <f aca="false">N258/L258*100</f>
        <v>0</v>
      </c>
      <c r="Y258" s="51" t="n">
        <f aca="false">O258/L258*100</f>
        <v>0</v>
      </c>
      <c r="Z258" s="51" t="n">
        <f aca="false">P258/L258*100</f>
        <v>100</v>
      </c>
      <c r="AA258" s="51" t="n">
        <f aca="false">W258+X258+Y258+Z258</f>
        <v>100</v>
      </c>
      <c r="AC258" s="55" t="n">
        <f aca="false">L258/3203</f>
        <v>1115.04</v>
      </c>
      <c r="AD258" s="2"/>
      <c r="AE258" s="15" t="s">
        <v>47</v>
      </c>
      <c r="AF258" s="15" t="n">
        <f aca="false">IF(AE258="плоская",4218,3696)</f>
        <v>3696</v>
      </c>
      <c r="AG258" s="15" t="n">
        <f aca="false">IF(AE258="инженерные сети",3513.6,AF258)</f>
        <v>3696</v>
      </c>
      <c r="AH258" s="15" t="n">
        <v>0</v>
      </c>
      <c r="AJ258" s="2" t="str">
        <f aca="false">IF(Q258&gt;R258,"+"," ")</f>
        <v> </v>
      </c>
      <c r="AK258" s="5"/>
    </row>
    <row r="259" customFormat="false" ht="9" hidden="false" customHeight="true" outlineLevel="0" collapsed="false">
      <c r="A259" s="25" t="n">
        <v>245</v>
      </c>
      <c r="B259" s="44" t="s">
        <v>350</v>
      </c>
      <c r="C259" s="25" t="s">
        <v>80</v>
      </c>
      <c r="D259" s="25" t="s">
        <v>334</v>
      </c>
      <c r="E259" s="25" t="s">
        <v>38</v>
      </c>
      <c r="F259" s="25" t="s">
        <v>52</v>
      </c>
      <c r="G259" s="25" t="s">
        <v>52</v>
      </c>
      <c r="H259" s="30" t="n">
        <v>1654.9</v>
      </c>
      <c r="I259" s="30" t="n">
        <v>1524.9</v>
      </c>
      <c r="J259" s="30" t="n">
        <v>1085.9</v>
      </c>
      <c r="K259" s="57" t="n">
        <v>73</v>
      </c>
      <c r="L259" s="53" t="n">
        <f aca="false">'Приложение 2'!C258</f>
        <v>2686606.49</v>
      </c>
      <c r="M259" s="30" t="n">
        <v>0</v>
      </c>
      <c r="N259" s="30" t="n">
        <v>0</v>
      </c>
      <c r="O259" s="30" t="n">
        <v>0</v>
      </c>
      <c r="P259" s="30" t="n">
        <f aca="false">L259</f>
        <v>2686606.49</v>
      </c>
      <c r="Q259" s="30" t="n">
        <f aca="false">L259/I259</f>
        <v>1761.82470325923</v>
      </c>
      <c r="R259" s="30" t="n">
        <v>3696</v>
      </c>
      <c r="S259" s="46" t="s">
        <v>41</v>
      </c>
      <c r="T259" s="54" t="n">
        <f aca="false">T$12</f>
        <v>22.5643565279008</v>
      </c>
      <c r="U259" s="54" t="n">
        <f aca="false">U$12</f>
        <v>48.6181296502956</v>
      </c>
      <c r="V259" s="54" t="n">
        <f aca="false">V$12</f>
        <v>87.7798036767054</v>
      </c>
      <c r="W259" s="51" t="n">
        <f aca="false">M259/L259*100</f>
        <v>0</v>
      </c>
      <c r="X259" s="51" t="n">
        <f aca="false">N259/L259*100</f>
        <v>0</v>
      </c>
      <c r="Y259" s="51" t="n">
        <f aca="false">O259/L259*100</f>
        <v>0</v>
      </c>
      <c r="Z259" s="51" t="n">
        <f aca="false">P259/L259*100</f>
        <v>100</v>
      </c>
      <c r="AA259" s="51" t="n">
        <f aca="false">W259+X259+Y259+Z259</f>
        <v>100</v>
      </c>
      <c r="AC259" s="55" t="n">
        <f aca="false">L259/3203</f>
        <v>838.778173587262</v>
      </c>
      <c r="AD259" s="2"/>
      <c r="AE259" s="15" t="s">
        <v>47</v>
      </c>
      <c r="AF259" s="15" t="n">
        <f aca="false">IF(AE259="плоская",4218,3696)</f>
        <v>3696</v>
      </c>
      <c r="AG259" s="15" t="n">
        <f aca="false">IF(AE259="инженерные сети",3513.6,AF259)</f>
        <v>3696</v>
      </c>
      <c r="AH259" s="15" t="n">
        <v>0</v>
      </c>
      <c r="AJ259" s="2" t="str">
        <f aca="false">IF(Q259&gt;R259,"+"," ")</f>
        <v> </v>
      </c>
      <c r="AK259" s="5"/>
    </row>
    <row r="260" customFormat="false" ht="9" hidden="false" customHeight="true" outlineLevel="0" collapsed="false">
      <c r="A260" s="25" t="n">
        <v>246</v>
      </c>
      <c r="B260" s="44" t="s">
        <v>351</v>
      </c>
      <c r="C260" s="25" t="s">
        <v>288</v>
      </c>
      <c r="D260" s="25"/>
      <c r="E260" s="25" t="s">
        <v>38</v>
      </c>
      <c r="F260" s="25" t="s">
        <v>46</v>
      </c>
      <c r="G260" s="25" t="n">
        <v>4</v>
      </c>
      <c r="H260" s="30" t="n">
        <v>2811</v>
      </c>
      <c r="I260" s="30" t="n">
        <v>1728</v>
      </c>
      <c r="J260" s="30" t="n">
        <v>1584.22</v>
      </c>
      <c r="K260" s="57" t="n">
        <v>101</v>
      </c>
      <c r="L260" s="53" t="n">
        <f aca="false">'Приложение 2'!C259</f>
        <v>3240487.49</v>
      </c>
      <c r="M260" s="30" t="n">
        <v>0</v>
      </c>
      <c r="N260" s="30" t="n">
        <v>0</v>
      </c>
      <c r="O260" s="30" t="n">
        <v>0</v>
      </c>
      <c r="P260" s="30" t="n">
        <f aca="false">L260</f>
        <v>3240487.49</v>
      </c>
      <c r="Q260" s="30" t="n">
        <f aca="false">L260/I260</f>
        <v>1875.28211226852</v>
      </c>
      <c r="R260" s="30" t="n">
        <v>3696</v>
      </c>
      <c r="S260" s="46" t="s">
        <v>41</v>
      </c>
      <c r="T260" s="54" t="n">
        <f aca="false">T$12</f>
        <v>22.5643565279008</v>
      </c>
      <c r="U260" s="54" t="n">
        <f aca="false">U$12</f>
        <v>48.6181296502956</v>
      </c>
      <c r="V260" s="54" t="n">
        <f aca="false">V$12</f>
        <v>87.7798036767054</v>
      </c>
      <c r="W260" s="51" t="n">
        <f aca="false">M260/L260*100</f>
        <v>0</v>
      </c>
      <c r="X260" s="51" t="n">
        <f aca="false">N260/L260*100</f>
        <v>0</v>
      </c>
      <c r="Y260" s="51" t="n">
        <f aca="false">O260/L260*100</f>
        <v>0</v>
      </c>
      <c r="Z260" s="51" t="n">
        <f aca="false">P260/L260*100</f>
        <v>100</v>
      </c>
      <c r="AA260" s="51" t="n">
        <f aca="false">W260+X260+Y260+Z260</f>
        <v>100</v>
      </c>
      <c r="AC260" s="55" t="n">
        <f aca="false">L260/3203</f>
        <v>1011.70386824852</v>
      </c>
      <c r="AD260" s="2"/>
      <c r="AE260" s="15" t="s">
        <v>47</v>
      </c>
      <c r="AF260" s="15" t="n">
        <f aca="false">IF(AE260="плоская",4218,3696)</f>
        <v>3696</v>
      </c>
      <c r="AG260" s="15" t="n">
        <f aca="false">IF(AE260="инженерные сети",3513.6,AF260)</f>
        <v>3696</v>
      </c>
      <c r="AH260" s="15" t="n">
        <v>0</v>
      </c>
      <c r="AJ260" s="2" t="str">
        <f aca="false">IF(Q260&gt;R260,"+"," ")</f>
        <v> </v>
      </c>
      <c r="AK260" s="5"/>
    </row>
    <row r="261" customFormat="false" ht="9" hidden="false" customHeight="true" outlineLevel="0" collapsed="false">
      <c r="A261" s="25" t="n">
        <v>247</v>
      </c>
      <c r="B261" s="44" t="s">
        <v>352</v>
      </c>
      <c r="C261" s="25" t="s">
        <v>109</v>
      </c>
      <c r="D261" s="25" t="s">
        <v>75</v>
      </c>
      <c r="E261" s="25" t="s">
        <v>38</v>
      </c>
      <c r="F261" s="25" t="s">
        <v>51</v>
      </c>
      <c r="G261" s="25" t="s">
        <v>62</v>
      </c>
      <c r="H261" s="30" t="n">
        <v>3581</v>
      </c>
      <c r="I261" s="30" t="n">
        <v>3221</v>
      </c>
      <c r="J261" s="30" t="n">
        <v>3058</v>
      </c>
      <c r="K261" s="57" t="n">
        <v>160</v>
      </c>
      <c r="L261" s="53" t="n">
        <f aca="false">'Приложение 2'!C260</f>
        <v>3490771.74</v>
      </c>
      <c r="M261" s="30" t="n">
        <v>0</v>
      </c>
      <c r="N261" s="30" t="n">
        <v>0</v>
      </c>
      <c r="O261" s="30" t="n">
        <v>0</v>
      </c>
      <c r="P261" s="30" t="n">
        <f aca="false">L261</f>
        <v>3490771.74</v>
      </c>
      <c r="Q261" s="30" t="n">
        <f aca="false">L261/I261</f>
        <v>1083.75403290903</v>
      </c>
      <c r="R261" s="30" t="n">
        <v>3696</v>
      </c>
      <c r="S261" s="46" t="s">
        <v>41</v>
      </c>
      <c r="T261" s="54" t="n">
        <f aca="false">T$12</f>
        <v>22.5643565279008</v>
      </c>
      <c r="U261" s="54" t="n">
        <f aca="false">U$12</f>
        <v>48.6181296502956</v>
      </c>
      <c r="V261" s="54" t="n">
        <f aca="false">V$12</f>
        <v>87.7798036767054</v>
      </c>
      <c r="W261" s="51" t="n">
        <f aca="false">M261/L261*100</f>
        <v>0</v>
      </c>
      <c r="X261" s="51" t="n">
        <f aca="false">N261/L261*100</f>
        <v>0</v>
      </c>
      <c r="Y261" s="51" t="n">
        <f aca="false">O261/L261*100</f>
        <v>0</v>
      </c>
      <c r="Z261" s="51" t="n">
        <f aca="false">P261/L261*100</f>
        <v>100</v>
      </c>
      <c r="AA261" s="51" t="n">
        <f aca="false">W261+X261+Y261+Z261</f>
        <v>100</v>
      </c>
      <c r="AC261" s="55" t="n">
        <f aca="false">L261/3203</f>
        <v>1089.84443958789</v>
      </c>
      <c r="AD261" s="2"/>
      <c r="AE261" s="15" t="s">
        <v>47</v>
      </c>
      <c r="AF261" s="15" t="n">
        <f aca="false">IF(AE261="плоская",4218,3696)</f>
        <v>3696</v>
      </c>
      <c r="AG261" s="15" t="n">
        <f aca="false">IF(AE261="инженерные сети",3513.6,AF261)</f>
        <v>3696</v>
      </c>
      <c r="AH261" s="15" t="n">
        <v>0</v>
      </c>
      <c r="AJ261" s="2" t="str">
        <f aca="false">IF(Q261&gt;R261,"+"," ")</f>
        <v> </v>
      </c>
      <c r="AK261" s="5"/>
    </row>
    <row r="262" customFormat="false" ht="9" hidden="false" customHeight="true" outlineLevel="0" collapsed="false">
      <c r="A262" s="25" t="n">
        <v>248</v>
      </c>
      <c r="B262" s="44" t="s">
        <v>353</v>
      </c>
      <c r="C262" s="25" t="s">
        <v>274</v>
      </c>
      <c r="D262" s="25"/>
      <c r="E262" s="25" t="s">
        <v>50</v>
      </c>
      <c r="F262" s="25" t="s">
        <v>51</v>
      </c>
      <c r="G262" s="25" t="s">
        <v>62</v>
      </c>
      <c r="H262" s="30" t="n">
        <v>4119.2</v>
      </c>
      <c r="I262" s="30" t="n">
        <v>3819.2</v>
      </c>
      <c r="J262" s="30" t="n">
        <v>2985.3</v>
      </c>
      <c r="K262" s="57" t="n">
        <v>161</v>
      </c>
      <c r="L262" s="53" t="n">
        <f aca="false">'Приложение 2'!C261</f>
        <v>1811998.24</v>
      </c>
      <c r="M262" s="30" t="n">
        <v>0</v>
      </c>
      <c r="N262" s="30" t="n">
        <v>0</v>
      </c>
      <c r="O262" s="30" t="n">
        <v>0</v>
      </c>
      <c r="P262" s="30" t="n">
        <f aca="false">L262</f>
        <v>1811998.24</v>
      </c>
      <c r="Q262" s="30" t="n">
        <f aca="false">L262/I262</f>
        <v>474.444449099288</v>
      </c>
      <c r="R262" s="30" t="n">
        <v>2172</v>
      </c>
      <c r="S262" s="46" t="s">
        <v>41</v>
      </c>
      <c r="T262" s="54" t="n">
        <f aca="false">T$12</f>
        <v>22.5643565279008</v>
      </c>
      <c r="U262" s="54" t="n">
        <f aca="false">U$12</f>
        <v>48.6181296502956</v>
      </c>
      <c r="V262" s="54" t="n">
        <f aca="false">V$12</f>
        <v>87.7798036767054</v>
      </c>
      <c r="W262" s="51" t="n">
        <f aca="false">M262/L262*100</f>
        <v>0</v>
      </c>
      <c r="X262" s="51" t="n">
        <f aca="false">N262/L262*100</f>
        <v>0</v>
      </c>
      <c r="Y262" s="51" t="n">
        <f aca="false">O262/L262*100</f>
        <v>0</v>
      </c>
      <c r="Z262" s="51" t="n">
        <f aca="false">P262/L262*100</f>
        <v>100</v>
      </c>
      <c r="AA262" s="51" t="n">
        <f aca="false">W262+X262+Y262+Z262</f>
        <v>100</v>
      </c>
      <c r="AC262" s="55" t="n">
        <f aca="false">L262/3697</f>
        <v>490.126654043819</v>
      </c>
      <c r="AD262" s="2"/>
      <c r="AE262" s="15" t="s">
        <v>42</v>
      </c>
      <c r="AF262" s="15" t="n">
        <f aca="false">IF(AE262="плоская",4218,3696)</f>
        <v>4218</v>
      </c>
      <c r="AG262" s="15" t="n">
        <f aca="false">IF(AE262="инженерные сети",3513.6,AF262)</f>
        <v>4218</v>
      </c>
      <c r="AH262" s="15" t="n">
        <v>4066700</v>
      </c>
      <c r="AJ262" s="2" t="str">
        <f aca="false">IF(Q262&gt;R262,"+"," ")</f>
        <v> </v>
      </c>
      <c r="AK262" s="5"/>
    </row>
    <row r="263" customFormat="false" ht="19.5" hidden="false" customHeight="true" outlineLevel="0" collapsed="false">
      <c r="A263" s="44" t="s">
        <v>354</v>
      </c>
      <c r="B263" s="44"/>
      <c r="C263" s="25" t="s">
        <v>31</v>
      </c>
      <c r="D263" s="25" t="s">
        <v>31</v>
      </c>
      <c r="E263" s="25" t="s">
        <v>31</v>
      </c>
      <c r="F263" s="25" t="s">
        <v>31</v>
      </c>
      <c r="G263" s="25" t="s">
        <v>31</v>
      </c>
      <c r="H263" s="30" t="n">
        <f aca="false">SUM(H15:H262)</f>
        <v>580319.38</v>
      </c>
      <c r="I263" s="30" t="n">
        <f aca="false">SUM(I15:I262)</f>
        <v>518083.27</v>
      </c>
      <c r="J263" s="30" t="n">
        <f aca="false">SUM(J15:J262)</f>
        <v>486999.27</v>
      </c>
      <c r="K263" s="45" t="n">
        <f aca="false">SUM(K15:K262)</f>
        <v>23753</v>
      </c>
      <c r="L263" s="30" t="n">
        <f aca="false">SUM(L15:L262)</f>
        <v>570510239.88</v>
      </c>
      <c r="M263" s="30" t="n">
        <f aca="false">SUM(M15:M262)</f>
        <v>0</v>
      </c>
      <c r="N263" s="30" t="n">
        <f aca="false">SUM(N15:N262)</f>
        <v>0</v>
      </c>
      <c r="O263" s="30" t="n">
        <f aca="false">SUM(O15:O262)</f>
        <v>0</v>
      </c>
      <c r="P263" s="30" t="n">
        <f aca="false">SUM(P15:P262)</f>
        <v>570510239.88</v>
      </c>
      <c r="Q263" s="30" t="n">
        <f aca="false">L263/I263</f>
        <v>1101.19409931921</v>
      </c>
      <c r="R263" s="30"/>
      <c r="S263" s="46"/>
      <c r="T263" s="54" t="n">
        <f aca="false">T$12</f>
        <v>22.5643565279008</v>
      </c>
      <c r="U263" s="54" t="n">
        <f aca="false">U$12</f>
        <v>48.6181296502956</v>
      </c>
      <c r="V263" s="54" t="n">
        <f aca="false">V$12</f>
        <v>87.7798036767054</v>
      </c>
      <c r="W263" s="51" t="n">
        <f aca="false">M263/L263*100</f>
        <v>0</v>
      </c>
      <c r="X263" s="51" t="n">
        <f aca="false">N263/L263*100</f>
        <v>0</v>
      </c>
      <c r="Y263" s="51" t="n">
        <f aca="false">O263/L263*100</f>
        <v>0</v>
      </c>
      <c r="Z263" s="51" t="n">
        <f aca="false">P263/L263*100</f>
        <v>100</v>
      </c>
      <c r="AA263" s="51" t="n">
        <f aca="false">W263+X263+Y263+Z263</f>
        <v>100</v>
      </c>
      <c r="AC263" s="55"/>
      <c r="AD263" s="2"/>
      <c r="AE263" s="15"/>
      <c r="AF263" s="15"/>
      <c r="AG263" s="15"/>
      <c r="AH263" s="15"/>
      <c r="AJ263" s="2"/>
      <c r="AK263" s="5"/>
    </row>
    <row r="264" customFormat="false" ht="9" hidden="false" customHeight="true" outlineLevel="0" collapsed="false">
      <c r="A264" s="50" t="s">
        <v>355</v>
      </c>
      <c r="B264" s="50"/>
      <c r="C264" s="50"/>
      <c r="D264" s="50"/>
      <c r="E264" s="50"/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  <c r="R264" s="50"/>
      <c r="S264" s="50"/>
      <c r="T264" s="54" t="n">
        <f aca="false">T$12</f>
        <v>22.5643565279008</v>
      </c>
      <c r="U264" s="54" t="n">
        <f aca="false">U$12</f>
        <v>48.6181296502956</v>
      </c>
      <c r="V264" s="54" t="n">
        <f aca="false">V$12</f>
        <v>87.7798036767054</v>
      </c>
      <c r="W264" s="51" t="e">
        <f aca="false">M264/L264*100</f>
        <v>#DIV/0!</v>
      </c>
      <c r="X264" s="51" t="e">
        <f aca="false">N264/L264*100</f>
        <v>#DIV/0!</v>
      </c>
      <c r="Y264" s="51" t="e">
        <f aca="false">O264/L264*100</f>
        <v>#DIV/0!</v>
      </c>
      <c r="Z264" s="51" t="e">
        <f aca="false">P264/L264*100</f>
        <v>#DIV/0!</v>
      </c>
      <c r="AA264" s="51" t="e">
        <f aca="false">W264+X264+Y264+Z264</f>
        <v>#DIV/0!</v>
      </c>
      <c r="AC264" s="55" t="str">
        <f aca="false">IF(Q264&gt;R264,"+"," ")</f>
        <v> </v>
      </c>
      <c r="AD264" s="2"/>
      <c r="AE264" s="15"/>
      <c r="AF264" s="15"/>
      <c r="AG264" s="15"/>
      <c r="AH264" s="15"/>
      <c r="AJ264" s="2" t="str">
        <f aca="false">IF(Q264&gt;R264,"+"," ")</f>
        <v> </v>
      </c>
      <c r="AK264" s="5"/>
    </row>
    <row r="265" customFormat="false" ht="9" hidden="false" customHeight="true" outlineLevel="0" collapsed="false">
      <c r="A265" s="25" t="n">
        <v>249</v>
      </c>
      <c r="B265" s="44" t="s">
        <v>356</v>
      </c>
      <c r="C265" s="25" t="s">
        <v>190</v>
      </c>
      <c r="D265" s="25"/>
      <c r="E265" s="25" t="s">
        <v>38</v>
      </c>
      <c r="F265" s="25" t="s">
        <v>46</v>
      </c>
      <c r="G265" s="25" t="s">
        <v>46</v>
      </c>
      <c r="H265" s="30" t="n">
        <v>654.3</v>
      </c>
      <c r="I265" s="30" t="n">
        <v>654.3</v>
      </c>
      <c r="J265" s="30" t="n">
        <v>468</v>
      </c>
      <c r="K265" s="33" t="n">
        <v>29</v>
      </c>
      <c r="L265" s="53" t="n">
        <f aca="false">'Приложение 2'!C264</f>
        <v>1836039.7</v>
      </c>
      <c r="M265" s="30" t="n">
        <v>0</v>
      </c>
      <c r="N265" s="30" t="n">
        <v>0</v>
      </c>
      <c r="O265" s="30" t="n">
        <v>0</v>
      </c>
      <c r="P265" s="30" t="n">
        <f aca="false">L265</f>
        <v>1836039.7</v>
      </c>
      <c r="Q265" s="30" t="n">
        <f aca="false">L265/I265</f>
        <v>2806.1129451322</v>
      </c>
      <c r="R265" s="30" t="n">
        <v>3696</v>
      </c>
      <c r="S265" s="46" t="s">
        <v>41</v>
      </c>
      <c r="T265" s="54" t="n">
        <f aca="false">T$12</f>
        <v>22.5643565279008</v>
      </c>
      <c r="U265" s="54" t="n">
        <f aca="false">U$12</f>
        <v>48.6181296502956</v>
      </c>
      <c r="V265" s="54" t="n">
        <f aca="false">V$12</f>
        <v>87.7798036767054</v>
      </c>
      <c r="W265" s="51" t="n">
        <f aca="false">M265/L265*100</f>
        <v>0</v>
      </c>
      <c r="X265" s="51" t="n">
        <f aca="false">N265/L265*100</f>
        <v>0</v>
      </c>
      <c r="Y265" s="51" t="n">
        <f aca="false">O265/L265*100</f>
        <v>0</v>
      </c>
      <c r="Z265" s="51" t="n">
        <f aca="false">P265/L265*100</f>
        <v>100</v>
      </c>
      <c r="AA265" s="51" t="n">
        <f aca="false">W265+X265+Y265+Z265</f>
        <v>100</v>
      </c>
      <c r="AC265" s="55" t="n">
        <v>0</v>
      </c>
      <c r="AD265" s="2"/>
      <c r="AE265" s="15" t="s">
        <v>77</v>
      </c>
      <c r="AF265" s="15" t="n">
        <f aca="false">IF(AE265="плоская",4218,3696)</f>
        <v>3696</v>
      </c>
      <c r="AG265" s="15" t="n">
        <f aca="false">IF(AE265="инженерные сети",3513.6,AF265)</f>
        <v>3513.6</v>
      </c>
      <c r="AH265" s="15" t="n">
        <v>0</v>
      </c>
      <c r="AJ265" s="2" t="str">
        <f aca="false">IF(Q265&gt;R265,"+"," ")</f>
        <v> </v>
      </c>
      <c r="AK265" s="5"/>
    </row>
    <row r="266" customFormat="false" ht="9" hidden="false" customHeight="true" outlineLevel="0" collapsed="false">
      <c r="A266" s="25" t="n">
        <v>250</v>
      </c>
      <c r="B266" s="44" t="s">
        <v>357</v>
      </c>
      <c r="C266" s="25" t="s">
        <v>358</v>
      </c>
      <c r="D266" s="25"/>
      <c r="E266" s="25" t="s">
        <v>38</v>
      </c>
      <c r="F266" s="25" t="s">
        <v>52</v>
      </c>
      <c r="G266" s="25" t="s">
        <v>40</v>
      </c>
      <c r="H266" s="30" t="n">
        <v>758.5</v>
      </c>
      <c r="I266" s="30" t="n">
        <v>673.1</v>
      </c>
      <c r="J266" s="30" t="n">
        <v>408.2</v>
      </c>
      <c r="K266" s="33" t="n">
        <v>15</v>
      </c>
      <c r="L266" s="53" t="n">
        <f aca="false">'Приложение 2'!C265</f>
        <v>1423703.83</v>
      </c>
      <c r="M266" s="30" t="n">
        <v>0</v>
      </c>
      <c r="N266" s="30" t="n">
        <v>0</v>
      </c>
      <c r="O266" s="30" t="n">
        <v>0</v>
      </c>
      <c r="P266" s="30" t="n">
        <f aca="false">L266</f>
        <v>1423703.83</v>
      </c>
      <c r="Q266" s="30" t="n">
        <f aca="false">L266/I266</f>
        <v>2115.14459961373</v>
      </c>
      <c r="R266" s="30" t="n">
        <v>2745.6</v>
      </c>
      <c r="S266" s="46" t="s">
        <v>41</v>
      </c>
      <c r="T266" s="54" t="n">
        <f aca="false">T$12</f>
        <v>22.5643565279008</v>
      </c>
      <c r="U266" s="54" t="n">
        <f aca="false">U$12</f>
        <v>48.6181296502956</v>
      </c>
      <c r="V266" s="54" t="n">
        <f aca="false">V$12</f>
        <v>87.7798036767054</v>
      </c>
      <c r="W266" s="51" t="n">
        <f aca="false">M266/L266*100</f>
        <v>0</v>
      </c>
      <c r="X266" s="51" t="n">
        <f aca="false">N266/L266*100</f>
        <v>0</v>
      </c>
      <c r="Y266" s="51" t="n">
        <f aca="false">O266/L266*100</f>
        <v>0</v>
      </c>
      <c r="Z266" s="51" t="n">
        <f aca="false">P266/L266*100</f>
        <v>100</v>
      </c>
      <c r="AA266" s="51" t="n">
        <f aca="false">W266+X266+Y266+Z266</f>
        <v>100</v>
      </c>
      <c r="AC266" s="55" t="n">
        <v>0</v>
      </c>
      <c r="AD266" s="2"/>
      <c r="AE266" s="15" t="s">
        <v>77</v>
      </c>
      <c r="AF266" s="15" t="n">
        <f aca="false">IF(AE266="плоская",4218,3696)</f>
        <v>3696</v>
      </c>
      <c r="AG266" s="15" t="n">
        <f aca="false">IF(AE266="инженерные сети",3513.6,AF266)</f>
        <v>3513.6</v>
      </c>
      <c r="AH266" s="15" t="n">
        <v>0</v>
      </c>
      <c r="AJ266" s="2" t="str">
        <f aca="false">IF(Q266&gt;R266,"+"," ")</f>
        <v> </v>
      </c>
      <c r="AK266" s="5"/>
    </row>
    <row r="267" customFormat="false" ht="9" hidden="false" customHeight="true" outlineLevel="0" collapsed="false">
      <c r="A267" s="25" t="n">
        <v>251</v>
      </c>
      <c r="B267" s="44" t="s">
        <v>359</v>
      </c>
      <c r="C267" s="25" t="s">
        <v>97</v>
      </c>
      <c r="D267" s="25"/>
      <c r="E267" s="25" t="s">
        <v>38</v>
      </c>
      <c r="F267" s="25" t="s">
        <v>51</v>
      </c>
      <c r="G267" s="25" t="s">
        <v>62</v>
      </c>
      <c r="H267" s="30" t="n">
        <v>3715.6</v>
      </c>
      <c r="I267" s="30" t="n">
        <v>3432.6</v>
      </c>
      <c r="J267" s="30" t="n">
        <v>3291.1</v>
      </c>
      <c r="K267" s="33" t="n">
        <v>152</v>
      </c>
      <c r="L267" s="53" t="n">
        <f aca="false">'Приложение 2'!C266</f>
        <v>6244033.64</v>
      </c>
      <c r="M267" s="30" t="n">
        <v>0</v>
      </c>
      <c r="N267" s="30" t="n">
        <v>0</v>
      </c>
      <c r="O267" s="30" t="n">
        <v>0</v>
      </c>
      <c r="P267" s="30" t="n">
        <f aca="false">L267</f>
        <v>6244033.64</v>
      </c>
      <c r="Q267" s="30" t="n">
        <f aca="false">L267/I267</f>
        <v>1819.03910738216</v>
      </c>
      <c r="R267" s="30" t="n">
        <v>2745.6</v>
      </c>
      <c r="S267" s="46" t="s">
        <v>41</v>
      </c>
      <c r="T267" s="54" t="n">
        <f aca="false">T$12</f>
        <v>22.5643565279008</v>
      </c>
      <c r="U267" s="54" t="n">
        <f aca="false">U$12</f>
        <v>48.6181296502956</v>
      </c>
      <c r="V267" s="54" t="n">
        <f aca="false">V$12</f>
        <v>87.7798036767054</v>
      </c>
      <c r="W267" s="51" t="n">
        <f aca="false">M267/L267*100</f>
        <v>0</v>
      </c>
      <c r="X267" s="51" t="n">
        <f aca="false">N267/L267*100</f>
        <v>0</v>
      </c>
      <c r="Y267" s="51" t="n">
        <f aca="false">O267/L267*100</f>
        <v>0</v>
      </c>
      <c r="Z267" s="51" t="n">
        <f aca="false">P267/L267*100</f>
        <v>100</v>
      </c>
      <c r="AA267" s="51" t="n">
        <f aca="false">W267+X267+Y267+Z267</f>
        <v>100</v>
      </c>
      <c r="AC267" s="55" t="n">
        <v>0</v>
      </c>
      <c r="AD267" s="2"/>
      <c r="AE267" s="15" t="s">
        <v>77</v>
      </c>
      <c r="AF267" s="15" t="n">
        <f aca="false">IF(AE267="плоская",4218,3696)</f>
        <v>3696</v>
      </c>
      <c r="AG267" s="15" t="n">
        <f aca="false">IF(AE267="инженерные сети",3513.6,AF267)</f>
        <v>3513.6</v>
      </c>
      <c r="AH267" s="15" t="n">
        <v>0</v>
      </c>
      <c r="AJ267" s="2" t="str">
        <f aca="false">IF(Q267&gt;R267,"+"," ")</f>
        <v> </v>
      </c>
      <c r="AK267" s="5"/>
    </row>
    <row r="268" customFormat="false" ht="9" hidden="false" customHeight="true" outlineLevel="0" collapsed="false">
      <c r="A268" s="25" t="n">
        <v>252</v>
      </c>
      <c r="B268" s="44" t="s">
        <v>360</v>
      </c>
      <c r="C268" s="25" t="s">
        <v>129</v>
      </c>
      <c r="D268" s="25"/>
      <c r="E268" s="25" t="s">
        <v>38</v>
      </c>
      <c r="F268" s="25" t="s">
        <v>62</v>
      </c>
      <c r="G268" s="25" t="s">
        <v>51</v>
      </c>
      <c r="H268" s="30" t="n">
        <v>3209</v>
      </c>
      <c r="I268" s="30" t="n">
        <v>2945.6</v>
      </c>
      <c r="J268" s="30" t="n">
        <v>2585.7</v>
      </c>
      <c r="K268" s="33" t="n">
        <v>107</v>
      </c>
      <c r="L268" s="53" t="n">
        <f aca="false">'Приложение 2'!C267</f>
        <v>6157482.24</v>
      </c>
      <c r="M268" s="30" t="n">
        <v>0</v>
      </c>
      <c r="N268" s="30" t="n">
        <v>0</v>
      </c>
      <c r="O268" s="30" t="n">
        <v>0</v>
      </c>
      <c r="P268" s="30" t="n">
        <f aca="false">L268</f>
        <v>6157482.24</v>
      </c>
      <c r="Q268" s="30" t="n">
        <f aca="false">L268/I268</f>
        <v>2090.4</v>
      </c>
      <c r="R268" s="30" t="n">
        <v>2745.6</v>
      </c>
      <c r="S268" s="46" t="s">
        <v>41</v>
      </c>
      <c r="T268" s="54" t="n">
        <f aca="false">T$12</f>
        <v>22.5643565279008</v>
      </c>
      <c r="U268" s="54" t="n">
        <f aca="false">U$12</f>
        <v>48.6181296502956</v>
      </c>
      <c r="V268" s="54" t="n">
        <f aca="false">V$12</f>
        <v>87.7798036767054</v>
      </c>
      <c r="W268" s="51" t="n">
        <f aca="false">M268/L268*100</f>
        <v>0</v>
      </c>
      <c r="X268" s="51" t="n">
        <f aca="false">N268/L268*100</f>
        <v>0</v>
      </c>
      <c r="Y268" s="51" t="n">
        <f aca="false">O268/L268*100</f>
        <v>0</v>
      </c>
      <c r="Z268" s="51" t="n">
        <f aca="false">P268/L268*100</f>
        <v>100</v>
      </c>
      <c r="AA268" s="51" t="n">
        <f aca="false">W268+X268+Y268+Z268</f>
        <v>100</v>
      </c>
      <c r="AC268" s="55" t="n">
        <v>0</v>
      </c>
      <c r="AD268" s="2"/>
      <c r="AE268" s="15" t="s">
        <v>77</v>
      </c>
      <c r="AF268" s="15" t="n">
        <f aca="false">IF(AE268="плоская",4218,3696)</f>
        <v>3696</v>
      </c>
      <c r="AG268" s="15" t="n">
        <f aca="false">IF(AE268="инженерные сети",3513.6,AF268)</f>
        <v>3513.6</v>
      </c>
      <c r="AH268" s="15" t="n">
        <v>0</v>
      </c>
      <c r="AJ268" s="2" t="str">
        <f aca="false">IF(Q268&gt;R268,"+"," ")</f>
        <v> </v>
      </c>
      <c r="AK268" s="5"/>
    </row>
    <row r="269" customFormat="false" ht="9" hidden="false" customHeight="true" outlineLevel="0" collapsed="false">
      <c r="A269" s="25" t="n">
        <v>253</v>
      </c>
      <c r="B269" s="44" t="s">
        <v>361</v>
      </c>
      <c r="C269" s="25" t="s">
        <v>190</v>
      </c>
      <c r="D269" s="25"/>
      <c r="E269" s="25" t="s">
        <v>38</v>
      </c>
      <c r="F269" s="25" t="s">
        <v>52</v>
      </c>
      <c r="G269" s="25" t="s">
        <v>46</v>
      </c>
      <c r="H269" s="30" t="n">
        <v>1210.9</v>
      </c>
      <c r="I269" s="30" t="n">
        <v>1090</v>
      </c>
      <c r="J269" s="30" t="n">
        <v>1036.8</v>
      </c>
      <c r="K269" s="33" t="n">
        <v>51</v>
      </c>
      <c r="L269" s="53" t="n">
        <f aca="false">'Приложение 2'!C268</f>
        <v>2310964.5</v>
      </c>
      <c r="M269" s="30" t="n">
        <v>0</v>
      </c>
      <c r="N269" s="30" t="n">
        <v>0</v>
      </c>
      <c r="O269" s="30" t="n">
        <v>0</v>
      </c>
      <c r="P269" s="30" t="n">
        <f aca="false">L269</f>
        <v>2310964.5</v>
      </c>
      <c r="Q269" s="30" t="n">
        <f aca="false">L269/I269</f>
        <v>2120.15091743119</v>
      </c>
      <c r="R269" s="30" t="n">
        <v>3696</v>
      </c>
      <c r="S269" s="46" t="s">
        <v>41</v>
      </c>
      <c r="T269" s="54" t="n">
        <f aca="false">T$12</f>
        <v>22.5643565279008</v>
      </c>
      <c r="U269" s="54" t="n">
        <f aca="false">U$12</f>
        <v>48.6181296502956</v>
      </c>
      <c r="V269" s="54" t="n">
        <f aca="false">V$12</f>
        <v>87.7798036767054</v>
      </c>
      <c r="W269" s="51" t="n">
        <f aca="false">M269/L269*100</f>
        <v>0</v>
      </c>
      <c r="X269" s="51" t="n">
        <f aca="false">N269/L269*100</f>
        <v>0</v>
      </c>
      <c r="Y269" s="51" t="n">
        <f aca="false">O269/L269*100</f>
        <v>0</v>
      </c>
      <c r="Z269" s="51" t="n">
        <f aca="false">P269/L269*100</f>
        <v>100</v>
      </c>
      <c r="AA269" s="51" t="n">
        <f aca="false">W269+X269+Y269+Z269</f>
        <v>100</v>
      </c>
      <c r="AC269" s="55" t="n">
        <f aca="false">L269/3203</f>
        <v>721.5</v>
      </c>
      <c r="AD269" s="2"/>
      <c r="AE269" s="15" t="s">
        <v>47</v>
      </c>
      <c r="AF269" s="15" t="n">
        <f aca="false">IF(AE269="плоская",4218,3696)</f>
        <v>3696</v>
      </c>
      <c r="AG269" s="15" t="n">
        <f aca="false">IF(AE269="инженерные сети",3513.6,AF269)</f>
        <v>3696</v>
      </c>
      <c r="AH269" s="15" t="n">
        <v>0</v>
      </c>
      <c r="AJ269" s="2" t="str">
        <f aca="false">IF(Q269&gt;R269,"+"," ")</f>
        <v> </v>
      </c>
      <c r="AK269" s="5"/>
    </row>
    <row r="270" customFormat="false" ht="9" hidden="false" customHeight="true" outlineLevel="0" collapsed="false">
      <c r="A270" s="25" t="n">
        <v>254</v>
      </c>
      <c r="B270" s="44" t="s">
        <v>362</v>
      </c>
      <c r="C270" s="25" t="s">
        <v>54</v>
      </c>
      <c r="D270" s="25"/>
      <c r="E270" s="25" t="s">
        <v>38</v>
      </c>
      <c r="F270" s="25" t="s">
        <v>52</v>
      </c>
      <c r="G270" s="25" t="s">
        <v>46</v>
      </c>
      <c r="H270" s="30" t="n">
        <v>1181.1</v>
      </c>
      <c r="I270" s="30" t="n">
        <v>1068.6</v>
      </c>
      <c r="J270" s="30" t="n">
        <v>1019.6</v>
      </c>
      <c r="K270" s="33" t="n">
        <v>68</v>
      </c>
      <c r="L270" s="53" t="n">
        <f aca="false">'Приложение 2'!C269</f>
        <v>2069458.3</v>
      </c>
      <c r="M270" s="30" t="n">
        <v>0</v>
      </c>
      <c r="N270" s="30" t="n">
        <v>0</v>
      </c>
      <c r="O270" s="30" t="n">
        <v>0</v>
      </c>
      <c r="P270" s="30" t="n">
        <f aca="false">L270</f>
        <v>2069458.3</v>
      </c>
      <c r="Q270" s="30" t="n">
        <f aca="false">L270/I270</f>
        <v>1936.60705596107</v>
      </c>
      <c r="R270" s="30" t="n">
        <v>3696</v>
      </c>
      <c r="S270" s="46" t="s">
        <v>41</v>
      </c>
      <c r="T270" s="54" t="n">
        <f aca="false">T$12</f>
        <v>22.5643565279008</v>
      </c>
      <c r="U270" s="54" t="n">
        <f aca="false">U$12</f>
        <v>48.6181296502956</v>
      </c>
      <c r="V270" s="54" t="n">
        <f aca="false">V$12</f>
        <v>87.7798036767054</v>
      </c>
      <c r="W270" s="51" t="n">
        <f aca="false">M270/L270*100</f>
        <v>0</v>
      </c>
      <c r="X270" s="51" t="n">
        <f aca="false">N270/L270*100</f>
        <v>0</v>
      </c>
      <c r="Y270" s="51" t="n">
        <f aca="false">O270/L270*100</f>
        <v>0</v>
      </c>
      <c r="Z270" s="51" t="n">
        <f aca="false">P270/L270*100</f>
        <v>100</v>
      </c>
      <c r="AA270" s="51" t="n">
        <f aca="false">W270+X270+Y270+Z270</f>
        <v>100</v>
      </c>
      <c r="AC270" s="55" t="n">
        <f aca="false">L270/3203</f>
        <v>646.1</v>
      </c>
      <c r="AD270" s="2"/>
      <c r="AE270" s="15" t="s">
        <v>47</v>
      </c>
      <c r="AF270" s="15" t="n">
        <f aca="false">IF(AE270="плоская",4218,3696)</f>
        <v>3696</v>
      </c>
      <c r="AG270" s="15" t="n">
        <f aca="false">IF(AE270="инженерные сети",3513.6,AF270)</f>
        <v>3696</v>
      </c>
      <c r="AH270" s="15" t="n">
        <v>0</v>
      </c>
      <c r="AJ270" s="2" t="str">
        <f aca="false">IF(Q270&gt;R270,"+"," ")</f>
        <v> </v>
      </c>
      <c r="AK270" s="5"/>
    </row>
    <row r="271" customFormat="false" ht="9" hidden="false" customHeight="true" outlineLevel="0" collapsed="false">
      <c r="A271" s="25" t="n">
        <v>255</v>
      </c>
      <c r="B271" s="44" t="s">
        <v>363</v>
      </c>
      <c r="C271" s="25" t="s">
        <v>80</v>
      </c>
      <c r="D271" s="25"/>
      <c r="E271" s="25" t="s">
        <v>38</v>
      </c>
      <c r="F271" s="25" t="s">
        <v>62</v>
      </c>
      <c r="G271" s="25" t="s">
        <v>62</v>
      </c>
      <c r="H271" s="30" t="n">
        <v>2317.2</v>
      </c>
      <c r="I271" s="30" t="n">
        <v>2251.6</v>
      </c>
      <c r="J271" s="30" t="n">
        <v>2051.2</v>
      </c>
      <c r="K271" s="33" t="n">
        <v>90</v>
      </c>
      <c r="L271" s="53" t="n">
        <f aca="false">'Приложение 2'!C270</f>
        <v>3035483.1</v>
      </c>
      <c r="M271" s="30" t="n">
        <v>0</v>
      </c>
      <c r="N271" s="30" t="n">
        <v>0</v>
      </c>
      <c r="O271" s="30" t="n">
        <v>0</v>
      </c>
      <c r="P271" s="30" t="n">
        <f aca="false">L271</f>
        <v>3035483.1</v>
      </c>
      <c r="Q271" s="30" t="n">
        <f aca="false">L271/I271</f>
        <v>1348.14491916859</v>
      </c>
      <c r="R271" s="30" t="n">
        <v>3696</v>
      </c>
      <c r="S271" s="46" t="s">
        <v>41</v>
      </c>
      <c r="T271" s="54" t="n">
        <f aca="false">T$12</f>
        <v>22.5643565279008</v>
      </c>
      <c r="U271" s="54" t="n">
        <f aca="false">U$12</f>
        <v>48.6181296502956</v>
      </c>
      <c r="V271" s="54" t="n">
        <f aca="false">V$12</f>
        <v>87.7798036767054</v>
      </c>
      <c r="W271" s="51" t="n">
        <f aca="false">M271/L271*100</f>
        <v>0</v>
      </c>
      <c r="X271" s="51" t="n">
        <f aca="false">N271/L271*100</f>
        <v>0</v>
      </c>
      <c r="Y271" s="51" t="n">
        <f aca="false">O271/L271*100</f>
        <v>0</v>
      </c>
      <c r="Z271" s="51" t="n">
        <f aca="false">P271/L271*100</f>
        <v>100</v>
      </c>
      <c r="AA271" s="51" t="n">
        <f aca="false">W271+X271+Y271+Z271</f>
        <v>100</v>
      </c>
      <c r="AC271" s="55" t="n">
        <f aca="false">L271/3203</f>
        <v>947.7</v>
      </c>
      <c r="AD271" s="2"/>
      <c r="AE271" s="15" t="s">
        <v>47</v>
      </c>
      <c r="AF271" s="15" t="n">
        <f aca="false">IF(AE271="плоская",4218,3696)</f>
        <v>3696</v>
      </c>
      <c r="AG271" s="15" t="n">
        <f aca="false">IF(AE271="инженерные сети",3513.6,AF271)</f>
        <v>3696</v>
      </c>
      <c r="AH271" s="15" t="n">
        <v>0</v>
      </c>
      <c r="AJ271" s="2" t="str">
        <f aca="false">IF(Q271&gt;R271,"+"," ")</f>
        <v> </v>
      </c>
      <c r="AK271" s="5"/>
    </row>
    <row r="272" customFormat="false" ht="9" hidden="false" customHeight="true" outlineLevel="0" collapsed="false">
      <c r="A272" s="25" t="n">
        <v>256</v>
      </c>
      <c r="B272" s="44" t="s">
        <v>364</v>
      </c>
      <c r="C272" s="25" t="s">
        <v>69</v>
      </c>
      <c r="D272" s="25"/>
      <c r="E272" s="25" t="s">
        <v>38</v>
      </c>
      <c r="F272" s="25" t="s">
        <v>52</v>
      </c>
      <c r="G272" s="25" t="s">
        <v>62</v>
      </c>
      <c r="H272" s="30" t="n">
        <v>1768.7</v>
      </c>
      <c r="I272" s="30" t="n">
        <v>1598.7</v>
      </c>
      <c r="J272" s="30" t="n">
        <v>1526.9</v>
      </c>
      <c r="K272" s="33" t="n">
        <v>52</v>
      </c>
      <c r="L272" s="53" t="n">
        <f aca="false">'Приложение 2'!C271</f>
        <v>3164564</v>
      </c>
      <c r="M272" s="30" t="n">
        <v>0</v>
      </c>
      <c r="N272" s="30" t="n">
        <v>0</v>
      </c>
      <c r="O272" s="30" t="n">
        <v>0</v>
      </c>
      <c r="P272" s="30" t="n">
        <f aca="false">L272</f>
        <v>3164564</v>
      </c>
      <c r="Q272" s="30" t="n">
        <f aca="false">L272/I272</f>
        <v>1979.46081190968</v>
      </c>
      <c r="R272" s="30" t="n">
        <v>3696</v>
      </c>
      <c r="S272" s="46" t="s">
        <v>41</v>
      </c>
      <c r="T272" s="54" t="n">
        <f aca="false">T$12</f>
        <v>22.5643565279008</v>
      </c>
      <c r="U272" s="54" t="n">
        <f aca="false">U$12</f>
        <v>48.6181296502956</v>
      </c>
      <c r="V272" s="54" t="n">
        <f aca="false">V$12</f>
        <v>87.7798036767054</v>
      </c>
      <c r="W272" s="51" t="n">
        <f aca="false">M272/L272*100</f>
        <v>0</v>
      </c>
      <c r="X272" s="51" t="n">
        <f aca="false">N272/L272*100</f>
        <v>0</v>
      </c>
      <c r="Y272" s="51" t="n">
        <f aca="false">O272/L272*100</f>
        <v>0</v>
      </c>
      <c r="Z272" s="51" t="n">
        <f aca="false">P272/L272*100</f>
        <v>100</v>
      </c>
      <c r="AA272" s="51" t="n">
        <f aca="false">W272+X272+Y272+Z272</f>
        <v>100</v>
      </c>
      <c r="AC272" s="55" t="n">
        <f aca="false">L272/3203</f>
        <v>988</v>
      </c>
      <c r="AD272" s="2"/>
      <c r="AE272" s="15" t="s">
        <v>47</v>
      </c>
      <c r="AF272" s="15" t="n">
        <f aca="false">IF(AE272="плоская",4218,3696)</f>
        <v>3696</v>
      </c>
      <c r="AG272" s="15" t="n">
        <f aca="false">IF(AE272="инженерные сети",3513.6,AF272)</f>
        <v>3696</v>
      </c>
      <c r="AH272" s="15" t="n">
        <v>0</v>
      </c>
      <c r="AJ272" s="2" t="str">
        <f aca="false">IF(Q272&gt;R272,"+"," ")</f>
        <v> </v>
      </c>
      <c r="AK272" s="5"/>
    </row>
    <row r="273" customFormat="false" ht="9" hidden="false" customHeight="true" outlineLevel="0" collapsed="false">
      <c r="A273" s="25" t="n">
        <v>257</v>
      </c>
      <c r="B273" s="44" t="s">
        <v>365</v>
      </c>
      <c r="C273" s="25" t="s">
        <v>242</v>
      </c>
      <c r="D273" s="25"/>
      <c r="E273" s="25" t="s">
        <v>38</v>
      </c>
      <c r="F273" s="25" t="s">
        <v>46</v>
      </c>
      <c r="G273" s="25" t="s">
        <v>40</v>
      </c>
      <c r="H273" s="30" t="n">
        <v>586.8</v>
      </c>
      <c r="I273" s="30" t="n">
        <v>540.2</v>
      </c>
      <c r="J273" s="30" t="n">
        <v>335.9</v>
      </c>
      <c r="K273" s="33" t="n">
        <v>25</v>
      </c>
      <c r="L273" s="53" t="n">
        <f aca="false">'Приложение 2'!C272</f>
        <v>1682215.6</v>
      </c>
      <c r="M273" s="30" t="n">
        <v>0</v>
      </c>
      <c r="N273" s="30" t="n">
        <v>0</v>
      </c>
      <c r="O273" s="30" t="n">
        <v>0</v>
      </c>
      <c r="P273" s="30" t="n">
        <f aca="false">L273</f>
        <v>1682215.6</v>
      </c>
      <c r="Q273" s="30" t="n">
        <f aca="false">L273/I273</f>
        <v>3114.0607182525</v>
      </c>
      <c r="R273" s="30" t="n">
        <v>3696</v>
      </c>
      <c r="S273" s="46" t="s">
        <v>41</v>
      </c>
      <c r="T273" s="54" t="n">
        <f aca="false">T$12</f>
        <v>22.5643565279008</v>
      </c>
      <c r="U273" s="54" t="n">
        <f aca="false">U$12</f>
        <v>48.6181296502956</v>
      </c>
      <c r="V273" s="54" t="n">
        <f aca="false">V$12</f>
        <v>87.7798036767054</v>
      </c>
      <c r="W273" s="51" t="n">
        <f aca="false">M273/L273*100</f>
        <v>0</v>
      </c>
      <c r="X273" s="51" t="n">
        <f aca="false">N273/L273*100</f>
        <v>0</v>
      </c>
      <c r="Y273" s="51" t="n">
        <f aca="false">O273/L273*100</f>
        <v>0</v>
      </c>
      <c r="Z273" s="51" t="n">
        <f aca="false">P273/L273*100</f>
        <v>100</v>
      </c>
      <c r="AA273" s="51" t="n">
        <f aca="false">W273+X273+Y273+Z273</f>
        <v>100</v>
      </c>
      <c r="AC273" s="55" t="n">
        <f aca="false">L273/3203</f>
        <v>525.2</v>
      </c>
      <c r="AD273" s="2"/>
      <c r="AE273" s="15" t="s">
        <v>47</v>
      </c>
      <c r="AF273" s="15" t="n">
        <f aca="false">IF(AE273="плоская",4218,3696)</f>
        <v>3696</v>
      </c>
      <c r="AG273" s="15" t="n">
        <f aca="false">IF(AE273="инженерные сети",3513.6,AF273)</f>
        <v>3696</v>
      </c>
      <c r="AH273" s="15" t="n">
        <v>0</v>
      </c>
      <c r="AJ273" s="2" t="str">
        <f aca="false">IF(Q273&gt;R273,"+"," ")</f>
        <v> </v>
      </c>
      <c r="AK273" s="5"/>
    </row>
    <row r="274" customFormat="false" ht="9" hidden="false" customHeight="true" outlineLevel="0" collapsed="false">
      <c r="A274" s="25" t="n">
        <v>258</v>
      </c>
      <c r="B274" s="44" t="s">
        <v>366</v>
      </c>
      <c r="C274" s="25" t="s">
        <v>129</v>
      </c>
      <c r="D274" s="25"/>
      <c r="E274" s="25" t="s">
        <v>38</v>
      </c>
      <c r="F274" s="25" t="s">
        <v>46</v>
      </c>
      <c r="G274" s="25" t="s">
        <v>40</v>
      </c>
      <c r="H274" s="30" t="n">
        <v>442</v>
      </c>
      <c r="I274" s="30" t="n">
        <v>420</v>
      </c>
      <c r="J274" s="30" t="n">
        <v>223.5</v>
      </c>
      <c r="K274" s="33" t="n">
        <v>15</v>
      </c>
      <c r="L274" s="53" t="n">
        <f aca="false">'Приложение 2'!C273</f>
        <v>1150941.88</v>
      </c>
      <c r="M274" s="30" t="n">
        <v>0</v>
      </c>
      <c r="N274" s="30" t="n">
        <v>0</v>
      </c>
      <c r="O274" s="30" t="n">
        <v>0</v>
      </c>
      <c r="P274" s="30" t="n">
        <f aca="false">L274</f>
        <v>1150941.88</v>
      </c>
      <c r="Q274" s="30" t="n">
        <f aca="false">L274/I274</f>
        <v>2740.33780952381</v>
      </c>
      <c r="R274" s="30" t="n">
        <v>2745.6</v>
      </c>
      <c r="S274" s="46" t="s">
        <v>41</v>
      </c>
      <c r="T274" s="54" t="n">
        <f aca="false">T$12</f>
        <v>22.5643565279008</v>
      </c>
      <c r="U274" s="54" t="n">
        <f aca="false">U$12</f>
        <v>48.6181296502956</v>
      </c>
      <c r="V274" s="54" t="n">
        <f aca="false">V$12</f>
        <v>87.7798036767054</v>
      </c>
      <c r="W274" s="51" t="n">
        <f aca="false">M274/L274*100</f>
        <v>0</v>
      </c>
      <c r="X274" s="51" t="n">
        <f aca="false">N274/L274*100</f>
        <v>0</v>
      </c>
      <c r="Y274" s="51" t="n">
        <f aca="false">O274/L274*100</f>
        <v>0</v>
      </c>
      <c r="Z274" s="51" t="n">
        <f aca="false">P274/L274*100</f>
        <v>100</v>
      </c>
      <c r="AA274" s="51" t="n">
        <f aca="false">W274+X274+Y274+Z274</f>
        <v>100</v>
      </c>
      <c r="AC274" s="55" t="n">
        <v>0</v>
      </c>
      <c r="AD274" s="2"/>
      <c r="AE274" s="15" t="s">
        <v>77</v>
      </c>
      <c r="AF274" s="15" t="n">
        <f aca="false">IF(AE274="плоская",4218,3696)</f>
        <v>3696</v>
      </c>
      <c r="AG274" s="15" t="n">
        <f aca="false">IF(AE274="инженерные сети",3513.6,AF274)</f>
        <v>3513.6</v>
      </c>
      <c r="AH274" s="15" t="n">
        <v>0</v>
      </c>
      <c r="AJ274" s="2" t="str">
        <f aca="false">IF(Q274&gt;R274,"+"," ")</f>
        <v> </v>
      </c>
      <c r="AK274" s="5"/>
    </row>
    <row r="275" customFormat="false" ht="9" hidden="false" customHeight="true" outlineLevel="0" collapsed="false">
      <c r="A275" s="25" t="n">
        <v>259</v>
      </c>
      <c r="B275" s="44" t="s">
        <v>367</v>
      </c>
      <c r="C275" s="25" t="s">
        <v>44</v>
      </c>
      <c r="D275" s="25"/>
      <c r="E275" s="25" t="s">
        <v>38</v>
      </c>
      <c r="F275" s="25" t="s">
        <v>52</v>
      </c>
      <c r="G275" s="25" t="s">
        <v>46</v>
      </c>
      <c r="H275" s="30" t="n">
        <v>1050</v>
      </c>
      <c r="I275" s="30" t="n">
        <v>978</v>
      </c>
      <c r="J275" s="30" t="n">
        <v>926.8</v>
      </c>
      <c r="K275" s="33" t="n">
        <v>39</v>
      </c>
      <c r="L275" s="53" t="n">
        <f aca="false">'Приложение 2'!C274</f>
        <v>2019491.5</v>
      </c>
      <c r="M275" s="30" t="n">
        <v>0</v>
      </c>
      <c r="N275" s="30" t="n">
        <v>0</v>
      </c>
      <c r="O275" s="30" t="n">
        <v>0</v>
      </c>
      <c r="P275" s="30" t="n">
        <f aca="false">L275</f>
        <v>2019491.5</v>
      </c>
      <c r="Q275" s="30" t="n">
        <f aca="false">L275/I275</f>
        <v>2064.91973415133</v>
      </c>
      <c r="R275" s="30" t="n">
        <v>3696</v>
      </c>
      <c r="S275" s="46" t="s">
        <v>41</v>
      </c>
      <c r="T275" s="54" t="n">
        <f aca="false">T$12</f>
        <v>22.5643565279008</v>
      </c>
      <c r="U275" s="54" t="n">
        <f aca="false">U$12</f>
        <v>48.6181296502956</v>
      </c>
      <c r="V275" s="54" t="n">
        <f aca="false">V$12</f>
        <v>87.7798036767054</v>
      </c>
      <c r="W275" s="51" t="n">
        <f aca="false">M275/L275*100</f>
        <v>0</v>
      </c>
      <c r="X275" s="51" t="n">
        <f aca="false">N275/L275*100</f>
        <v>0</v>
      </c>
      <c r="Y275" s="51" t="n">
        <f aca="false">O275/L275*100</f>
        <v>0</v>
      </c>
      <c r="Z275" s="51" t="n">
        <f aca="false">P275/L275*100</f>
        <v>100</v>
      </c>
      <c r="AA275" s="51" t="n">
        <f aca="false">W275+X275+Y275+Z275</f>
        <v>100</v>
      </c>
      <c r="AC275" s="55" t="n">
        <f aca="false">L275/3203</f>
        <v>630.5</v>
      </c>
      <c r="AD275" s="2"/>
      <c r="AE275" s="15" t="s">
        <v>47</v>
      </c>
      <c r="AF275" s="15" t="n">
        <f aca="false">IF(AE275="плоская",4218,3696)</f>
        <v>3696</v>
      </c>
      <c r="AG275" s="15" t="n">
        <f aca="false">IF(AE275="инженерные сети",3513.6,AF275)</f>
        <v>3696</v>
      </c>
      <c r="AH275" s="15" t="n">
        <v>0</v>
      </c>
      <c r="AJ275" s="2" t="str">
        <f aca="false">IF(Q275&gt;R275,"+"," ")</f>
        <v> </v>
      </c>
      <c r="AK275" s="5"/>
    </row>
    <row r="276" customFormat="false" ht="9" hidden="false" customHeight="true" outlineLevel="0" collapsed="false">
      <c r="A276" s="25" t="n">
        <v>260</v>
      </c>
      <c r="B276" s="44" t="s">
        <v>368</v>
      </c>
      <c r="C276" s="25" t="s">
        <v>80</v>
      </c>
      <c r="D276" s="25"/>
      <c r="E276" s="25" t="s">
        <v>38</v>
      </c>
      <c r="F276" s="25" t="s">
        <v>52</v>
      </c>
      <c r="G276" s="25" t="s">
        <v>52</v>
      </c>
      <c r="H276" s="30" t="n">
        <v>1622.5</v>
      </c>
      <c r="I276" s="30" t="n">
        <v>1496.8</v>
      </c>
      <c r="J276" s="30" t="n">
        <v>1190.1</v>
      </c>
      <c r="K276" s="33" t="n">
        <v>77</v>
      </c>
      <c r="L276" s="53" t="n">
        <f aca="false">'Приложение 2'!C275</f>
        <v>3128910.72</v>
      </c>
      <c r="M276" s="30" t="n">
        <v>0</v>
      </c>
      <c r="N276" s="30" t="n">
        <v>0</v>
      </c>
      <c r="O276" s="30" t="n">
        <v>0</v>
      </c>
      <c r="P276" s="30" t="n">
        <f aca="false">L276</f>
        <v>3128910.72</v>
      </c>
      <c r="Q276" s="30" t="n">
        <f aca="false">L276/I276</f>
        <v>2090.4</v>
      </c>
      <c r="R276" s="30" t="n">
        <v>2745.6</v>
      </c>
      <c r="S276" s="46" t="s">
        <v>41</v>
      </c>
      <c r="T276" s="54" t="n">
        <f aca="false">T$12</f>
        <v>22.5643565279008</v>
      </c>
      <c r="U276" s="54" t="n">
        <f aca="false">U$12</f>
        <v>48.6181296502956</v>
      </c>
      <c r="V276" s="54" t="n">
        <f aca="false">V$12</f>
        <v>87.7798036767054</v>
      </c>
      <c r="W276" s="51" t="n">
        <f aca="false">M276/L276*100</f>
        <v>0</v>
      </c>
      <c r="X276" s="51" t="n">
        <f aca="false">N276/L276*100</f>
        <v>0</v>
      </c>
      <c r="Y276" s="51" t="n">
        <f aca="false">O276/L276*100</f>
        <v>0</v>
      </c>
      <c r="Z276" s="51" t="n">
        <f aca="false">P276/L276*100</f>
        <v>100</v>
      </c>
      <c r="AA276" s="51" t="n">
        <f aca="false">W276+X276+Y276+Z276</f>
        <v>100</v>
      </c>
      <c r="AC276" s="55" t="n">
        <v>0</v>
      </c>
      <c r="AD276" s="2"/>
      <c r="AE276" s="15" t="s">
        <v>47</v>
      </c>
      <c r="AF276" s="15" t="n">
        <f aca="false">IF(AE276="плоская",4218,3696)</f>
        <v>3696</v>
      </c>
      <c r="AG276" s="15" t="n">
        <f aca="false">IF(AE276="инженерные сети",3513.6,AF276)</f>
        <v>3696</v>
      </c>
      <c r="AH276" s="15" t="n">
        <v>0</v>
      </c>
      <c r="AJ276" s="2" t="str">
        <f aca="false">IF(Q276&gt;R276,"+"," ")</f>
        <v> </v>
      </c>
      <c r="AK276" s="5"/>
    </row>
    <row r="277" customFormat="false" ht="9" hidden="false" customHeight="true" outlineLevel="0" collapsed="false">
      <c r="A277" s="25" t="n">
        <v>261</v>
      </c>
      <c r="B277" s="44" t="s">
        <v>369</v>
      </c>
      <c r="C277" s="25" t="s">
        <v>44</v>
      </c>
      <c r="D277" s="25"/>
      <c r="E277" s="25" t="s">
        <v>38</v>
      </c>
      <c r="F277" s="25" t="s">
        <v>52</v>
      </c>
      <c r="G277" s="25" t="s">
        <v>46</v>
      </c>
      <c r="H277" s="30" t="n">
        <v>1040.6</v>
      </c>
      <c r="I277" s="30" t="n">
        <v>966.8</v>
      </c>
      <c r="J277" s="30" t="n">
        <v>882.9</v>
      </c>
      <c r="K277" s="33" t="n">
        <v>50</v>
      </c>
      <c r="L277" s="53" t="n">
        <f aca="false">'Приложение 2'!C276</f>
        <v>1840443.8</v>
      </c>
      <c r="M277" s="30" t="n">
        <v>0</v>
      </c>
      <c r="N277" s="30" t="n">
        <v>0</v>
      </c>
      <c r="O277" s="30" t="n">
        <v>0</v>
      </c>
      <c r="P277" s="30" t="n">
        <f aca="false">L277</f>
        <v>1840443.8</v>
      </c>
      <c r="Q277" s="30" t="n">
        <f aca="false">L277/I277</f>
        <v>1903.64480761274</v>
      </c>
      <c r="R277" s="30" t="n">
        <v>3696</v>
      </c>
      <c r="S277" s="46" t="s">
        <v>41</v>
      </c>
      <c r="T277" s="54" t="n">
        <f aca="false">T$12</f>
        <v>22.5643565279008</v>
      </c>
      <c r="U277" s="54" t="n">
        <f aca="false">U$12</f>
        <v>48.6181296502956</v>
      </c>
      <c r="V277" s="54" t="n">
        <f aca="false">V$12</f>
        <v>87.7798036767054</v>
      </c>
      <c r="W277" s="51" t="n">
        <f aca="false">M277/L277*100</f>
        <v>0</v>
      </c>
      <c r="X277" s="51" t="n">
        <f aca="false">N277/L277*100</f>
        <v>0</v>
      </c>
      <c r="Y277" s="51" t="n">
        <f aca="false">O277/L277*100</f>
        <v>0</v>
      </c>
      <c r="Z277" s="51" t="n">
        <f aca="false">P277/L277*100</f>
        <v>100</v>
      </c>
      <c r="AA277" s="51" t="n">
        <f aca="false">W277+X277+Y277+Z277</f>
        <v>100</v>
      </c>
      <c r="AC277" s="55" t="n">
        <f aca="false">L277/3203</f>
        <v>574.6</v>
      </c>
      <c r="AD277" s="2"/>
      <c r="AE277" s="15" t="s">
        <v>47</v>
      </c>
      <c r="AF277" s="15" t="n">
        <f aca="false">IF(AE277="плоская",4218,3696)</f>
        <v>3696</v>
      </c>
      <c r="AG277" s="15" t="n">
        <f aca="false">IF(AE277="инженерные сети",3513.6,AF277)</f>
        <v>3696</v>
      </c>
      <c r="AH277" s="15" t="n">
        <v>0</v>
      </c>
      <c r="AJ277" s="2" t="str">
        <f aca="false">IF(Q277&gt;R277,"+"," ")</f>
        <v> </v>
      </c>
      <c r="AK277" s="5"/>
    </row>
    <row r="278" customFormat="false" ht="9" hidden="false" customHeight="true" outlineLevel="0" collapsed="false">
      <c r="A278" s="25" t="n">
        <v>262</v>
      </c>
      <c r="B278" s="44" t="s">
        <v>370</v>
      </c>
      <c r="C278" s="25" t="s">
        <v>358</v>
      </c>
      <c r="D278" s="25"/>
      <c r="E278" s="25" t="s">
        <v>38</v>
      </c>
      <c r="F278" s="25" t="s">
        <v>46</v>
      </c>
      <c r="G278" s="25" t="s">
        <v>46</v>
      </c>
      <c r="H278" s="30" t="n">
        <v>459.6</v>
      </c>
      <c r="I278" s="30" t="n">
        <v>421.6</v>
      </c>
      <c r="J278" s="30" t="n">
        <v>421.6</v>
      </c>
      <c r="K278" s="33" t="n">
        <v>12</v>
      </c>
      <c r="L278" s="53" t="n">
        <f aca="false">'Приложение 2'!C277</f>
        <v>1118487.6</v>
      </c>
      <c r="M278" s="30" t="n">
        <v>0</v>
      </c>
      <c r="N278" s="30" t="n">
        <v>0</v>
      </c>
      <c r="O278" s="30" t="n">
        <v>0</v>
      </c>
      <c r="P278" s="30" t="n">
        <f aca="false">L278</f>
        <v>1118487.6</v>
      </c>
      <c r="Q278" s="30" t="n">
        <f aca="false">L278/I278</f>
        <v>2652.95920303605</v>
      </c>
      <c r="R278" s="30" t="n">
        <v>3696</v>
      </c>
      <c r="S278" s="46" t="s">
        <v>41</v>
      </c>
      <c r="T278" s="54" t="n">
        <f aca="false">T$12</f>
        <v>22.5643565279008</v>
      </c>
      <c r="U278" s="54" t="n">
        <f aca="false">U$12</f>
        <v>48.6181296502956</v>
      </c>
      <c r="V278" s="54" t="n">
        <f aca="false">V$12</f>
        <v>87.7798036767054</v>
      </c>
      <c r="W278" s="51" t="n">
        <f aca="false">M278/L278*100</f>
        <v>0</v>
      </c>
      <c r="X278" s="51" t="n">
        <f aca="false">N278/L278*100</f>
        <v>0</v>
      </c>
      <c r="Y278" s="51" t="n">
        <f aca="false">O278/L278*100</f>
        <v>0</v>
      </c>
      <c r="Z278" s="51" t="n">
        <f aca="false">P278/L278*100</f>
        <v>100</v>
      </c>
      <c r="AA278" s="51" t="n">
        <f aca="false">W278+X278+Y278+Z278</f>
        <v>100</v>
      </c>
      <c r="AC278" s="55" t="n">
        <f aca="false">L278/3203</f>
        <v>349.2</v>
      </c>
      <c r="AD278" s="2"/>
      <c r="AE278" s="15" t="s">
        <v>47</v>
      </c>
      <c r="AF278" s="15" t="n">
        <f aca="false">IF(AE278="плоская",4218,3696)</f>
        <v>3696</v>
      </c>
      <c r="AG278" s="15" t="n">
        <f aca="false">IF(AE278="инженерные сети",3513.6,AF278)</f>
        <v>3696</v>
      </c>
      <c r="AH278" s="15" t="n">
        <v>0</v>
      </c>
      <c r="AJ278" s="2" t="str">
        <f aca="false">IF(Q278&gt;R278,"+"," ")</f>
        <v> </v>
      </c>
      <c r="AK278" s="5"/>
    </row>
    <row r="279" customFormat="false" ht="9" hidden="false" customHeight="true" outlineLevel="0" collapsed="false">
      <c r="A279" s="25" t="n">
        <v>263</v>
      </c>
      <c r="B279" s="44" t="s">
        <v>371</v>
      </c>
      <c r="C279" s="25" t="s">
        <v>120</v>
      </c>
      <c r="D279" s="25"/>
      <c r="E279" s="25" t="s">
        <v>38</v>
      </c>
      <c r="F279" s="25" t="s">
        <v>62</v>
      </c>
      <c r="G279" s="25" t="s">
        <v>46</v>
      </c>
      <c r="H279" s="30" t="n">
        <v>1336.6</v>
      </c>
      <c r="I279" s="30" t="n">
        <v>1237.6</v>
      </c>
      <c r="J279" s="30" t="n">
        <v>1099.4</v>
      </c>
      <c r="K279" s="33" t="n">
        <v>70</v>
      </c>
      <c r="L279" s="53" t="n">
        <f aca="false">'Приложение 2'!C278</f>
        <v>1561462.5</v>
      </c>
      <c r="M279" s="30" t="n">
        <v>0</v>
      </c>
      <c r="N279" s="30" t="n">
        <v>0</v>
      </c>
      <c r="O279" s="30" t="n">
        <v>0</v>
      </c>
      <c r="P279" s="30" t="n">
        <f aca="false">L279</f>
        <v>1561462.5</v>
      </c>
      <c r="Q279" s="30" t="n">
        <f aca="false">L279/I279</f>
        <v>1261.68592436975</v>
      </c>
      <c r="R279" s="30" t="n">
        <v>3696</v>
      </c>
      <c r="S279" s="46" t="s">
        <v>41</v>
      </c>
      <c r="T279" s="54" t="n">
        <f aca="false">T$12</f>
        <v>22.5643565279008</v>
      </c>
      <c r="U279" s="54" t="n">
        <f aca="false">U$12</f>
        <v>48.6181296502956</v>
      </c>
      <c r="V279" s="54" t="n">
        <f aca="false">V$12</f>
        <v>87.7798036767054</v>
      </c>
      <c r="W279" s="51" t="n">
        <f aca="false">M279/L279*100</f>
        <v>0</v>
      </c>
      <c r="X279" s="51" t="n">
        <f aca="false">N279/L279*100</f>
        <v>0</v>
      </c>
      <c r="Y279" s="51" t="n">
        <f aca="false">O279/L279*100</f>
        <v>0</v>
      </c>
      <c r="Z279" s="51" t="n">
        <f aca="false">P279/L279*100</f>
        <v>100</v>
      </c>
      <c r="AA279" s="51" t="n">
        <f aca="false">W279+X279+Y279+Z279</f>
        <v>100</v>
      </c>
      <c r="AC279" s="55" t="n">
        <f aca="false">L279/3203</f>
        <v>487.5</v>
      </c>
      <c r="AD279" s="2"/>
      <c r="AE279" s="15" t="s">
        <v>47</v>
      </c>
      <c r="AF279" s="15" t="n">
        <f aca="false">IF(AE279="плоская",4218,3696)</f>
        <v>3696</v>
      </c>
      <c r="AG279" s="15" t="n">
        <f aca="false">IF(AE279="инженерные сети",3513.6,AF279)</f>
        <v>3696</v>
      </c>
      <c r="AH279" s="15" t="n">
        <v>0</v>
      </c>
      <c r="AJ279" s="2" t="str">
        <f aca="false">IF(Q279&gt;R279,"+"," ")</f>
        <v> </v>
      </c>
      <c r="AK279" s="5"/>
    </row>
    <row r="280" customFormat="false" ht="9" hidden="false" customHeight="true" outlineLevel="0" collapsed="false">
      <c r="A280" s="25" t="n">
        <v>264</v>
      </c>
      <c r="B280" s="44" t="s">
        <v>372</v>
      </c>
      <c r="C280" s="25" t="s">
        <v>373</v>
      </c>
      <c r="D280" s="25"/>
      <c r="E280" s="25" t="s">
        <v>38</v>
      </c>
      <c r="F280" s="25" t="s">
        <v>52</v>
      </c>
      <c r="G280" s="25" t="s">
        <v>52</v>
      </c>
      <c r="H280" s="30" t="n">
        <v>1678.5</v>
      </c>
      <c r="I280" s="30" t="n">
        <v>1507.5</v>
      </c>
      <c r="J280" s="30" t="n">
        <v>1337.6</v>
      </c>
      <c r="K280" s="33" t="n">
        <v>68</v>
      </c>
      <c r="L280" s="53" t="n">
        <f aca="false">'Приложение 2'!C279</f>
        <v>3422725.8</v>
      </c>
      <c r="M280" s="30" t="n">
        <v>0</v>
      </c>
      <c r="N280" s="30" t="n">
        <v>0</v>
      </c>
      <c r="O280" s="30" t="n">
        <v>0</v>
      </c>
      <c r="P280" s="30" t="n">
        <f aca="false">L280</f>
        <v>3422725.8</v>
      </c>
      <c r="Q280" s="30" t="n">
        <f aca="false">L280/I280</f>
        <v>2270.46487562189</v>
      </c>
      <c r="R280" s="30" t="n">
        <v>3696</v>
      </c>
      <c r="S280" s="46" t="s">
        <v>41</v>
      </c>
      <c r="T280" s="54" t="n">
        <f aca="false">T$12</f>
        <v>22.5643565279008</v>
      </c>
      <c r="U280" s="54" t="n">
        <f aca="false">U$12</f>
        <v>48.6181296502956</v>
      </c>
      <c r="V280" s="54" t="n">
        <f aca="false">V$12</f>
        <v>87.7798036767054</v>
      </c>
      <c r="W280" s="51" t="n">
        <f aca="false">M280/L280*100</f>
        <v>0</v>
      </c>
      <c r="X280" s="51" t="n">
        <f aca="false">N280/L280*100</f>
        <v>0</v>
      </c>
      <c r="Y280" s="51" t="n">
        <f aca="false">O280/L280*100</f>
        <v>0</v>
      </c>
      <c r="Z280" s="51" t="n">
        <f aca="false">P280/L280*100</f>
        <v>100</v>
      </c>
      <c r="AA280" s="51" t="n">
        <f aca="false">W280+X280+Y280+Z280</f>
        <v>100</v>
      </c>
      <c r="AC280" s="55" t="n">
        <f aca="false">L280/3203</f>
        <v>1068.6</v>
      </c>
      <c r="AD280" s="2"/>
      <c r="AE280" s="15" t="s">
        <v>47</v>
      </c>
      <c r="AF280" s="15" t="n">
        <f aca="false">IF(AE280="плоская",4218,3696)</f>
        <v>3696</v>
      </c>
      <c r="AG280" s="15" t="n">
        <f aca="false">IF(AE280="инженерные сети",3513.6,AF280)</f>
        <v>3696</v>
      </c>
      <c r="AH280" s="15" t="n">
        <v>0</v>
      </c>
      <c r="AJ280" s="2" t="str">
        <f aca="false">IF(Q280&gt;R280,"+"," ")</f>
        <v> </v>
      </c>
      <c r="AK280" s="5"/>
    </row>
    <row r="281" customFormat="false" ht="9" hidden="false" customHeight="true" outlineLevel="0" collapsed="false">
      <c r="A281" s="25" t="n">
        <v>265</v>
      </c>
      <c r="B281" s="44" t="s">
        <v>374</v>
      </c>
      <c r="C281" s="25" t="s">
        <v>373</v>
      </c>
      <c r="D281" s="25"/>
      <c r="E281" s="25" t="s">
        <v>38</v>
      </c>
      <c r="F281" s="25" t="s">
        <v>62</v>
      </c>
      <c r="G281" s="25" t="s">
        <v>52</v>
      </c>
      <c r="H281" s="30" t="n">
        <v>1862.56</v>
      </c>
      <c r="I281" s="30" t="n">
        <v>1641.7</v>
      </c>
      <c r="J281" s="30" t="n">
        <v>1278.28</v>
      </c>
      <c r="K281" s="33" t="n">
        <v>68</v>
      </c>
      <c r="L281" s="53" t="n">
        <f aca="false">'Приложение 2'!C280</f>
        <v>3407992</v>
      </c>
      <c r="M281" s="30" t="n">
        <v>0</v>
      </c>
      <c r="N281" s="30" t="n">
        <v>0</v>
      </c>
      <c r="O281" s="30" t="n">
        <v>0</v>
      </c>
      <c r="P281" s="30" t="n">
        <f aca="false">L281</f>
        <v>3407992</v>
      </c>
      <c r="Q281" s="30" t="n">
        <f aca="false">L281/I281</f>
        <v>2075.89206310532</v>
      </c>
      <c r="R281" s="30" t="n">
        <v>3696</v>
      </c>
      <c r="S281" s="46" t="s">
        <v>41</v>
      </c>
      <c r="T281" s="54" t="n">
        <f aca="false">T$12</f>
        <v>22.5643565279008</v>
      </c>
      <c r="U281" s="54" t="n">
        <f aca="false">U$12</f>
        <v>48.6181296502956</v>
      </c>
      <c r="V281" s="54" t="n">
        <f aca="false">V$12</f>
        <v>87.7798036767054</v>
      </c>
      <c r="W281" s="51" t="n">
        <f aca="false">M281/L281*100</f>
        <v>0</v>
      </c>
      <c r="X281" s="51" t="n">
        <f aca="false">N281/L281*100</f>
        <v>0</v>
      </c>
      <c r="Y281" s="51" t="n">
        <f aca="false">O281/L281*100</f>
        <v>0</v>
      </c>
      <c r="Z281" s="51" t="n">
        <f aca="false">P281/L281*100</f>
        <v>100</v>
      </c>
      <c r="AA281" s="51" t="n">
        <f aca="false">W281+X281+Y281+Z281</f>
        <v>100</v>
      </c>
      <c r="AC281" s="55" t="n">
        <f aca="false">L281/3203</f>
        <v>1064</v>
      </c>
      <c r="AD281" s="2"/>
      <c r="AE281" s="15" t="s">
        <v>47</v>
      </c>
      <c r="AF281" s="15" t="n">
        <f aca="false">IF(AE281="плоская",4218,3696)</f>
        <v>3696</v>
      </c>
      <c r="AG281" s="15" t="n">
        <f aca="false">IF(AE281="инженерные сети",3513.6,AF281)</f>
        <v>3696</v>
      </c>
      <c r="AH281" s="15" t="n">
        <v>0</v>
      </c>
      <c r="AJ281" s="2" t="str">
        <f aca="false">IF(Q281&gt;R281,"+"," ")</f>
        <v> </v>
      </c>
      <c r="AK281" s="5"/>
    </row>
    <row r="282" customFormat="false" ht="9" hidden="false" customHeight="true" outlineLevel="0" collapsed="false">
      <c r="A282" s="25" t="n">
        <v>266</v>
      </c>
      <c r="B282" s="44" t="s">
        <v>375</v>
      </c>
      <c r="C282" s="25" t="s">
        <v>129</v>
      </c>
      <c r="D282" s="25"/>
      <c r="E282" s="25" t="s">
        <v>38</v>
      </c>
      <c r="F282" s="25" t="s">
        <v>62</v>
      </c>
      <c r="G282" s="25" t="s">
        <v>62</v>
      </c>
      <c r="H282" s="30" t="n">
        <v>3567.1</v>
      </c>
      <c r="I282" s="30" t="n">
        <v>3106.5</v>
      </c>
      <c r="J282" s="30" t="n">
        <v>2421.2</v>
      </c>
      <c r="K282" s="33" t="n">
        <v>101</v>
      </c>
      <c r="L282" s="53" t="n">
        <f aca="false">'Приложение 2'!C281</f>
        <v>4613601.2</v>
      </c>
      <c r="M282" s="30" t="n">
        <v>0</v>
      </c>
      <c r="N282" s="30" t="n">
        <v>0</v>
      </c>
      <c r="O282" s="30" t="n">
        <v>0</v>
      </c>
      <c r="P282" s="30" t="n">
        <f aca="false">L282</f>
        <v>4613601.2</v>
      </c>
      <c r="Q282" s="30" t="n">
        <f aca="false">L282/I282</f>
        <v>1485.14443907935</v>
      </c>
      <c r="R282" s="30" t="n">
        <v>3696</v>
      </c>
      <c r="S282" s="46" t="s">
        <v>41</v>
      </c>
      <c r="T282" s="54" t="n">
        <f aca="false">T$12</f>
        <v>22.5643565279008</v>
      </c>
      <c r="U282" s="54" t="n">
        <f aca="false">U$12</f>
        <v>48.6181296502956</v>
      </c>
      <c r="V282" s="54" t="n">
        <f aca="false">V$12</f>
        <v>87.7798036767054</v>
      </c>
      <c r="W282" s="51" t="n">
        <f aca="false">M282/L282*100</f>
        <v>0</v>
      </c>
      <c r="X282" s="51" t="n">
        <f aca="false">N282/L282*100</f>
        <v>0</v>
      </c>
      <c r="Y282" s="51" t="n">
        <f aca="false">O282/L282*100</f>
        <v>0</v>
      </c>
      <c r="Z282" s="51" t="n">
        <f aca="false">P282/L282*100</f>
        <v>100</v>
      </c>
      <c r="AA282" s="51" t="n">
        <f aca="false">W282+X282+Y282+Z282</f>
        <v>100</v>
      </c>
      <c r="AC282" s="55" t="n">
        <f aca="false">L282/3203</f>
        <v>1440.4</v>
      </c>
      <c r="AD282" s="2"/>
      <c r="AE282" s="15" t="s">
        <v>47</v>
      </c>
      <c r="AF282" s="15" t="n">
        <f aca="false">IF(AE282="плоская",4218,3696)</f>
        <v>3696</v>
      </c>
      <c r="AG282" s="15" t="n">
        <f aca="false">IF(AE282="инженерные сети",3513.6,AF282)</f>
        <v>3696</v>
      </c>
      <c r="AH282" s="15" t="n">
        <v>0</v>
      </c>
      <c r="AJ282" s="2" t="str">
        <f aca="false">IF(Q282&gt;R282,"+"," ")</f>
        <v> </v>
      </c>
      <c r="AK282" s="5"/>
    </row>
    <row r="283" customFormat="false" ht="24" hidden="false" customHeight="true" outlineLevel="0" collapsed="false">
      <c r="A283" s="44" t="s">
        <v>376</v>
      </c>
      <c r="B283" s="44"/>
      <c r="C283" s="25" t="s">
        <v>31</v>
      </c>
      <c r="D283" s="25" t="s">
        <v>31</v>
      </c>
      <c r="E283" s="25" t="s">
        <v>31</v>
      </c>
      <c r="F283" s="25" t="s">
        <v>31</v>
      </c>
      <c r="G283" s="25" t="s">
        <v>31</v>
      </c>
      <c r="H283" s="30" t="n">
        <f aca="false">SUM(H265:H282)</f>
        <v>28461.56</v>
      </c>
      <c r="I283" s="30" t="n">
        <f aca="false">SUM(I265:I282)</f>
        <v>26031.2</v>
      </c>
      <c r="J283" s="30" t="n">
        <f aca="false">SUM(J265:J282)</f>
        <v>22504.78</v>
      </c>
      <c r="K283" s="25" t="n">
        <f aca="false">SUM(K265:K282)</f>
        <v>1089</v>
      </c>
      <c r="L283" s="30" t="n">
        <f aca="false">SUM(L265:L282)</f>
        <v>50188001.91</v>
      </c>
      <c r="M283" s="30" t="n">
        <f aca="false">SUM(M265:M282)</f>
        <v>0</v>
      </c>
      <c r="N283" s="30" t="n">
        <f aca="false">SUM(N265:N282)</f>
        <v>0</v>
      </c>
      <c r="O283" s="30" t="n">
        <f aca="false">SUM(O265:O282)</f>
        <v>0</v>
      </c>
      <c r="P283" s="30" t="n">
        <f aca="false">SUM(P265:P282)</f>
        <v>50188001.91</v>
      </c>
      <c r="Q283" s="30" t="n">
        <f aca="false">L283/I283</f>
        <v>1927.99417276192</v>
      </c>
      <c r="R283" s="30"/>
      <c r="S283" s="46"/>
      <c r="T283" s="54" t="n">
        <f aca="false">T$12</f>
        <v>22.5643565279008</v>
      </c>
      <c r="U283" s="54" t="n">
        <f aca="false">U$12</f>
        <v>48.6181296502956</v>
      </c>
      <c r="V283" s="54" t="n">
        <f aca="false">V$12</f>
        <v>87.7798036767054</v>
      </c>
      <c r="W283" s="51" t="n">
        <f aca="false">M283/L283*100</f>
        <v>0</v>
      </c>
      <c r="X283" s="51" t="n">
        <f aca="false">N283/L283*100</f>
        <v>0</v>
      </c>
      <c r="Y283" s="51" t="n">
        <f aca="false">O283/L283*100</f>
        <v>0</v>
      </c>
      <c r="Z283" s="51" t="n">
        <f aca="false">P283/L283*100</f>
        <v>100</v>
      </c>
      <c r="AA283" s="51" t="n">
        <f aca="false">W283+X283+Y283+Z283</f>
        <v>100</v>
      </c>
      <c r="AC283" s="55"/>
      <c r="AD283" s="2"/>
      <c r="AF283" s="15"/>
      <c r="AG283" s="15"/>
      <c r="AH283" s="15"/>
      <c r="AJ283" s="2"/>
      <c r="AK283" s="5"/>
    </row>
    <row r="284" customFormat="false" ht="10.5" hidden="false" customHeight="true" outlineLevel="0" collapsed="false">
      <c r="A284" s="50" t="s">
        <v>377</v>
      </c>
      <c r="B284" s="50"/>
      <c r="C284" s="50"/>
      <c r="D284" s="50"/>
      <c r="E284" s="50"/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  <c r="R284" s="50"/>
      <c r="S284" s="50"/>
      <c r="T284" s="54" t="n">
        <f aca="false">T$12</f>
        <v>22.5643565279008</v>
      </c>
      <c r="U284" s="54" t="n">
        <f aca="false">U$12</f>
        <v>48.6181296502956</v>
      </c>
      <c r="V284" s="54" t="n">
        <f aca="false">V$12</f>
        <v>87.7798036767054</v>
      </c>
      <c r="W284" s="51" t="e">
        <f aca="false">M284/L284*100</f>
        <v>#DIV/0!</v>
      </c>
      <c r="X284" s="51" t="e">
        <f aca="false">N284/L284*100</f>
        <v>#DIV/0!</v>
      </c>
      <c r="Y284" s="51" t="e">
        <f aca="false">O284/L284*100</f>
        <v>#DIV/0!</v>
      </c>
      <c r="Z284" s="51" t="e">
        <f aca="false">P284/L284*100</f>
        <v>#DIV/0!</v>
      </c>
      <c r="AA284" s="51" t="e">
        <f aca="false">W284+X284+Y284+Z284</f>
        <v>#DIV/0!</v>
      </c>
      <c r="AC284" s="55" t="str">
        <f aca="false">IF(Q284&gt;R284,"+"," ")</f>
        <v> </v>
      </c>
      <c r="AD284" s="2"/>
      <c r="AF284" s="15"/>
      <c r="AG284" s="15"/>
      <c r="AH284" s="15"/>
      <c r="AJ284" s="2" t="str">
        <f aca="false">IF(Q284&gt;R284,"+"," ")</f>
        <v> </v>
      </c>
      <c r="AK284" s="5"/>
    </row>
    <row r="285" customFormat="false" ht="9" hidden="false" customHeight="true" outlineLevel="0" collapsed="false">
      <c r="A285" s="25" t="n">
        <v>267</v>
      </c>
      <c r="B285" s="44" t="s">
        <v>378</v>
      </c>
      <c r="C285" s="25" t="s">
        <v>44</v>
      </c>
      <c r="D285" s="25"/>
      <c r="E285" s="25" t="s">
        <v>38</v>
      </c>
      <c r="F285" s="25" t="s">
        <v>46</v>
      </c>
      <c r="G285" s="25" t="s">
        <v>40</v>
      </c>
      <c r="H285" s="30" t="n">
        <v>287.3</v>
      </c>
      <c r="I285" s="30" t="n">
        <v>266.1</v>
      </c>
      <c r="J285" s="30" t="n">
        <v>198.5</v>
      </c>
      <c r="K285" s="33" t="n">
        <v>19</v>
      </c>
      <c r="L285" s="53" t="n">
        <f aca="false">'Приложение 2'!C284</f>
        <v>847353.65</v>
      </c>
      <c r="M285" s="30" t="n">
        <v>0</v>
      </c>
      <c r="N285" s="30" t="n">
        <v>0</v>
      </c>
      <c r="O285" s="30" t="n">
        <v>0</v>
      </c>
      <c r="P285" s="30" t="n">
        <f aca="false">L285-O285</f>
        <v>847353.65</v>
      </c>
      <c r="Q285" s="30" t="n">
        <f aca="false">L285/I285</f>
        <v>3184.34291619692</v>
      </c>
      <c r="R285" s="30" t="n">
        <v>3696</v>
      </c>
      <c r="S285" s="46" t="s">
        <v>41</v>
      </c>
      <c r="T285" s="54" t="n">
        <f aca="false">T$12</f>
        <v>22.5643565279008</v>
      </c>
      <c r="U285" s="54" t="n">
        <f aca="false">U$12</f>
        <v>48.6181296502956</v>
      </c>
      <c r="V285" s="54" t="n">
        <f aca="false">V$12</f>
        <v>87.7798036767054</v>
      </c>
      <c r="W285" s="51" t="n">
        <f aca="false">M285/L285*100</f>
        <v>0</v>
      </c>
      <c r="X285" s="51" t="n">
        <f aca="false">N285/L285*100</f>
        <v>0</v>
      </c>
      <c r="Y285" s="51" t="n">
        <f aca="false">O285/L285*100</f>
        <v>0</v>
      </c>
      <c r="Z285" s="51" t="n">
        <f aca="false">P285/L285*100</f>
        <v>100</v>
      </c>
      <c r="AA285" s="51" t="n">
        <f aca="false">W285+X285+Y285+Z285</f>
        <v>100</v>
      </c>
      <c r="AC285" s="55" t="str">
        <f aca="false">IF(Q285&gt;R285,"+"," ")</f>
        <v> </v>
      </c>
      <c r="AD285" s="2"/>
      <c r="AE285" s="15" t="s">
        <v>47</v>
      </c>
      <c r="AF285" s="15" t="n">
        <f aca="false">IF(AE285="плоская",4218,3696)</f>
        <v>3696</v>
      </c>
      <c r="AG285" s="15" t="n">
        <f aca="false">IF(AE285="инженерные сети",3513.6,AF285)</f>
        <v>3696</v>
      </c>
      <c r="AH285" s="15" t="n">
        <v>0</v>
      </c>
      <c r="AJ285" s="2" t="str">
        <f aca="false">IF(Q285&gt;R285,"+"," ")</f>
        <v> </v>
      </c>
      <c r="AK285" s="5"/>
    </row>
    <row r="286" customFormat="false" ht="9" hidden="false" customHeight="true" outlineLevel="0" collapsed="false">
      <c r="A286" s="25" t="n">
        <v>268</v>
      </c>
      <c r="B286" s="44" t="s">
        <v>379</v>
      </c>
      <c r="C286" s="25" t="s">
        <v>36</v>
      </c>
      <c r="D286" s="25"/>
      <c r="E286" s="25" t="s">
        <v>50</v>
      </c>
      <c r="F286" s="25" t="s">
        <v>51</v>
      </c>
      <c r="G286" s="25" t="s">
        <v>62</v>
      </c>
      <c r="H286" s="30" t="n">
        <v>4232.1</v>
      </c>
      <c r="I286" s="30" t="n">
        <v>3870.1</v>
      </c>
      <c r="J286" s="30" t="n">
        <v>3719</v>
      </c>
      <c r="K286" s="33" t="n">
        <v>150</v>
      </c>
      <c r="L286" s="53" t="n">
        <f aca="false">'Приложение 2'!C285</f>
        <v>2398930.56</v>
      </c>
      <c r="M286" s="30" t="n">
        <v>0</v>
      </c>
      <c r="N286" s="30" t="n">
        <v>0</v>
      </c>
      <c r="O286" s="30" t="n">
        <v>0</v>
      </c>
      <c r="P286" s="30" t="n">
        <f aca="false">L286-O286</f>
        <v>2398930.56</v>
      </c>
      <c r="Q286" s="30" t="n">
        <f aca="false">L286/I286</f>
        <v>619.86268055089</v>
      </c>
      <c r="R286" s="30" t="n">
        <v>2172</v>
      </c>
      <c r="S286" s="46" t="s">
        <v>41</v>
      </c>
      <c r="T286" s="54" t="n">
        <f aca="false">T$12</f>
        <v>22.5643565279008</v>
      </c>
      <c r="U286" s="54" t="n">
        <f aca="false">U$12</f>
        <v>48.6181296502956</v>
      </c>
      <c r="V286" s="54" t="n">
        <f aca="false">V$12</f>
        <v>87.7798036767054</v>
      </c>
      <c r="W286" s="51" t="n">
        <f aca="false">M286/L286*100</f>
        <v>0</v>
      </c>
      <c r="X286" s="51" t="n">
        <f aca="false">N286/L286*100</f>
        <v>0</v>
      </c>
      <c r="Y286" s="51" t="n">
        <f aca="false">O286/L286*100</f>
        <v>0</v>
      </c>
      <c r="Z286" s="51" t="n">
        <f aca="false">P286/L286*100</f>
        <v>100</v>
      </c>
      <c r="AA286" s="51" t="n">
        <f aca="false">W286+X286+Y286+Z286</f>
        <v>100</v>
      </c>
      <c r="AC286" s="55" t="n">
        <f aca="false">L286/3697</f>
        <v>648.885734379226</v>
      </c>
      <c r="AD286" s="2"/>
      <c r="AE286" s="15" t="s">
        <v>42</v>
      </c>
      <c r="AF286" s="15" t="n">
        <f aca="false">IF(AE286="плоская",4218,3696)</f>
        <v>4218</v>
      </c>
      <c r="AG286" s="15" t="n">
        <f aca="false">IF(AE286="инженерные сети",3513.6,AF286)</f>
        <v>4218</v>
      </c>
      <c r="AH286" s="15" t="n">
        <v>3933608</v>
      </c>
      <c r="AJ286" s="2" t="str">
        <f aca="false">IF(Q286&gt;R286,"+"," ")</f>
        <v> </v>
      </c>
      <c r="AK286" s="5"/>
    </row>
    <row r="287" customFormat="false" ht="9" hidden="false" customHeight="true" outlineLevel="0" collapsed="false">
      <c r="A287" s="25" t="n">
        <v>269</v>
      </c>
      <c r="B287" s="44" t="s">
        <v>380</v>
      </c>
      <c r="C287" s="25" t="s">
        <v>274</v>
      </c>
      <c r="D287" s="25"/>
      <c r="E287" s="25" t="s">
        <v>50</v>
      </c>
      <c r="F287" s="25" t="s">
        <v>51</v>
      </c>
      <c r="G287" s="25" t="s">
        <v>62</v>
      </c>
      <c r="H287" s="30" t="n">
        <v>4209</v>
      </c>
      <c r="I287" s="30" t="n">
        <v>3905</v>
      </c>
      <c r="J287" s="30" t="n">
        <v>3702</v>
      </c>
      <c r="K287" s="33" t="n">
        <v>166</v>
      </c>
      <c r="L287" s="53" t="n">
        <f aca="false">'Приложение 2'!C286</f>
        <v>2398930.56</v>
      </c>
      <c r="M287" s="30" t="n">
        <v>0</v>
      </c>
      <c r="N287" s="30" t="n">
        <v>0</v>
      </c>
      <c r="O287" s="30" t="n">
        <v>0</v>
      </c>
      <c r="P287" s="30" t="n">
        <f aca="false">L287-O287</f>
        <v>2398930.56</v>
      </c>
      <c r="Q287" s="30" t="n">
        <f aca="false">L287/I287</f>
        <v>614.322806658131</v>
      </c>
      <c r="R287" s="30" t="n">
        <v>2172</v>
      </c>
      <c r="S287" s="46" t="s">
        <v>41</v>
      </c>
      <c r="T287" s="54" t="n">
        <f aca="false">T$12</f>
        <v>22.5643565279008</v>
      </c>
      <c r="U287" s="54" t="n">
        <f aca="false">U$12</f>
        <v>48.6181296502956</v>
      </c>
      <c r="V287" s="54" t="n">
        <f aca="false">V$12</f>
        <v>87.7798036767054</v>
      </c>
      <c r="W287" s="51" t="n">
        <f aca="false">M287/L287*100</f>
        <v>0</v>
      </c>
      <c r="X287" s="51" t="n">
        <f aca="false">N287/L287*100</f>
        <v>0</v>
      </c>
      <c r="Y287" s="51" t="n">
        <f aca="false">O287/L287*100</f>
        <v>0</v>
      </c>
      <c r="Z287" s="51" t="n">
        <f aca="false">P287/L287*100</f>
        <v>100</v>
      </c>
      <c r="AA287" s="51" t="n">
        <f aca="false">W287+X287+Y287+Z287</f>
        <v>100</v>
      </c>
      <c r="AC287" s="55" t="n">
        <f aca="false">L287/3697</f>
        <v>648.885734379226</v>
      </c>
      <c r="AD287" s="2"/>
      <c r="AE287" s="15" t="s">
        <v>42</v>
      </c>
      <c r="AF287" s="15" t="n">
        <f aca="false">IF(AE287="плоская",4218,3696)</f>
        <v>4218</v>
      </c>
      <c r="AG287" s="15" t="n">
        <f aca="false">IF(AE287="инженерные сети",3513.6,AF287)</f>
        <v>4218</v>
      </c>
      <c r="AH287" s="15" t="n">
        <v>4780221</v>
      </c>
      <c r="AJ287" s="2" t="str">
        <f aca="false">IF(Q287&gt;R287,"+"," ")</f>
        <v> </v>
      </c>
      <c r="AK287" s="5"/>
    </row>
    <row r="288" customFormat="false" ht="9" hidden="false" customHeight="true" outlineLevel="0" collapsed="false">
      <c r="A288" s="25" t="n">
        <v>270</v>
      </c>
      <c r="B288" s="44" t="s">
        <v>381</v>
      </c>
      <c r="C288" s="25" t="s">
        <v>49</v>
      </c>
      <c r="D288" s="25"/>
      <c r="E288" s="25" t="s">
        <v>50</v>
      </c>
      <c r="F288" s="25" t="s">
        <v>51</v>
      </c>
      <c r="G288" s="25" t="s">
        <v>62</v>
      </c>
      <c r="H288" s="30" t="n">
        <v>2903.1</v>
      </c>
      <c r="I288" s="30" t="n">
        <v>2610.3</v>
      </c>
      <c r="J288" s="30" t="n">
        <v>2523.5</v>
      </c>
      <c r="K288" s="33" t="n">
        <v>103</v>
      </c>
      <c r="L288" s="53" t="n">
        <f aca="false">'Приложение 2'!C287</f>
        <v>1630228.26</v>
      </c>
      <c r="M288" s="30" t="n">
        <v>0</v>
      </c>
      <c r="N288" s="30" t="n">
        <v>0</v>
      </c>
      <c r="O288" s="30" t="n">
        <v>0</v>
      </c>
      <c r="P288" s="30" t="n">
        <f aca="false">L288-O288</f>
        <v>1630228.26</v>
      </c>
      <c r="Q288" s="30" t="n">
        <f aca="false">L288/I288</f>
        <v>624.536742903115</v>
      </c>
      <c r="R288" s="30" t="n">
        <v>2172</v>
      </c>
      <c r="S288" s="46" t="s">
        <v>41</v>
      </c>
      <c r="T288" s="54" t="n">
        <f aca="false">T$12</f>
        <v>22.5643565279008</v>
      </c>
      <c r="U288" s="54" t="n">
        <f aca="false">U$12</f>
        <v>48.6181296502956</v>
      </c>
      <c r="V288" s="54" t="n">
        <f aca="false">V$12</f>
        <v>87.7798036767054</v>
      </c>
      <c r="W288" s="51" t="n">
        <f aca="false">M288/L288*100</f>
        <v>0</v>
      </c>
      <c r="X288" s="51" t="n">
        <f aca="false">N288/L288*100</f>
        <v>0</v>
      </c>
      <c r="Y288" s="51" t="n">
        <f aca="false">O288/L288*100</f>
        <v>0</v>
      </c>
      <c r="Z288" s="51" t="n">
        <f aca="false">P288/L288*100</f>
        <v>100</v>
      </c>
      <c r="AA288" s="51" t="n">
        <f aca="false">W288+X288+Y288+Z288</f>
        <v>100</v>
      </c>
      <c r="AC288" s="55" t="n">
        <f aca="false">L288/3697</f>
        <v>440.959767378956</v>
      </c>
      <c r="AD288" s="2"/>
      <c r="AE288" s="15" t="s">
        <v>42</v>
      </c>
      <c r="AF288" s="15" t="n">
        <f aca="false">IF(AE288="плоская",4218,3696)</f>
        <v>4218</v>
      </c>
      <c r="AG288" s="15" t="n">
        <f aca="false">IF(AE288="инженерные сети",3513.6,AF288)</f>
        <v>4218</v>
      </c>
      <c r="AH288" s="15" t="n">
        <v>2761659</v>
      </c>
      <c r="AJ288" s="2" t="str">
        <f aca="false">IF(Q288&gt;R288,"+"," ")</f>
        <v> </v>
      </c>
      <c r="AK288" s="5"/>
    </row>
    <row r="289" customFormat="false" ht="9" hidden="false" customHeight="true" outlineLevel="0" collapsed="false">
      <c r="A289" s="25" t="n">
        <v>271</v>
      </c>
      <c r="B289" s="44" t="s">
        <v>382</v>
      </c>
      <c r="C289" s="25" t="s">
        <v>54</v>
      </c>
      <c r="D289" s="25"/>
      <c r="E289" s="25" t="s">
        <v>38</v>
      </c>
      <c r="F289" s="25" t="s">
        <v>46</v>
      </c>
      <c r="G289" s="25" t="s">
        <v>46</v>
      </c>
      <c r="H289" s="30" t="n">
        <v>836</v>
      </c>
      <c r="I289" s="30" t="n">
        <v>747.6</v>
      </c>
      <c r="J289" s="30" t="n">
        <v>716.6</v>
      </c>
      <c r="K289" s="33" t="n">
        <v>33</v>
      </c>
      <c r="L289" s="53" t="n">
        <f aca="false">'Приложение 2'!C288</f>
        <v>2431077</v>
      </c>
      <c r="M289" s="30" t="n">
        <v>0</v>
      </c>
      <c r="N289" s="30" t="n">
        <v>0</v>
      </c>
      <c r="O289" s="30" t="n">
        <v>0</v>
      </c>
      <c r="P289" s="30" t="n">
        <f aca="false">L289-O289</f>
        <v>2431077</v>
      </c>
      <c r="Q289" s="30" t="n">
        <f aca="false">L289/I289</f>
        <v>3251.841894061</v>
      </c>
      <c r="R289" s="30" t="n">
        <v>3696</v>
      </c>
      <c r="S289" s="46" t="s">
        <v>41</v>
      </c>
      <c r="T289" s="54" t="n">
        <f aca="false">T$12</f>
        <v>22.5643565279008</v>
      </c>
      <c r="U289" s="54" t="n">
        <f aca="false">U$12</f>
        <v>48.6181296502956</v>
      </c>
      <c r="V289" s="54" t="n">
        <f aca="false">V$12</f>
        <v>87.7798036767054</v>
      </c>
      <c r="W289" s="51" t="n">
        <f aca="false">M289/L289*100</f>
        <v>0</v>
      </c>
      <c r="X289" s="51" t="n">
        <f aca="false">N289/L289*100</f>
        <v>0</v>
      </c>
      <c r="Y289" s="51" t="n">
        <f aca="false">O289/L289*100</f>
        <v>0</v>
      </c>
      <c r="Z289" s="51" t="n">
        <f aca="false">P289/L289*100</f>
        <v>100</v>
      </c>
      <c r="AA289" s="51" t="n">
        <f aca="false">W289+X289+Y289+Z289</f>
        <v>100</v>
      </c>
      <c r="AC289" s="55" t="n">
        <f aca="false">L289/3203</f>
        <v>759</v>
      </c>
      <c r="AD289" s="2"/>
      <c r="AE289" s="15" t="s">
        <v>47</v>
      </c>
      <c r="AF289" s="15" t="n">
        <f aca="false">IF(AE289="плоская",4218,3696)</f>
        <v>3696</v>
      </c>
      <c r="AG289" s="15" t="n">
        <f aca="false">IF(AE289="инженерные сети",3513.6,AF289)</f>
        <v>3696</v>
      </c>
      <c r="AH289" s="15" t="n">
        <v>0</v>
      </c>
      <c r="AJ289" s="2" t="str">
        <f aca="false">IF(Q289&gt;R289,"+"," ")</f>
        <v> </v>
      </c>
      <c r="AK289" s="5"/>
    </row>
    <row r="290" customFormat="false" ht="9" hidden="false" customHeight="true" outlineLevel="0" collapsed="false">
      <c r="A290" s="25" t="n">
        <v>272</v>
      </c>
      <c r="B290" s="44" t="s">
        <v>383</v>
      </c>
      <c r="C290" s="25" t="s">
        <v>384</v>
      </c>
      <c r="D290" s="25"/>
      <c r="E290" s="25" t="s">
        <v>50</v>
      </c>
      <c r="F290" s="25" t="s">
        <v>51</v>
      </c>
      <c r="G290" s="25" t="s">
        <v>158</v>
      </c>
      <c r="H290" s="30" t="n">
        <v>6536.7</v>
      </c>
      <c r="I290" s="30" t="n">
        <v>5794.4</v>
      </c>
      <c r="J290" s="30" t="n">
        <v>5689.8</v>
      </c>
      <c r="K290" s="33" t="n">
        <v>245</v>
      </c>
      <c r="L290" s="53" t="n">
        <f aca="false">'Приложение 2'!C289</f>
        <v>3547589.86</v>
      </c>
      <c r="M290" s="30" t="n">
        <v>0</v>
      </c>
      <c r="N290" s="30" t="n">
        <v>0</v>
      </c>
      <c r="O290" s="30" t="n">
        <v>0</v>
      </c>
      <c r="P290" s="30" t="n">
        <f aca="false">L290-O290</f>
        <v>3547589.86</v>
      </c>
      <c r="Q290" s="30" t="n">
        <f aca="false">L290/I290</f>
        <v>612.244556813475</v>
      </c>
      <c r="R290" s="30" t="n">
        <v>2172</v>
      </c>
      <c r="S290" s="46" t="s">
        <v>41</v>
      </c>
      <c r="T290" s="54" t="n">
        <f aca="false">T$12</f>
        <v>22.5643565279008</v>
      </c>
      <c r="U290" s="54" t="n">
        <f aca="false">U$12</f>
        <v>48.6181296502956</v>
      </c>
      <c r="V290" s="54" t="n">
        <f aca="false">V$12</f>
        <v>87.7798036767054</v>
      </c>
      <c r="W290" s="51" t="n">
        <f aca="false">M290/L290*100</f>
        <v>0</v>
      </c>
      <c r="X290" s="51" t="n">
        <f aca="false">N290/L290*100</f>
        <v>0</v>
      </c>
      <c r="Y290" s="51" t="n">
        <f aca="false">O290/L290*100</f>
        <v>0</v>
      </c>
      <c r="Z290" s="51" t="n">
        <f aca="false">P290/L290*100</f>
        <v>100</v>
      </c>
      <c r="AA290" s="51" t="n">
        <f aca="false">W290+X290+Y290+Z290</f>
        <v>100</v>
      </c>
      <c r="AC290" s="55" t="n">
        <f aca="false">L290/3697</f>
        <v>959.586113064647</v>
      </c>
      <c r="AD290" s="2"/>
      <c r="AE290" s="15" t="s">
        <v>42</v>
      </c>
      <c r="AF290" s="15" t="n">
        <f aca="false">IF(AE290="плоская",4218,3696)</f>
        <v>4218</v>
      </c>
      <c r="AG290" s="15" t="n">
        <f aca="false">IF(AE290="инженерные сети",3513.6,AF290)</f>
        <v>4218</v>
      </c>
      <c r="AH290" s="15" t="n">
        <v>6340355</v>
      </c>
      <c r="AJ290" s="2" t="str">
        <f aca="false">IF(Q290&gt;R290,"+"," ")</f>
        <v> </v>
      </c>
      <c r="AK290" s="5"/>
    </row>
    <row r="291" customFormat="false" ht="9" hidden="false" customHeight="true" outlineLevel="0" collapsed="false">
      <c r="A291" s="25" t="n">
        <v>273</v>
      </c>
      <c r="B291" s="44" t="s">
        <v>385</v>
      </c>
      <c r="C291" s="25" t="s">
        <v>120</v>
      </c>
      <c r="D291" s="25"/>
      <c r="E291" s="25" t="s">
        <v>38</v>
      </c>
      <c r="F291" s="25" t="s">
        <v>62</v>
      </c>
      <c r="G291" s="25" t="s">
        <v>46</v>
      </c>
      <c r="H291" s="30" t="n">
        <v>1399.4</v>
      </c>
      <c r="I291" s="30" t="n">
        <v>1302.2</v>
      </c>
      <c r="J291" s="30" t="n">
        <v>1169.7</v>
      </c>
      <c r="K291" s="33" t="n">
        <v>56</v>
      </c>
      <c r="L291" s="53" t="n">
        <f aca="false">'Приложение 2'!C290</f>
        <v>1738780.28</v>
      </c>
      <c r="M291" s="30" t="n">
        <v>0</v>
      </c>
      <c r="N291" s="30" t="n">
        <v>0</v>
      </c>
      <c r="O291" s="30" t="n">
        <v>0</v>
      </c>
      <c r="P291" s="30" t="n">
        <f aca="false">L291-O291</f>
        <v>1738780.28</v>
      </c>
      <c r="Q291" s="30" t="n">
        <f aca="false">L291/I291</f>
        <v>1335.26361542006</v>
      </c>
      <c r="R291" s="30" t="n">
        <v>3696</v>
      </c>
      <c r="S291" s="46" t="s">
        <v>41</v>
      </c>
      <c r="T291" s="54" t="n">
        <f aca="false">T$12</f>
        <v>22.5643565279008</v>
      </c>
      <c r="U291" s="54" t="n">
        <f aca="false">U$12</f>
        <v>48.6181296502956</v>
      </c>
      <c r="V291" s="54" t="n">
        <f aca="false">V$12</f>
        <v>87.7798036767054</v>
      </c>
      <c r="W291" s="51" t="n">
        <f aca="false">M291/L291*100</f>
        <v>0</v>
      </c>
      <c r="X291" s="51" t="n">
        <f aca="false">N291/L291*100</f>
        <v>0</v>
      </c>
      <c r="Y291" s="51" t="n">
        <f aca="false">O291/L291*100</f>
        <v>0</v>
      </c>
      <c r="Z291" s="51" t="n">
        <f aca="false">P291/L291*100</f>
        <v>100</v>
      </c>
      <c r="AA291" s="51" t="n">
        <f aca="false">W291+X291+Y291+Z291</f>
        <v>100</v>
      </c>
      <c r="AC291" s="55" t="n">
        <f aca="false">L291/3203</f>
        <v>542.859906337808</v>
      </c>
      <c r="AD291" s="2"/>
      <c r="AE291" s="15" t="s">
        <v>47</v>
      </c>
      <c r="AF291" s="15" t="n">
        <f aca="false">IF(AE291="плоская",4218,3696)</f>
        <v>3696</v>
      </c>
      <c r="AG291" s="15" t="n">
        <f aca="false">IF(AE291="инженерные сети",3513.6,AF291)</f>
        <v>3696</v>
      </c>
      <c r="AH291" s="15" t="n">
        <v>0</v>
      </c>
      <c r="AJ291" s="2" t="str">
        <f aca="false">IF(Q291&gt;R291,"+"," ")</f>
        <v> </v>
      </c>
      <c r="AK291" s="5"/>
    </row>
    <row r="292" customFormat="false" ht="9" hidden="false" customHeight="true" outlineLevel="0" collapsed="false">
      <c r="A292" s="25" t="n">
        <v>274</v>
      </c>
      <c r="B292" s="44" t="s">
        <v>386</v>
      </c>
      <c r="C292" s="25" t="s">
        <v>387</v>
      </c>
      <c r="D292" s="25"/>
      <c r="E292" s="25" t="s">
        <v>388</v>
      </c>
      <c r="F292" s="25" t="s">
        <v>46</v>
      </c>
      <c r="G292" s="25" t="s">
        <v>46</v>
      </c>
      <c r="H292" s="30" t="n">
        <v>632</v>
      </c>
      <c r="I292" s="30" t="n">
        <f aca="false">285+306.9</f>
        <v>591.9</v>
      </c>
      <c r="J292" s="30" t="n">
        <v>427.3</v>
      </c>
      <c r="K292" s="33" t="n">
        <v>14</v>
      </c>
      <c r="L292" s="53" t="n">
        <f aca="false">'Приложение 2'!C291</f>
        <v>1625426.41</v>
      </c>
      <c r="M292" s="30" t="n">
        <v>0</v>
      </c>
      <c r="N292" s="30" t="n">
        <v>0</v>
      </c>
      <c r="O292" s="30" t="n">
        <v>0</v>
      </c>
      <c r="P292" s="30" t="n">
        <f aca="false">L292-O292</f>
        <v>1625426.41</v>
      </c>
      <c r="Q292" s="30" t="n">
        <f aca="false">L292/I292</f>
        <v>2746.11659064031</v>
      </c>
      <c r="R292" s="30" t="n">
        <v>3696</v>
      </c>
      <c r="S292" s="46" t="s">
        <v>41</v>
      </c>
      <c r="T292" s="54" t="n">
        <f aca="false">T$12</f>
        <v>22.5643565279008</v>
      </c>
      <c r="U292" s="54" t="n">
        <f aca="false">U$12</f>
        <v>48.6181296502956</v>
      </c>
      <c r="V292" s="54" t="n">
        <f aca="false">V$12</f>
        <v>87.7798036767054</v>
      </c>
      <c r="W292" s="51" t="n">
        <f aca="false">M292/L292*100</f>
        <v>0</v>
      </c>
      <c r="X292" s="51" t="n">
        <f aca="false">N292/L292*100</f>
        <v>0</v>
      </c>
      <c r="Y292" s="51" t="n">
        <f aca="false">O292/L292*100</f>
        <v>0</v>
      </c>
      <c r="Z292" s="51" t="n">
        <f aca="false">P292/L292*100</f>
        <v>100</v>
      </c>
      <c r="AA292" s="51" t="n">
        <f aca="false">W292+X292+Y292+Z292</f>
        <v>100</v>
      </c>
      <c r="AC292" s="55" t="n">
        <f aca="false">L292/3203</f>
        <v>507.47</v>
      </c>
      <c r="AD292" s="2"/>
      <c r="AE292" s="15" t="s">
        <v>47</v>
      </c>
      <c r="AF292" s="15" t="n">
        <f aca="false">IF(AE292="плоская",4218,3696)</f>
        <v>3696</v>
      </c>
      <c r="AG292" s="15" t="n">
        <f aca="false">IF(AE292="инженерные сети",3513.6,AF292)</f>
        <v>3696</v>
      </c>
      <c r="AH292" s="15" t="n">
        <v>0</v>
      </c>
      <c r="AJ292" s="2" t="str">
        <f aca="false">IF(Q292&gt;R292,"+"," ")</f>
        <v> </v>
      </c>
      <c r="AK292" s="5"/>
    </row>
    <row r="293" customFormat="false" ht="9" hidden="false" customHeight="true" outlineLevel="0" collapsed="false">
      <c r="A293" s="25" t="n">
        <v>275</v>
      </c>
      <c r="B293" s="44" t="s">
        <v>389</v>
      </c>
      <c r="C293" s="25" t="s">
        <v>156</v>
      </c>
      <c r="D293" s="25"/>
      <c r="E293" s="25" t="s">
        <v>38</v>
      </c>
      <c r="F293" s="25" t="s">
        <v>51</v>
      </c>
      <c r="G293" s="25" t="s">
        <v>58</v>
      </c>
      <c r="H293" s="30" t="n">
        <v>4949</v>
      </c>
      <c r="I293" s="30" t="n">
        <v>4581.8</v>
      </c>
      <c r="J293" s="30" t="n">
        <v>4404.4</v>
      </c>
      <c r="K293" s="33" t="n">
        <v>167</v>
      </c>
      <c r="L293" s="53" t="n">
        <f aca="false">'Приложение 2'!C292</f>
        <v>4263833.6</v>
      </c>
      <c r="M293" s="30" t="n">
        <v>0</v>
      </c>
      <c r="N293" s="30" t="n">
        <v>0</v>
      </c>
      <c r="O293" s="30" t="n">
        <v>0</v>
      </c>
      <c r="P293" s="30" t="n">
        <f aca="false">L293-O293</f>
        <v>4263833.6</v>
      </c>
      <c r="Q293" s="30" t="n">
        <f aca="false">L293/I293</f>
        <v>930.602296040857</v>
      </c>
      <c r="R293" s="30" t="n">
        <v>3696</v>
      </c>
      <c r="S293" s="46" t="s">
        <v>41</v>
      </c>
      <c r="T293" s="54" t="n">
        <f aca="false">T$12</f>
        <v>22.5643565279008</v>
      </c>
      <c r="U293" s="54" t="n">
        <f aca="false">U$12</f>
        <v>48.6181296502956</v>
      </c>
      <c r="V293" s="54" t="n">
        <f aca="false">V$12</f>
        <v>87.7798036767054</v>
      </c>
      <c r="W293" s="51" t="n">
        <f aca="false">M293/L293*100</f>
        <v>0</v>
      </c>
      <c r="X293" s="51" t="n">
        <f aca="false">N293/L293*100</f>
        <v>0</v>
      </c>
      <c r="Y293" s="51" t="n">
        <f aca="false">O293/L293*100</f>
        <v>0</v>
      </c>
      <c r="Z293" s="51" t="n">
        <f aca="false">P293/L293*100</f>
        <v>100</v>
      </c>
      <c r="AA293" s="51" t="n">
        <f aca="false">W293+X293+Y293+Z293</f>
        <v>100</v>
      </c>
      <c r="AC293" s="55" t="n">
        <f aca="false">L293/3203</f>
        <v>1331.2</v>
      </c>
      <c r="AD293" s="2"/>
      <c r="AE293" s="15" t="s">
        <v>47</v>
      </c>
      <c r="AF293" s="15" t="n">
        <f aca="false">IF(AE293="плоская",4218,3696)</f>
        <v>3696</v>
      </c>
      <c r="AG293" s="15" t="n">
        <f aca="false">IF(AE293="инженерные сети",3513.6,AF293)</f>
        <v>3696</v>
      </c>
      <c r="AH293" s="15" t="n">
        <v>0</v>
      </c>
      <c r="AJ293" s="2" t="str">
        <f aca="false">IF(Q293&gt;R293,"+"," ")</f>
        <v> </v>
      </c>
      <c r="AK293" s="5"/>
    </row>
    <row r="294" customFormat="false" ht="9" hidden="false" customHeight="true" outlineLevel="0" collapsed="false">
      <c r="A294" s="25" t="n">
        <v>276</v>
      </c>
      <c r="B294" s="44" t="s">
        <v>390</v>
      </c>
      <c r="C294" s="25" t="s">
        <v>36</v>
      </c>
      <c r="D294" s="25"/>
      <c r="E294" s="25" t="s">
        <v>38</v>
      </c>
      <c r="F294" s="25" t="s">
        <v>46</v>
      </c>
      <c r="G294" s="25" t="s">
        <v>46</v>
      </c>
      <c r="H294" s="30" t="n">
        <v>556.2</v>
      </c>
      <c r="I294" s="30" t="n">
        <v>493.1</v>
      </c>
      <c r="J294" s="30" t="n">
        <v>493.1</v>
      </c>
      <c r="K294" s="33" t="n">
        <v>10</v>
      </c>
      <c r="L294" s="53" t="n">
        <f aca="false">'Приложение 2'!C293</f>
        <v>1652235.52</v>
      </c>
      <c r="M294" s="30" t="n">
        <v>0</v>
      </c>
      <c r="N294" s="30" t="n">
        <v>0</v>
      </c>
      <c r="O294" s="30" t="n">
        <v>0</v>
      </c>
      <c r="P294" s="30" t="n">
        <f aca="false">L294-O294</f>
        <v>1652235.52</v>
      </c>
      <c r="Q294" s="30" t="n">
        <f aca="false">L294/I294</f>
        <v>3350.71084972622</v>
      </c>
      <c r="R294" s="30" t="n">
        <v>3696</v>
      </c>
      <c r="S294" s="46" t="s">
        <v>41</v>
      </c>
      <c r="T294" s="54" t="n">
        <f aca="false">T$12</f>
        <v>22.5643565279008</v>
      </c>
      <c r="U294" s="54" t="n">
        <f aca="false">U$12</f>
        <v>48.6181296502956</v>
      </c>
      <c r="V294" s="54" t="n">
        <f aca="false">V$12</f>
        <v>87.7798036767054</v>
      </c>
      <c r="W294" s="51" t="n">
        <f aca="false">M294/L294*100</f>
        <v>0</v>
      </c>
      <c r="X294" s="51" t="n">
        <f aca="false">N294/L294*100</f>
        <v>0</v>
      </c>
      <c r="Y294" s="51" t="n">
        <f aca="false">O294/L294*100</f>
        <v>0</v>
      </c>
      <c r="Z294" s="51" t="n">
        <f aca="false">P294/L294*100</f>
        <v>100</v>
      </c>
      <c r="AA294" s="51" t="n">
        <f aca="false">W294+X294+Y294+Z294</f>
        <v>100</v>
      </c>
      <c r="AC294" s="55" t="n">
        <f aca="false">L294/3203</f>
        <v>515.84</v>
      </c>
      <c r="AD294" s="2"/>
      <c r="AE294" s="15" t="s">
        <v>47</v>
      </c>
      <c r="AF294" s="15" t="n">
        <f aca="false">IF(AE294="плоская",4218,3696)</f>
        <v>3696</v>
      </c>
      <c r="AG294" s="15" t="n">
        <f aca="false">IF(AE294="инженерные сети",3513.6,AF294)</f>
        <v>3696</v>
      </c>
      <c r="AH294" s="15" t="n">
        <v>0</v>
      </c>
      <c r="AJ294" s="2" t="str">
        <f aca="false">IF(Q294&gt;R294,"+"," ")</f>
        <v> </v>
      </c>
      <c r="AK294" s="5"/>
    </row>
    <row r="295" customFormat="false" ht="9" hidden="false" customHeight="true" outlineLevel="0" collapsed="false">
      <c r="A295" s="25" t="n">
        <v>277</v>
      </c>
      <c r="B295" s="44" t="s">
        <v>391</v>
      </c>
      <c r="C295" s="25" t="s">
        <v>156</v>
      </c>
      <c r="D295" s="25"/>
      <c r="E295" s="25" t="s">
        <v>50</v>
      </c>
      <c r="F295" s="25" t="s">
        <v>51</v>
      </c>
      <c r="G295" s="25" t="s">
        <v>62</v>
      </c>
      <c r="H295" s="30" t="n">
        <v>4087.3</v>
      </c>
      <c r="I295" s="30" t="n">
        <v>3783.3</v>
      </c>
      <c r="J295" s="30" t="n">
        <v>3548.6</v>
      </c>
      <c r="K295" s="33" t="n">
        <v>181</v>
      </c>
      <c r="L295" s="53" t="n">
        <f aca="false">'Приложение 2'!C294</f>
        <v>2149226.47</v>
      </c>
      <c r="M295" s="30" t="n">
        <v>0</v>
      </c>
      <c r="N295" s="30" t="n">
        <v>0</v>
      </c>
      <c r="O295" s="30" t="n">
        <v>0</v>
      </c>
      <c r="P295" s="30" t="n">
        <f aca="false">L295-O295</f>
        <v>2149226.47</v>
      </c>
      <c r="Q295" s="30" t="n">
        <f aca="false">L295/I295</f>
        <v>568.082486189306</v>
      </c>
      <c r="R295" s="30" t="n">
        <v>2172</v>
      </c>
      <c r="S295" s="46" t="s">
        <v>41</v>
      </c>
      <c r="T295" s="54" t="n">
        <f aca="false">T$12</f>
        <v>22.5643565279008</v>
      </c>
      <c r="U295" s="54" t="n">
        <f aca="false">U$12</f>
        <v>48.6181296502956</v>
      </c>
      <c r="V295" s="54" t="n">
        <f aca="false">V$12</f>
        <v>87.7798036767054</v>
      </c>
      <c r="W295" s="51" t="n">
        <f aca="false">M295/L295*100</f>
        <v>0</v>
      </c>
      <c r="X295" s="51" t="n">
        <f aca="false">N295/L295*100</f>
        <v>0</v>
      </c>
      <c r="Y295" s="51" t="n">
        <f aca="false">O295/L295*100</f>
        <v>0</v>
      </c>
      <c r="Z295" s="51" t="n">
        <f aca="false">P295/L295*100</f>
        <v>100</v>
      </c>
      <c r="AA295" s="51" t="n">
        <f aca="false">W295+X295+Y295+Z295</f>
        <v>100</v>
      </c>
      <c r="AC295" s="55" t="n">
        <f aca="false">L295/3697</f>
        <v>581.343378414931</v>
      </c>
      <c r="AD295" s="2"/>
      <c r="AE295" s="15" t="s">
        <v>42</v>
      </c>
      <c r="AF295" s="15" t="n">
        <f aca="false">IF(AE295="плоская",4218,3696)</f>
        <v>4218</v>
      </c>
      <c r="AG295" s="15" t="n">
        <f aca="false">IF(AE295="инженерные сети",3513.6,AF295)</f>
        <v>4218</v>
      </c>
      <c r="AH295" s="15" t="n">
        <v>4026033</v>
      </c>
      <c r="AJ295" s="2" t="str">
        <f aca="false">IF(Q295&gt;R295,"+"," ")</f>
        <v> </v>
      </c>
      <c r="AK295" s="5"/>
    </row>
    <row r="296" customFormat="false" ht="9" hidden="false" customHeight="true" outlineLevel="0" collapsed="false">
      <c r="A296" s="25" t="n">
        <v>278</v>
      </c>
      <c r="B296" s="44" t="s">
        <v>392</v>
      </c>
      <c r="C296" s="25" t="s">
        <v>104</v>
      </c>
      <c r="D296" s="25"/>
      <c r="E296" s="25" t="s">
        <v>38</v>
      </c>
      <c r="F296" s="25" t="s">
        <v>46</v>
      </c>
      <c r="G296" s="25" t="s">
        <v>46</v>
      </c>
      <c r="H296" s="30" t="n">
        <v>473.3</v>
      </c>
      <c r="I296" s="30" t="n">
        <v>389.7</v>
      </c>
      <c r="J296" s="30" t="n">
        <v>389.7</v>
      </c>
      <c r="K296" s="33" t="n">
        <v>9</v>
      </c>
      <c r="L296" s="53" t="n">
        <f aca="false">'Приложение 2'!C295</f>
        <v>1162689</v>
      </c>
      <c r="M296" s="30" t="n">
        <v>0</v>
      </c>
      <c r="N296" s="30" t="n">
        <v>0</v>
      </c>
      <c r="O296" s="30" t="n">
        <v>0</v>
      </c>
      <c r="P296" s="30" t="n">
        <f aca="false">L296-O296</f>
        <v>1162689</v>
      </c>
      <c r="Q296" s="30" t="n">
        <f aca="false">L296/I296</f>
        <v>2983.54888375674</v>
      </c>
      <c r="R296" s="30" t="n">
        <v>3696</v>
      </c>
      <c r="S296" s="46" t="s">
        <v>41</v>
      </c>
      <c r="T296" s="54" t="n">
        <f aca="false">T$12</f>
        <v>22.5643565279008</v>
      </c>
      <c r="U296" s="54" t="n">
        <f aca="false">U$12</f>
        <v>48.6181296502956</v>
      </c>
      <c r="V296" s="54" t="n">
        <f aca="false">V$12</f>
        <v>87.7798036767054</v>
      </c>
      <c r="W296" s="51" t="n">
        <f aca="false">M296/L296*100</f>
        <v>0</v>
      </c>
      <c r="X296" s="51" t="n">
        <f aca="false">N296/L296*100</f>
        <v>0</v>
      </c>
      <c r="Y296" s="51" t="n">
        <f aca="false">O296/L296*100</f>
        <v>0</v>
      </c>
      <c r="Z296" s="51" t="n">
        <f aca="false">P296/L296*100</f>
        <v>100</v>
      </c>
      <c r="AA296" s="51" t="n">
        <f aca="false">W296+X296+Y296+Z296</f>
        <v>100</v>
      </c>
      <c r="AC296" s="55" t="n">
        <f aca="false">L296/3203</f>
        <v>363</v>
      </c>
      <c r="AD296" s="2"/>
      <c r="AE296" s="15" t="s">
        <v>47</v>
      </c>
      <c r="AF296" s="15" t="n">
        <f aca="false">IF(AE296="плоская",4218,3696)</f>
        <v>3696</v>
      </c>
      <c r="AG296" s="15" t="n">
        <f aca="false">IF(AE296="инженерные сети",3513.6,AF296)</f>
        <v>3696</v>
      </c>
      <c r="AH296" s="15" t="n">
        <v>0</v>
      </c>
      <c r="AJ296" s="2" t="str">
        <f aca="false">IF(Q296&gt;R296,"+"," ")</f>
        <v> </v>
      </c>
      <c r="AK296" s="5"/>
    </row>
    <row r="297" customFormat="false" ht="9" hidden="false" customHeight="true" outlineLevel="0" collapsed="false">
      <c r="A297" s="25" t="n">
        <v>279</v>
      </c>
      <c r="B297" s="44" t="s">
        <v>393</v>
      </c>
      <c r="C297" s="25" t="s">
        <v>44</v>
      </c>
      <c r="D297" s="25"/>
      <c r="E297" s="25" t="s">
        <v>38</v>
      </c>
      <c r="F297" s="25" t="s">
        <v>46</v>
      </c>
      <c r="G297" s="25" t="s">
        <v>40</v>
      </c>
      <c r="H297" s="30" t="n">
        <v>306.4</v>
      </c>
      <c r="I297" s="30" t="n">
        <v>283.8</v>
      </c>
      <c r="J297" s="30" t="n">
        <v>88.8</v>
      </c>
      <c r="K297" s="33" t="n">
        <v>17</v>
      </c>
      <c r="L297" s="53" t="n">
        <f aca="false">'Приложение 2'!C296</f>
        <v>935276</v>
      </c>
      <c r="M297" s="30" t="n">
        <v>0</v>
      </c>
      <c r="N297" s="30" t="n">
        <v>0</v>
      </c>
      <c r="O297" s="30" t="n">
        <v>0</v>
      </c>
      <c r="P297" s="30" t="n">
        <f aca="false">L297-O297</f>
        <v>935276</v>
      </c>
      <c r="Q297" s="30" t="n">
        <f aca="false">L297/I297</f>
        <v>3295.54615926709</v>
      </c>
      <c r="R297" s="30" t="n">
        <v>3696</v>
      </c>
      <c r="S297" s="46" t="s">
        <v>41</v>
      </c>
      <c r="T297" s="54" t="n">
        <f aca="false">T$12</f>
        <v>22.5643565279008</v>
      </c>
      <c r="U297" s="54" t="n">
        <f aca="false">U$12</f>
        <v>48.6181296502956</v>
      </c>
      <c r="V297" s="54" t="n">
        <f aca="false">V$12</f>
        <v>87.7798036767054</v>
      </c>
      <c r="W297" s="51" t="n">
        <f aca="false">M297/L297*100</f>
        <v>0</v>
      </c>
      <c r="X297" s="51" t="n">
        <f aca="false">N297/L297*100</f>
        <v>0</v>
      </c>
      <c r="Y297" s="51" t="n">
        <f aca="false">O297/L297*100</f>
        <v>0</v>
      </c>
      <c r="Z297" s="51" t="n">
        <f aca="false">P297/L297*100</f>
        <v>100</v>
      </c>
      <c r="AA297" s="51" t="n">
        <f aca="false">W297+X297+Y297+Z297</f>
        <v>100</v>
      </c>
      <c r="AC297" s="55" t="n">
        <f aca="false">L297/3203</f>
        <v>292</v>
      </c>
      <c r="AD297" s="2"/>
      <c r="AE297" s="15" t="s">
        <v>47</v>
      </c>
      <c r="AF297" s="15" t="n">
        <f aca="false">IF(AE297="плоская",4218,3696)</f>
        <v>3696</v>
      </c>
      <c r="AG297" s="15" t="n">
        <f aca="false">IF(AE297="инженерные сети",3513.6,AF297)</f>
        <v>3696</v>
      </c>
      <c r="AH297" s="15" t="n">
        <v>0</v>
      </c>
      <c r="AJ297" s="2" t="str">
        <f aca="false">IF(Q297&gt;R297,"+"," ")</f>
        <v> </v>
      </c>
      <c r="AK297" s="5"/>
    </row>
    <row r="298" customFormat="false" ht="9" hidden="false" customHeight="true" outlineLevel="0" collapsed="false">
      <c r="A298" s="25" t="n">
        <v>280</v>
      </c>
      <c r="B298" s="44" t="s">
        <v>394</v>
      </c>
      <c r="C298" s="25" t="s">
        <v>60</v>
      </c>
      <c r="D298" s="25"/>
      <c r="E298" s="25" t="s">
        <v>38</v>
      </c>
      <c r="F298" s="25" t="s">
        <v>62</v>
      </c>
      <c r="G298" s="25" t="s">
        <v>46</v>
      </c>
      <c r="H298" s="30" t="n">
        <v>1369.2</v>
      </c>
      <c r="I298" s="30" t="n">
        <v>1271.8</v>
      </c>
      <c r="J298" s="30" t="n">
        <v>1218.6</v>
      </c>
      <c r="K298" s="33" t="n">
        <v>45</v>
      </c>
      <c r="L298" s="53" t="n">
        <f aca="false">'Приложение 2'!C297</f>
        <v>1739229</v>
      </c>
      <c r="M298" s="30" t="n">
        <v>0</v>
      </c>
      <c r="N298" s="30" t="n">
        <v>0</v>
      </c>
      <c r="O298" s="30" t="n">
        <v>0</v>
      </c>
      <c r="P298" s="30" t="n">
        <f aca="false">L298-O298</f>
        <v>1739229</v>
      </c>
      <c r="Q298" s="30" t="n">
        <f aca="false">L298/I298</f>
        <v>1367.53341720396</v>
      </c>
      <c r="R298" s="30" t="n">
        <v>3696</v>
      </c>
      <c r="S298" s="46" t="s">
        <v>41</v>
      </c>
      <c r="T298" s="54" t="n">
        <f aca="false">T$12</f>
        <v>22.5643565279008</v>
      </c>
      <c r="U298" s="54" t="n">
        <f aca="false">U$12</f>
        <v>48.6181296502956</v>
      </c>
      <c r="V298" s="54" t="n">
        <f aca="false">V$12</f>
        <v>87.7798036767054</v>
      </c>
      <c r="W298" s="51" t="n">
        <f aca="false">M298/L298*100</f>
        <v>0</v>
      </c>
      <c r="X298" s="51" t="n">
        <f aca="false">N298/L298*100</f>
        <v>0</v>
      </c>
      <c r="Y298" s="51" t="n">
        <f aca="false">O298/L298*100</f>
        <v>0</v>
      </c>
      <c r="Z298" s="51" t="n">
        <f aca="false">P298/L298*100</f>
        <v>100</v>
      </c>
      <c r="AA298" s="51" t="n">
        <f aca="false">W298+X298+Y298+Z298</f>
        <v>100</v>
      </c>
      <c r="AC298" s="55" t="n">
        <f aca="false">L298/3203</f>
        <v>543</v>
      </c>
      <c r="AD298" s="2"/>
      <c r="AE298" s="15" t="s">
        <v>47</v>
      </c>
      <c r="AF298" s="15" t="n">
        <f aca="false">IF(AE298="плоская",4218,3696)</f>
        <v>3696</v>
      </c>
      <c r="AG298" s="15" t="n">
        <f aca="false">IF(AE298="инженерные сети",3513.6,AF298)</f>
        <v>3696</v>
      </c>
      <c r="AH298" s="15" t="n">
        <v>0</v>
      </c>
      <c r="AJ298" s="2" t="str">
        <f aca="false">IF(Q298&gt;R298,"+"," ")</f>
        <v> </v>
      </c>
      <c r="AK298" s="5"/>
    </row>
    <row r="299" customFormat="false" ht="9" hidden="false" customHeight="true" outlineLevel="0" collapsed="false">
      <c r="A299" s="25" t="n">
        <v>281</v>
      </c>
      <c r="B299" s="44" t="s">
        <v>395</v>
      </c>
      <c r="C299" s="25" t="s">
        <v>120</v>
      </c>
      <c r="D299" s="25"/>
      <c r="E299" s="25" t="s">
        <v>38</v>
      </c>
      <c r="F299" s="25" t="s">
        <v>46</v>
      </c>
      <c r="G299" s="25" t="s">
        <v>40</v>
      </c>
      <c r="H299" s="30" t="n">
        <v>526.5</v>
      </c>
      <c r="I299" s="30" t="n">
        <v>465.7</v>
      </c>
      <c r="J299" s="30" t="n">
        <v>385.1</v>
      </c>
      <c r="K299" s="33" t="n">
        <v>22</v>
      </c>
      <c r="L299" s="53" t="n">
        <f aca="false">'Приложение 2'!C298</f>
        <v>1415726</v>
      </c>
      <c r="M299" s="30" t="n">
        <v>0</v>
      </c>
      <c r="N299" s="30" t="n">
        <v>0</v>
      </c>
      <c r="O299" s="30" t="n">
        <v>0</v>
      </c>
      <c r="P299" s="30" t="n">
        <f aca="false">L299-O299</f>
        <v>1415726</v>
      </c>
      <c r="Q299" s="30" t="n">
        <f aca="false">L299/I299</f>
        <v>3039.99570538974</v>
      </c>
      <c r="R299" s="30" t="n">
        <v>3696</v>
      </c>
      <c r="S299" s="46" t="s">
        <v>41</v>
      </c>
      <c r="T299" s="54" t="n">
        <f aca="false">T$12</f>
        <v>22.5643565279008</v>
      </c>
      <c r="U299" s="54" t="n">
        <f aca="false">U$12</f>
        <v>48.6181296502956</v>
      </c>
      <c r="V299" s="54" t="n">
        <f aca="false">V$12</f>
        <v>87.7798036767054</v>
      </c>
      <c r="W299" s="51" t="n">
        <f aca="false">M299/L299*100</f>
        <v>0</v>
      </c>
      <c r="X299" s="51" t="n">
        <f aca="false">N299/L299*100</f>
        <v>0</v>
      </c>
      <c r="Y299" s="51" t="n">
        <f aca="false">O299/L299*100</f>
        <v>0</v>
      </c>
      <c r="Z299" s="51" t="n">
        <f aca="false">P299/L299*100</f>
        <v>100</v>
      </c>
      <c r="AA299" s="51" t="n">
        <f aca="false">W299+X299+Y299+Z299</f>
        <v>100</v>
      </c>
      <c r="AC299" s="55" t="n">
        <f aca="false">L299/3203</f>
        <v>442</v>
      </c>
      <c r="AD299" s="2"/>
      <c r="AE299" s="15" t="s">
        <v>47</v>
      </c>
      <c r="AF299" s="15" t="n">
        <f aca="false">IF(AE299="плоская",4218,3696)</f>
        <v>3696</v>
      </c>
      <c r="AG299" s="15" t="n">
        <f aca="false">IF(AE299="инженерные сети",3513.6,AF299)</f>
        <v>3696</v>
      </c>
      <c r="AH299" s="15" t="n">
        <v>0</v>
      </c>
      <c r="AJ299" s="2" t="str">
        <f aca="false">IF(Q299&gt;R299,"+"," ")</f>
        <v> </v>
      </c>
      <c r="AK299" s="5"/>
    </row>
    <row r="300" customFormat="false" ht="9" hidden="false" customHeight="true" outlineLevel="0" collapsed="false">
      <c r="A300" s="25" t="n">
        <v>282</v>
      </c>
      <c r="B300" s="44" t="s">
        <v>396</v>
      </c>
      <c r="C300" s="25" t="s">
        <v>131</v>
      </c>
      <c r="D300" s="25"/>
      <c r="E300" s="25" t="s">
        <v>38</v>
      </c>
      <c r="F300" s="25" t="s">
        <v>46</v>
      </c>
      <c r="G300" s="25" t="s">
        <v>52</v>
      </c>
      <c r="H300" s="30" t="n">
        <v>549.9</v>
      </c>
      <c r="I300" s="30" t="n">
        <v>484.8</v>
      </c>
      <c r="J300" s="30" t="n">
        <v>433.5</v>
      </c>
      <c r="K300" s="33" t="n">
        <v>20</v>
      </c>
      <c r="L300" s="53" t="n">
        <f aca="false">'Приложение 2'!C299</f>
        <v>1594453.4</v>
      </c>
      <c r="M300" s="30" t="n">
        <v>0</v>
      </c>
      <c r="N300" s="30" t="n">
        <v>0</v>
      </c>
      <c r="O300" s="30" t="n">
        <v>0</v>
      </c>
      <c r="P300" s="30" t="n">
        <f aca="false">L300-O300</f>
        <v>1594453.4</v>
      </c>
      <c r="Q300" s="30" t="n">
        <f aca="false">L300/I300</f>
        <v>3288.88902640264</v>
      </c>
      <c r="R300" s="30" t="n">
        <v>3696</v>
      </c>
      <c r="S300" s="46" t="s">
        <v>41</v>
      </c>
      <c r="T300" s="54" t="n">
        <f aca="false">T$12</f>
        <v>22.5643565279008</v>
      </c>
      <c r="U300" s="54" t="n">
        <f aca="false">U$12</f>
        <v>48.6181296502956</v>
      </c>
      <c r="V300" s="54" t="n">
        <f aca="false">V$12</f>
        <v>87.7798036767054</v>
      </c>
      <c r="W300" s="51" t="n">
        <f aca="false">M300/L300*100</f>
        <v>0</v>
      </c>
      <c r="X300" s="51" t="n">
        <f aca="false">N300/L300*100</f>
        <v>0</v>
      </c>
      <c r="Y300" s="51" t="n">
        <f aca="false">O300/L300*100</f>
        <v>0</v>
      </c>
      <c r="Z300" s="51" t="n">
        <f aca="false">P300/L300*100</f>
        <v>100</v>
      </c>
      <c r="AA300" s="51" t="n">
        <f aca="false">W300+X300+Y300+Z300</f>
        <v>100</v>
      </c>
      <c r="AC300" s="55" t="n">
        <f aca="false">L300/3203</f>
        <v>497.8</v>
      </c>
      <c r="AD300" s="2"/>
      <c r="AE300" s="15" t="s">
        <v>47</v>
      </c>
      <c r="AF300" s="15" t="n">
        <f aca="false">IF(AE300="плоская",4218,3696)</f>
        <v>3696</v>
      </c>
      <c r="AG300" s="15" t="n">
        <f aca="false">IF(AE300="инженерные сети",3513.6,AF300)</f>
        <v>3696</v>
      </c>
      <c r="AH300" s="15" t="n">
        <v>0</v>
      </c>
      <c r="AJ300" s="2" t="str">
        <f aca="false">IF(Q300&gt;R300,"+"," ")</f>
        <v> </v>
      </c>
      <c r="AK300" s="5"/>
    </row>
    <row r="301" customFormat="false" ht="9" hidden="false" customHeight="true" outlineLevel="0" collapsed="false">
      <c r="A301" s="25" t="n">
        <v>283</v>
      </c>
      <c r="B301" s="44" t="s">
        <v>397</v>
      </c>
      <c r="C301" s="25" t="s">
        <v>131</v>
      </c>
      <c r="D301" s="25"/>
      <c r="E301" s="25" t="s">
        <v>38</v>
      </c>
      <c r="F301" s="25" t="s">
        <v>62</v>
      </c>
      <c r="G301" s="25" t="s">
        <v>46</v>
      </c>
      <c r="H301" s="30" t="n">
        <v>1369.2</v>
      </c>
      <c r="I301" s="30" t="n">
        <v>1267.2</v>
      </c>
      <c r="J301" s="30" t="n">
        <v>1224.8</v>
      </c>
      <c r="K301" s="33" t="n">
        <v>60</v>
      </c>
      <c r="L301" s="53" t="n">
        <f aca="false">'Приложение 2'!C300</f>
        <v>1921639.85</v>
      </c>
      <c r="M301" s="30" t="n">
        <v>0</v>
      </c>
      <c r="N301" s="30" t="n">
        <v>0</v>
      </c>
      <c r="O301" s="30" t="n">
        <v>0</v>
      </c>
      <c r="P301" s="30" t="n">
        <f aca="false">L301-O301</f>
        <v>1921639.85</v>
      </c>
      <c r="Q301" s="30" t="n">
        <f aca="false">L301/I301</f>
        <v>1516.4455886995</v>
      </c>
      <c r="R301" s="30" t="n">
        <v>3696</v>
      </c>
      <c r="S301" s="46" t="s">
        <v>41</v>
      </c>
      <c r="T301" s="54" t="n">
        <f aca="false">T$12</f>
        <v>22.5643565279008</v>
      </c>
      <c r="U301" s="54" t="n">
        <f aca="false">U$12</f>
        <v>48.6181296502956</v>
      </c>
      <c r="V301" s="54" t="n">
        <f aca="false">V$12</f>
        <v>87.7798036767054</v>
      </c>
      <c r="W301" s="51" t="n">
        <f aca="false">M301/L301*100</f>
        <v>0</v>
      </c>
      <c r="X301" s="51" t="n">
        <f aca="false">N301/L301*100</f>
        <v>0</v>
      </c>
      <c r="Y301" s="51" t="n">
        <f aca="false">O301/L301*100</f>
        <v>0</v>
      </c>
      <c r="Z301" s="51" t="n">
        <f aca="false">P301/L301*100</f>
        <v>100</v>
      </c>
      <c r="AA301" s="51" t="n">
        <f aca="false">W301+X301+Y301+Z301</f>
        <v>100</v>
      </c>
      <c r="AC301" s="55" t="n">
        <f aca="false">L301/3203</f>
        <v>599.95</v>
      </c>
      <c r="AD301" s="2"/>
      <c r="AE301" s="15" t="s">
        <v>47</v>
      </c>
      <c r="AF301" s="15" t="n">
        <f aca="false">IF(AE301="плоская",4218,3696)</f>
        <v>3696</v>
      </c>
      <c r="AG301" s="15" t="n">
        <f aca="false">IF(AE301="инженерные сети",3513.6,AF301)</f>
        <v>3696</v>
      </c>
      <c r="AH301" s="15" t="n">
        <v>0</v>
      </c>
      <c r="AJ301" s="2" t="str">
        <f aca="false">IF(Q301&gt;R301,"+"," ")</f>
        <v> </v>
      </c>
      <c r="AK301" s="5"/>
    </row>
    <row r="302" customFormat="false" ht="9" hidden="false" customHeight="true" outlineLevel="0" collapsed="false">
      <c r="A302" s="25" t="n">
        <v>284</v>
      </c>
      <c r="B302" s="44" t="s">
        <v>398</v>
      </c>
      <c r="C302" s="25" t="s">
        <v>54</v>
      </c>
      <c r="D302" s="25"/>
      <c r="E302" s="25" t="s">
        <v>38</v>
      </c>
      <c r="F302" s="25" t="s">
        <v>46</v>
      </c>
      <c r="G302" s="25" t="s">
        <v>40</v>
      </c>
      <c r="H302" s="30" t="n">
        <v>263.5</v>
      </c>
      <c r="I302" s="30" t="n">
        <v>238.3</v>
      </c>
      <c r="J302" s="30" t="n">
        <v>238.3</v>
      </c>
      <c r="K302" s="33" t="n">
        <v>9</v>
      </c>
      <c r="L302" s="53" t="n">
        <f aca="false">'Приложение 2'!C301</f>
        <v>835435.67</v>
      </c>
      <c r="M302" s="30" t="n">
        <v>0</v>
      </c>
      <c r="N302" s="30" t="n">
        <v>0</v>
      </c>
      <c r="O302" s="30" t="n">
        <v>0</v>
      </c>
      <c r="P302" s="30" t="n">
        <f aca="false">L302-O302</f>
        <v>835435.67</v>
      </c>
      <c r="Q302" s="30" t="n">
        <f aca="false">L302/I302</f>
        <v>3505.8148132606</v>
      </c>
      <c r="R302" s="30" t="n">
        <v>3696</v>
      </c>
      <c r="S302" s="46" t="s">
        <v>41</v>
      </c>
      <c r="T302" s="54" t="n">
        <f aca="false">T$12</f>
        <v>22.5643565279008</v>
      </c>
      <c r="U302" s="54" t="n">
        <f aca="false">U$12</f>
        <v>48.6181296502956</v>
      </c>
      <c r="V302" s="54" t="n">
        <f aca="false">V$12</f>
        <v>87.7798036767054</v>
      </c>
      <c r="W302" s="51" t="n">
        <f aca="false">M302/L302*100</f>
        <v>0</v>
      </c>
      <c r="X302" s="51" t="n">
        <f aca="false">N302/L302*100</f>
        <v>0</v>
      </c>
      <c r="Y302" s="51" t="n">
        <f aca="false">O302/L302*100</f>
        <v>0</v>
      </c>
      <c r="Z302" s="51" t="n">
        <f aca="false">P302/L302*100</f>
        <v>100</v>
      </c>
      <c r="AA302" s="51" t="n">
        <f aca="false">W302+X302+Y302+Z302</f>
        <v>100</v>
      </c>
      <c r="AC302" s="55" t="n">
        <f aca="false">L302/3203</f>
        <v>260.829119575398</v>
      </c>
      <c r="AD302" s="2"/>
      <c r="AE302" s="15" t="s">
        <v>47</v>
      </c>
      <c r="AF302" s="15" t="n">
        <f aca="false">IF(AE302="плоская",4218,3696)</f>
        <v>3696</v>
      </c>
      <c r="AG302" s="15" t="n">
        <f aca="false">IF(AE302="инженерные сети",3513.6,AF302)</f>
        <v>3696</v>
      </c>
      <c r="AH302" s="15" t="n">
        <v>0</v>
      </c>
      <c r="AJ302" s="2" t="str">
        <f aca="false">IF(Q302&gt;R302,"+"," ")</f>
        <v> </v>
      </c>
      <c r="AK302" s="5"/>
    </row>
    <row r="303" customFormat="false" ht="21.75" hidden="false" customHeight="true" outlineLevel="0" collapsed="false">
      <c r="A303" s="44" t="s">
        <v>399</v>
      </c>
      <c r="B303" s="44"/>
      <c r="C303" s="25" t="s">
        <v>31</v>
      </c>
      <c r="D303" s="25" t="s">
        <v>31</v>
      </c>
      <c r="E303" s="25" t="s">
        <v>31</v>
      </c>
      <c r="F303" s="25" t="s">
        <v>31</v>
      </c>
      <c r="G303" s="25" t="s">
        <v>31</v>
      </c>
      <c r="H303" s="30" t="n">
        <f aca="false">SUM(H285:H302)</f>
        <v>35486.1</v>
      </c>
      <c r="I303" s="30" t="n">
        <f aca="false">SUM(I285:I302)</f>
        <v>32347.1</v>
      </c>
      <c r="J303" s="30" t="n">
        <f aca="false">SUM(J285:J302)</f>
        <v>30571.3</v>
      </c>
      <c r="K303" s="25" t="n">
        <f aca="false">SUM(K285:K302)</f>
        <v>1326</v>
      </c>
      <c r="L303" s="30" t="n">
        <f aca="false">SUM(L285:L302)</f>
        <v>34288061.09</v>
      </c>
      <c r="M303" s="30" t="n">
        <f aca="false">SUM(M285:M302)</f>
        <v>0</v>
      </c>
      <c r="N303" s="30" t="n">
        <f aca="false">SUM(N285:N302)</f>
        <v>0</v>
      </c>
      <c r="O303" s="30" t="n">
        <f aca="false">SUM(O285:O302)</f>
        <v>0</v>
      </c>
      <c r="P303" s="30" t="n">
        <f aca="false">SUM(P285:P302)</f>
        <v>34288061.09</v>
      </c>
      <c r="Q303" s="30" t="n">
        <f aca="false">L303/I303</f>
        <v>1060.0041762631</v>
      </c>
      <c r="R303" s="30"/>
      <c r="S303" s="46"/>
      <c r="T303" s="54" t="n">
        <f aca="false">T$12</f>
        <v>22.5643565279008</v>
      </c>
      <c r="U303" s="54" t="n">
        <f aca="false">U$12</f>
        <v>48.6181296502956</v>
      </c>
      <c r="V303" s="54" t="n">
        <f aca="false">V$12</f>
        <v>87.7798036767054</v>
      </c>
      <c r="W303" s="51" t="n">
        <f aca="false">M303/L303*100</f>
        <v>0</v>
      </c>
      <c r="X303" s="51" t="n">
        <f aca="false">N303/L303*100</f>
        <v>0</v>
      </c>
      <c r="Y303" s="51" t="n">
        <f aca="false">O303/L303*100</f>
        <v>0</v>
      </c>
      <c r="Z303" s="51" t="n">
        <f aca="false">P303/L303*100</f>
        <v>100</v>
      </c>
      <c r="AA303" s="51" t="n">
        <f aca="false">W303+X303+Y303+Z303</f>
        <v>100</v>
      </c>
      <c r="AC303" s="55"/>
      <c r="AD303" s="2"/>
      <c r="AF303" s="15"/>
      <c r="AG303" s="15"/>
      <c r="AH303" s="15"/>
      <c r="AJ303" s="2"/>
      <c r="AK303" s="5"/>
    </row>
    <row r="304" customFormat="false" ht="12" hidden="false" customHeight="true" outlineLevel="0" collapsed="false">
      <c r="A304" s="50" t="s">
        <v>400</v>
      </c>
      <c r="B304" s="50"/>
      <c r="C304" s="50"/>
      <c r="D304" s="50"/>
      <c r="E304" s="50"/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  <c r="R304" s="50"/>
      <c r="S304" s="50"/>
      <c r="T304" s="54" t="n">
        <f aca="false">T$12</f>
        <v>22.5643565279008</v>
      </c>
      <c r="U304" s="54" t="n">
        <f aca="false">U$12</f>
        <v>48.6181296502956</v>
      </c>
      <c r="V304" s="54" t="n">
        <f aca="false">V$12</f>
        <v>87.7798036767054</v>
      </c>
      <c r="W304" s="51" t="e">
        <f aca="false">M304/L304*100</f>
        <v>#DIV/0!</v>
      </c>
      <c r="X304" s="51" t="e">
        <f aca="false">N304/L304*100</f>
        <v>#DIV/0!</v>
      </c>
      <c r="Y304" s="51" t="e">
        <f aca="false">O304/L304*100</f>
        <v>#DIV/0!</v>
      </c>
      <c r="Z304" s="51" t="e">
        <f aca="false">P304/L304*100</f>
        <v>#DIV/0!</v>
      </c>
      <c r="AA304" s="51" t="e">
        <f aca="false">W304+X304+Y304+Z304</f>
        <v>#DIV/0!</v>
      </c>
      <c r="AC304" s="55" t="str">
        <f aca="false">IF(Q304&gt;R304,"+"," ")</f>
        <v> </v>
      </c>
      <c r="AD304" s="2"/>
      <c r="AF304" s="15"/>
      <c r="AG304" s="15"/>
      <c r="AH304" s="15"/>
      <c r="AJ304" s="2" t="str">
        <f aca="false">IF(Q304&gt;R304,"+"," ")</f>
        <v> </v>
      </c>
      <c r="AK304" s="5"/>
    </row>
    <row r="305" customFormat="false" ht="9" hidden="false" customHeight="true" outlineLevel="0" collapsed="false">
      <c r="A305" s="25" t="n">
        <v>285</v>
      </c>
      <c r="B305" s="44" t="s">
        <v>401</v>
      </c>
      <c r="C305" s="25" t="s">
        <v>56</v>
      </c>
      <c r="D305" s="25"/>
      <c r="E305" s="25" t="s">
        <v>50</v>
      </c>
      <c r="F305" s="25" t="s">
        <v>51</v>
      </c>
      <c r="G305" s="25" t="s">
        <v>58</v>
      </c>
      <c r="H305" s="30" t="n">
        <v>5221.2</v>
      </c>
      <c r="I305" s="30" t="n">
        <v>4308.2</v>
      </c>
      <c r="J305" s="30" t="n">
        <v>4119.4</v>
      </c>
      <c r="K305" s="33" t="n">
        <v>180</v>
      </c>
      <c r="L305" s="53" t="n">
        <f aca="false">'Приложение 2'!C304</f>
        <v>2750562.88</v>
      </c>
      <c r="M305" s="30" t="n">
        <v>0</v>
      </c>
      <c r="N305" s="30" t="n">
        <v>0</v>
      </c>
      <c r="O305" s="30" t="n">
        <v>0</v>
      </c>
      <c r="P305" s="30" t="n">
        <f aca="false">L305</f>
        <v>2750562.88</v>
      </c>
      <c r="Q305" s="30" t="n">
        <f aca="false">L305/I305</f>
        <v>638.44828002414</v>
      </c>
      <c r="R305" s="30" t="n">
        <v>2172</v>
      </c>
      <c r="S305" s="46" t="s">
        <v>41</v>
      </c>
      <c r="T305" s="54" t="n">
        <f aca="false">T$12</f>
        <v>22.5643565279008</v>
      </c>
      <c r="U305" s="54" t="n">
        <f aca="false">U$12</f>
        <v>48.6181296502956</v>
      </c>
      <c r="V305" s="54" t="n">
        <f aca="false">V$12</f>
        <v>87.7798036767054</v>
      </c>
      <c r="W305" s="51" t="n">
        <f aca="false">M305/L305*100</f>
        <v>0</v>
      </c>
      <c r="X305" s="51" t="n">
        <f aca="false">N305/L305*100</f>
        <v>0</v>
      </c>
      <c r="Y305" s="51" t="n">
        <f aca="false">O305/L305*100</f>
        <v>0</v>
      </c>
      <c r="Z305" s="51" t="n">
        <f aca="false">P305/L305*100</f>
        <v>100</v>
      </c>
      <c r="AA305" s="51" t="n">
        <f aca="false">W305+X305+Y305+Z305</f>
        <v>100</v>
      </c>
      <c r="AC305" s="55" t="n">
        <f aca="false">L305/3697</f>
        <v>743.998615093319</v>
      </c>
      <c r="AD305" s="2"/>
      <c r="AE305" s="15" t="s">
        <v>42</v>
      </c>
      <c r="AF305" s="15" t="n">
        <f aca="false">IF(AE305="плоская",4218,3696)</f>
        <v>4218</v>
      </c>
      <c r="AG305" s="15" t="n">
        <f aca="false">IF(AE305="инженерные сети",3513.6,AF305)</f>
        <v>4218</v>
      </c>
      <c r="AH305" s="15" t="n">
        <v>4506643</v>
      </c>
      <c r="AJ305" s="2" t="str">
        <f aca="false">IF(Q305&gt;R305,"+"," ")</f>
        <v> </v>
      </c>
      <c r="AK305" s="5"/>
    </row>
    <row r="306" customFormat="false" ht="9" hidden="false" customHeight="true" outlineLevel="0" collapsed="false">
      <c r="A306" s="25" t="n">
        <v>286</v>
      </c>
      <c r="B306" s="44" t="s">
        <v>402</v>
      </c>
      <c r="C306" s="25" t="s">
        <v>104</v>
      </c>
      <c r="D306" s="25"/>
      <c r="E306" s="25" t="s">
        <v>38</v>
      </c>
      <c r="F306" s="25" t="s">
        <v>51</v>
      </c>
      <c r="G306" s="25" t="s">
        <v>62</v>
      </c>
      <c r="H306" s="30" t="n">
        <v>3755.7</v>
      </c>
      <c r="I306" s="30" t="n">
        <v>2553.5</v>
      </c>
      <c r="J306" s="30" t="n">
        <v>2391.4</v>
      </c>
      <c r="K306" s="33" t="n">
        <v>120</v>
      </c>
      <c r="L306" s="53" t="n">
        <f aca="false">'Приложение 2'!C305</f>
        <v>2244009.04</v>
      </c>
      <c r="M306" s="30" t="n">
        <v>0</v>
      </c>
      <c r="N306" s="30" t="n">
        <v>0</v>
      </c>
      <c r="O306" s="30" t="n">
        <v>0</v>
      </c>
      <c r="P306" s="30" t="n">
        <f aca="false">L306</f>
        <v>2244009.04</v>
      </c>
      <c r="Q306" s="30" t="n">
        <f aca="false">L306/I306</f>
        <v>878.797352653221</v>
      </c>
      <c r="R306" s="30" t="n">
        <v>2172</v>
      </c>
      <c r="S306" s="46" t="s">
        <v>41</v>
      </c>
      <c r="T306" s="54" t="n">
        <f aca="false">T$12</f>
        <v>22.5643565279008</v>
      </c>
      <c r="U306" s="54" t="n">
        <f aca="false">U$12</f>
        <v>48.6181296502956</v>
      </c>
      <c r="V306" s="54" t="n">
        <f aca="false">V$12</f>
        <v>87.7798036767054</v>
      </c>
      <c r="W306" s="51" t="n">
        <f aca="false">M306/L306*100</f>
        <v>0</v>
      </c>
      <c r="X306" s="51" t="n">
        <f aca="false">N306/L306*100</f>
        <v>0</v>
      </c>
      <c r="Y306" s="51" t="n">
        <f aca="false">O306/L306*100</f>
        <v>0</v>
      </c>
      <c r="Z306" s="51" t="n">
        <f aca="false">P306/L306*100</f>
        <v>100</v>
      </c>
      <c r="AA306" s="51" t="n">
        <f aca="false">W306+X306+Y306+Z306</f>
        <v>100</v>
      </c>
      <c r="AC306" s="55" t="n">
        <f aca="false">L306/3697</f>
        <v>606.981076548553</v>
      </c>
      <c r="AD306" s="2"/>
      <c r="AE306" s="15" t="s">
        <v>42</v>
      </c>
      <c r="AF306" s="15" t="n">
        <f aca="false">IF(AE306="плоская",4218,3696)</f>
        <v>4218</v>
      </c>
      <c r="AG306" s="15" t="n">
        <f aca="false">IF(AE306="инженерные сети",3513.6,AF306)</f>
        <v>4218</v>
      </c>
      <c r="AH306" s="15" t="n">
        <v>4613856</v>
      </c>
      <c r="AJ306" s="2" t="str">
        <f aca="false">IF(Q306&gt;R306,"+"," ")</f>
        <v> </v>
      </c>
      <c r="AK306" s="5"/>
    </row>
    <row r="307" customFormat="false" ht="9" hidden="false" customHeight="true" outlineLevel="0" collapsed="false">
      <c r="A307" s="25" t="n">
        <v>287</v>
      </c>
      <c r="B307" s="44" t="s">
        <v>403</v>
      </c>
      <c r="C307" s="25" t="s">
        <v>104</v>
      </c>
      <c r="D307" s="25"/>
      <c r="E307" s="25" t="s">
        <v>38</v>
      </c>
      <c r="F307" s="25" t="s">
        <v>52</v>
      </c>
      <c r="G307" s="25" t="s">
        <v>52</v>
      </c>
      <c r="H307" s="30" t="n">
        <v>2075.2</v>
      </c>
      <c r="I307" s="30" t="n">
        <v>1533.8</v>
      </c>
      <c r="J307" s="30" t="n">
        <v>1533.8</v>
      </c>
      <c r="K307" s="33" t="n">
        <v>46</v>
      </c>
      <c r="L307" s="53" t="n">
        <f aca="false">'Приложение 2'!C306</f>
        <v>3189547.4</v>
      </c>
      <c r="M307" s="30" t="n">
        <v>0</v>
      </c>
      <c r="N307" s="30" t="n">
        <v>0</v>
      </c>
      <c r="O307" s="30" t="n">
        <v>0</v>
      </c>
      <c r="P307" s="30" t="n">
        <f aca="false">L307</f>
        <v>3189547.4</v>
      </c>
      <c r="Q307" s="30" t="n">
        <f aca="false">L307/I307</f>
        <v>2079.5067153475</v>
      </c>
      <c r="R307" s="30" t="n">
        <v>3696</v>
      </c>
      <c r="S307" s="46" t="s">
        <v>41</v>
      </c>
      <c r="T307" s="54" t="n">
        <f aca="false">T$12</f>
        <v>22.5643565279008</v>
      </c>
      <c r="U307" s="54" t="n">
        <f aca="false">U$12</f>
        <v>48.6181296502956</v>
      </c>
      <c r="V307" s="54" t="n">
        <f aca="false">V$12</f>
        <v>87.7798036767054</v>
      </c>
      <c r="W307" s="51" t="n">
        <f aca="false">M307/L307*100</f>
        <v>0</v>
      </c>
      <c r="X307" s="51" t="n">
        <f aca="false">N307/L307*100</f>
        <v>0</v>
      </c>
      <c r="Y307" s="51" t="n">
        <f aca="false">O307/L307*100</f>
        <v>0</v>
      </c>
      <c r="Z307" s="51" t="n">
        <f aca="false">P307/L307*100</f>
        <v>100</v>
      </c>
      <c r="AA307" s="51" t="n">
        <f aca="false">W307+X307+Y307+Z307</f>
        <v>100</v>
      </c>
      <c r="AC307" s="55" t="n">
        <f aca="false">L307/3203</f>
        <v>995.8</v>
      </c>
      <c r="AD307" s="2"/>
      <c r="AE307" s="15" t="s">
        <v>47</v>
      </c>
      <c r="AF307" s="15" t="n">
        <f aca="false">IF(AE307="плоская",4218,3696)</f>
        <v>3696</v>
      </c>
      <c r="AG307" s="15" t="n">
        <f aca="false">IF(AE307="инженерные сети",3513.6,AF307)</f>
        <v>3696</v>
      </c>
      <c r="AH307" s="15" t="n">
        <v>0</v>
      </c>
      <c r="AJ307" s="2" t="str">
        <f aca="false">IF(Q307&gt;R307,"+"," ")</f>
        <v> </v>
      </c>
      <c r="AK307" s="5"/>
    </row>
    <row r="308" customFormat="false" ht="21" hidden="false" customHeight="true" outlineLevel="0" collapsed="false">
      <c r="A308" s="44" t="s">
        <v>404</v>
      </c>
      <c r="B308" s="44"/>
      <c r="C308" s="25" t="s">
        <v>31</v>
      </c>
      <c r="D308" s="25" t="s">
        <v>31</v>
      </c>
      <c r="E308" s="25" t="s">
        <v>31</v>
      </c>
      <c r="F308" s="25" t="s">
        <v>31</v>
      </c>
      <c r="G308" s="25" t="s">
        <v>31</v>
      </c>
      <c r="H308" s="30" t="n">
        <f aca="false">SUM(H305:H307)</f>
        <v>11052.1</v>
      </c>
      <c r="I308" s="30" t="n">
        <f aca="false">SUM(I305:I307)</f>
        <v>8395.5</v>
      </c>
      <c r="J308" s="30" t="n">
        <f aca="false">SUM(J305:J307)</f>
        <v>8044.6</v>
      </c>
      <c r="K308" s="25" t="n">
        <f aca="false">SUM(K305:K307)</f>
        <v>346</v>
      </c>
      <c r="L308" s="30" t="n">
        <f aca="false">SUM(L305:L307)</f>
        <v>8184119.32</v>
      </c>
      <c r="M308" s="30" t="n">
        <f aca="false">SUM(M305:M307)</f>
        <v>0</v>
      </c>
      <c r="N308" s="30" t="n">
        <f aca="false">SUM(N305:N307)</f>
        <v>0</v>
      </c>
      <c r="O308" s="30" t="n">
        <f aca="false">SUM(O305:O307)</f>
        <v>0</v>
      </c>
      <c r="P308" s="30" t="n">
        <f aca="false">SUM(P305:P307)</f>
        <v>8184119.32</v>
      </c>
      <c r="Q308" s="30" t="n">
        <f aca="false">L308/I308</f>
        <v>974.822145196832</v>
      </c>
      <c r="R308" s="30"/>
      <c r="S308" s="46"/>
      <c r="T308" s="54" t="n">
        <f aca="false">T$12</f>
        <v>22.5643565279008</v>
      </c>
      <c r="U308" s="54" t="n">
        <f aca="false">U$12</f>
        <v>48.6181296502956</v>
      </c>
      <c r="V308" s="54" t="n">
        <f aca="false">V$12</f>
        <v>87.7798036767054</v>
      </c>
      <c r="W308" s="51" t="n">
        <f aca="false">M308/L308*100</f>
        <v>0</v>
      </c>
      <c r="X308" s="51" t="n">
        <f aca="false">N308/L308*100</f>
        <v>0</v>
      </c>
      <c r="Y308" s="51" t="n">
        <f aca="false">O308/L308*100</f>
        <v>0</v>
      </c>
      <c r="Z308" s="51" t="n">
        <f aca="false">P308/L308*100</f>
        <v>100</v>
      </c>
      <c r="AA308" s="51" t="n">
        <f aca="false">W308+X308+Y308+Z308</f>
        <v>100</v>
      </c>
      <c r="AC308" s="55"/>
      <c r="AD308" s="2"/>
      <c r="AE308" s="15"/>
      <c r="AF308" s="15"/>
      <c r="AG308" s="15"/>
      <c r="AH308" s="15"/>
      <c r="AJ308" s="2"/>
      <c r="AK308" s="5"/>
    </row>
    <row r="309" customFormat="false" ht="9" hidden="false" customHeight="true" outlineLevel="0" collapsed="false">
      <c r="A309" s="50" t="s">
        <v>405</v>
      </c>
      <c r="B309" s="50"/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  <c r="R309" s="50"/>
      <c r="S309" s="50"/>
      <c r="T309" s="54" t="n">
        <f aca="false">T$12</f>
        <v>22.5643565279008</v>
      </c>
      <c r="U309" s="54" t="n">
        <f aca="false">U$12</f>
        <v>48.6181296502956</v>
      </c>
      <c r="V309" s="54" t="n">
        <f aca="false">V$12</f>
        <v>87.7798036767054</v>
      </c>
      <c r="W309" s="51" t="e">
        <f aca="false">M309/L309*100</f>
        <v>#DIV/0!</v>
      </c>
      <c r="X309" s="51" t="e">
        <f aca="false">N309/L309*100</f>
        <v>#DIV/0!</v>
      </c>
      <c r="Y309" s="51" t="e">
        <f aca="false">O309/L309*100</f>
        <v>#DIV/0!</v>
      </c>
      <c r="Z309" s="51" t="e">
        <f aca="false">P309/L309*100</f>
        <v>#DIV/0!</v>
      </c>
      <c r="AA309" s="51" t="e">
        <f aca="false">W309+X309+Y309+Z309</f>
        <v>#DIV/0!</v>
      </c>
      <c r="AC309" s="55" t="str">
        <f aca="false">IF(Q309&gt;R309,"+"," ")</f>
        <v> </v>
      </c>
      <c r="AD309" s="2"/>
      <c r="AE309" s="15"/>
      <c r="AF309" s="15"/>
      <c r="AG309" s="15"/>
      <c r="AH309" s="15"/>
      <c r="AJ309" s="2" t="str">
        <f aca="false">IF(Q309&gt;R309,"+"," ")</f>
        <v> </v>
      </c>
      <c r="AK309" s="5"/>
    </row>
    <row r="310" customFormat="false" ht="9" hidden="false" customHeight="true" outlineLevel="0" collapsed="false">
      <c r="A310" s="25" t="n">
        <v>288</v>
      </c>
      <c r="B310" s="44" t="s">
        <v>406</v>
      </c>
      <c r="C310" s="25" t="s">
        <v>36</v>
      </c>
      <c r="D310" s="25"/>
      <c r="E310" s="25" t="s">
        <v>38</v>
      </c>
      <c r="F310" s="25" t="s">
        <v>46</v>
      </c>
      <c r="G310" s="25" t="s">
        <v>46</v>
      </c>
      <c r="H310" s="30" t="n">
        <v>662.11</v>
      </c>
      <c r="I310" s="30" t="n">
        <v>571.6</v>
      </c>
      <c r="J310" s="30" t="n">
        <v>571.6</v>
      </c>
      <c r="K310" s="25" t="n">
        <v>25</v>
      </c>
      <c r="L310" s="53" t="n">
        <f aca="false">'Приложение 2'!C309</f>
        <v>1348463</v>
      </c>
      <c r="M310" s="30" t="n">
        <v>0</v>
      </c>
      <c r="N310" s="30" t="n">
        <v>0</v>
      </c>
      <c r="O310" s="30" t="n">
        <v>0</v>
      </c>
      <c r="P310" s="30" t="n">
        <f aca="false">L310-O310</f>
        <v>1348463</v>
      </c>
      <c r="Q310" s="30" t="n">
        <f aca="false">L310/I310</f>
        <v>2359.10251924423</v>
      </c>
      <c r="R310" s="30" t="n">
        <v>3696</v>
      </c>
      <c r="S310" s="46" t="s">
        <v>41</v>
      </c>
      <c r="T310" s="54" t="n">
        <f aca="false">T$12</f>
        <v>22.5643565279008</v>
      </c>
      <c r="U310" s="54" t="n">
        <f aca="false">U$12</f>
        <v>48.6181296502956</v>
      </c>
      <c r="V310" s="54" t="n">
        <f aca="false">V$12</f>
        <v>87.7798036767054</v>
      </c>
      <c r="W310" s="51" t="n">
        <f aca="false">M310/L310*100</f>
        <v>0</v>
      </c>
      <c r="X310" s="51" t="n">
        <f aca="false">N310/L310*100</f>
        <v>0</v>
      </c>
      <c r="Y310" s="51" t="n">
        <f aca="false">O310/L310*100</f>
        <v>0</v>
      </c>
      <c r="Z310" s="51" t="n">
        <f aca="false">P310/L310*100</f>
        <v>100</v>
      </c>
      <c r="AA310" s="51" t="n">
        <f aca="false">W310+X310+Y310+Z310</f>
        <v>100</v>
      </c>
      <c r="AC310" s="55" t="n">
        <f aca="false">L310/3203</f>
        <v>421</v>
      </c>
      <c r="AD310" s="2"/>
      <c r="AE310" s="15" t="s">
        <v>47</v>
      </c>
      <c r="AF310" s="15" t="n">
        <f aca="false">IF(AE310="плоская",4218,3696)</f>
        <v>3696</v>
      </c>
      <c r="AG310" s="15" t="n">
        <f aca="false">IF(AE310="инженерные сети",3513.6,AF310)</f>
        <v>3696</v>
      </c>
      <c r="AH310" s="15" t="n">
        <v>0</v>
      </c>
      <c r="AJ310" s="2" t="str">
        <f aca="false">IF(Q310&gt;R310,"+"," ")</f>
        <v> </v>
      </c>
      <c r="AK310" s="5"/>
    </row>
    <row r="311" customFormat="false" ht="9" hidden="false" customHeight="true" outlineLevel="0" collapsed="false">
      <c r="A311" s="25" t="n">
        <v>289</v>
      </c>
      <c r="B311" s="44" t="s">
        <v>407</v>
      </c>
      <c r="C311" s="25" t="s">
        <v>75</v>
      </c>
      <c r="D311" s="25"/>
      <c r="E311" s="25" t="s">
        <v>38</v>
      </c>
      <c r="F311" s="25" t="s">
        <v>46</v>
      </c>
      <c r="G311" s="25" t="s">
        <v>40</v>
      </c>
      <c r="H311" s="30" t="n">
        <v>1702.03</v>
      </c>
      <c r="I311" s="30" t="n">
        <v>1089.8</v>
      </c>
      <c r="J311" s="30" t="n">
        <v>1089.8</v>
      </c>
      <c r="K311" s="25" t="n">
        <v>45</v>
      </c>
      <c r="L311" s="53" t="n">
        <f aca="false">'Приложение 2'!C310</f>
        <v>3249123.2</v>
      </c>
      <c r="M311" s="30" t="n">
        <v>0</v>
      </c>
      <c r="N311" s="30" t="n">
        <v>0</v>
      </c>
      <c r="O311" s="30" t="n">
        <v>0</v>
      </c>
      <c r="P311" s="30" t="n">
        <f aca="false">L311-O311</f>
        <v>3249123.2</v>
      </c>
      <c r="Q311" s="30" t="n">
        <f aca="false">L311/I311</f>
        <v>2981.39401725087</v>
      </c>
      <c r="R311" s="30" t="n">
        <v>3696</v>
      </c>
      <c r="S311" s="46" t="s">
        <v>41</v>
      </c>
      <c r="T311" s="54" t="n">
        <f aca="false">T$12</f>
        <v>22.5643565279008</v>
      </c>
      <c r="U311" s="54" t="n">
        <f aca="false">U$12</f>
        <v>48.6181296502956</v>
      </c>
      <c r="V311" s="54" t="n">
        <f aca="false">V$12</f>
        <v>87.7798036767054</v>
      </c>
      <c r="W311" s="51" t="n">
        <f aca="false">M311/L311*100</f>
        <v>0</v>
      </c>
      <c r="X311" s="51" t="n">
        <f aca="false">N311/L311*100</f>
        <v>0</v>
      </c>
      <c r="Y311" s="51" t="n">
        <f aca="false">O311/L311*100</f>
        <v>0</v>
      </c>
      <c r="Z311" s="51" t="n">
        <f aca="false">P311/L311*100</f>
        <v>100</v>
      </c>
      <c r="AA311" s="51" t="n">
        <f aca="false">W311+X311+Y311+Z311</f>
        <v>100</v>
      </c>
      <c r="AC311" s="55" t="n">
        <f aca="false">L311/3203</f>
        <v>1014.4</v>
      </c>
      <c r="AD311" s="2"/>
      <c r="AE311" s="15" t="s">
        <v>47</v>
      </c>
      <c r="AF311" s="15" t="n">
        <f aca="false">IF(AE311="плоская",4218,3696)</f>
        <v>3696</v>
      </c>
      <c r="AG311" s="15" t="n">
        <f aca="false">IF(AE311="инженерные сети",3513.6,AF311)</f>
        <v>3696</v>
      </c>
      <c r="AH311" s="15" t="n">
        <v>0</v>
      </c>
      <c r="AJ311" s="2" t="str">
        <f aca="false">IF(Q311&gt;R311,"+"," ")</f>
        <v> </v>
      </c>
      <c r="AK311" s="5"/>
    </row>
    <row r="312" customFormat="false" ht="9" hidden="false" customHeight="true" outlineLevel="0" collapsed="false">
      <c r="A312" s="25" t="n">
        <v>290</v>
      </c>
      <c r="B312" s="44" t="s">
        <v>408</v>
      </c>
      <c r="C312" s="25" t="s">
        <v>75</v>
      </c>
      <c r="D312" s="25"/>
      <c r="E312" s="25" t="s">
        <v>38</v>
      </c>
      <c r="F312" s="25" t="s">
        <v>51</v>
      </c>
      <c r="G312" s="25" t="s">
        <v>40</v>
      </c>
      <c r="H312" s="30" t="n">
        <v>2878.7</v>
      </c>
      <c r="I312" s="30" t="n">
        <v>2405.7</v>
      </c>
      <c r="J312" s="30" t="n">
        <v>2405.7</v>
      </c>
      <c r="K312" s="25" t="n">
        <v>59</v>
      </c>
      <c r="L312" s="53" t="n">
        <f aca="false">'Приложение 2'!C311</f>
        <v>1222696.62</v>
      </c>
      <c r="M312" s="30" t="n">
        <v>0</v>
      </c>
      <c r="N312" s="30" t="n">
        <v>0</v>
      </c>
      <c r="O312" s="30" t="n">
        <v>0</v>
      </c>
      <c r="P312" s="30" t="n">
        <f aca="false">L312-O312</f>
        <v>1222696.62</v>
      </c>
      <c r="Q312" s="30" t="n">
        <f aca="false">L312/I312</f>
        <v>508.249831649832</v>
      </c>
      <c r="R312" s="30" t="n">
        <v>2172</v>
      </c>
      <c r="S312" s="46" t="s">
        <v>41</v>
      </c>
      <c r="T312" s="54" t="n">
        <f aca="false">T$12</f>
        <v>22.5643565279008</v>
      </c>
      <c r="U312" s="54" t="n">
        <f aca="false">U$12</f>
        <v>48.6181296502956</v>
      </c>
      <c r="V312" s="54" t="n">
        <f aca="false">V$12</f>
        <v>87.7798036767054</v>
      </c>
      <c r="W312" s="51" t="n">
        <f aca="false">M312/L312*100</f>
        <v>0</v>
      </c>
      <c r="X312" s="51" t="n">
        <f aca="false">N312/L312*100</f>
        <v>0</v>
      </c>
      <c r="Y312" s="51" t="n">
        <f aca="false">O312/L312*100</f>
        <v>0</v>
      </c>
      <c r="Z312" s="51" t="n">
        <f aca="false">P312/L312*100</f>
        <v>100</v>
      </c>
      <c r="AA312" s="51" t="n">
        <f aca="false">W312+X312+Y312+Z312</f>
        <v>100</v>
      </c>
      <c r="AC312" s="55" t="n">
        <f aca="false">L312/3697</f>
        <v>330.726702731945</v>
      </c>
      <c r="AD312" s="2"/>
      <c r="AE312" s="15" t="s">
        <v>42</v>
      </c>
      <c r="AF312" s="15" t="n">
        <f aca="false">IF(AE312="плоская",4218,3696)</f>
        <v>4218</v>
      </c>
      <c r="AG312" s="15" t="n">
        <f aca="false">IF(AE312="инженерные сети",3513.6,AF312)</f>
        <v>4218</v>
      </c>
      <c r="AH312" s="15" t="n">
        <v>2418207.7</v>
      </c>
      <c r="AJ312" s="2" t="str">
        <f aca="false">IF(Q312&gt;R312,"+"," ")</f>
        <v> </v>
      </c>
      <c r="AK312" s="5"/>
    </row>
    <row r="313" customFormat="false" ht="20.25" hidden="false" customHeight="true" outlineLevel="0" collapsed="false">
      <c r="A313" s="44" t="s">
        <v>409</v>
      </c>
      <c r="B313" s="44"/>
      <c r="C313" s="25" t="s">
        <v>31</v>
      </c>
      <c r="D313" s="25" t="s">
        <v>31</v>
      </c>
      <c r="E313" s="25" t="s">
        <v>31</v>
      </c>
      <c r="F313" s="25" t="s">
        <v>31</v>
      </c>
      <c r="G313" s="25" t="s">
        <v>31</v>
      </c>
      <c r="H313" s="30" t="n">
        <f aca="false">SUM(H310:H312)</f>
        <v>5242.84</v>
      </c>
      <c r="I313" s="30" t="n">
        <f aca="false">SUM(I310:I312)</f>
        <v>4067.1</v>
      </c>
      <c r="J313" s="30" t="n">
        <f aca="false">SUM(J310:J312)</f>
        <v>4067.1</v>
      </c>
      <c r="K313" s="25" t="n">
        <f aca="false">SUM(K310:K312)</f>
        <v>129</v>
      </c>
      <c r="L313" s="30" t="n">
        <f aca="false">SUM(L310:L312)</f>
        <v>5820282.82</v>
      </c>
      <c r="M313" s="30" t="n">
        <f aca="false">SUM(M310:M312)</f>
        <v>0</v>
      </c>
      <c r="N313" s="30" t="n">
        <f aca="false">SUM(N310:N312)</f>
        <v>0</v>
      </c>
      <c r="O313" s="30" t="n">
        <f aca="false">SUM(O310:O312)</f>
        <v>0</v>
      </c>
      <c r="P313" s="30" t="n">
        <f aca="false">SUM(P310:P312)</f>
        <v>5820282.82</v>
      </c>
      <c r="Q313" s="30" t="n">
        <f aca="false">L313/I313</f>
        <v>1431.06459639547</v>
      </c>
      <c r="R313" s="30"/>
      <c r="S313" s="46"/>
      <c r="T313" s="54" t="n">
        <f aca="false">T$12</f>
        <v>22.5643565279008</v>
      </c>
      <c r="U313" s="54" t="n">
        <f aca="false">U$12</f>
        <v>48.6181296502956</v>
      </c>
      <c r="V313" s="54" t="n">
        <f aca="false">V$12</f>
        <v>87.7798036767054</v>
      </c>
      <c r="W313" s="51" t="n">
        <f aca="false">M313/L313*100</f>
        <v>0</v>
      </c>
      <c r="X313" s="51" t="n">
        <f aca="false">N313/L313*100</f>
        <v>0</v>
      </c>
      <c r="Y313" s="51" t="n">
        <f aca="false">O313/L313*100</f>
        <v>0</v>
      </c>
      <c r="Z313" s="51" t="n">
        <f aca="false">P313/L313*100</f>
        <v>100</v>
      </c>
      <c r="AA313" s="51" t="n">
        <f aca="false">W313+X313+Y313+Z313</f>
        <v>100</v>
      </c>
      <c r="AC313" s="55"/>
      <c r="AD313" s="2"/>
      <c r="AE313" s="15"/>
      <c r="AF313" s="15"/>
      <c r="AG313" s="15"/>
      <c r="AH313" s="15"/>
      <c r="AJ313" s="2"/>
      <c r="AK313" s="5"/>
    </row>
    <row r="314" customFormat="false" ht="9" hidden="false" customHeight="true" outlineLevel="0" collapsed="false">
      <c r="A314" s="50" t="s">
        <v>410</v>
      </c>
      <c r="B314" s="50"/>
      <c r="C314" s="50"/>
      <c r="D314" s="50"/>
      <c r="E314" s="50"/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  <c r="R314" s="50"/>
      <c r="S314" s="50"/>
      <c r="T314" s="54" t="n">
        <f aca="false">T$12</f>
        <v>22.5643565279008</v>
      </c>
      <c r="U314" s="54" t="n">
        <f aca="false">U$12</f>
        <v>48.6181296502956</v>
      </c>
      <c r="V314" s="54" t="n">
        <f aca="false">V$12</f>
        <v>87.7798036767054</v>
      </c>
      <c r="W314" s="51" t="e">
        <f aca="false">M314/L314*100</f>
        <v>#DIV/0!</v>
      </c>
      <c r="X314" s="51" t="e">
        <f aca="false">N314/L314*100</f>
        <v>#DIV/0!</v>
      </c>
      <c r="Y314" s="51" t="e">
        <f aca="false">O314/L314*100</f>
        <v>#DIV/0!</v>
      </c>
      <c r="Z314" s="51" t="e">
        <f aca="false">P314/L314*100</f>
        <v>#DIV/0!</v>
      </c>
      <c r="AA314" s="51" t="e">
        <f aca="false">W314+X314+Y314+Z314</f>
        <v>#DIV/0!</v>
      </c>
      <c r="AC314" s="55" t="str">
        <f aca="false">IF(Q314&gt;R314,"+"," ")</f>
        <v> </v>
      </c>
      <c r="AD314" s="2"/>
      <c r="AE314" s="15"/>
      <c r="AF314" s="15"/>
      <c r="AG314" s="15"/>
      <c r="AH314" s="15"/>
      <c r="AJ314" s="2" t="str">
        <f aca="false">IF(Q314&gt;R314,"+"," ")</f>
        <v> </v>
      </c>
      <c r="AK314" s="5"/>
    </row>
    <row r="315" customFormat="false" ht="9" hidden="false" customHeight="true" outlineLevel="0" collapsed="false">
      <c r="A315" s="25" t="n">
        <v>291</v>
      </c>
      <c r="B315" s="44" t="s">
        <v>411</v>
      </c>
      <c r="C315" s="25" t="s">
        <v>56</v>
      </c>
      <c r="D315" s="25"/>
      <c r="E315" s="25" t="s">
        <v>50</v>
      </c>
      <c r="F315" s="25" t="s">
        <v>52</v>
      </c>
      <c r="G315" s="25" t="s">
        <v>46</v>
      </c>
      <c r="H315" s="30" t="n">
        <v>811.2</v>
      </c>
      <c r="I315" s="30" t="n">
        <v>730.2</v>
      </c>
      <c r="J315" s="30" t="n">
        <v>730.2</v>
      </c>
      <c r="K315" s="33" t="n">
        <v>33</v>
      </c>
      <c r="L315" s="53" t="n">
        <f aca="false">'Приложение 2'!C314</f>
        <v>865641.38</v>
      </c>
      <c r="M315" s="30" t="n">
        <v>0</v>
      </c>
      <c r="N315" s="30" t="n">
        <v>0</v>
      </c>
      <c r="O315" s="30" t="n">
        <v>0</v>
      </c>
      <c r="P315" s="30" t="n">
        <f aca="false">L315</f>
        <v>865641.38</v>
      </c>
      <c r="Q315" s="30" t="n">
        <f aca="false">L315/I315</f>
        <v>1185.48531909066</v>
      </c>
      <c r="R315" s="30" t="n">
        <v>2172</v>
      </c>
      <c r="S315" s="46" t="s">
        <v>41</v>
      </c>
      <c r="T315" s="54" t="n">
        <f aca="false">T$12</f>
        <v>22.5643565279008</v>
      </c>
      <c r="U315" s="54" t="n">
        <f aca="false">U$12</f>
        <v>48.6181296502956</v>
      </c>
      <c r="V315" s="54" t="n">
        <f aca="false">V$12</f>
        <v>87.7798036767054</v>
      </c>
      <c r="W315" s="51" t="n">
        <f aca="false">M315/L315*100</f>
        <v>0</v>
      </c>
      <c r="X315" s="51" t="n">
        <f aca="false">N315/L315*100</f>
        <v>0</v>
      </c>
      <c r="Y315" s="51" t="n">
        <f aca="false">O315/L315*100</f>
        <v>0</v>
      </c>
      <c r="Z315" s="51" t="n">
        <f aca="false">P315/L315*100</f>
        <v>100</v>
      </c>
      <c r="AA315" s="51" t="n">
        <f aca="false">W315+X315+Y315+Z315</f>
        <v>100</v>
      </c>
      <c r="AC315" s="55" t="n">
        <f aca="false">L315/3697</f>
        <v>234.146978631323</v>
      </c>
      <c r="AD315" s="2"/>
      <c r="AE315" s="15" t="s">
        <v>42</v>
      </c>
      <c r="AF315" s="15" t="n">
        <f aca="false">IF(AE315="плоская",4218,3696)</f>
        <v>4218</v>
      </c>
      <c r="AG315" s="15" t="n">
        <f aca="false">IF(AE315="инженерные сети",3513.6,AF315)</f>
        <v>4218</v>
      </c>
      <c r="AH315" s="15" t="n">
        <v>1688789.6</v>
      </c>
      <c r="AJ315" s="2" t="str">
        <f aca="false">IF(Q315&gt;R315,"+"," ")</f>
        <v> </v>
      </c>
      <c r="AK315" s="5"/>
    </row>
    <row r="316" customFormat="false" ht="9" hidden="false" customHeight="true" outlineLevel="0" collapsed="false">
      <c r="A316" s="25" t="n">
        <v>292</v>
      </c>
      <c r="B316" s="44" t="s">
        <v>412</v>
      </c>
      <c r="C316" s="25" t="s">
        <v>129</v>
      </c>
      <c r="D316" s="25"/>
      <c r="E316" s="25" t="s">
        <v>413</v>
      </c>
      <c r="F316" s="25" t="s">
        <v>46</v>
      </c>
      <c r="G316" s="25" t="s">
        <v>40</v>
      </c>
      <c r="H316" s="30" t="n">
        <v>614.3</v>
      </c>
      <c r="I316" s="30" t="n">
        <v>575.8</v>
      </c>
      <c r="J316" s="30" t="n">
        <v>513.9</v>
      </c>
      <c r="K316" s="33" t="n">
        <v>20</v>
      </c>
      <c r="L316" s="53" t="n">
        <f aca="false">'Приложение 2'!C315</f>
        <v>1936533.8</v>
      </c>
      <c r="M316" s="30" t="n">
        <v>0</v>
      </c>
      <c r="N316" s="30" t="n">
        <v>0</v>
      </c>
      <c r="O316" s="30" t="n">
        <v>0</v>
      </c>
      <c r="P316" s="30" t="n">
        <f aca="false">L316</f>
        <v>1936533.8</v>
      </c>
      <c r="Q316" s="30" t="n">
        <f aca="false">L316/I316</f>
        <v>3363.2056269538</v>
      </c>
      <c r="R316" s="30" t="n">
        <v>3696</v>
      </c>
      <c r="S316" s="46" t="s">
        <v>41</v>
      </c>
      <c r="T316" s="54" t="n">
        <f aca="false">T$12</f>
        <v>22.5643565279008</v>
      </c>
      <c r="U316" s="54" t="n">
        <f aca="false">U$12</f>
        <v>48.6181296502956</v>
      </c>
      <c r="V316" s="54" t="n">
        <f aca="false">V$12</f>
        <v>87.7798036767054</v>
      </c>
      <c r="W316" s="51" t="n">
        <f aca="false">M316/L316*100</f>
        <v>0</v>
      </c>
      <c r="X316" s="51" t="n">
        <f aca="false">N316/L316*100</f>
        <v>0</v>
      </c>
      <c r="Y316" s="51" t="n">
        <f aca="false">O316/L316*100</f>
        <v>0</v>
      </c>
      <c r="Z316" s="51" t="n">
        <f aca="false">P316/L316*100</f>
        <v>100</v>
      </c>
      <c r="AA316" s="51" t="n">
        <f aca="false">W316+X316+Y316+Z316</f>
        <v>100</v>
      </c>
      <c r="AC316" s="55" t="n">
        <f aca="false">L316/3203</f>
        <v>604.6</v>
      </c>
      <c r="AD316" s="2"/>
      <c r="AE316" s="15" t="s">
        <v>47</v>
      </c>
      <c r="AF316" s="15" t="n">
        <f aca="false">IF(AE316="плоская",4218,3696)</f>
        <v>3696</v>
      </c>
      <c r="AG316" s="15" t="n">
        <f aca="false">IF(AE316="инженерные сети",3513.6,AF316)</f>
        <v>3696</v>
      </c>
      <c r="AH316" s="15" t="n">
        <v>0</v>
      </c>
      <c r="AJ316" s="2" t="str">
        <f aca="false">IF(Q316&gt;R316,"+"," ")</f>
        <v> </v>
      </c>
      <c r="AK316" s="5"/>
    </row>
    <row r="317" customFormat="false" ht="9" hidden="false" customHeight="true" outlineLevel="0" collapsed="false">
      <c r="A317" s="25" t="n">
        <v>293</v>
      </c>
      <c r="B317" s="44" t="s">
        <v>414</v>
      </c>
      <c r="C317" s="25" t="s">
        <v>54</v>
      </c>
      <c r="D317" s="25"/>
      <c r="E317" s="25" t="s">
        <v>38</v>
      </c>
      <c r="F317" s="25" t="s">
        <v>46</v>
      </c>
      <c r="G317" s="25" t="s">
        <v>46</v>
      </c>
      <c r="H317" s="30" t="n">
        <v>576.4</v>
      </c>
      <c r="I317" s="30" t="n">
        <v>522</v>
      </c>
      <c r="J317" s="30" t="n">
        <v>522</v>
      </c>
      <c r="K317" s="33" t="n">
        <v>19</v>
      </c>
      <c r="L317" s="53" t="n">
        <f aca="false">'Приложение 2'!C316</f>
        <v>1565306.1</v>
      </c>
      <c r="M317" s="30" t="n">
        <v>0</v>
      </c>
      <c r="N317" s="30" t="n">
        <v>0</v>
      </c>
      <c r="O317" s="30" t="n">
        <v>0</v>
      </c>
      <c r="P317" s="30" t="n">
        <f aca="false">L317</f>
        <v>1565306.1</v>
      </c>
      <c r="Q317" s="30" t="n">
        <f aca="false">L317/I317</f>
        <v>2998.67068965517</v>
      </c>
      <c r="R317" s="30" t="n">
        <v>3696</v>
      </c>
      <c r="S317" s="46" t="s">
        <v>41</v>
      </c>
      <c r="T317" s="54" t="n">
        <f aca="false">T$12</f>
        <v>22.5643565279008</v>
      </c>
      <c r="U317" s="54" t="n">
        <f aca="false">U$12</f>
        <v>48.6181296502956</v>
      </c>
      <c r="V317" s="54" t="n">
        <f aca="false">V$12</f>
        <v>87.7798036767054</v>
      </c>
      <c r="W317" s="51" t="n">
        <f aca="false">M317/L317*100</f>
        <v>0</v>
      </c>
      <c r="X317" s="51" t="n">
        <f aca="false">N317/L317*100</f>
        <v>0</v>
      </c>
      <c r="Y317" s="51" t="n">
        <f aca="false">O317/L317*100</f>
        <v>0</v>
      </c>
      <c r="Z317" s="51" t="n">
        <f aca="false">P317/L317*100</f>
        <v>100</v>
      </c>
      <c r="AA317" s="51" t="n">
        <f aca="false">W317+X317+Y317+Z317</f>
        <v>100</v>
      </c>
      <c r="AC317" s="55" t="n">
        <f aca="false">L317/3203</f>
        <v>488.7</v>
      </c>
      <c r="AD317" s="2"/>
      <c r="AE317" s="15" t="s">
        <v>47</v>
      </c>
      <c r="AF317" s="15" t="n">
        <f aca="false">IF(AE317="плоская",4218,3696)</f>
        <v>3696</v>
      </c>
      <c r="AG317" s="15" t="n">
        <f aca="false">IF(AE317="инженерные сети",3513.6,AF317)</f>
        <v>3696</v>
      </c>
      <c r="AH317" s="15" t="n">
        <v>0</v>
      </c>
      <c r="AJ317" s="2" t="str">
        <f aca="false">IF(Q317&gt;R317,"+"," ")</f>
        <v> </v>
      </c>
      <c r="AK317" s="5"/>
    </row>
    <row r="318" customFormat="false" ht="9" hidden="false" customHeight="true" outlineLevel="0" collapsed="false">
      <c r="A318" s="25" t="n">
        <v>294</v>
      </c>
      <c r="B318" s="44" t="s">
        <v>415</v>
      </c>
      <c r="C318" s="25" t="s">
        <v>177</v>
      </c>
      <c r="D318" s="25"/>
      <c r="E318" s="25" t="s">
        <v>38</v>
      </c>
      <c r="F318" s="25" t="s">
        <v>46</v>
      </c>
      <c r="G318" s="25" t="s">
        <v>52</v>
      </c>
      <c r="H318" s="30" t="n">
        <v>1148.8</v>
      </c>
      <c r="I318" s="30" t="n">
        <v>1133.8</v>
      </c>
      <c r="J318" s="30" t="n">
        <v>781</v>
      </c>
      <c r="K318" s="33" t="n">
        <v>32</v>
      </c>
      <c r="L318" s="53" t="n">
        <f aca="false">'Приложение 2'!C317</f>
        <v>2625212</v>
      </c>
      <c r="M318" s="30" t="n">
        <v>0</v>
      </c>
      <c r="N318" s="30" t="n">
        <v>0</v>
      </c>
      <c r="O318" s="30" t="n">
        <v>0</v>
      </c>
      <c r="P318" s="30" t="n">
        <f aca="false">L318</f>
        <v>2625212</v>
      </c>
      <c r="Q318" s="30" t="n">
        <f aca="false">L318/I318</f>
        <v>2315.41012524255</v>
      </c>
      <c r="R318" s="30" t="n">
        <v>3696</v>
      </c>
      <c r="S318" s="46" t="s">
        <v>41</v>
      </c>
      <c r="T318" s="54" t="n">
        <f aca="false">T$12</f>
        <v>22.5643565279008</v>
      </c>
      <c r="U318" s="54" t="n">
        <f aca="false">U$12</f>
        <v>48.6181296502956</v>
      </c>
      <c r="V318" s="54" t="n">
        <f aca="false">V$12</f>
        <v>87.7798036767054</v>
      </c>
      <c r="W318" s="51" t="n">
        <f aca="false">M318/L318*100</f>
        <v>0</v>
      </c>
      <c r="X318" s="51" t="n">
        <f aca="false">N318/L318*100</f>
        <v>0</v>
      </c>
      <c r="Y318" s="51" t="n">
        <f aca="false">O318/L318*100</f>
        <v>0</v>
      </c>
      <c r="Z318" s="51" t="n">
        <f aca="false">P318/L318*100</f>
        <v>100</v>
      </c>
      <c r="AA318" s="51" t="n">
        <f aca="false">W318+X318+Y318+Z318</f>
        <v>100</v>
      </c>
      <c r="AC318" s="55" t="n">
        <f aca="false">L318/3203</f>
        <v>819.610365282548</v>
      </c>
      <c r="AD318" s="2"/>
      <c r="AE318" s="15" t="s">
        <v>47</v>
      </c>
      <c r="AF318" s="15" t="n">
        <f aca="false">IF(AE318="плоская",4218,3696)</f>
        <v>3696</v>
      </c>
      <c r="AG318" s="15" t="n">
        <f aca="false">IF(AE318="инженерные сети",3513.6,AF318)</f>
        <v>3696</v>
      </c>
      <c r="AH318" s="15" t="n">
        <v>0</v>
      </c>
      <c r="AJ318" s="2" t="str">
        <f aca="false">IF(Q318&gt;R318,"+"," ")</f>
        <v> </v>
      </c>
      <c r="AK318" s="5"/>
    </row>
    <row r="319" customFormat="false" ht="9" hidden="false" customHeight="true" outlineLevel="0" collapsed="false">
      <c r="A319" s="25" t="n">
        <v>295</v>
      </c>
      <c r="B319" s="44" t="s">
        <v>416</v>
      </c>
      <c r="C319" s="25" t="s">
        <v>233</v>
      </c>
      <c r="D319" s="25"/>
      <c r="E319" s="25" t="s">
        <v>413</v>
      </c>
      <c r="F319" s="25" t="s">
        <v>46</v>
      </c>
      <c r="G319" s="25" t="s">
        <v>46</v>
      </c>
      <c r="H319" s="30" t="n">
        <v>689.3</v>
      </c>
      <c r="I319" s="30" t="n">
        <v>631.2</v>
      </c>
      <c r="J319" s="30" t="n">
        <v>479</v>
      </c>
      <c r="K319" s="33" t="n">
        <v>20</v>
      </c>
      <c r="L319" s="53" t="n">
        <f aca="false">'Приложение 2'!C318</f>
        <v>1725131.15</v>
      </c>
      <c r="M319" s="30" t="n">
        <v>0</v>
      </c>
      <c r="N319" s="30" t="n">
        <v>0</v>
      </c>
      <c r="O319" s="30" t="n">
        <v>0</v>
      </c>
      <c r="P319" s="30" t="n">
        <f aca="false">L319</f>
        <v>1725131.15</v>
      </c>
      <c r="Q319" s="30" t="n">
        <f aca="false">L319/I319</f>
        <v>2733.09751267427</v>
      </c>
      <c r="R319" s="30" t="n">
        <v>3696</v>
      </c>
      <c r="S319" s="46" t="s">
        <v>41</v>
      </c>
      <c r="T319" s="54" t="n">
        <f aca="false">T$12</f>
        <v>22.5643565279008</v>
      </c>
      <c r="U319" s="54" t="n">
        <f aca="false">U$12</f>
        <v>48.6181296502956</v>
      </c>
      <c r="V319" s="54" t="n">
        <f aca="false">V$12</f>
        <v>87.7798036767054</v>
      </c>
      <c r="W319" s="51" t="n">
        <f aca="false">M319/L319*100</f>
        <v>0</v>
      </c>
      <c r="X319" s="51" t="n">
        <f aca="false">N319/L319*100</f>
        <v>0</v>
      </c>
      <c r="Y319" s="51" t="n">
        <f aca="false">O319/L319*100</f>
        <v>0</v>
      </c>
      <c r="Z319" s="51" t="n">
        <f aca="false">P319/L319*100</f>
        <v>100</v>
      </c>
      <c r="AA319" s="51" t="n">
        <f aca="false">W319+X319+Y319+Z319</f>
        <v>100</v>
      </c>
      <c r="AC319" s="55" t="n">
        <f aca="false">L319/3203</f>
        <v>538.598548236029</v>
      </c>
      <c r="AD319" s="2"/>
      <c r="AE319" s="15" t="s">
        <v>47</v>
      </c>
      <c r="AF319" s="15" t="n">
        <f aca="false">IF(AE319="плоская",4218,3696)</f>
        <v>3696</v>
      </c>
      <c r="AG319" s="15" t="n">
        <f aca="false">IF(AE319="инженерные сети",3513.6,AF319)</f>
        <v>3696</v>
      </c>
      <c r="AH319" s="15" t="n">
        <v>0</v>
      </c>
      <c r="AJ319" s="2" t="str">
        <f aca="false">IF(Q319&gt;R319,"+"," ")</f>
        <v> </v>
      </c>
      <c r="AK319" s="5"/>
    </row>
    <row r="320" customFormat="false" ht="9" hidden="false" customHeight="true" outlineLevel="0" collapsed="false">
      <c r="A320" s="25" t="n">
        <v>296</v>
      </c>
      <c r="B320" s="44" t="s">
        <v>417</v>
      </c>
      <c r="C320" s="25" t="s">
        <v>418</v>
      </c>
      <c r="D320" s="25"/>
      <c r="E320" s="25" t="s">
        <v>413</v>
      </c>
      <c r="F320" s="25" t="s">
        <v>46</v>
      </c>
      <c r="G320" s="25" t="s">
        <v>40</v>
      </c>
      <c r="H320" s="30" t="n">
        <v>669.3</v>
      </c>
      <c r="I320" s="30" t="n">
        <v>617.9</v>
      </c>
      <c r="J320" s="30" t="n">
        <v>443.68</v>
      </c>
      <c r="K320" s="33" t="n">
        <v>20</v>
      </c>
      <c r="L320" s="53" t="n">
        <f aca="false">'Приложение 2'!C319</f>
        <v>1989812.45</v>
      </c>
      <c r="M320" s="30" t="n">
        <v>0</v>
      </c>
      <c r="N320" s="30" t="n">
        <v>0</v>
      </c>
      <c r="O320" s="30" t="n">
        <v>0</v>
      </c>
      <c r="P320" s="30" t="n">
        <f aca="false">L320</f>
        <v>1989812.45</v>
      </c>
      <c r="Q320" s="30" t="n">
        <f aca="false">L320/I320</f>
        <v>3220.28232723742</v>
      </c>
      <c r="R320" s="30" t="n">
        <v>3696</v>
      </c>
      <c r="S320" s="46" t="s">
        <v>41</v>
      </c>
      <c r="T320" s="54" t="n">
        <f aca="false">T$12</f>
        <v>22.5643565279008</v>
      </c>
      <c r="U320" s="54" t="n">
        <f aca="false">U$12</f>
        <v>48.6181296502956</v>
      </c>
      <c r="V320" s="54" t="n">
        <f aca="false">V$12</f>
        <v>87.7798036767054</v>
      </c>
      <c r="W320" s="51" t="n">
        <f aca="false">M320/L320*100</f>
        <v>0</v>
      </c>
      <c r="X320" s="51" t="n">
        <f aca="false">N320/L320*100</f>
        <v>0</v>
      </c>
      <c r="Y320" s="51" t="n">
        <f aca="false">O320/L320*100</f>
        <v>0</v>
      </c>
      <c r="Z320" s="51" t="n">
        <f aca="false">P320/L320*100</f>
        <v>100</v>
      </c>
      <c r="AA320" s="51" t="n">
        <f aca="false">W320+X320+Y320+Z320</f>
        <v>100</v>
      </c>
      <c r="AC320" s="55" t="n">
        <f aca="false">L320/3203</f>
        <v>621.23398376522</v>
      </c>
      <c r="AD320" s="2"/>
      <c r="AE320" s="15" t="s">
        <v>47</v>
      </c>
      <c r="AF320" s="15" t="n">
        <f aca="false">IF(AE320="плоская",4218,3696)</f>
        <v>3696</v>
      </c>
      <c r="AG320" s="15" t="n">
        <f aca="false">IF(AE320="инженерные сети",3513.6,AF320)</f>
        <v>3696</v>
      </c>
      <c r="AH320" s="15" t="n">
        <v>0</v>
      </c>
      <c r="AJ320" s="2" t="str">
        <f aca="false">IF(Q320&gt;R320,"+"," ")</f>
        <v> </v>
      </c>
      <c r="AK320" s="5"/>
    </row>
    <row r="321" customFormat="false" ht="9" hidden="false" customHeight="true" outlineLevel="0" collapsed="false">
      <c r="A321" s="25" t="n">
        <v>297</v>
      </c>
      <c r="B321" s="44" t="s">
        <v>419</v>
      </c>
      <c r="C321" s="25" t="s">
        <v>418</v>
      </c>
      <c r="D321" s="25"/>
      <c r="E321" s="25" t="s">
        <v>413</v>
      </c>
      <c r="F321" s="25" t="s">
        <v>46</v>
      </c>
      <c r="G321" s="25" t="s">
        <v>40</v>
      </c>
      <c r="H321" s="30" t="n">
        <v>614.3</v>
      </c>
      <c r="I321" s="30" t="n">
        <v>564.8</v>
      </c>
      <c r="J321" s="30" t="n">
        <v>266.8</v>
      </c>
      <c r="K321" s="33" t="n">
        <v>25</v>
      </c>
      <c r="L321" s="53" t="n">
        <f aca="false">'Приложение 2'!C320</f>
        <v>2035695.7</v>
      </c>
      <c r="M321" s="30" t="n">
        <v>0</v>
      </c>
      <c r="N321" s="30" t="n">
        <v>0</v>
      </c>
      <c r="O321" s="30" t="n">
        <v>0</v>
      </c>
      <c r="P321" s="30" t="n">
        <f aca="false">L321</f>
        <v>2035695.7</v>
      </c>
      <c r="Q321" s="30" t="n">
        <f aca="false">L321/I321</f>
        <v>3604.27708923513</v>
      </c>
      <c r="R321" s="30" t="n">
        <v>3696</v>
      </c>
      <c r="S321" s="46" t="s">
        <v>41</v>
      </c>
      <c r="T321" s="54" t="n">
        <f aca="false">T$12</f>
        <v>22.5643565279008</v>
      </c>
      <c r="U321" s="54" t="n">
        <f aca="false">U$12</f>
        <v>48.6181296502956</v>
      </c>
      <c r="V321" s="54" t="n">
        <f aca="false">V$12</f>
        <v>87.7798036767054</v>
      </c>
      <c r="W321" s="51" t="n">
        <f aca="false">M321/L321*100</f>
        <v>0</v>
      </c>
      <c r="X321" s="51" t="n">
        <f aca="false">N321/L321*100</f>
        <v>0</v>
      </c>
      <c r="Y321" s="51" t="n">
        <f aca="false">O321/L321*100</f>
        <v>0</v>
      </c>
      <c r="Z321" s="51" t="n">
        <f aca="false">P321/L321*100</f>
        <v>100</v>
      </c>
      <c r="AA321" s="51" t="n">
        <f aca="false">W321+X321+Y321+Z321</f>
        <v>100</v>
      </c>
      <c r="AC321" s="55" t="n">
        <f aca="false">L321/3203</f>
        <v>635.559069622229</v>
      </c>
      <c r="AD321" s="2"/>
      <c r="AE321" s="15" t="s">
        <v>47</v>
      </c>
      <c r="AF321" s="15" t="n">
        <f aca="false">IF(AE321="плоская",4218,3696)</f>
        <v>3696</v>
      </c>
      <c r="AG321" s="15" t="n">
        <f aca="false">IF(AE321="инженерные сети",3513.6,AF321)</f>
        <v>3696</v>
      </c>
      <c r="AH321" s="15" t="n">
        <v>0</v>
      </c>
      <c r="AJ321" s="2" t="str">
        <f aca="false">IF(Q321&gt;R321,"+"," ")</f>
        <v> </v>
      </c>
      <c r="AK321" s="5"/>
    </row>
    <row r="322" customFormat="false" ht="9" hidden="false" customHeight="true" outlineLevel="0" collapsed="false">
      <c r="A322" s="25" t="n">
        <v>298</v>
      </c>
      <c r="B322" s="44" t="s">
        <v>420</v>
      </c>
      <c r="C322" s="25" t="s">
        <v>60</v>
      </c>
      <c r="D322" s="25"/>
      <c r="E322" s="25" t="s">
        <v>38</v>
      </c>
      <c r="F322" s="25" t="s">
        <v>62</v>
      </c>
      <c r="G322" s="25" t="s">
        <v>62</v>
      </c>
      <c r="H322" s="30" t="n">
        <v>2712</v>
      </c>
      <c r="I322" s="30" t="n">
        <v>2479.5</v>
      </c>
      <c r="J322" s="30" t="n">
        <v>2144.5</v>
      </c>
      <c r="K322" s="33" t="n">
        <v>105</v>
      </c>
      <c r="L322" s="53" t="n">
        <f aca="false">'Приложение 2'!C321</f>
        <v>3731495</v>
      </c>
      <c r="M322" s="30" t="n">
        <v>0</v>
      </c>
      <c r="N322" s="30" t="n">
        <v>0</v>
      </c>
      <c r="O322" s="30" t="n">
        <v>0</v>
      </c>
      <c r="P322" s="30" t="n">
        <f aca="false">L322</f>
        <v>3731495</v>
      </c>
      <c r="Q322" s="30" t="n">
        <f aca="false">L322/I322</f>
        <v>1504.93849566445</v>
      </c>
      <c r="R322" s="30" t="n">
        <v>3696</v>
      </c>
      <c r="S322" s="46" t="s">
        <v>41</v>
      </c>
      <c r="T322" s="54" t="n">
        <f aca="false">T$12</f>
        <v>22.5643565279008</v>
      </c>
      <c r="U322" s="54" t="n">
        <f aca="false">U$12</f>
        <v>48.6181296502956</v>
      </c>
      <c r="V322" s="54" t="n">
        <f aca="false">V$12</f>
        <v>87.7798036767054</v>
      </c>
      <c r="W322" s="51" t="n">
        <f aca="false">M322/L322*100</f>
        <v>0</v>
      </c>
      <c r="X322" s="51" t="n">
        <f aca="false">N322/L322*100</f>
        <v>0</v>
      </c>
      <c r="Y322" s="51" t="n">
        <f aca="false">O322/L322*100</f>
        <v>0</v>
      </c>
      <c r="Z322" s="51" t="n">
        <f aca="false">P322/L322*100</f>
        <v>100</v>
      </c>
      <c r="AA322" s="51" t="n">
        <f aca="false">W322+X322+Y322+Z322</f>
        <v>100</v>
      </c>
      <c r="AC322" s="55" t="n">
        <f aca="false">L322/3203</f>
        <v>1165</v>
      </c>
      <c r="AD322" s="2"/>
      <c r="AE322" s="15" t="s">
        <v>47</v>
      </c>
      <c r="AF322" s="15" t="n">
        <f aca="false">IF(AE322="плоская",4218,3696)</f>
        <v>3696</v>
      </c>
      <c r="AG322" s="15" t="n">
        <f aca="false">IF(AE322="инженерные сети",3513.6,AF322)</f>
        <v>3696</v>
      </c>
      <c r="AH322" s="15" t="n">
        <v>0</v>
      </c>
      <c r="AJ322" s="2" t="str">
        <f aca="false">IF(Q322&gt;R322,"+"," ")</f>
        <v> </v>
      </c>
      <c r="AK322" s="5"/>
    </row>
    <row r="323" customFormat="false" ht="9" hidden="false" customHeight="true" outlineLevel="0" collapsed="false">
      <c r="A323" s="25" t="n">
        <v>299</v>
      </c>
      <c r="B323" s="44" t="s">
        <v>421</v>
      </c>
      <c r="C323" s="25" t="s">
        <v>334</v>
      </c>
      <c r="D323" s="25"/>
      <c r="E323" s="25" t="s">
        <v>38</v>
      </c>
      <c r="F323" s="25" t="s">
        <v>51</v>
      </c>
      <c r="G323" s="25" t="s">
        <v>62</v>
      </c>
      <c r="H323" s="30" t="n">
        <v>2583.8</v>
      </c>
      <c r="I323" s="30" t="n">
        <v>2296</v>
      </c>
      <c r="J323" s="30" t="n">
        <v>1946.2</v>
      </c>
      <c r="K323" s="33" t="n">
        <v>95</v>
      </c>
      <c r="L323" s="53" t="n">
        <f aca="false">'Приложение 2'!C322</f>
        <v>1366090.64</v>
      </c>
      <c r="M323" s="30" t="n">
        <v>0</v>
      </c>
      <c r="N323" s="30" t="n">
        <v>0</v>
      </c>
      <c r="O323" s="30" t="n">
        <v>0</v>
      </c>
      <c r="P323" s="30" t="n">
        <f aca="false">L323</f>
        <v>1366090.64</v>
      </c>
      <c r="Q323" s="30" t="n">
        <f aca="false">L323/I323</f>
        <v>594.987212543554</v>
      </c>
      <c r="R323" s="30" t="n">
        <v>2172</v>
      </c>
      <c r="S323" s="46" t="s">
        <v>41</v>
      </c>
      <c r="T323" s="54" t="n">
        <f aca="false">T$12</f>
        <v>22.5643565279008</v>
      </c>
      <c r="U323" s="54" t="n">
        <f aca="false">U$12</f>
        <v>48.6181296502956</v>
      </c>
      <c r="V323" s="54" t="n">
        <f aca="false">V$12</f>
        <v>87.7798036767054</v>
      </c>
      <c r="W323" s="51" t="n">
        <f aca="false">M323/L323*100</f>
        <v>0</v>
      </c>
      <c r="X323" s="51" t="n">
        <f aca="false">N323/L323*100</f>
        <v>0</v>
      </c>
      <c r="Y323" s="51" t="n">
        <f aca="false">O323/L323*100</f>
        <v>0</v>
      </c>
      <c r="Z323" s="51" t="n">
        <f aca="false">P323/L323*100</f>
        <v>100</v>
      </c>
      <c r="AA323" s="51" t="n">
        <f aca="false">W323+X323+Y323+Z323</f>
        <v>100</v>
      </c>
      <c r="AC323" s="55" t="n">
        <f aca="false">L323/3697</f>
        <v>369.513291858263</v>
      </c>
      <c r="AD323" s="2"/>
      <c r="AE323" s="15" t="s">
        <v>42</v>
      </c>
      <c r="AF323" s="15" t="n">
        <f aca="false">IF(AE323="плоская",4218,3696)</f>
        <v>4218</v>
      </c>
      <c r="AG323" s="15" t="n">
        <f aca="false">IF(AE323="инженерные сети",3513.6,AF323)</f>
        <v>4218</v>
      </c>
      <c r="AH323" s="15" t="n">
        <v>2469596</v>
      </c>
      <c r="AJ323" s="2" t="str">
        <f aca="false">IF(Q323&gt;R323,"+"," ")</f>
        <v> </v>
      </c>
      <c r="AK323" s="5"/>
    </row>
    <row r="324" customFormat="false" ht="21" hidden="false" customHeight="true" outlineLevel="0" collapsed="false">
      <c r="A324" s="44" t="s">
        <v>422</v>
      </c>
      <c r="B324" s="44"/>
      <c r="C324" s="25" t="s">
        <v>31</v>
      </c>
      <c r="D324" s="25" t="s">
        <v>31</v>
      </c>
      <c r="E324" s="25" t="s">
        <v>31</v>
      </c>
      <c r="F324" s="25" t="s">
        <v>31</v>
      </c>
      <c r="G324" s="25" t="s">
        <v>31</v>
      </c>
      <c r="H324" s="30" t="n">
        <f aca="false">SUM(H315:H323)</f>
        <v>10419.4</v>
      </c>
      <c r="I324" s="30" t="n">
        <f aca="false">SUM(I315:I323)</f>
        <v>9551.2</v>
      </c>
      <c r="J324" s="30" t="n">
        <f aca="false">SUM(J315:J323)</f>
        <v>7827.28</v>
      </c>
      <c r="K324" s="25" t="n">
        <f aca="false">SUM(K315:K323)</f>
        <v>369</v>
      </c>
      <c r="L324" s="30" t="n">
        <f aca="false">SUM(L315:L323)</f>
        <v>17840918.22</v>
      </c>
      <c r="M324" s="30" t="n">
        <f aca="false">SUM(M315:M323)</f>
        <v>0</v>
      </c>
      <c r="N324" s="30" t="n">
        <f aca="false">SUM(N315:N323)</f>
        <v>0</v>
      </c>
      <c r="O324" s="30" t="n">
        <f aca="false">SUM(O315:O323)</f>
        <v>0</v>
      </c>
      <c r="P324" s="30" t="n">
        <f aca="false">SUM(P315:P323)</f>
        <v>17840918.22</v>
      </c>
      <c r="Q324" s="30" t="n">
        <f aca="false">L324/I324</f>
        <v>1867.92426291984</v>
      </c>
      <c r="R324" s="30"/>
      <c r="S324" s="46"/>
      <c r="T324" s="54" t="n">
        <f aca="false">T$12</f>
        <v>22.5643565279008</v>
      </c>
      <c r="U324" s="54" t="n">
        <f aca="false">U$12</f>
        <v>48.6181296502956</v>
      </c>
      <c r="V324" s="54" t="n">
        <f aca="false">V$12</f>
        <v>87.7798036767054</v>
      </c>
      <c r="W324" s="51" t="n">
        <f aca="false">M324/L324*100</f>
        <v>0</v>
      </c>
      <c r="X324" s="51" t="n">
        <f aca="false">N324/L324*100</f>
        <v>0</v>
      </c>
      <c r="Y324" s="51" t="n">
        <f aca="false">O324/L324*100</f>
        <v>0</v>
      </c>
      <c r="Z324" s="51" t="n">
        <f aca="false">P324/L324*100</f>
        <v>100</v>
      </c>
      <c r="AA324" s="51" t="n">
        <f aca="false">W324+X324+Y324+Z324</f>
        <v>100</v>
      </c>
      <c r="AC324" s="55"/>
      <c r="AD324" s="2"/>
      <c r="AE324" s="15"/>
      <c r="AF324" s="15"/>
      <c r="AG324" s="15"/>
      <c r="AH324" s="15"/>
      <c r="AJ324" s="2"/>
      <c r="AK324" s="5"/>
    </row>
    <row r="325" customFormat="false" ht="9" hidden="false" customHeight="true" outlineLevel="0" collapsed="false">
      <c r="A325" s="50" t="s">
        <v>423</v>
      </c>
      <c r="B325" s="5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  <c r="R325" s="50"/>
      <c r="S325" s="50"/>
      <c r="T325" s="54" t="n">
        <f aca="false">T$12</f>
        <v>22.5643565279008</v>
      </c>
      <c r="U325" s="54" t="n">
        <f aca="false">U$12</f>
        <v>48.6181296502956</v>
      </c>
      <c r="V325" s="54" t="n">
        <f aca="false">V$12</f>
        <v>87.7798036767054</v>
      </c>
      <c r="W325" s="51" t="e">
        <f aca="false">M325/L325*100</f>
        <v>#DIV/0!</v>
      </c>
      <c r="X325" s="51" t="e">
        <f aca="false">N325/L325*100</f>
        <v>#DIV/0!</v>
      </c>
      <c r="Y325" s="51" t="e">
        <f aca="false">O325/L325*100</f>
        <v>#DIV/0!</v>
      </c>
      <c r="Z325" s="51" t="e">
        <f aca="false">P325/L325*100</f>
        <v>#DIV/0!</v>
      </c>
      <c r="AA325" s="51" t="e">
        <f aca="false">W325+X325+Y325+Z325</f>
        <v>#DIV/0!</v>
      </c>
      <c r="AC325" s="55" t="str">
        <f aca="false">IF(Q325&gt;R325,"+"," ")</f>
        <v> </v>
      </c>
      <c r="AD325" s="2"/>
      <c r="AE325" s="15"/>
      <c r="AF325" s="15"/>
      <c r="AG325" s="15"/>
      <c r="AH325" s="15"/>
      <c r="AJ325" s="2" t="str">
        <f aca="false">IF(Q325&gt;R325,"+"," ")</f>
        <v> </v>
      </c>
      <c r="AK325" s="5"/>
    </row>
    <row r="326" customFormat="false" ht="9" hidden="false" customHeight="true" outlineLevel="0" collapsed="false">
      <c r="A326" s="25" t="n">
        <v>300</v>
      </c>
      <c r="B326" s="44" t="s">
        <v>424</v>
      </c>
      <c r="C326" s="25" t="s">
        <v>112</v>
      </c>
      <c r="D326" s="25"/>
      <c r="E326" s="25" t="s">
        <v>38</v>
      </c>
      <c r="F326" s="25" t="s">
        <v>46</v>
      </c>
      <c r="G326" s="25" t="s">
        <v>46</v>
      </c>
      <c r="H326" s="30" t="n">
        <v>688.7</v>
      </c>
      <c r="I326" s="30" t="n">
        <v>520</v>
      </c>
      <c r="J326" s="30" t="n">
        <v>461.5</v>
      </c>
      <c r="K326" s="25" t="n">
        <v>16</v>
      </c>
      <c r="L326" s="53" t="n">
        <f aca="false">'Приложение 2'!C325</f>
        <v>1886160.79</v>
      </c>
      <c r="M326" s="30" t="n">
        <v>0</v>
      </c>
      <c r="N326" s="30" t="n">
        <v>0</v>
      </c>
      <c r="O326" s="30" t="n">
        <v>0</v>
      </c>
      <c r="P326" s="30" t="n">
        <f aca="false">L326</f>
        <v>1886160.79</v>
      </c>
      <c r="Q326" s="30" t="n">
        <f aca="false">L326/I326</f>
        <v>3627.23228846154</v>
      </c>
      <c r="R326" s="30" t="n">
        <v>3696</v>
      </c>
      <c r="S326" s="46" t="s">
        <v>41</v>
      </c>
      <c r="T326" s="54" t="n">
        <f aca="false">T$12</f>
        <v>22.5643565279008</v>
      </c>
      <c r="U326" s="54" t="n">
        <f aca="false">U$12</f>
        <v>48.6181296502956</v>
      </c>
      <c r="V326" s="54" t="n">
        <f aca="false">V$12</f>
        <v>87.7798036767054</v>
      </c>
      <c r="W326" s="51" t="n">
        <f aca="false">M326/L326*100</f>
        <v>0</v>
      </c>
      <c r="X326" s="51" t="n">
        <f aca="false">N326/L326*100</f>
        <v>0</v>
      </c>
      <c r="Y326" s="51" t="n">
        <f aca="false">O326/L326*100</f>
        <v>0</v>
      </c>
      <c r="Z326" s="51" t="n">
        <f aca="false">P326/L326*100</f>
        <v>100</v>
      </c>
      <c r="AA326" s="51" t="n">
        <f aca="false">W326+X326+Y326+Z326</f>
        <v>100</v>
      </c>
      <c r="AC326" s="55" t="n">
        <f aca="false">L326/3203</f>
        <v>588.873178270372</v>
      </c>
      <c r="AD326" s="2" t="n">
        <f aca="false">'Приложение 2'!U325</f>
        <v>1.72498910991724</v>
      </c>
      <c r="AE326" s="15" t="s">
        <v>47</v>
      </c>
      <c r="AF326" s="15" t="n">
        <f aca="false">IF(AE326="плоская",4218,3696)</f>
        <v>3696</v>
      </c>
      <c r="AG326" s="15" t="n">
        <f aca="false">IF(AE326="инженерные сети",3513.6,AF326)</f>
        <v>3696</v>
      </c>
      <c r="AH326" s="15" t="n">
        <v>0</v>
      </c>
      <c r="AJ326" s="2" t="str">
        <f aca="false">IF(Q326&gt;R326,"+"," ")</f>
        <v> </v>
      </c>
      <c r="AK326" s="5"/>
    </row>
    <row r="327" customFormat="false" ht="9" hidden="false" customHeight="true" outlineLevel="0" collapsed="false">
      <c r="A327" s="25" t="n">
        <v>301</v>
      </c>
      <c r="B327" s="44" t="s">
        <v>425</v>
      </c>
      <c r="C327" s="25" t="s">
        <v>44</v>
      </c>
      <c r="D327" s="25"/>
      <c r="E327" s="25" t="s">
        <v>38</v>
      </c>
      <c r="F327" s="25" t="s">
        <v>46</v>
      </c>
      <c r="G327" s="25" t="s">
        <v>40</v>
      </c>
      <c r="H327" s="30" t="n">
        <v>305.8</v>
      </c>
      <c r="I327" s="30" t="n">
        <v>255</v>
      </c>
      <c r="J327" s="30" t="n">
        <v>235</v>
      </c>
      <c r="K327" s="25" t="n">
        <v>10</v>
      </c>
      <c r="L327" s="53" t="n">
        <f aca="false">'Приложение 2'!C326</f>
        <v>879209.91</v>
      </c>
      <c r="M327" s="30" t="n">
        <v>0</v>
      </c>
      <c r="N327" s="30" t="n">
        <v>0</v>
      </c>
      <c r="O327" s="30" t="n">
        <v>0</v>
      </c>
      <c r="P327" s="30" t="n">
        <f aca="false">L327</f>
        <v>879209.91</v>
      </c>
      <c r="Q327" s="30" t="n">
        <f aca="false">L327/I327</f>
        <v>3447.882</v>
      </c>
      <c r="R327" s="30" t="n">
        <v>3696</v>
      </c>
      <c r="S327" s="46" t="s">
        <v>41</v>
      </c>
      <c r="T327" s="54" t="n">
        <f aca="false">T$12</f>
        <v>22.5643565279008</v>
      </c>
      <c r="U327" s="54" t="n">
        <f aca="false">U$12</f>
        <v>48.6181296502956</v>
      </c>
      <c r="V327" s="54" t="n">
        <f aca="false">V$12</f>
        <v>87.7798036767054</v>
      </c>
      <c r="W327" s="51" t="n">
        <f aca="false">M327/L327*100</f>
        <v>0</v>
      </c>
      <c r="X327" s="51" t="n">
        <f aca="false">N327/L327*100</f>
        <v>0</v>
      </c>
      <c r="Y327" s="51" t="n">
        <f aca="false">O327/L327*100</f>
        <v>0</v>
      </c>
      <c r="Z327" s="51" t="n">
        <f aca="false">P327/L327*100</f>
        <v>100</v>
      </c>
      <c r="AA327" s="51" t="n">
        <f aca="false">W327+X327+Y327+Z327</f>
        <v>100</v>
      </c>
      <c r="AC327" s="55" t="n">
        <f aca="false">L327/3203</f>
        <v>274.495757102716</v>
      </c>
      <c r="AD327" s="2"/>
      <c r="AE327" s="15" t="s">
        <v>47</v>
      </c>
      <c r="AF327" s="15" t="n">
        <f aca="false">IF(AE327="плоская",4218,3696)</f>
        <v>3696</v>
      </c>
      <c r="AG327" s="15" t="n">
        <f aca="false">IF(AE327="инженерные сети",3513.6,AF327)</f>
        <v>3696</v>
      </c>
      <c r="AH327" s="15" t="n">
        <v>0</v>
      </c>
      <c r="AJ327" s="2" t="str">
        <f aca="false">IF(Q327&gt;R327,"+"," ")</f>
        <v> </v>
      </c>
      <c r="AK327" s="5"/>
    </row>
    <row r="328" customFormat="false" ht="9" hidden="false" customHeight="true" outlineLevel="0" collapsed="false">
      <c r="A328" s="25" t="n">
        <v>302</v>
      </c>
      <c r="B328" s="44" t="s">
        <v>426</v>
      </c>
      <c r="C328" s="25" t="s">
        <v>44</v>
      </c>
      <c r="D328" s="25"/>
      <c r="E328" s="25" t="s">
        <v>38</v>
      </c>
      <c r="F328" s="25" t="s">
        <v>46</v>
      </c>
      <c r="G328" s="25" t="s">
        <v>40</v>
      </c>
      <c r="H328" s="30" t="n">
        <v>315.4</v>
      </c>
      <c r="I328" s="30" t="n">
        <v>295.6</v>
      </c>
      <c r="J328" s="30" t="n">
        <v>295.6</v>
      </c>
      <c r="K328" s="25" t="n">
        <v>10</v>
      </c>
      <c r="L328" s="53" t="n">
        <f aca="false">'Приложение 2'!C327</f>
        <v>818046.2</v>
      </c>
      <c r="M328" s="30" t="n">
        <v>0</v>
      </c>
      <c r="N328" s="30" t="n">
        <v>0</v>
      </c>
      <c r="O328" s="30" t="n">
        <v>0</v>
      </c>
      <c r="P328" s="30" t="n">
        <f aca="false">L328</f>
        <v>818046.2</v>
      </c>
      <c r="Q328" s="30" t="n">
        <f aca="false">L328/I328</f>
        <v>2767.40933694181</v>
      </c>
      <c r="R328" s="30" t="n">
        <v>3696</v>
      </c>
      <c r="S328" s="46" t="s">
        <v>41</v>
      </c>
      <c r="T328" s="54" t="n">
        <f aca="false">T$12</f>
        <v>22.5643565279008</v>
      </c>
      <c r="U328" s="54" t="n">
        <f aca="false">U$12</f>
        <v>48.6181296502956</v>
      </c>
      <c r="V328" s="54" t="n">
        <f aca="false">V$12</f>
        <v>87.7798036767054</v>
      </c>
      <c r="W328" s="51" t="n">
        <f aca="false">M328/L328*100</f>
        <v>0</v>
      </c>
      <c r="X328" s="51" t="n">
        <f aca="false">N328/L328*100</f>
        <v>0</v>
      </c>
      <c r="Y328" s="51" t="n">
        <f aca="false">O328/L328*100</f>
        <v>0</v>
      </c>
      <c r="Z328" s="51" t="n">
        <f aca="false">P328/L328*100</f>
        <v>100</v>
      </c>
      <c r="AA328" s="51" t="n">
        <f aca="false">W328+X328+Y328+Z328</f>
        <v>100</v>
      </c>
      <c r="AC328" s="55" t="n">
        <f aca="false">L328/3203</f>
        <v>255.4</v>
      </c>
      <c r="AD328" s="2"/>
      <c r="AE328" s="15" t="s">
        <v>47</v>
      </c>
      <c r="AF328" s="15" t="n">
        <f aca="false">IF(AE328="плоская",4218,3696)</f>
        <v>3696</v>
      </c>
      <c r="AG328" s="15" t="n">
        <f aca="false">IF(AE328="инженерные сети",3513.6,AF328)</f>
        <v>3696</v>
      </c>
      <c r="AH328" s="15" t="n">
        <v>0</v>
      </c>
      <c r="AJ328" s="2" t="str">
        <f aca="false">IF(Q328&gt;R328,"+"," ")</f>
        <v> </v>
      </c>
      <c r="AK328" s="5"/>
    </row>
    <row r="329" customFormat="false" ht="9" hidden="false" customHeight="true" outlineLevel="0" collapsed="false">
      <c r="A329" s="25" t="n">
        <v>303</v>
      </c>
      <c r="B329" s="44" t="s">
        <v>427</v>
      </c>
      <c r="C329" s="25" t="s">
        <v>99</v>
      </c>
      <c r="D329" s="25"/>
      <c r="E329" s="25" t="s">
        <v>38</v>
      </c>
      <c r="F329" s="25" t="s">
        <v>46</v>
      </c>
      <c r="G329" s="25" t="s">
        <v>40</v>
      </c>
      <c r="H329" s="30" t="n">
        <v>529.9</v>
      </c>
      <c r="I329" s="30" t="n">
        <v>450</v>
      </c>
      <c r="J329" s="30" t="n">
        <v>450</v>
      </c>
      <c r="K329" s="25" t="n">
        <v>12</v>
      </c>
      <c r="L329" s="53" t="n">
        <f aca="false">'Приложение 2'!C328</f>
        <v>873433.6</v>
      </c>
      <c r="M329" s="30" t="n">
        <v>0</v>
      </c>
      <c r="N329" s="30" t="n">
        <v>0</v>
      </c>
      <c r="O329" s="30" t="n">
        <v>0</v>
      </c>
      <c r="P329" s="30" t="n">
        <f aca="false">L329</f>
        <v>873433.6</v>
      </c>
      <c r="Q329" s="30" t="n">
        <f aca="false">L329/I329</f>
        <v>1940.96355555556</v>
      </c>
      <c r="R329" s="30" t="n">
        <v>2172</v>
      </c>
      <c r="S329" s="46" t="s">
        <v>41</v>
      </c>
      <c r="T329" s="54" t="n">
        <f aca="false">T$12</f>
        <v>22.5643565279008</v>
      </c>
      <c r="U329" s="54" t="n">
        <f aca="false">U$12</f>
        <v>48.6181296502956</v>
      </c>
      <c r="V329" s="54" t="n">
        <f aca="false">V$12</f>
        <v>87.7798036767054</v>
      </c>
      <c r="W329" s="51" t="n">
        <f aca="false">M329/L329*100</f>
        <v>0</v>
      </c>
      <c r="X329" s="51" t="n">
        <f aca="false">N329/L329*100</f>
        <v>0</v>
      </c>
      <c r="Y329" s="51" t="n">
        <f aca="false">O329/L329*100</f>
        <v>0</v>
      </c>
      <c r="Z329" s="51" t="n">
        <f aca="false">P329/L329*100</f>
        <v>100</v>
      </c>
      <c r="AA329" s="51" t="n">
        <f aca="false">W329+X329+Y329+Z329</f>
        <v>100</v>
      </c>
      <c r="AC329" s="55" t="n">
        <f aca="false">L329/3203</f>
        <v>272.692350921012</v>
      </c>
      <c r="AD329" s="2"/>
      <c r="AE329" s="15" t="s">
        <v>47</v>
      </c>
      <c r="AF329" s="15" t="n">
        <f aca="false">IF(AE329="плоская",4218,3696)</f>
        <v>3696</v>
      </c>
      <c r="AG329" s="15" t="n">
        <f aca="false">IF(AE329="инженерные сети",3513.6,AF329)</f>
        <v>3696</v>
      </c>
      <c r="AH329" s="15" t="n">
        <v>0</v>
      </c>
      <c r="AJ329" s="2" t="str">
        <f aca="false">IF(Q329&gt;R329,"+"," ")</f>
        <v> </v>
      </c>
      <c r="AK329" s="5"/>
    </row>
    <row r="330" customFormat="false" ht="9" hidden="false" customHeight="true" outlineLevel="0" collapsed="false">
      <c r="A330" s="25" t="n">
        <v>304</v>
      </c>
      <c r="B330" s="44" t="s">
        <v>428</v>
      </c>
      <c r="C330" s="25" t="s">
        <v>131</v>
      </c>
      <c r="D330" s="25"/>
      <c r="E330" s="25" t="s">
        <v>38</v>
      </c>
      <c r="F330" s="25" t="s">
        <v>46</v>
      </c>
      <c r="G330" s="25" t="s">
        <v>46</v>
      </c>
      <c r="H330" s="30" t="n">
        <v>447.9</v>
      </c>
      <c r="I330" s="30" t="n">
        <v>385</v>
      </c>
      <c r="J330" s="30" t="n">
        <v>385</v>
      </c>
      <c r="K330" s="25" t="n">
        <v>19</v>
      </c>
      <c r="L330" s="53" t="n">
        <f aca="false">'Приложение 2'!C329</f>
        <v>1415726</v>
      </c>
      <c r="M330" s="30" t="n">
        <v>0</v>
      </c>
      <c r="N330" s="30" t="n">
        <v>0</v>
      </c>
      <c r="O330" s="30" t="n">
        <v>0</v>
      </c>
      <c r="P330" s="30" t="n">
        <f aca="false">L330</f>
        <v>1415726</v>
      </c>
      <c r="Q330" s="30" t="n">
        <f aca="false">L330/I330</f>
        <v>3677.21038961039</v>
      </c>
      <c r="R330" s="30" t="n">
        <v>3696</v>
      </c>
      <c r="S330" s="46" t="s">
        <v>41</v>
      </c>
      <c r="T330" s="54" t="n">
        <f aca="false">T$12</f>
        <v>22.5643565279008</v>
      </c>
      <c r="U330" s="54" t="n">
        <f aca="false">U$12</f>
        <v>48.6181296502956</v>
      </c>
      <c r="V330" s="54" t="n">
        <f aca="false">V$12</f>
        <v>87.7798036767054</v>
      </c>
      <c r="W330" s="51" t="n">
        <f aca="false">M330/L330*100</f>
        <v>0</v>
      </c>
      <c r="X330" s="51" t="n">
        <f aca="false">N330/L330*100</f>
        <v>0</v>
      </c>
      <c r="Y330" s="51" t="n">
        <f aca="false">O330/L330*100</f>
        <v>0</v>
      </c>
      <c r="Z330" s="51" t="n">
        <f aca="false">P330/L330*100</f>
        <v>100</v>
      </c>
      <c r="AA330" s="51" t="n">
        <f aca="false">W330+X330+Y330+Z330</f>
        <v>100</v>
      </c>
      <c r="AC330" s="55" t="n">
        <f aca="false">L330/3203</f>
        <v>442</v>
      </c>
      <c r="AD330" s="2"/>
      <c r="AE330" s="15" t="s">
        <v>47</v>
      </c>
      <c r="AF330" s="15" t="n">
        <f aca="false">IF(AE330="плоская",4218,3696)</f>
        <v>3696</v>
      </c>
      <c r="AG330" s="15" t="n">
        <f aca="false">IF(AE330="инженерные сети",3513.6,AF330)</f>
        <v>3696</v>
      </c>
      <c r="AH330" s="15" t="n">
        <v>0</v>
      </c>
      <c r="AJ330" s="2" t="str">
        <f aca="false">IF(Q330&gt;R330,"+"," ")</f>
        <v> </v>
      </c>
      <c r="AK330" s="5"/>
    </row>
    <row r="331" customFormat="false" ht="9" hidden="false" customHeight="true" outlineLevel="0" collapsed="false">
      <c r="A331" s="25" t="n">
        <v>305</v>
      </c>
      <c r="B331" s="44" t="s">
        <v>429</v>
      </c>
      <c r="C331" s="25" t="s">
        <v>120</v>
      </c>
      <c r="D331" s="25"/>
      <c r="E331" s="25" t="s">
        <v>38</v>
      </c>
      <c r="F331" s="25" t="s">
        <v>46</v>
      </c>
      <c r="G331" s="25" t="s">
        <v>46</v>
      </c>
      <c r="H331" s="30" t="n">
        <v>478.3</v>
      </c>
      <c r="I331" s="30" t="n">
        <v>446.7</v>
      </c>
      <c r="J331" s="30" t="n">
        <v>446.7</v>
      </c>
      <c r="K331" s="25" t="n">
        <v>20</v>
      </c>
      <c r="L331" s="53" t="n">
        <f aca="false">'Приложение 2'!C330</f>
        <v>1415726</v>
      </c>
      <c r="M331" s="30" t="n">
        <v>0</v>
      </c>
      <c r="N331" s="30" t="n">
        <v>0</v>
      </c>
      <c r="O331" s="30" t="n">
        <v>0</v>
      </c>
      <c r="P331" s="30" t="n">
        <f aca="false">L331</f>
        <v>1415726</v>
      </c>
      <c r="Q331" s="30" t="n">
        <f aca="false">L331/I331</f>
        <v>3169.29930602194</v>
      </c>
      <c r="R331" s="30" t="n">
        <v>3696</v>
      </c>
      <c r="S331" s="46" t="s">
        <v>41</v>
      </c>
      <c r="T331" s="54" t="n">
        <f aca="false">T$12</f>
        <v>22.5643565279008</v>
      </c>
      <c r="U331" s="54" t="n">
        <f aca="false">U$12</f>
        <v>48.6181296502956</v>
      </c>
      <c r="V331" s="54" t="n">
        <f aca="false">V$12</f>
        <v>87.7798036767054</v>
      </c>
      <c r="W331" s="51" t="n">
        <f aca="false">M331/L331*100</f>
        <v>0</v>
      </c>
      <c r="X331" s="51" t="n">
        <f aca="false">N331/L331*100</f>
        <v>0</v>
      </c>
      <c r="Y331" s="51" t="n">
        <f aca="false">O331/L331*100</f>
        <v>0</v>
      </c>
      <c r="Z331" s="51" t="n">
        <f aca="false">P331/L331*100</f>
        <v>100</v>
      </c>
      <c r="AA331" s="51" t="n">
        <f aca="false">W331+X331+Y331+Z331</f>
        <v>100</v>
      </c>
      <c r="AC331" s="55" t="n">
        <f aca="false">L331/3203</f>
        <v>442</v>
      </c>
      <c r="AD331" s="2"/>
      <c r="AE331" s="15" t="s">
        <v>47</v>
      </c>
      <c r="AF331" s="15" t="n">
        <f aca="false">IF(AE331="плоская",4218,3696)</f>
        <v>3696</v>
      </c>
      <c r="AG331" s="15" t="n">
        <f aca="false">IF(AE331="инженерные сети",3513.6,AF331)</f>
        <v>3696</v>
      </c>
      <c r="AH331" s="15" t="n">
        <v>0</v>
      </c>
      <c r="AJ331" s="2" t="str">
        <f aca="false">IF(Q331&gt;R331,"+"," ")</f>
        <v> </v>
      </c>
      <c r="AK331" s="5"/>
    </row>
    <row r="332" customFormat="false" ht="9" hidden="false" customHeight="true" outlineLevel="0" collapsed="false">
      <c r="A332" s="25" t="n">
        <v>306</v>
      </c>
      <c r="B332" s="44" t="s">
        <v>430</v>
      </c>
      <c r="C332" s="25" t="s">
        <v>120</v>
      </c>
      <c r="D332" s="25"/>
      <c r="E332" s="25" t="s">
        <v>38</v>
      </c>
      <c r="F332" s="25" t="s">
        <v>46</v>
      </c>
      <c r="G332" s="25" t="s">
        <v>46</v>
      </c>
      <c r="H332" s="30" t="n">
        <v>479.8</v>
      </c>
      <c r="I332" s="30" t="n">
        <v>455.4</v>
      </c>
      <c r="J332" s="30" t="n">
        <v>455.4</v>
      </c>
      <c r="K332" s="25" t="n">
        <v>10</v>
      </c>
      <c r="L332" s="53" t="n">
        <f aca="false">'Приложение 2'!C331</f>
        <v>1364610.18</v>
      </c>
      <c r="M332" s="30" t="n">
        <v>0</v>
      </c>
      <c r="N332" s="30" t="n">
        <v>0</v>
      </c>
      <c r="O332" s="30" t="n">
        <v>0</v>
      </c>
      <c r="P332" s="30" t="n">
        <f aca="false">L332</f>
        <v>1364610.18</v>
      </c>
      <c r="Q332" s="30" t="n">
        <f aca="false">L332/I332</f>
        <v>2996.50895915679</v>
      </c>
      <c r="R332" s="30" t="n">
        <v>3696</v>
      </c>
      <c r="S332" s="46" t="s">
        <v>41</v>
      </c>
      <c r="T332" s="54" t="n">
        <f aca="false">T$12</f>
        <v>22.5643565279008</v>
      </c>
      <c r="U332" s="54" t="n">
        <f aca="false">U$12</f>
        <v>48.6181296502956</v>
      </c>
      <c r="V332" s="54" t="n">
        <f aca="false">V$12</f>
        <v>87.7798036767054</v>
      </c>
      <c r="W332" s="51" t="n">
        <f aca="false">M332/L332*100</f>
        <v>0</v>
      </c>
      <c r="X332" s="51" t="n">
        <f aca="false">N332/L332*100</f>
        <v>0</v>
      </c>
      <c r="Y332" s="51" t="n">
        <f aca="false">O332/L332*100</f>
        <v>0</v>
      </c>
      <c r="Z332" s="51" t="n">
        <f aca="false">P332/L332*100</f>
        <v>100</v>
      </c>
      <c r="AA332" s="51" t="n">
        <f aca="false">W332+X332+Y332+Z332</f>
        <v>100</v>
      </c>
      <c r="AC332" s="55" t="n">
        <f aca="false">L332/3203</f>
        <v>426.041267561661</v>
      </c>
      <c r="AD332" s="2"/>
      <c r="AE332" s="15" t="s">
        <v>47</v>
      </c>
      <c r="AF332" s="15" t="n">
        <f aca="false">IF(AE332="плоская",4218,3696)</f>
        <v>3696</v>
      </c>
      <c r="AG332" s="15" t="n">
        <f aca="false">IF(AE332="инженерные сети",3513.6,AF332)</f>
        <v>3696</v>
      </c>
      <c r="AH332" s="15" t="n">
        <v>0</v>
      </c>
      <c r="AJ332" s="2" t="str">
        <f aca="false">IF(Q332&gt;R332,"+"," ")</f>
        <v> </v>
      </c>
      <c r="AK332" s="5"/>
    </row>
    <row r="333" customFormat="false" ht="20.25" hidden="false" customHeight="true" outlineLevel="0" collapsed="false">
      <c r="A333" s="44" t="s">
        <v>431</v>
      </c>
      <c r="B333" s="44"/>
      <c r="C333" s="25" t="s">
        <v>31</v>
      </c>
      <c r="D333" s="25" t="s">
        <v>31</v>
      </c>
      <c r="E333" s="25" t="s">
        <v>31</v>
      </c>
      <c r="F333" s="25" t="s">
        <v>31</v>
      </c>
      <c r="G333" s="25" t="s">
        <v>31</v>
      </c>
      <c r="H333" s="30" t="n">
        <f aca="false">SUM(H326:H332)</f>
        <v>3245.8</v>
      </c>
      <c r="I333" s="30" t="n">
        <f aca="false">SUM(I326:I332)</f>
        <v>2807.7</v>
      </c>
      <c r="J333" s="30" t="n">
        <f aca="false">SUM(J326:J332)</f>
        <v>2729.2</v>
      </c>
      <c r="K333" s="25" t="n">
        <f aca="false">SUM(K326:K332)</f>
        <v>97</v>
      </c>
      <c r="L333" s="30" t="n">
        <f aca="false">SUM(L326:L332)</f>
        <v>8652912.68</v>
      </c>
      <c r="M333" s="30" t="n">
        <f aca="false">SUM(M326:M332)</f>
        <v>0</v>
      </c>
      <c r="N333" s="30" t="n">
        <f aca="false">SUM(N326:N332)</f>
        <v>0</v>
      </c>
      <c r="O333" s="30" t="n">
        <f aca="false">SUM(O326:O332)</f>
        <v>0</v>
      </c>
      <c r="P333" s="30" t="n">
        <f aca="false">SUM(P326:P332)</f>
        <v>8652912.68</v>
      </c>
      <c r="Q333" s="30" t="n">
        <f aca="false">L333/I333</f>
        <v>3081.8508672579</v>
      </c>
      <c r="R333" s="30"/>
      <c r="S333" s="46"/>
      <c r="T333" s="54" t="n">
        <f aca="false">T$12</f>
        <v>22.5643565279008</v>
      </c>
      <c r="U333" s="54" t="n">
        <f aca="false">U$12</f>
        <v>48.6181296502956</v>
      </c>
      <c r="V333" s="54" t="n">
        <f aca="false">V$12</f>
        <v>87.7798036767054</v>
      </c>
      <c r="W333" s="51" t="n">
        <f aca="false">M333/L333*100</f>
        <v>0</v>
      </c>
      <c r="X333" s="51" t="n">
        <f aca="false">N333/L333*100</f>
        <v>0</v>
      </c>
      <c r="Y333" s="51" t="n">
        <f aca="false">O333/L333*100</f>
        <v>0</v>
      </c>
      <c r="Z333" s="51" t="n">
        <f aca="false">P333/L333*100</f>
        <v>100</v>
      </c>
      <c r="AA333" s="51" t="n">
        <f aca="false">W333+X333+Y333+Z333</f>
        <v>100</v>
      </c>
      <c r="AC333" s="55"/>
      <c r="AD333" s="2"/>
      <c r="AE333" s="15"/>
      <c r="AF333" s="15"/>
      <c r="AG333" s="15"/>
      <c r="AH333" s="15"/>
      <c r="AJ333" s="2"/>
      <c r="AK333" s="5"/>
    </row>
    <row r="334" customFormat="false" ht="9" hidden="false" customHeight="true" outlineLevel="0" collapsed="false">
      <c r="A334" s="50" t="s">
        <v>432</v>
      </c>
      <c r="B334" s="50"/>
      <c r="C334" s="50"/>
      <c r="D334" s="50"/>
      <c r="E334" s="50"/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  <c r="R334" s="50"/>
      <c r="S334" s="50"/>
      <c r="T334" s="54" t="n">
        <f aca="false">T$12</f>
        <v>22.5643565279008</v>
      </c>
      <c r="U334" s="54" t="n">
        <f aca="false">U$12</f>
        <v>48.6181296502956</v>
      </c>
      <c r="V334" s="54" t="n">
        <f aca="false">V$12</f>
        <v>87.7798036767054</v>
      </c>
      <c r="W334" s="51" t="e">
        <f aca="false">M334/L334*100</f>
        <v>#DIV/0!</v>
      </c>
      <c r="X334" s="51" t="e">
        <f aca="false">N334/L334*100</f>
        <v>#DIV/0!</v>
      </c>
      <c r="Y334" s="51" t="e">
        <f aca="false">O334/L334*100</f>
        <v>#DIV/0!</v>
      </c>
      <c r="Z334" s="51" t="e">
        <f aca="false">P334/L334*100</f>
        <v>#DIV/0!</v>
      </c>
      <c r="AA334" s="51" t="e">
        <f aca="false">W334+X334+Y334+Z334</f>
        <v>#DIV/0!</v>
      </c>
      <c r="AC334" s="55"/>
      <c r="AD334" s="2"/>
      <c r="AE334" s="15"/>
      <c r="AF334" s="15"/>
      <c r="AG334" s="15"/>
      <c r="AH334" s="15"/>
      <c r="AJ334" s="2"/>
      <c r="AK334" s="5"/>
    </row>
    <row r="335" customFormat="false" ht="9" hidden="false" customHeight="true" outlineLevel="0" collapsed="false">
      <c r="A335" s="25" t="n">
        <v>307</v>
      </c>
      <c r="B335" s="44" t="s">
        <v>433</v>
      </c>
      <c r="C335" s="25" t="s">
        <v>49</v>
      </c>
      <c r="D335" s="25"/>
      <c r="E335" s="25" t="s">
        <v>38</v>
      </c>
      <c r="F335" s="25" t="s">
        <v>46</v>
      </c>
      <c r="G335" s="25" t="s">
        <v>52</v>
      </c>
      <c r="H335" s="30" t="n">
        <v>972.8</v>
      </c>
      <c r="I335" s="30" t="n">
        <v>888.7</v>
      </c>
      <c r="J335" s="30" t="n">
        <v>840.1</v>
      </c>
      <c r="K335" s="25" t="n">
        <v>45</v>
      </c>
      <c r="L335" s="53" t="n">
        <f aca="false">'Приложение 2'!C334</f>
        <v>2663167.46</v>
      </c>
      <c r="M335" s="30" t="n">
        <v>0</v>
      </c>
      <c r="N335" s="30" t="n">
        <v>0</v>
      </c>
      <c r="O335" s="30" t="n">
        <v>0</v>
      </c>
      <c r="P335" s="30" t="n">
        <f aca="false">L335</f>
        <v>2663167.46</v>
      </c>
      <c r="Q335" s="30" t="n">
        <f aca="false">L335/I335</f>
        <v>2996.70019129065</v>
      </c>
      <c r="R335" s="30" t="n">
        <v>3696</v>
      </c>
      <c r="S335" s="46" t="s">
        <v>41</v>
      </c>
      <c r="T335" s="54" t="n">
        <f aca="false">T$12</f>
        <v>22.5643565279008</v>
      </c>
      <c r="U335" s="54" t="n">
        <f aca="false">U$12</f>
        <v>48.6181296502956</v>
      </c>
      <c r="V335" s="54" t="n">
        <f aca="false">V$12</f>
        <v>87.7798036767054</v>
      </c>
      <c r="W335" s="51" t="n">
        <f aca="false">M335/L335*100</f>
        <v>0</v>
      </c>
      <c r="X335" s="51" t="n">
        <f aca="false">N335/L335*100</f>
        <v>0</v>
      </c>
      <c r="Y335" s="51" t="n">
        <f aca="false">O335/L335*100</f>
        <v>0</v>
      </c>
      <c r="Z335" s="51" t="n">
        <f aca="false">P335/L335*100</f>
        <v>100</v>
      </c>
      <c r="AA335" s="51" t="n">
        <f aca="false">W335+X335+Y335+Z335</f>
        <v>100</v>
      </c>
      <c r="AC335" s="55" t="n">
        <f aca="false">L335/3203</f>
        <v>831.46033718389</v>
      </c>
      <c r="AD335" s="2"/>
      <c r="AE335" s="15" t="s">
        <v>47</v>
      </c>
      <c r="AF335" s="15" t="n">
        <f aca="false">IF(AE335="плоская",4218,3696)</f>
        <v>3696</v>
      </c>
      <c r="AG335" s="15" t="n">
        <f aca="false">IF(AE335="инженерные сети",3513.6,AF335)</f>
        <v>3696</v>
      </c>
      <c r="AH335" s="15" t="n">
        <v>0</v>
      </c>
      <c r="AJ335" s="2" t="str">
        <f aca="false">IF(Q335&gt;R335,"+"," ")</f>
        <v> </v>
      </c>
      <c r="AK335" s="5"/>
    </row>
    <row r="336" customFormat="false" ht="9" hidden="false" customHeight="true" outlineLevel="0" collapsed="false">
      <c r="A336" s="25" t="n">
        <v>308</v>
      </c>
      <c r="B336" s="44" t="s">
        <v>434</v>
      </c>
      <c r="C336" s="25" t="s">
        <v>99</v>
      </c>
      <c r="D336" s="25"/>
      <c r="E336" s="25" t="s">
        <v>38</v>
      </c>
      <c r="F336" s="25" t="s">
        <v>46</v>
      </c>
      <c r="G336" s="25" t="s">
        <v>46</v>
      </c>
      <c r="H336" s="30" t="n">
        <v>522.6</v>
      </c>
      <c r="I336" s="30" t="n">
        <v>475.1</v>
      </c>
      <c r="J336" s="30" t="n">
        <v>286.8</v>
      </c>
      <c r="K336" s="25" t="n">
        <v>20</v>
      </c>
      <c r="L336" s="53" t="n">
        <f aca="false">'Приложение 2'!C335</f>
        <v>1609838.74</v>
      </c>
      <c r="M336" s="30" t="n">
        <v>0</v>
      </c>
      <c r="N336" s="30" t="n">
        <v>0</v>
      </c>
      <c r="O336" s="30" t="n">
        <v>0</v>
      </c>
      <c r="P336" s="30" t="n">
        <f aca="false">L336</f>
        <v>1609838.74</v>
      </c>
      <c r="Q336" s="30" t="n">
        <f aca="false">L336/I336</f>
        <v>3388.42083771838</v>
      </c>
      <c r="R336" s="30" t="n">
        <v>3696</v>
      </c>
      <c r="S336" s="46" t="s">
        <v>41</v>
      </c>
      <c r="T336" s="54" t="n">
        <f aca="false">T$12</f>
        <v>22.5643565279008</v>
      </c>
      <c r="U336" s="54" t="n">
        <f aca="false">U$12</f>
        <v>48.6181296502956</v>
      </c>
      <c r="V336" s="54" t="n">
        <f aca="false">V$12</f>
        <v>87.7798036767054</v>
      </c>
      <c r="W336" s="51" t="n">
        <f aca="false">M336/L336*100</f>
        <v>0</v>
      </c>
      <c r="X336" s="51" t="n">
        <f aca="false">N336/L336*100</f>
        <v>0</v>
      </c>
      <c r="Y336" s="51" t="n">
        <f aca="false">O336/L336*100</f>
        <v>0</v>
      </c>
      <c r="Z336" s="51" t="n">
        <f aca="false">P336/L336*100</f>
        <v>100</v>
      </c>
      <c r="AA336" s="51" t="n">
        <f aca="false">W336+X336+Y336+Z336</f>
        <v>100</v>
      </c>
      <c r="AC336" s="55" t="n">
        <f aca="false">L336/3203</f>
        <v>502.603415547924</v>
      </c>
      <c r="AD336" s="2"/>
      <c r="AE336" s="15" t="s">
        <v>47</v>
      </c>
      <c r="AF336" s="15" t="n">
        <f aca="false">IF(AE336="плоская",4218,3696)</f>
        <v>3696</v>
      </c>
      <c r="AG336" s="15" t="n">
        <f aca="false">IF(AE336="инженерные сети",3513.6,AF336)</f>
        <v>3696</v>
      </c>
      <c r="AH336" s="15" t="n">
        <v>0</v>
      </c>
      <c r="AJ336" s="2" t="str">
        <f aca="false">IF(Q336&gt;R336,"+"," ")</f>
        <v> </v>
      </c>
      <c r="AK336" s="5"/>
    </row>
    <row r="337" customFormat="false" ht="9" hidden="false" customHeight="true" outlineLevel="0" collapsed="false">
      <c r="A337" s="25" t="n">
        <v>309</v>
      </c>
      <c r="B337" s="44" t="s">
        <v>435</v>
      </c>
      <c r="C337" s="25" t="s">
        <v>233</v>
      </c>
      <c r="D337" s="25"/>
      <c r="E337" s="25" t="s">
        <v>38</v>
      </c>
      <c r="F337" s="25" t="s">
        <v>46</v>
      </c>
      <c r="G337" s="25" t="s">
        <v>40</v>
      </c>
      <c r="H337" s="30" t="n">
        <v>452</v>
      </c>
      <c r="I337" s="30" t="n">
        <v>408.7</v>
      </c>
      <c r="J337" s="30" t="n">
        <v>408.7</v>
      </c>
      <c r="K337" s="25" t="n">
        <v>12</v>
      </c>
      <c r="L337" s="53" t="n">
        <f aca="false">'Приложение 2'!C336</f>
        <v>1395205.9</v>
      </c>
      <c r="M337" s="30" t="n">
        <v>0</v>
      </c>
      <c r="N337" s="30" t="n">
        <v>0</v>
      </c>
      <c r="O337" s="30" t="n">
        <v>0</v>
      </c>
      <c r="P337" s="30" t="n">
        <f aca="false">L337</f>
        <v>1395205.9</v>
      </c>
      <c r="Q337" s="30" t="n">
        <f aca="false">L337/I337</f>
        <v>3413.76535356007</v>
      </c>
      <c r="R337" s="30" t="n">
        <v>3696</v>
      </c>
      <c r="S337" s="46" t="s">
        <v>41</v>
      </c>
      <c r="T337" s="54" t="n">
        <f aca="false">T$12</f>
        <v>22.5643565279008</v>
      </c>
      <c r="U337" s="54" t="n">
        <f aca="false">U$12</f>
        <v>48.6181296502956</v>
      </c>
      <c r="V337" s="54" t="n">
        <f aca="false">V$12</f>
        <v>87.7798036767054</v>
      </c>
      <c r="W337" s="51" t="n">
        <f aca="false">M337/L337*100</f>
        <v>0</v>
      </c>
      <c r="X337" s="51" t="n">
        <f aca="false">N337/L337*100</f>
        <v>0</v>
      </c>
      <c r="Y337" s="51" t="n">
        <f aca="false">O337/L337*100</f>
        <v>0</v>
      </c>
      <c r="Z337" s="51" t="n">
        <f aca="false">P337/L337*100</f>
        <v>100</v>
      </c>
      <c r="AA337" s="51" t="n">
        <f aca="false">W337+X337+Y337+Z337</f>
        <v>100</v>
      </c>
      <c r="AC337" s="55" t="n">
        <f aca="false">L337/3203</f>
        <v>435.593474867312</v>
      </c>
      <c r="AD337" s="2"/>
      <c r="AE337" s="15" t="s">
        <v>47</v>
      </c>
      <c r="AF337" s="15" t="n">
        <f aca="false">IF(AE337="плоская",4218,3696)</f>
        <v>3696</v>
      </c>
      <c r="AG337" s="15" t="n">
        <f aca="false">IF(AE337="инженерные сети",3513.6,AF337)</f>
        <v>3696</v>
      </c>
      <c r="AH337" s="15" t="n">
        <v>0</v>
      </c>
      <c r="AJ337" s="2" t="str">
        <f aca="false">IF(Q337&gt;R337,"+"," ")</f>
        <v> </v>
      </c>
      <c r="AK337" s="5"/>
    </row>
    <row r="338" customFormat="false" ht="9" hidden="false" customHeight="true" outlineLevel="0" collapsed="false">
      <c r="A338" s="25" t="n">
        <v>310</v>
      </c>
      <c r="B338" s="44" t="s">
        <v>436</v>
      </c>
      <c r="C338" s="25" t="s">
        <v>99</v>
      </c>
      <c r="D338" s="25"/>
      <c r="E338" s="25" t="s">
        <v>50</v>
      </c>
      <c r="F338" s="25" t="s">
        <v>46</v>
      </c>
      <c r="G338" s="25" t="s">
        <v>52</v>
      </c>
      <c r="H338" s="30" t="n">
        <v>997</v>
      </c>
      <c r="I338" s="30" t="n">
        <v>911.5</v>
      </c>
      <c r="J338" s="30" t="n">
        <v>778.5</v>
      </c>
      <c r="K338" s="25" t="n">
        <v>40</v>
      </c>
      <c r="L338" s="53" t="n">
        <f aca="false">'Приложение 2'!C337</f>
        <v>2686911.18</v>
      </c>
      <c r="M338" s="30" t="n">
        <v>0</v>
      </c>
      <c r="N338" s="30" t="n">
        <v>0</v>
      </c>
      <c r="O338" s="30" t="n">
        <v>0</v>
      </c>
      <c r="P338" s="30" t="n">
        <f aca="false">L338</f>
        <v>2686911.18</v>
      </c>
      <c r="Q338" s="30" t="n">
        <f aca="false">L338/I338</f>
        <v>2947.79065277016</v>
      </c>
      <c r="R338" s="30" t="n">
        <v>3696</v>
      </c>
      <c r="S338" s="46" t="s">
        <v>41</v>
      </c>
      <c r="T338" s="54" t="n">
        <f aca="false">T$12</f>
        <v>22.5643565279008</v>
      </c>
      <c r="U338" s="54" t="n">
        <f aca="false">U$12</f>
        <v>48.6181296502956</v>
      </c>
      <c r="V338" s="54" t="n">
        <f aca="false">V$12</f>
        <v>87.7798036767054</v>
      </c>
      <c r="W338" s="51" t="n">
        <f aca="false">M338/L338*100</f>
        <v>0</v>
      </c>
      <c r="X338" s="51" t="n">
        <f aca="false">N338/L338*100</f>
        <v>0</v>
      </c>
      <c r="Y338" s="51" t="n">
        <f aca="false">O338/L338*100</f>
        <v>0</v>
      </c>
      <c r="Z338" s="51" t="n">
        <f aca="false">P338/L338*100</f>
        <v>100</v>
      </c>
      <c r="AA338" s="51" t="n">
        <f aca="false">W338+X338+Y338+Z338</f>
        <v>100</v>
      </c>
      <c r="AC338" s="55" t="n">
        <f aca="false">L338/3203</f>
        <v>838.873300031221</v>
      </c>
      <c r="AD338" s="2"/>
      <c r="AE338" s="15" t="s">
        <v>47</v>
      </c>
      <c r="AF338" s="15" t="n">
        <f aca="false">IF(AE338="плоская",4218,3696)</f>
        <v>3696</v>
      </c>
      <c r="AG338" s="15" t="n">
        <f aca="false">IF(AE338="инженерные сети",3513.6,AF338)</f>
        <v>3696</v>
      </c>
      <c r="AH338" s="15" t="n">
        <v>0</v>
      </c>
      <c r="AJ338" s="2" t="str">
        <f aca="false">IF(Q338&gt;R338,"+"," ")</f>
        <v> </v>
      </c>
      <c r="AK338" s="5"/>
    </row>
    <row r="339" customFormat="false" ht="9" hidden="false" customHeight="true" outlineLevel="0" collapsed="false">
      <c r="A339" s="25" t="n">
        <v>311</v>
      </c>
      <c r="B339" s="44" t="s">
        <v>437</v>
      </c>
      <c r="C339" s="25" t="s">
        <v>156</v>
      </c>
      <c r="D339" s="25"/>
      <c r="E339" s="25" t="s">
        <v>38</v>
      </c>
      <c r="F339" s="25" t="s">
        <v>46</v>
      </c>
      <c r="G339" s="25" t="s">
        <v>52</v>
      </c>
      <c r="H339" s="30" t="n">
        <v>1000.9</v>
      </c>
      <c r="I339" s="30" t="n">
        <v>902.7</v>
      </c>
      <c r="J339" s="30" t="n">
        <v>733.4</v>
      </c>
      <c r="K339" s="25" t="n">
        <v>54</v>
      </c>
      <c r="L339" s="53" t="n">
        <f aca="false">'Приложение 2'!C338</f>
        <v>2565506.91</v>
      </c>
      <c r="M339" s="30" t="n">
        <v>0</v>
      </c>
      <c r="N339" s="30" t="n">
        <v>0</v>
      </c>
      <c r="O339" s="30" t="n">
        <v>0</v>
      </c>
      <c r="P339" s="30" t="n">
        <f aca="false">L339</f>
        <v>2565506.91</v>
      </c>
      <c r="Q339" s="30" t="n">
        <f aca="false">L339/I339</f>
        <v>2842.03712196743</v>
      </c>
      <c r="R339" s="30" t="n">
        <v>3696</v>
      </c>
      <c r="S339" s="46" t="s">
        <v>41</v>
      </c>
      <c r="T339" s="54" t="n">
        <f aca="false">T$12</f>
        <v>22.5643565279008</v>
      </c>
      <c r="U339" s="54" t="n">
        <f aca="false">U$12</f>
        <v>48.6181296502956</v>
      </c>
      <c r="V339" s="54" t="n">
        <f aca="false">V$12</f>
        <v>87.7798036767054</v>
      </c>
      <c r="W339" s="51" t="n">
        <f aca="false">M339/L339*100</f>
        <v>0</v>
      </c>
      <c r="X339" s="51" t="n">
        <f aca="false">N339/L339*100</f>
        <v>0</v>
      </c>
      <c r="Y339" s="51" t="n">
        <f aca="false">O339/L339*100</f>
        <v>0</v>
      </c>
      <c r="Z339" s="51" t="n">
        <f aca="false">P339/L339*100</f>
        <v>100</v>
      </c>
      <c r="AA339" s="51" t="n">
        <f aca="false">W339+X339+Y339+Z339</f>
        <v>100</v>
      </c>
      <c r="AC339" s="55" t="n">
        <f aca="false">L339/3203</f>
        <v>800.97</v>
      </c>
      <c r="AD339" s="2"/>
      <c r="AE339" s="15" t="s">
        <v>47</v>
      </c>
      <c r="AF339" s="15" t="n">
        <f aca="false">IF(AE339="плоская",4218,3696)</f>
        <v>3696</v>
      </c>
      <c r="AG339" s="15" t="n">
        <f aca="false">IF(AE339="инженерные сети",3513.6,AF339)</f>
        <v>3696</v>
      </c>
      <c r="AH339" s="15" t="n">
        <v>0</v>
      </c>
      <c r="AJ339" s="2" t="str">
        <f aca="false">IF(Q339&gt;R339,"+"," ")</f>
        <v> </v>
      </c>
      <c r="AK339" s="5"/>
    </row>
    <row r="340" customFormat="false" ht="9" hidden="false" customHeight="true" outlineLevel="0" collapsed="false">
      <c r="A340" s="25" t="n">
        <v>312</v>
      </c>
      <c r="B340" s="44" t="s">
        <v>438</v>
      </c>
      <c r="C340" s="25" t="s">
        <v>120</v>
      </c>
      <c r="D340" s="25"/>
      <c r="E340" s="25" t="s">
        <v>38</v>
      </c>
      <c r="F340" s="25" t="s">
        <v>46</v>
      </c>
      <c r="G340" s="25" t="s">
        <v>52</v>
      </c>
      <c r="H340" s="30" t="n">
        <v>713.9</v>
      </c>
      <c r="I340" s="30" t="n">
        <v>659.3</v>
      </c>
      <c r="J340" s="30" t="n">
        <v>659.3</v>
      </c>
      <c r="K340" s="25" t="n">
        <v>12</v>
      </c>
      <c r="L340" s="53" t="n">
        <f aca="false">'Приложение 2'!C339</f>
        <v>2152127.73</v>
      </c>
      <c r="M340" s="30" t="n">
        <v>0</v>
      </c>
      <c r="N340" s="30" t="n">
        <v>0</v>
      </c>
      <c r="O340" s="30" t="n">
        <v>0</v>
      </c>
      <c r="P340" s="30" t="n">
        <f aca="false">L340</f>
        <v>2152127.73</v>
      </c>
      <c r="Q340" s="30" t="n">
        <f aca="false">L340/I340</f>
        <v>3264.26168663734</v>
      </c>
      <c r="R340" s="30" t="n">
        <v>3696</v>
      </c>
      <c r="S340" s="46" t="s">
        <v>41</v>
      </c>
      <c r="T340" s="54" t="n">
        <f aca="false">T$12</f>
        <v>22.5643565279008</v>
      </c>
      <c r="U340" s="54" t="n">
        <f aca="false">U$12</f>
        <v>48.6181296502956</v>
      </c>
      <c r="V340" s="54" t="n">
        <f aca="false">V$12</f>
        <v>87.7798036767054</v>
      </c>
      <c r="W340" s="51" t="n">
        <f aca="false">M340/L340*100</f>
        <v>0</v>
      </c>
      <c r="X340" s="51" t="n">
        <f aca="false">N340/L340*100</f>
        <v>0</v>
      </c>
      <c r="Y340" s="51" t="n">
        <f aca="false">O340/L340*100</f>
        <v>0</v>
      </c>
      <c r="Z340" s="51" t="n">
        <f aca="false">P340/L340*100</f>
        <v>100</v>
      </c>
      <c r="AA340" s="51" t="n">
        <f aca="false">W340+X340+Y340+Z340</f>
        <v>100</v>
      </c>
      <c r="AC340" s="55" t="n">
        <f aca="false">L340/3203</f>
        <v>671.91</v>
      </c>
      <c r="AD340" s="2"/>
      <c r="AE340" s="15" t="s">
        <v>47</v>
      </c>
      <c r="AF340" s="15" t="n">
        <f aca="false">IF(AE340="плоская",4218,3696)</f>
        <v>3696</v>
      </c>
      <c r="AG340" s="15" t="n">
        <f aca="false">IF(AE340="инженерные сети",3513.6,AF340)</f>
        <v>3696</v>
      </c>
      <c r="AH340" s="15" t="n">
        <v>0</v>
      </c>
      <c r="AJ340" s="2" t="str">
        <f aca="false">IF(Q340&gt;R340,"+"," ")</f>
        <v> </v>
      </c>
      <c r="AK340" s="5"/>
    </row>
    <row r="341" customFormat="false" ht="9" hidden="false" customHeight="true" outlineLevel="0" collapsed="false">
      <c r="A341" s="25" t="n">
        <v>313</v>
      </c>
      <c r="B341" s="44" t="s">
        <v>439</v>
      </c>
      <c r="C341" s="25" t="s">
        <v>126</v>
      </c>
      <c r="D341" s="25"/>
      <c r="E341" s="25" t="s">
        <v>38</v>
      </c>
      <c r="F341" s="25" t="s">
        <v>62</v>
      </c>
      <c r="G341" s="25" t="s">
        <v>40</v>
      </c>
      <c r="H341" s="30" t="n">
        <v>945.8</v>
      </c>
      <c r="I341" s="30" t="n">
        <v>853.1</v>
      </c>
      <c r="J341" s="30" t="n">
        <v>747.3</v>
      </c>
      <c r="K341" s="25" t="n">
        <v>30</v>
      </c>
      <c r="L341" s="53" t="n">
        <f aca="false">'Приложение 2'!C340</f>
        <v>1344747.52</v>
      </c>
      <c r="M341" s="30" t="n">
        <v>0</v>
      </c>
      <c r="N341" s="30" t="n">
        <v>0</v>
      </c>
      <c r="O341" s="30" t="n">
        <v>0</v>
      </c>
      <c r="P341" s="30" t="n">
        <f aca="false">L341</f>
        <v>1344747.52</v>
      </c>
      <c r="Q341" s="30" t="n">
        <f aca="false">L341/I341</f>
        <v>1576.30702145118</v>
      </c>
      <c r="R341" s="30" t="n">
        <v>3696</v>
      </c>
      <c r="S341" s="46" t="s">
        <v>41</v>
      </c>
      <c r="T341" s="54" t="n">
        <f aca="false">T$12</f>
        <v>22.5643565279008</v>
      </c>
      <c r="U341" s="54" t="n">
        <f aca="false">U$12</f>
        <v>48.6181296502956</v>
      </c>
      <c r="V341" s="54" t="n">
        <f aca="false">V$12</f>
        <v>87.7798036767054</v>
      </c>
      <c r="W341" s="51" t="n">
        <f aca="false">M341/L341*100</f>
        <v>0</v>
      </c>
      <c r="X341" s="51" t="n">
        <f aca="false">N341/L341*100</f>
        <v>0</v>
      </c>
      <c r="Y341" s="51" t="n">
        <f aca="false">O341/L341*100</f>
        <v>0</v>
      </c>
      <c r="Z341" s="51" t="n">
        <f aca="false">P341/L341*100</f>
        <v>100</v>
      </c>
      <c r="AA341" s="51" t="n">
        <f aca="false">W341+X341+Y341+Z341</f>
        <v>100</v>
      </c>
      <c r="AC341" s="55" t="n">
        <f aca="false">L341/3203</f>
        <v>419.84</v>
      </c>
      <c r="AD341" s="2"/>
      <c r="AE341" s="15" t="s">
        <v>47</v>
      </c>
      <c r="AF341" s="15" t="n">
        <f aca="false">IF(AE341="плоская",4218,3696)</f>
        <v>3696</v>
      </c>
      <c r="AG341" s="15" t="n">
        <f aca="false">IF(AE341="инженерные сети",3513.6,AF341)</f>
        <v>3696</v>
      </c>
      <c r="AH341" s="15" t="n">
        <v>0</v>
      </c>
      <c r="AJ341" s="2" t="str">
        <f aca="false">IF(Q341&gt;R341,"+"," ")</f>
        <v> </v>
      </c>
      <c r="AK341" s="5"/>
    </row>
    <row r="342" customFormat="false" ht="9" hidden="false" customHeight="true" outlineLevel="0" collapsed="false">
      <c r="A342" s="25" t="n">
        <v>314</v>
      </c>
      <c r="B342" s="44" t="s">
        <v>440</v>
      </c>
      <c r="C342" s="25" t="s">
        <v>67</v>
      </c>
      <c r="D342" s="25"/>
      <c r="E342" s="25" t="s">
        <v>38</v>
      </c>
      <c r="F342" s="25" t="s">
        <v>46</v>
      </c>
      <c r="G342" s="25" t="s">
        <v>40</v>
      </c>
      <c r="H342" s="30" t="n">
        <v>575</v>
      </c>
      <c r="I342" s="30" t="n">
        <v>389.8</v>
      </c>
      <c r="J342" s="30" t="n">
        <v>389.8</v>
      </c>
      <c r="K342" s="25" t="n">
        <v>16</v>
      </c>
      <c r="L342" s="53" t="n">
        <f aca="false">'Приложение 2'!C341</f>
        <v>1329245</v>
      </c>
      <c r="M342" s="30" t="n">
        <v>0</v>
      </c>
      <c r="N342" s="30" t="n">
        <v>0</v>
      </c>
      <c r="O342" s="30" t="n">
        <v>0</v>
      </c>
      <c r="P342" s="30" t="n">
        <f aca="false">L342</f>
        <v>1329245</v>
      </c>
      <c r="Q342" s="30" t="n">
        <f aca="false">L342/I342</f>
        <v>3410.06926629041</v>
      </c>
      <c r="R342" s="30" t="n">
        <v>3696</v>
      </c>
      <c r="S342" s="46" t="s">
        <v>41</v>
      </c>
      <c r="T342" s="54" t="n">
        <f aca="false">T$12</f>
        <v>22.5643565279008</v>
      </c>
      <c r="U342" s="54" t="n">
        <f aca="false">U$12</f>
        <v>48.6181296502956</v>
      </c>
      <c r="V342" s="54" t="n">
        <f aca="false">V$12</f>
        <v>87.7798036767054</v>
      </c>
      <c r="W342" s="51" t="n">
        <f aca="false">M342/L342*100</f>
        <v>0</v>
      </c>
      <c r="X342" s="51" t="n">
        <f aca="false">N342/L342*100</f>
        <v>0</v>
      </c>
      <c r="Y342" s="51" t="n">
        <f aca="false">O342/L342*100</f>
        <v>0</v>
      </c>
      <c r="Z342" s="51" t="n">
        <f aca="false">P342/L342*100</f>
        <v>100</v>
      </c>
      <c r="AA342" s="51" t="n">
        <f aca="false">W342+X342+Y342+Z342</f>
        <v>100</v>
      </c>
      <c r="AC342" s="55" t="n">
        <f aca="false">L342/3203</f>
        <v>415</v>
      </c>
      <c r="AD342" s="2"/>
      <c r="AE342" s="15" t="s">
        <v>47</v>
      </c>
      <c r="AF342" s="15" t="n">
        <f aca="false">IF(AE342="плоская",4218,3696)</f>
        <v>3696</v>
      </c>
      <c r="AG342" s="15" t="n">
        <f aca="false">IF(AE342="инженерные сети",3513.6,AF342)</f>
        <v>3696</v>
      </c>
      <c r="AH342" s="15" t="n">
        <v>0</v>
      </c>
      <c r="AJ342" s="2" t="str">
        <f aca="false">IF(Q342&gt;R342,"+"," ")</f>
        <v> </v>
      </c>
      <c r="AK342" s="5"/>
    </row>
    <row r="343" customFormat="false" ht="9" hidden="false" customHeight="true" outlineLevel="0" collapsed="false">
      <c r="A343" s="25" t="n">
        <v>315</v>
      </c>
      <c r="B343" s="44" t="s">
        <v>441</v>
      </c>
      <c r="C343" s="25" t="s">
        <v>97</v>
      </c>
      <c r="D343" s="25"/>
      <c r="E343" s="25" t="s">
        <v>38</v>
      </c>
      <c r="F343" s="25" t="s">
        <v>46</v>
      </c>
      <c r="G343" s="25" t="s">
        <v>46</v>
      </c>
      <c r="H343" s="30" t="n">
        <v>658</v>
      </c>
      <c r="I343" s="30" t="n">
        <v>501.2</v>
      </c>
      <c r="J343" s="30" t="n">
        <v>501.2</v>
      </c>
      <c r="K343" s="25" t="n">
        <v>24</v>
      </c>
      <c r="L343" s="53" t="n">
        <f aca="false">'Приложение 2'!C342</f>
        <v>1471137.9</v>
      </c>
      <c r="M343" s="30" t="n">
        <v>0</v>
      </c>
      <c r="N343" s="30" t="n">
        <v>0</v>
      </c>
      <c r="O343" s="30" t="n">
        <v>0</v>
      </c>
      <c r="P343" s="30" t="n">
        <f aca="false">L343</f>
        <v>1471137.9</v>
      </c>
      <c r="Q343" s="30" t="n">
        <f aca="false">L343/I343</f>
        <v>2935.23124501197</v>
      </c>
      <c r="R343" s="30" t="n">
        <v>3696</v>
      </c>
      <c r="S343" s="46" t="s">
        <v>41</v>
      </c>
      <c r="T343" s="54" t="n">
        <f aca="false">T$12</f>
        <v>22.5643565279008</v>
      </c>
      <c r="U343" s="54" t="n">
        <f aca="false">U$12</f>
        <v>48.6181296502956</v>
      </c>
      <c r="V343" s="54" t="n">
        <f aca="false">V$12</f>
        <v>87.7798036767054</v>
      </c>
      <c r="W343" s="51" t="n">
        <f aca="false">M343/L343*100</f>
        <v>0</v>
      </c>
      <c r="X343" s="51" t="n">
        <f aca="false">N343/L343*100</f>
        <v>0</v>
      </c>
      <c r="Y343" s="51" t="n">
        <f aca="false">O343/L343*100</f>
        <v>0</v>
      </c>
      <c r="Z343" s="51" t="n">
        <f aca="false">P343/L343*100</f>
        <v>100</v>
      </c>
      <c r="AA343" s="51" t="n">
        <f aca="false">W343+X343+Y343+Z343</f>
        <v>100</v>
      </c>
      <c r="AC343" s="55" t="n">
        <f aca="false">L343/3203</f>
        <v>459.3</v>
      </c>
      <c r="AD343" s="2"/>
      <c r="AE343" s="15" t="s">
        <v>47</v>
      </c>
      <c r="AF343" s="15" t="n">
        <f aca="false">IF(AE343="плоская",4218,3696)</f>
        <v>3696</v>
      </c>
      <c r="AG343" s="15" t="n">
        <f aca="false">IF(AE343="инженерные сети",3513.6,AF343)</f>
        <v>3696</v>
      </c>
      <c r="AH343" s="15" t="n">
        <v>0</v>
      </c>
      <c r="AJ343" s="2" t="str">
        <f aca="false">IF(Q343&gt;R343,"+"," ")</f>
        <v> </v>
      </c>
      <c r="AK343" s="5"/>
    </row>
    <row r="344" customFormat="false" ht="9" hidden="false" customHeight="true" outlineLevel="0" collapsed="false">
      <c r="A344" s="25" t="n">
        <v>316</v>
      </c>
      <c r="B344" s="44" t="s">
        <v>442</v>
      </c>
      <c r="C344" s="25" t="s">
        <v>131</v>
      </c>
      <c r="D344" s="25"/>
      <c r="E344" s="25" t="s">
        <v>38</v>
      </c>
      <c r="F344" s="25" t="s">
        <v>52</v>
      </c>
      <c r="G344" s="25" t="s">
        <v>46</v>
      </c>
      <c r="H344" s="30" t="n">
        <v>1015</v>
      </c>
      <c r="I344" s="30" t="n">
        <v>970</v>
      </c>
      <c r="J344" s="30" t="n">
        <v>884.3</v>
      </c>
      <c r="K344" s="25" t="n">
        <v>46</v>
      </c>
      <c r="L344" s="53" t="n">
        <f aca="false">'Приложение 2'!C343</f>
        <v>1341574.71</v>
      </c>
      <c r="M344" s="30" t="n">
        <v>0</v>
      </c>
      <c r="N344" s="30" t="n">
        <v>0</v>
      </c>
      <c r="O344" s="30" t="n">
        <v>0</v>
      </c>
      <c r="P344" s="30" t="n">
        <f aca="false">L344</f>
        <v>1341574.71</v>
      </c>
      <c r="Q344" s="30" t="n">
        <f aca="false">L344/I344</f>
        <v>1383.06671134021</v>
      </c>
      <c r="R344" s="30" t="n">
        <v>3696</v>
      </c>
      <c r="S344" s="46" t="s">
        <v>41</v>
      </c>
      <c r="T344" s="54" t="n">
        <f aca="false">T$12</f>
        <v>22.5643565279008</v>
      </c>
      <c r="U344" s="54" t="n">
        <f aca="false">U$12</f>
        <v>48.6181296502956</v>
      </c>
      <c r="V344" s="54" t="n">
        <f aca="false">V$12</f>
        <v>87.7798036767054</v>
      </c>
      <c r="W344" s="51" t="n">
        <f aca="false">M344/L344*100</f>
        <v>0</v>
      </c>
      <c r="X344" s="51" t="n">
        <f aca="false">N344/L344*100</f>
        <v>0</v>
      </c>
      <c r="Y344" s="51" t="n">
        <f aca="false">O344/L344*100</f>
        <v>0</v>
      </c>
      <c r="Z344" s="51" t="n">
        <f aca="false">P344/L344*100</f>
        <v>100</v>
      </c>
      <c r="AA344" s="51" t="n">
        <f aca="false">W344+X344+Y344+Z344</f>
        <v>100</v>
      </c>
      <c r="AC344" s="55" t="n">
        <f aca="false">L344/3203</f>
        <v>418.849425538558</v>
      </c>
      <c r="AD344" s="2"/>
      <c r="AE344" s="15" t="s">
        <v>47</v>
      </c>
      <c r="AF344" s="15" t="n">
        <f aca="false">IF(AE344="плоская",4218,3696)</f>
        <v>3696</v>
      </c>
      <c r="AG344" s="15" t="n">
        <f aca="false">IF(AE344="инженерные сети",3513.6,AF344)</f>
        <v>3696</v>
      </c>
      <c r="AH344" s="15" t="n">
        <v>0</v>
      </c>
      <c r="AJ344" s="2" t="str">
        <f aca="false">IF(Q344&gt;R344,"+"," ")</f>
        <v> </v>
      </c>
      <c r="AK344" s="5"/>
    </row>
    <row r="345" customFormat="false" ht="9" hidden="false" customHeight="true" outlineLevel="0" collapsed="false">
      <c r="A345" s="25" t="n">
        <v>317</v>
      </c>
      <c r="B345" s="44" t="s">
        <v>443</v>
      </c>
      <c r="C345" s="25" t="s">
        <v>44</v>
      </c>
      <c r="D345" s="25"/>
      <c r="E345" s="25" t="s">
        <v>38</v>
      </c>
      <c r="F345" s="25" t="s">
        <v>46</v>
      </c>
      <c r="G345" s="25" t="s">
        <v>46</v>
      </c>
      <c r="H345" s="30" t="n">
        <v>501</v>
      </c>
      <c r="I345" s="30" t="n">
        <v>419.9</v>
      </c>
      <c r="J345" s="30" t="n">
        <v>404.9</v>
      </c>
      <c r="K345" s="25" t="n">
        <v>17</v>
      </c>
      <c r="L345" s="53" t="n">
        <f aca="false">'Приложение 2'!C344</f>
        <v>1416911.11</v>
      </c>
      <c r="M345" s="30" t="n">
        <v>0</v>
      </c>
      <c r="N345" s="30" t="n">
        <v>0</v>
      </c>
      <c r="O345" s="30" t="n">
        <v>0</v>
      </c>
      <c r="P345" s="30" t="n">
        <f aca="false">L345</f>
        <v>1416911.11</v>
      </c>
      <c r="Q345" s="30" t="n">
        <f aca="false">L345/I345</f>
        <v>3374.40130983568</v>
      </c>
      <c r="R345" s="30" t="n">
        <v>3696</v>
      </c>
      <c r="S345" s="46" t="s">
        <v>41</v>
      </c>
      <c r="T345" s="54" t="n">
        <f aca="false">T$12</f>
        <v>22.5643565279008</v>
      </c>
      <c r="U345" s="54" t="n">
        <f aca="false">U$12</f>
        <v>48.6181296502956</v>
      </c>
      <c r="V345" s="54" t="n">
        <f aca="false">V$12</f>
        <v>87.7798036767054</v>
      </c>
      <c r="W345" s="51" t="n">
        <f aca="false">M345/L345*100</f>
        <v>0</v>
      </c>
      <c r="X345" s="51" t="n">
        <f aca="false">N345/L345*100</f>
        <v>0</v>
      </c>
      <c r="Y345" s="51" t="n">
        <f aca="false">O345/L345*100</f>
        <v>0</v>
      </c>
      <c r="Z345" s="51" t="n">
        <f aca="false">P345/L345*100</f>
        <v>100</v>
      </c>
      <c r="AA345" s="51" t="n">
        <f aca="false">W345+X345+Y345+Z345</f>
        <v>100</v>
      </c>
      <c r="AC345" s="55" t="n">
        <f aca="false">L345/3203</f>
        <v>442.37</v>
      </c>
      <c r="AD345" s="2"/>
      <c r="AE345" s="15" t="s">
        <v>47</v>
      </c>
      <c r="AF345" s="15" t="n">
        <f aca="false">IF(AE345="плоская",4218,3696)</f>
        <v>3696</v>
      </c>
      <c r="AG345" s="15" t="n">
        <f aca="false">IF(AE345="инженерные сети",3513.6,AF345)</f>
        <v>3696</v>
      </c>
      <c r="AH345" s="15" t="n">
        <v>0</v>
      </c>
      <c r="AJ345" s="2" t="str">
        <f aca="false">IF(Q345&gt;R345,"+"," ")</f>
        <v> </v>
      </c>
      <c r="AK345" s="5"/>
    </row>
    <row r="346" customFormat="false" ht="9" hidden="false" customHeight="true" outlineLevel="0" collapsed="false">
      <c r="A346" s="25" t="n">
        <v>318</v>
      </c>
      <c r="B346" s="44" t="s">
        <v>444</v>
      </c>
      <c r="C346" s="25" t="s">
        <v>49</v>
      </c>
      <c r="D346" s="25"/>
      <c r="E346" s="25" t="s">
        <v>38</v>
      </c>
      <c r="F346" s="25" t="s">
        <v>51</v>
      </c>
      <c r="G346" s="25" t="s">
        <v>62</v>
      </c>
      <c r="H346" s="30" t="n">
        <v>4665</v>
      </c>
      <c r="I346" s="30" t="n">
        <v>2811.6</v>
      </c>
      <c r="J346" s="30" t="n">
        <v>2691.2</v>
      </c>
      <c r="K346" s="25" t="n">
        <v>150</v>
      </c>
      <c r="L346" s="53" t="n">
        <f aca="false">'Приложение 2'!C345</f>
        <v>2857102.24</v>
      </c>
      <c r="M346" s="30" t="n">
        <v>0</v>
      </c>
      <c r="N346" s="30" t="n">
        <v>0</v>
      </c>
      <c r="O346" s="30" t="n">
        <v>0</v>
      </c>
      <c r="P346" s="30" t="n">
        <f aca="false">L346</f>
        <v>2857102.24</v>
      </c>
      <c r="Q346" s="30" t="n">
        <f aca="false">L346/I346</f>
        <v>1016.18375302319</v>
      </c>
      <c r="R346" s="30" t="n">
        <v>3696</v>
      </c>
      <c r="S346" s="46" t="s">
        <v>41</v>
      </c>
      <c r="T346" s="54" t="n">
        <f aca="false">T$12</f>
        <v>22.5643565279008</v>
      </c>
      <c r="U346" s="54" t="n">
        <f aca="false">U$12</f>
        <v>48.6181296502956</v>
      </c>
      <c r="V346" s="54" t="n">
        <f aca="false">V$12</f>
        <v>87.7798036767054</v>
      </c>
      <c r="W346" s="51" t="n">
        <f aca="false">M346/L346*100</f>
        <v>0</v>
      </c>
      <c r="X346" s="51" t="n">
        <f aca="false">N346/L346*100</f>
        <v>0</v>
      </c>
      <c r="Y346" s="51" t="n">
        <f aca="false">O346/L346*100</f>
        <v>0</v>
      </c>
      <c r="Z346" s="51" t="n">
        <f aca="false">P346/L346*100</f>
        <v>100</v>
      </c>
      <c r="AA346" s="51" t="n">
        <f aca="false">W346+X346+Y346+Z346</f>
        <v>100</v>
      </c>
      <c r="AC346" s="55" t="n">
        <f aca="false">L346/3203</f>
        <v>892.0081923197</v>
      </c>
      <c r="AD346" s="2"/>
      <c r="AE346" s="15" t="s">
        <v>47</v>
      </c>
      <c r="AF346" s="15" t="n">
        <f aca="false">IF(AE346="плоская",4218,3696)</f>
        <v>3696</v>
      </c>
      <c r="AG346" s="15" t="n">
        <f aca="false">IF(AE346="инженерные сети",3513.6,AF346)</f>
        <v>3696</v>
      </c>
      <c r="AH346" s="15" t="n">
        <v>0</v>
      </c>
      <c r="AJ346" s="2" t="str">
        <f aca="false">IF(Q346&gt;R346,"+"," ")</f>
        <v> </v>
      </c>
      <c r="AK346" s="5"/>
    </row>
    <row r="347" customFormat="false" ht="9" hidden="false" customHeight="true" outlineLevel="0" collapsed="false">
      <c r="A347" s="25" t="n">
        <v>319</v>
      </c>
      <c r="B347" s="44" t="s">
        <v>445</v>
      </c>
      <c r="C347" s="25" t="s">
        <v>112</v>
      </c>
      <c r="D347" s="25"/>
      <c r="E347" s="25" t="s">
        <v>38</v>
      </c>
      <c r="F347" s="25" t="s">
        <v>52</v>
      </c>
      <c r="G347" s="25" t="s">
        <v>46</v>
      </c>
      <c r="H347" s="30" t="n">
        <v>1026.7</v>
      </c>
      <c r="I347" s="30" t="n">
        <v>968</v>
      </c>
      <c r="J347" s="30" t="n">
        <v>886.7</v>
      </c>
      <c r="K347" s="25" t="n">
        <v>45</v>
      </c>
      <c r="L347" s="53" t="n">
        <f aca="false">'Приложение 2'!C346</f>
        <v>1766806.83</v>
      </c>
      <c r="M347" s="30" t="n">
        <v>0</v>
      </c>
      <c r="N347" s="30" t="n">
        <v>0</v>
      </c>
      <c r="O347" s="30" t="n">
        <v>0</v>
      </c>
      <c r="P347" s="30" t="n">
        <f aca="false">L347</f>
        <v>1766806.83</v>
      </c>
      <c r="Q347" s="30" t="n">
        <f aca="false">L347/I347</f>
        <v>1825.21366735537</v>
      </c>
      <c r="R347" s="30" t="n">
        <v>3696</v>
      </c>
      <c r="S347" s="46" t="s">
        <v>41</v>
      </c>
      <c r="T347" s="54" t="n">
        <f aca="false">T$12</f>
        <v>22.5643565279008</v>
      </c>
      <c r="U347" s="54" t="n">
        <f aca="false">U$12</f>
        <v>48.6181296502956</v>
      </c>
      <c r="V347" s="54" t="n">
        <f aca="false">V$12</f>
        <v>87.7798036767054</v>
      </c>
      <c r="W347" s="51" t="n">
        <f aca="false">M347/L347*100</f>
        <v>0</v>
      </c>
      <c r="X347" s="51" t="n">
        <f aca="false">N347/L347*100</f>
        <v>0</v>
      </c>
      <c r="Y347" s="51" t="n">
        <f aca="false">O347/L347*100</f>
        <v>0</v>
      </c>
      <c r="Z347" s="51" t="n">
        <f aca="false">P347/L347*100</f>
        <v>100</v>
      </c>
      <c r="AA347" s="51" t="n">
        <f aca="false">W347+X347+Y347+Z347</f>
        <v>100</v>
      </c>
      <c r="AC347" s="55" t="n">
        <f aca="false">L347/3203</f>
        <v>551.61</v>
      </c>
      <c r="AD347" s="2"/>
      <c r="AE347" s="15" t="s">
        <v>47</v>
      </c>
      <c r="AF347" s="15" t="n">
        <f aca="false">IF(AE347="плоская",4218,3696)</f>
        <v>3696</v>
      </c>
      <c r="AG347" s="15" t="n">
        <f aca="false">IF(AE347="инженерные сети",3513.6,AF347)</f>
        <v>3696</v>
      </c>
      <c r="AH347" s="15" t="n">
        <v>0</v>
      </c>
      <c r="AJ347" s="2" t="str">
        <f aca="false">IF(Q347&gt;R347,"+"," ")</f>
        <v> </v>
      </c>
      <c r="AK347" s="5"/>
    </row>
    <row r="348" customFormat="false" ht="9" hidden="false" customHeight="true" outlineLevel="0" collapsed="false">
      <c r="A348" s="25" t="n">
        <v>320</v>
      </c>
      <c r="B348" s="44" t="s">
        <v>446</v>
      </c>
      <c r="C348" s="25" t="s">
        <v>109</v>
      </c>
      <c r="D348" s="25"/>
      <c r="E348" s="25" t="s">
        <v>38</v>
      </c>
      <c r="F348" s="25" t="s">
        <v>52</v>
      </c>
      <c r="G348" s="25" t="s">
        <v>46</v>
      </c>
      <c r="H348" s="30" t="n">
        <v>1039</v>
      </c>
      <c r="I348" s="30" t="n">
        <v>973.5</v>
      </c>
      <c r="J348" s="30" t="n">
        <v>929.6</v>
      </c>
      <c r="K348" s="25" t="n">
        <v>48</v>
      </c>
      <c r="L348" s="53" t="n">
        <f aca="false">'Приложение 2'!C347</f>
        <v>1766806.83</v>
      </c>
      <c r="M348" s="30" t="n">
        <v>0</v>
      </c>
      <c r="N348" s="30" t="n">
        <v>0</v>
      </c>
      <c r="O348" s="30" t="n">
        <v>0</v>
      </c>
      <c r="P348" s="30" t="n">
        <f aca="false">L348</f>
        <v>1766806.83</v>
      </c>
      <c r="Q348" s="30" t="n">
        <f aca="false">L348/I348</f>
        <v>1814.9017257319</v>
      </c>
      <c r="R348" s="30" t="n">
        <v>3696</v>
      </c>
      <c r="S348" s="46" t="s">
        <v>41</v>
      </c>
      <c r="T348" s="54" t="n">
        <f aca="false">T$12</f>
        <v>22.5643565279008</v>
      </c>
      <c r="U348" s="54" t="n">
        <f aca="false">U$12</f>
        <v>48.6181296502956</v>
      </c>
      <c r="V348" s="54" t="n">
        <f aca="false">V$12</f>
        <v>87.7798036767054</v>
      </c>
      <c r="W348" s="51" t="n">
        <f aca="false">M348/L348*100</f>
        <v>0</v>
      </c>
      <c r="X348" s="51" t="n">
        <f aca="false">N348/L348*100</f>
        <v>0</v>
      </c>
      <c r="Y348" s="51" t="n">
        <f aca="false">O348/L348*100</f>
        <v>0</v>
      </c>
      <c r="Z348" s="51" t="n">
        <f aca="false">P348/L348*100</f>
        <v>100</v>
      </c>
      <c r="AA348" s="51" t="n">
        <f aca="false">W348+X348+Y348+Z348</f>
        <v>100</v>
      </c>
      <c r="AC348" s="55" t="n">
        <f aca="false">L348/3203</f>
        <v>551.61</v>
      </c>
      <c r="AD348" s="2"/>
      <c r="AE348" s="15" t="s">
        <v>47</v>
      </c>
      <c r="AF348" s="15" t="n">
        <f aca="false">IF(AE348="плоская",4218,3696)</f>
        <v>3696</v>
      </c>
      <c r="AG348" s="15" t="n">
        <f aca="false">IF(AE348="инженерные сети",3513.6,AF348)</f>
        <v>3696</v>
      </c>
      <c r="AH348" s="15" t="n">
        <v>0</v>
      </c>
      <c r="AJ348" s="2" t="str">
        <f aca="false">IF(Q348&gt;R348,"+"," ")</f>
        <v> </v>
      </c>
      <c r="AK348" s="5"/>
    </row>
    <row r="349" customFormat="false" ht="9" hidden="false" customHeight="true" outlineLevel="0" collapsed="false">
      <c r="A349" s="25" t="n">
        <v>321</v>
      </c>
      <c r="B349" s="44" t="s">
        <v>447</v>
      </c>
      <c r="C349" s="25" t="s">
        <v>75</v>
      </c>
      <c r="D349" s="25"/>
      <c r="E349" s="25" t="s">
        <v>50</v>
      </c>
      <c r="F349" s="25" t="s">
        <v>51</v>
      </c>
      <c r="G349" s="25" t="s">
        <v>51</v>
      </c>
      <c r="H349" s="30" t="n">
        <v>2883.7</v>
      </c>
      <c r="I349" s="30" t="n">
        <v>2630.8</v>
      </c>
      <c r="J349" s="30" t="n">
        <v>2405.1</v>
      </c>
      <c r="K349" s="25" t="n">
        <v>180</v>
      </c>
      <c r="L349" s="53" t="n">
        <f aca="false">'Приложение 2'!C348</f>
        <v>2156204.17</v>
      </c>
      <c r="M349" s="30" t="n">
        <v>0</v>
      </c>
      <c r="N349" s="30" t="n">
        <v>0</v>
      </c>
      <c r="O349" s="30" t="n">
        <v>0</v>
      </c>
      <c r="P349" s="30" t="n">
        <f aca="false">L349</f>
        <v>2156204.17</v>
      </c>
      <c r="Q349" s="30" t="n">
        <f aca="false">L349/I349</f>
        <v>819.600186255132</v>
      </c>
      <c r="R349" s="30" t="n">
        <v>2172</v>
      </c>
      <c r="S349" s="46" t="s">
        <v>41</v>
      </c>
      <c r="T349" s="54" t="n">
        <f aca="false">T$12</f>
        <v>22.5643565279008</v>
      </c>
      <c r="U349" s="54" t="n">
        <f aca="false">U$12</f>
        <v>48.6181296502956</v>
      </c>
      <c r="V349" s="54" t="n">
        <f aca="false">V$12</f>
        <v>87.7798036767054</v>
      </c>
      <c r="W349" s="51" t="n">
        <f aca="false">M349/L349*100</f>
        <v>0</v>
      </c>
      <c r="X349" s="51" t="n">
        <f aca="false">N349/L349*100</f>
        <v>0</v>
      </c>
      <c r="Y349" s="51" t="n">
        <f aca="false">O349/L349*100</f>
        <v>0</v>
      </c>
      <c r="Z349" s="51" t="n">
        <f aca="false">P349/L349*100</f>
        <v>100</v>
      </c>
      <c r="AA349" s="51" t="n">
        <f aca="false">W349+X349+Y349+Z349</f>
        <v>100</v>
      </c>
      <c r="AC349" s="55" t="n">
        <f aca="false">L349/3697</f>
        <v>583.230773600216</v>
      </c>
      <c r="AD349" s="2"/>
      <c r="AE349" s="15" t="s">
        <v>42</v>
      </c>
      <c r="AF349" s="15" t="n">
        <f aca="false">IF(AE349="плоская",4218,3696)</f>
        <v>4218</v>
      </c>
      <c r="AG349" s="15" t="n">
        <f aca="false">IF(AE349="инженерные сети",3513.6,AF349)</f>
        <v>4218</v>
      </c>
      <c r="AH349" s="15" t="n">
        <v>3604575</v>
      </c>
      <c r="AJ349" s="2" t="str">
        <f aca="false">IF(Q349&gt;R349,"+"," ")</f>
        <v> </v>
      </c>
      <c r="AK349" s="5"/>
    </row>
    <row r="350" customFormat="false" ht="9" hidden="false" customHeight="true" outlineLevel="0" collapsed="false">
      <c r="A350" s="25" t="n">
        <v>322</v>
      </c>
      <c r="B350" s="44" t="s">
        <v>448</v>
      </c>
      <c r="C350" s="25" t="s">
        <v>75</v>
      </c>
      <c r="D350" s="25"/>
      <c r="E350" s="25" t="s">
        <v>38</v>
      </c>
      <c r="F350" s="25" t="s">
        <v>46</v>
      </c>
      <c r="G350" s="25" t="s">
        <v>52</v>
      </c>
      <c r="H350" s="30" t="n">
        <v>1272</v>
      </c>
      <c r="I350" s="30" t="n">
        <v>870.6</v>
      </c>
      <c r="J350" s="30" t="n">
        <v>511.6</v>
      </c>
      <c r="K350" s="25" t="n">
        <v>32</v>
      </c>
      <c r="L350" s="53" t="n">
        <f aca="false">'Приложение 2'!C349</f>
        <v>1635942.39</v>
      </c>
      <c r="M350" s="30" t="n">
        <v>0</v>
      </c>
      <c r="N350" s="30" t="n">
        <v>0</v>
      </c>
      <c r="O350" s="30" t="n">
        <v>0</v>
      </c>
      <c r="P350" s="30" t="n">
        <f aca="false">L350</f>
        <v>1635942.39</v>
      </c>
      <c r="Q350" s="30" t="n">
        <f aca="false">L350/I350</f>
        <v>1879.09762232943</v>
      </c>
      <c r="R350" s="30" t="n">
        <v>2172</v>
      </c>
      <c r="S350" s="46" t="s">
        <v>41</v>
      </c>
      <c r="T350" s="54" t="n">
        <f aca="false">T$12</f>
        <v>22.5643565279008</v>
      </c>
      <c r="U350" s="54" t="n">
        <f aca="false">U$12</f>
        <v>48.6181296502956</v>
      </c>
      <c r="V350" s="54" t="n">
        <f aca="false">V$12</f>
        <v>87.7798036767054</v>
      </c>
      <c r="W350" s="51" t="n">
        <f aca="false">M350/L350*100</f>
        <v>0</v>
      </c>
      <c r="X350" s="51" t="n">
        <f aca="false">N350/L350*100</f>
        <v>0</v>
      </c>
      <c r="Y350" s="51" t="n">
        <f aca="false">O350/L350*100</f>
        <v>0</v>
      </c>
      <c r="Z350" s="51" t="n">
        <f aca="false">P350/L350*100</f>
        <v>100</v>
      </c>
      <c r="AA350" s="51" t="n">
        <f aca="false">W350+X350+Y350+Z350</f>
        <v>100</v>
      </c>
      <c r="AC350" s="55" t="n">
        <f aca="false">L350/3697</f>
        <v>442.505380037869</v>
      </c>
      <c r="AD350" s="2" t="n">
        <f aca="false">'Приложение 2'!U349</f>
        <v>1.13915094339623</v>
      </c>
      <c r="AE350" s="15" t="s">
        <v>42</v>
      </c>
      <c r="AF350" s="15" t="n">
        <f aca="false">IF(AE350="плоская",4218,3696)</f>
        <v>4218</v>
      </c>
      <c r="AG350" s="15" t="n">
        <f aca="false">IF(AE350="инженерные сети",3513.6,AF350)</f>
        <v>4218</v>
      </c>
      <c r="AH350" s="15" t="n">
        <v>2595294</v>
      </c>
      <c r="AJ350" s="2" t="str">
        <f aca="false">IF(Q350&gt;R350,"+"," ")</f>
        <v> </v>
      </c>
      <c r="AK350" s="5"/>
    </row>
    <row r="351" customFormat="false" ht="9" hidden="false" customHeight="true" outlineLevel="0" collapsed="false">
      <c r="A351" s="25" t="n">
        <v>323</v>
      </c>
      <c r="B351" s="44" t="s">
        <v>449</v>
      </c>
      <c r="C351" s="25" t="s">
        <v>36</v>
      </c>
      <c r="D351" s="25"/>
      <c r="E351" s="25" t="s">
        <v>50</v>
      </c>
      <c r="F351" s="25" t="s">
        <v>46</v>
      </c>
      <c r="G351" s="25" t="s">
        <v>46</v>
      </c>
      <c r="H351" s="30" t="n">
        <v>1602</v>
      </c>
      <c r="I351" s="30" t="n">
        <v>1488</v>
      </c>
      <c r="J351" s="30" t="n">
        <v>1488</v>
      </c>
      <c r="K351" s="25" t="n">
        <v>37</v>
      </c>
      <c r="L351" s="53" t="n">
        <f aca="false">'Приложение 2'!C350</f>
        <v>2063301.13</v>
      </c>
      <c r="M351" s="30" t="n">
        <v>0</v>
      </c>
      <c r="N351" s="30" t="n">
        <v>0</v>
      </c>
      <c r="O351" s="30" t="n">
        <v>0</v>
      </c>
      <c r="P351" s="30" t="n">
        <f aca="false">L351</f>
        <v>2063301.13</v>
      </c>
      <c r="Q351" s="30" t="n">
        <f aca="false">L351/I351</f>
        <v>1386.62710349462</v>
      </c>
      <c r="R351" s="30" t="n">
        <v>3696</v>
      </c>
      <c r="S351" s="46" t="s">
        <v>41</v>
      </c>
      <c r="T351" s="54" t="n">
        <f aca="false">T$12</f>
        <v>22.5643565279008</v>
      </c>
      <c r="U351" s="54" t="n">
        <f aca="false">U$12</f>
        <v>48.6181296502956</v>
      </c>
      <c r="V351" s="54" t="n">
        <f aca="false">V$12</f>
        <v>87.7798036767054</v>
      </c>
      <c r="W351" s="51" t="n">
        <f aca="false">M351/L351*100</f>
        <v>0</v>
      </c>
      <c r="X351" s="51" t="n">
        <f aca="false">N351/L351*100</f>
        <v>0</v>
      </c>
      <c r="Y351" s="51" t="n">
        <f aca="false">O351/L351*100</f>
        <v>0</v>
      </c>
      <c r="Z351" s="51" t="n">
        <f aca="false">P351/L351*100</f>
        <v>100</v>
      </c>
      <c r="AA351" s="51" t="n">
        <f aca="false">W351+X351+Y351+Z351</f>
        <v>100</v>
      </c>
      <c r="AC351" s="55" t="n">
        <f aca="false">L351/3203</f>
        <v>644.177686543865</v>
      </c>
      <c r="AD351" s="2"/>
      <c r="AE351" s="15" t="s">
        <v>47</v>
      </c>
      <c r="AF351" s="15" t="n">
        <f aca="false">IF(AE351="плоская",4218,3696)</f>
        <v>3696</v>
      </c>
      <c r="AG351" s="15" t="n">
        <f aca="false">IF(AE351="инженерные сети",3513.6,AF351)</f>
        <v>3696</v>
      </c>
      <c r="AH351" s="15" t="n">
        <v>0</v>
      </c>
      <c r="AJ351" s="2" t="str">
        <f aca="false">IF(Q351&gt;R351,"+"," ")</f>
        <v> </v>
      </c>
      <c r="AK351" s="5"/>
    </row>
    <row r="352" customFormat="false" ht="9" hidden="false" customHeight="true" outlineLevel="0" collapsed="false">
      <c r="A352" s="25" t="n">
        <v>324</v>
      </c>
      <c r="B352" s="44" t="s">
        <v>450</v>
      </c>
      <c r="C352" s="25" t="s">
        <v>92</v>
      </c>
      <c r="D352" s="25"/>
      <c r="E352" s="25" t="s">
        <v>38</v>
      </c>
      <c r="F352" s="25" t="s">
        <v>46</v>
      </c>
      <c r="G352" s="25" t="s">
        <v>46</v>
      </c>
      <c r="H352" s="30" t="n">
        <v>1279</v>
      </c>
      <c r="I352" s="30" t="n">
        <v>1248</v>
      </c>
      <c r="J352" s="30" t="n">
        <v>955.7</v>
      </c>
      <c r="K352" s="25" t="n">
        <v>32</v>
      </c>
      <c r="L352" s="53" t="n">
        <f aca="false">'Приложение 2'!C351</f>
        <v>1582282</v>
      </c>
      <c r="M352" s="30" t="n">
        <v>0</v>
      </c>
      <c r="N352" s="30" t="n">
        <v>0</v>
      </c>
      <c r="O352" s="30" t="n">
        <v>0</v>
      </c>
      <c r="P352" s="30" t="n">
        <f aca="false">L352</f>
        <v>1582282</v>
      </c>
      <c r="Q352" s="30" t="n">
        <f aca="false">L352/I352</f>
        <v>1267.85416666667</v>
      </c>
      <c r="R352" s="30" t="n">
        <v>3696</v>
      </c>
      <c r="S352" s="46" t="s">
        <v>41</v>
      </c>
      <c r="T352" s="54" t="n">
        <f aca="false">T$12</f>
        <v>22.5643565279008</v>
      </c>
      <c r="U352" s="54" t="n">
        <f aca="false">U$12</f>
        <v>48.6181296502956</v>
      </c>
      <c r="V352" s="54" t="n">
        <f aca="false">V$12</f>
        <v>87.7798036767054</v>
      </c>
      <c r="W352" s="51" t="n">
        <f aca="false">M352/L352*100</f>
        <v>0</v>
      </c>
      <c r="X352" s="51" t="n">
        <f aca="false">N352/L352*100</f>
        <v>0</v>
      </c>
      <c r="Y352" s="51" t="n">
        <f aca="false">O352/L352*100</f>
        <v>0</v>
      </c>
      <c r="Z352" s="51" t="n">
        <f aca="false">P352/L352*100</f>
        <v>100</v>
      </c>
      <c r="AA352" s="51" t="n">
        <f aca="false">W352+X352+Y352+Z352</f>
        <v>100</v>
      </c>
      <c r="AC352" s="55" t="n">
        <f aca="false">L352/3203</f>
        <v>494</v>
      </c>
      <c r="AD352" s="2"/>
      <c r="AE352" s="15" t="s">
        <v>47</v>
      </c>
      <c r="AF352" s="15" t="n">
        <f aca="false">IF(AE352="плоская",4218,3696)</f>
        <v>3696</v>
      </c>
      <c r="AG352" s="15" t="n">
        <f aca="false">IF(AE352="инженерные сети",3513.6,AF352)</f>
        <v>3696</v>
      </c>
      <c r="AH352" s="15" t="n">
        <v>0</v>
      </c>
      <c r="AJ352" s="2" t="str">
        <f aca="false">IF(Q352&gt;R352,"+"," ")</f>
        <v> </v>
      </c>
      <c r="AK352" s="5"/>
    </row>
    <row r="353" customFormat="false" ht="9" hidden="false" customHeight="true" outlineLevel="0" collapsed="false">
      <c r="A353" s="25" t="n">
        <v>325</v>
      </c>
      <c r="B353" s="44" t="s">
        <v>451</v>
      </c>
      <c r="C353" s="25" t="s">
        <v>156</v>
      </c>
      <c r="D353" s="25"/>
      <c r="E353" s="25" t="s">
        <v>38</v>
      </c>
      <c r="F353" s="25" t="s">
        <v>46</v>
      </c>
      <c r="G353" s="25" t="s">
        <v>52</v>
      </c>
      <c r="H353" s="30" t="n">
        <v>969.1</v>
      </c>
      <c r="I353" s="30" t="n">
        <v>843.6</v>
      </c>
      <c r="J353" s="30" t="n">
        <v>843.6</v>
      </c>
      <c r="K353" s="25" t="n">
        <v>36</v>
      </c>
      <c r="L353" s="53" t="n">
        <f aca="false">'Приложение 2'!C352</f>
        <v>1616152.28</v>
      </c>
      <c r="M353" s="30" t="n">
        <v>0</v>
      </c>
      <c r="N353" s="30" t="n">
        <v>0</v>
      </c>
      <c r="O353" s="30" t="n">
        <v>0</v>
      </c>
      <c r="P353" s="30" t="n">
        <f aca="false">L353</f>
        <v>1616152.28</v>
      </c>
      <c r="Q353" s="30" t="n">
        <f aca="false">L353/I353</f>
        <v>1915.78032242769</v>
      </c>
      <c r="R353" s="30" t="n">
        <v>2172</v>
      </c>
      <c r="S353" s="46" t="s">
        <v>41</v>
      </c>
      <c r="T353" s="54" t="n">
        <f aca="false">T$12</f>
        <v>22.5643565279008</v>
      </c>
      <c r="U353" s="54" t="n">
        <f aca="false">U$12</f>
        <v>48.6181296502956</v>
      </c>
      <c r="V353" s="54" t="n">
        <f aca="false">V$12</f>
        <v>87.7798036767054</v>
      </c>
      <c r="W353" s="51" t="n">
        <f aca="false">M353/L353*100</f>
        <v>0</v>
      </c>
      <c r="X353" s="51" t="n">
        <f aca="false">N353/L353*100</f>
        <v>0</v>
      </c>
      <c r="Y353" s="51" t="n">
        <f aca="false">O353/L353*100</f>
        <v>0</v>
      </c>
      <c r="Z353" s="51" t="n">
        <f aca="false">P353/L353*100</f>
        <v>100</v>
      </c>
      <c r="AA353" s="51" t="n">
        <f aca="false">W353+X353+Y353+Z353</f>
        <v>100</v>
      </c>
      <c r="AC353" s="55" t="n">
        <f aca="false">L353/3697</f>
        <v>437.152361374087</v>
      </c>
      <c r="AD353" s="2"/>
      <c r="AE353" s="15" t="s">
        <v>42</v>
      </c>
      <c r="AF353" s="15" t="n">
        <f aca="false">IF(AE353="плоская",4218,3696)</f>
        <v>4218</v>
      </c>
      <c r="AG353" s="15" t="n">
        <f aca="false">IF(AE353="инженерные сети",3513.6,AF353)</f>
        <v>4218</v>
      </c>
      <c r="AH353" s="15" t="n">
        <v>2952424.2</v>
      </c>
      <c r="AJ353" s="2" t="str">
        <f aca="false">IF(Q353&gt;R353,"+"," ")</f>
        <v> </v>
      </c>
      <c r="AK353" s="5"/>
    </row>
    <row r="354" customFormat="false" ht="9" hidden="false" customHeight="true" outlineLevel="0" collapsed="false">
      <c r="A354" s="25" t="n">
        <v>326</v>
      </c>
      <c r="B354" s="44" t="s">
        <v>452</v>
      </c>
      <c r="C354" s="25" t="s">
        <v>36</v>
      </c>
      <c r="D354" s="25"/>
      <c r="E354" s="25" t="s">
        <v>38</v>
      </c>
      <c r="F354" s="25" t="s">
        <v>46</v>
      </c>
      <c r="G354" s="25" t="s">
        <v>46</v>
      </c>
      <c r="H354" s="30" t="n">
        <v>806.08</v>
      </c>
      <c r="I354" s="30" t="n">
        <v>727.08</v>
      </c>
      <c r="J354" s="30" t="n">
        <v>541.48</v>
      </c>
      <c r="K354" s="25" t="n">
        <v>20</v>
      </c>
      <c r="L354" s="53" t="n">
        <f aca="false">'Приложение 2'!C353</f>
        <v>1186110.52</v>
      </c>
      <c r="M354" s="30" t="n">
        <v>0</v>
      </c>
      <c r="N354" s="30" t="n">
        <v>0</v>
      </c>
      <c r="O354" s="30" t="n">
        <v>0</v>
      </c>
      <c r="P354" s="30" t="n">
        <f aca="false">L354</f>
        <v>1186110.52</v>
      </c>
      <c r="Q354" s="30" t="n">
        <f aca="false">L354/I354</f>
        <v>1631.33426858117</v>
      </c>
      <c r="R354" s="30" t="n">
        <v>2745.6</v>
      </c>
      <c r="S354" s="46" t="s">
        <v>41</v>
      </c>
      <c r="T354" s="54" t="n">
        <f aca="false">T$12</f>
        <v>22.5643565279008</v>
      </c>
      <c r="U354" s="54" t="n">
        <f aca="false">U$12</f>
        <v>48.6181296502956</v>
      </c>
      <c r="V354" s="54" t="n">
        <f aca="false">V$12</f>
        <v>87.7798036767054</v>
      </c>
      <c r="W354" s="51" t="n">
        <f aca="false">M354/L354*100</f>
        <v>0</v>
      </c>
      <c r="X354" s="51" t="n">
        <f aca="false">N354/L354*100</f>
        <v>0</v>
      </c>
      <c r="Y354" s="51" t="n">
        <f aca="false">O354/L354*100</f>
        <v>0</v>
      </c>
      <c r="Z354" s="51" t="n">
        <f aca="false">P354/L354*100</f>
        <v>100</v>
      </c>
      <c r="AA354" s="51" t="n">
        <f aca="false">W354+X354+Y354+Z354</f>
        <v>100</v>
      </c>
      <c r="AC354" s="55" t="n">
        <v>0</v>
      </c>
      <c r="AD354" s="2"/>
      <c r="AE354" s="15" t="s">
        <v>77</v>
      </c>
      <c r="AF354" s="15" t="n">
        <f aca="false">IF(AE354="плоская",4218,3696)</f>
        <v>3696</v>
      </c>
      <c r="AG354" s="15" t="n">
        <f aca="false">IF(AE354="инженерные сети",3513.6,AF354)</f>
        <v>3513.6</v>
      </c>
      <c r="AH354" s="15" t="n">
        <v>0</v>
      </c>
      <c r="AJ354" s="2" t="str">
        <f aca="false">IF(Q354&gt;R354,"+"," ")</f>
        <v> </v>
      </c>
      <c r="AK354" s="5"/>
    </row>
    <row r="355" customFormat="false" ht="9" hidden="false" customHeight="true" outlineLevel="0" collapsed="false">
      <c r="A355" s="25" t="n">
        <v>327</v>
      </c>
      <c r="B355" s="44" t="s">
        <v>453</v>
      </c>
      <c r="C355" s="25" t="s">
        <v>112</v>
      </c>
      <c r="D355" s="25"/>
      <c r="E355" s="25" t="s">
        <v>38</v>
      </c>
      <c r="F355" s="25" t="s">
        <v>40</v>
      </c>
      <c r="G355" s="25" t="s">
        <v>40</v>
      </c>
      <c r="H355" s="30" t="n">
        <v>538</v>
      </c>
      <c r="I355" s="30" t="n">
        <v>476.9</v>
      </c>
      <c r="J355" s="30" t="n">
        <v>259.2</v>
      </c>
      <c r="K355" s="25" t="n">
        <v>12</v>
      </c>
      <c r="L355" s="53" t="n">
        <f aca="false">'Приложение 2'!C354</f>
        <v>1752341.07</v>
      </c>
      <c r="M355" s="30" t="n">
        <v>0</v>
      </c>
      <c r="N355" s="30" t="n">
        <v>0</v>
      </c>
      <c r="O355" s="30" t="n">
        <v>0</v>
      </c>
      <c r="P355" s="30" t="n">
        <f aca="false">L355</f>
        <v>1752341.07</v>
      </c>
      <c r="Q355" s="30" t="n">
        <f aca="false">L355/I355</f>
        <v>3674.44132941917</v>
      </c>
      <c r="R355" s="30" t="n">
        <v>3696</v>
      </c>
      <c r="S355" s="46" t="s">
        <v>41</v>
      </c>
      <c r="T355" s="54" t="n">
        <f aca="false">T$12</f>
        <v>22.5643565279008</v>
      </c>
      <c r="U355" s="54" t="n">
        <f aca="false">U$12</f>
        <v>48.6181296502956</v>
      </c>
      <c r="V355" s="54" t="n">
        <f aca="false">V$12</f>
        <v>87.7798036767054</v>
      </c>
      <c r="W355" s="51" t="n">
        <f aca="false">M355/L355*100</f>
        <v>0</v>
      </c>
      <c r="X355" s="51" t="n">
        <f aca="false">N355/L355*100</f>
        <v>0</v>
      </c>
      <c r="Y355" s="51" t="n">
        <f aca="false">O355/L355*100</f>
        <v>0</v>
      </c>
      <c r="Z355" s="51" t="n">
        <f aca="false">P355/L355*100</f>
        <v>100</v>
      </c>
      <c r="AA355" s="51" t="n">
        <f aca="false">W355+X355+Y355+Z355</f>
        <v>100</v>
      </c>
      <c r="AC355" s="55" t="n">
        <f aca="false">L355/3203</f>
        <v>547.093684046207</v>
      </c>
      <c r="AD355" s="2"/>
      <c r="AE355" s="15" t="s">
        <v>47</v>
      </c>
      <c r="AF355" s="15" t="n">
        <f aca="false">IF(AE355="плоская",4218,3696)</f>
        <v>3696</v>
      </c>
      <c r="AG355" s="15" t="n">
        <f aca="false">IF(AE355="инженерные сети",3513.6,AF355)</f>
        <v>3696</v>
      </c>
      <c r="AH355" s="15" t="n">
        <v>0</v>
      </c>
      <c r="AJ355" s="2" t="str">
        <f aca="false">IF(Q355&gt;R355,"+"," ")</f>
        <v> </v>
      </c>
      <c r="AK355" s="5"/>
    </row>
    <row r="356" customFormat="false" ht="9" hidden="false" customHeight="true" outlineLevel="0" collapsed="false">
      <c r="A356" s="25" t="n">
        <v>328</v>
      </c>
      <c r="B356" s="44" t="s">
        <v>454</v>
      </c>
      <c r="C356" s="25" t="s">
        <v>284</v>
      </c>
      <c r="D356" s="25"/>
      <c r="E356" s="25" t="s">
        <v>38</v>
      </c>
      <c r="F356" s="25" t="s">
        <v>46</v>
      </c>
      <c r="G356" s="25" t="s">
        <v>40</v>
      </c>
      <c r="H356" s="30" t="n">
        <v>192.6</v>
      </c>
      <c r="I356" s="30" t="n">
        <v>192.6</v>
      </c>
      <c r="J356" s="30" t="n">
        <v>132.4</v>
      </c>
      <c r="K356" s="25" t="n">
        <v>8</v>
      </c>
      <c r="L356" s="53" t="n">
        <f aca="false">'Приложение 2'!C355</f>
        <v>703155.65</v>
      </c>
      <c r="M356" s="30" t="n">
        <v>0</v>
      </c>
      <c r="N356" s="30" t="n">
        <v>0</v>
      </c>
      <c r="O356" s="30" t="n">
        <v>0</v>
      </c>
      <c r="P356" s="30" t="n">
        <f aca="false">L356</f>
        <v>703155.65</v>
      </c>
      <c r="Q356" s="30" t="n">
        <f aca="false">L356/I356</f>
        <v>3650.86007268951</v>
      </c>
      <c r="R356" s="30" t="n">
        <v>3696</v>
      </c>
      <c r="S356" s="46" t="s">
        <v>41</v>
      </c>
      <c r="T356" s="54" t="n">
        <f aca="false">T$12</f>
        <v>22.5643565279008</v>
      </c>
      <c r="U356" s="54" t="n">
        <f aca="false">U$12</f>
        <v>48.6181296502956</v>
      </c>
      <c r="V356" s="54" t="n">
        <f aca="false">V$12</f>
        <v>87.7798036767054</v>
      </c>
      <c r="W356" s="51" t="n">
        <f aca="false">M356/L356*100</f>
        <v>0</v>
      </c>
      <c r="X356" s="51" t="n">
        <f aca="false">N356/L356*100</f>
        <v>0</v>
      </c>
      <c r="Y356" s="51" t="n">
        <f aca="false">O356/L356*100</f>
        <v>0</v>
      </c>
      <c r="Z356" s="51" t="n">
        <f aca="false">P356/L356*100</f>
        <v>100</v>
      </c>
      <c r="AA356" s="51" t="n">
        <f aca="false">W356+X356+Y356+Z356</f>
        <v>100</v>
      </c>
      <c r="AC356" s="55" t="n">
        <f aca="false">L356/3203</f>
        <v>219.530330939744</v>
      </c>
      <c r="AD356" s="2"/>
      <c r="AE356" s="15" t="s">
        <v>47</v>
      </c>
      <c r="AF356" s="15" t="n">
        <f aca="false">IF(AE356="плоская",4218,3696)</f>
        <v>3696</v>
      </c>
      <c r="AG356" s="15" t="n">
        <f aca="false">IF(AE356="инженерные сети",3513.6,AF356)</f>
        <v>3696</v>
      </c>
      <c r="AH356" s="15" t="n">
        <v>0</v>
      </c>
      <c r="AJ356" s="2" t="str">
        <f aca="false">IF(Q356&gt;R356,"+"," ")</f>
        <v> </v>
      </c>
      <c r="AK356" s="5"/>
    </row>
    <row r="357" customFormat="false" ht="21" hidden="false" customHeight="true" outlineLevel="0" collapsed="false">
      <c r="A357" s="44" t="s">
        <v>455</v>
      </c>
      <c r="B357" s="44"/>
      <c r="C357" s="25" t="s">
        <v>31</v>
      </c>
      <c r="D357" s="25" t="s">
        <v>31</v>
      </c>
      <c r="E357" s="25" t="s">
        <v>31</v>
      </c>
      <c r="F357" s="25" t="s">
        <v>31</v>
      </c>
      <c r="G357" s="25" t="s">
        <v>31</v>
      </c>
      <c r="H357" s="30" t="n">
        <f aca="false">SUM(H335:H356)</f>
        <v>24627.18</v>
      </c>
      <c r="I357" s="30" t="n">
        <f aca="false">SUM(I335:I356)</f>
        <v>20610.68</v>
      </c>
      <c r="J357" s="30" t="n">
        <f aca="false">SUM(J335:J356)</f>
        <v>18278.88</v>
      </c>
      <c r="K357" s="45" t="n">
        <f aca="false">SUM(K335:K356)</f>
        <v>916</v>
      </c>
      <c r="L357" s="30" t="n">
        <f aca="false">SUM(L335:L356)</f>
        <v>39062579.27</v>
      </c>
      <c r="M357" s="30" t="n">
        <f aca="false">SUM(M335:M356)</f>
        <v>0</v>
      </c>
      <c r="N357" s="30" t="n">
        <f aca="false">SUM(N335:N356)</f>
        <v>0</v>
      </c>
      <c r="O357" s="30" t="n">
        <f aca="false">SUM(O335:O356)</f>
        <v>0</v>
      </c>
      <c r="P357" s="30" t="n">
        <f aca="false">SUM(P335:P356)</f>
        <v>39062579.27</v>
      </c>
      <c r="Q357" s="30" t="n">
        <f aca="false">L357/I357</f>
        <v>1895.25912148459</v>
      </c>
      <c r="R357" s="30"/>
      <c r="S357" s="58"/>
      <c r="T357" s="54" t="n">
        <f aca="false">T$12</f>
        <v>22.5643565279008</v>
      </c>
      <c r="U357" s="54" t="n">
        <f aca="false">U$12</f>
        <v>48.6181296502956</v>
      </c>
      <c r="V357" s="54" t="n">
        <f aca="false">V$12</f>
        <v>87.7798036767054</v>
      </c>
      <c r="W357" s="51" t="n">
        <f aca="false">M357/L357*100</f>
        <v>0</v>
      </c>
      <c r="X357" s="51" t="n">
        <f aca="false">N357/L357*100</f>
        <v>0</v>
      </c>
      <c r="Y357" s="51" t="n">
        <f aca="false">O357/L357*100</f>
        <v>0</v>
      </c>
      <c r="Z357" s="51" t="n">
        <f aca="false">P357/L357*100</f>
        <v>100</v>
      </c>
      <c r="AA357" s="51" t="n">
        <f aca="false">W357+X357+Y357+Z357</f>
        <v>100</v>
      </c>
      <c r="AC357" s="55"/>
      <c r="AD357" s="2"/>
      <c r="AE357" s="15"/>
      <c r="AF357" s="15"/>
      <c r="AG357" s="15"/>
      <c r="AH357" s="15"/>
      <c r="AJ357" s="2"/>
      <c r="AK357" s="5"/>
    </row>
    <row r="358" customFormat="false" ht="9" hidden="false" customHeight="true" outlineLevel="0" collapsed="false">
      <c r="A358" s="50" t="s">
        <v>456</v>
      </c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  <c r="R358" s="50"/>
      <c r="S358" s="50"/>
      <c r="T358" s="54" t="n">
        <f aca="false">T$12</f>
        <v>22.5643565279008</v>
      </c>
      <c r="U358" s="54" t="n">
        <f aca="false">U$12</f>
        <v>48.6181296502956</v>
      </c>
      <c r="V358" s="54" t="n">
        <f aca="false">V$12</f>
        <v>87.7798036767054</v>
      </c>
      <c r="W358" s="51" t="e">
        <f aca="false">M358/L358*100</f>
        <v>#DIV/0!</v>
      </c>
      <c r="X358" s="51" t="e">
        <f aca="false">N358/L358*100</f>
        <v>#DIV/0!</v>
      </c>
      <c r="Y358" s="51" t="e">
        <f aca="false">O358/L358*100</f>
        <v>#DIV/0!</v>
      </c>
      <c r="Z358" s="51" t="e">
        <f aca="false">P358/L358*100</f>
        <v>#DIV/0!</v>
      </c>
      <c r="AA358" s="51" t="e">
        <f aca="false">W358+X358+Y358+Z358</f>
        <v>#DIV/0!</v>
      </c>
      <c r="AC358" s="55"/>
      <c r="AD358" s="2"/>
      <c r="AE358" s="15"/>
      <c r="AF358" s="15"/>
      <c r="AG358" s="15"/>
      <c r="AH358" s="15"/>
      <c r="AJ358" s="2" t="str">
        <f aca="false">IF(Q358&gt;R358,"+"," ")</f>
        <v> </v>
      </c>
      <c r="AK358" s="5"/>
    </row>
    <row r="359" customFormat="false" ht="9" hidden="false" customHeight="true" outlineLevel="0" collapsed="false">
      <c r="A359" s="25" t="n">
        <v>329</v>
      </c>
      <c r="B359" s="44" t="s">
        <v>457</v>
      </c>
      <c r="C359" s="25" t="s">
        <v>109</v>
      </c>
      <c r="D359" s="25"/>
      <c r="E359" s="25" t="s">
        <v>38</v>
      </c>
      <c r="F359" s="25" t="s">
        <v>46</v>
      </c>
      <c r="G359" s="25" t="s">
        <v>40</v>
      </c>
      <c r="H359" s="30" t="n">
        <v>413.3</v>
      </c>
      <c r="I359" s="30" t="n">
        <v>346.6</v>
      </c>
      <c r="J359" s="30" t="n">
        <v>345.8</v>
      </c>
      <c r="K359" s="25" t="n">
        <v>10</v>
      </c>
      <c r="L359" s="53" t="n">
        <f aca="false">'Приложение 2'!C358</f>
        <v>1095970.51</v>
      </c>
      <c r="M359" s="30" t="n">
        <v>0</v>
      </c>
      <c r="N359" s="30" t="n">
        <v>0</v>
      </c>
      <c r="O359" s="30" t="n">
        <v>0</v>
      </c>
      <c r="P359" s="30" t="n">
        <f aca="false">L359</f>
        <v>1095970.51</v>
      </c>
      <c r="Q359" s="30" t="n">
        <f aca="false">L359/I359</f>
        <v>3162.0614829775</v>
      </c>
      <c r="R359" s="30" t="n">
        <v>3696</v>
      </c>
      <c r="S359" s="46" t="s">
        <v>41</v>
      </c>
      <c r="T359" s="54" t="n">
        <f aca="false">T$12</f>
        <v>22.5643565279008</v>
      </c>
      <c r="U359" s="54" t="n">
        <f aca="false">U$12</f>
        <v>48.6181296502956</v>
      </c>
      <c r="V359" s="54" t="n">
        <f aca="false">V$12</f>
        <v>87.7798036767054</v>
      </c>
      <c r="W359" s="51" t="n">
        <f aca="false">M359/L359*100</f>
        <v>0</v>
      </c>
      <c r="X359" s="51" t="n">
        <f aca="false">N359/L359*100</f>
        <v>0</v>
      </c>
      <c r="Y359" s="51" t="n">
        <f aca="false">O359/L359*100</f>
        <v>0</v>
      </c>
      <c r="Z359" s="51" t="n">
        <f aca="false">P359/L359*100</f>
        <v>100</v>
      </c>
      <c r="AA359" s="51" t="n">
        <f aca="false">W359+X359+Y359+Z359</f>
        <v>100</v>
      </c>
      <c r="AC359" s="55" t="n">
        <f aca="false">L359/3203</f>
        <v>342.17</v>
      </c>
      <c r="AD359" s="2"/>
      <c r="AE359" s="15" t="s">
        <v>47</v>
      </c>
      <c r="AF359" s="15" t="n">
        <f aca="false">IF(AE359="плоская",4218,3696)</f>
        <v>3696</v>
      </c>
      <c r="AG359" s="15" t="n">
        <f aca="false">IF(AE359="инженерные сети",3513.6,AF359)</f>
        <v>3696</v>
      </c>
      <c r="AH359" s="15" t="n">
        <v>0</v>
      </c>
      <c r="AJ359" s="2" t="str">
        <f aca="false">IF(Q359&gt;R359,"+"," ")</f>
        <v> </v>
      </c>
      <c r="AK359" s="5"/>
    </row>
    <row r="360" customFormat="false" ht="9" hidden="false" customHeight="true" outlineLevel="0" collapsed="false">
      <c r="A360" s="25" t="n">
        <v>330</v>
      </c>
      <c r="B360" s="44" t="s">
        <v>458</v>
      </c>
      <c r="C360" s="25" t="s">
        <v>99</v>
      </c>
      <c r="D360" s="25"/>
      <c r="E360" s="25" t="s">
        <v>38</v>
      </c>
      <c r="F360" s="25" t="s">
        <v>46</v>
      </c>
      <c r="G360" s="25" t="s">
        <v>46</v>
      </c>
      <c r="H360" s="30" t="n">
        <v>544.6</v>
      </c>
      <c r="I360" s="30" t="n">
        <v>500.1</v>
      </c>
      <c r="J360" s="30" t="n">
        <v>274.1</v>
      </c>
      <c r="K360" s="25" t="n">
        <v>12</v>
      </c>
      <c r="L360" s="53" t="n">
        <f aca="false">'Приложение 2'!C359</f>
        <v>1447756</v>
      </c>
      <c r="M360" s="30" t="n">
        <v>0</v>
      </c>
      <c r="N360" s="30" t="n">
        <v>0</v>
      </c>
      <c r="O360" s="30" t="n">
        <v>0</v>
      </c>
      <c r="P360" s="30" t="n">
        <f aca="false">L360</f>
        <v>1447756</v>
      </c>
      <c r="Q360" s="30" t="n">
        <f aca="false">L360/I360</f>
        <v>2894.93301339732</v>
      </c>
      <c r="R360" s="30" t="n">
        <v>3696</v>
      </c>
      <c r="S360" s="46" t="s">
        <v>41</v>
      </c>
      <c r="T360" s="54" t="n">
        <f aca="false">T$12</f>
        <v>22.5643565279008</v>
      </c>
      <c r="U360" s="54" t="n">
        <f aca="false">U$12</f>
        <v>48.6181296502956</v>
      </c>
      <c r="V360" s="54" t="n">
        <f aca="false">V$12</f>
        <v>87.7798036767054</v>
      </c>
      <c r="W360" s="51" t="n">
        <f aca="false">M360/L360*100</f>
        <v>0</v>
      </c>
      <c r="X360" s="51" t="n">
        <f aca="false">N360/L360*100</f>
        <v>0</v>
      </c>
      <c r="Y360" s="51" t="n">
        <f aca="false">O360/L360*100</f>
        <v>0</v>
      </c>
      <c r="Z360" s="51" t="n">
        <f aca="false">P360/L360*100</f>
        <v>100</v>
      </c>
      <c r="AA360" s="51" t="n">
        <f aca="false">W360+X360+Y360+Z360</f>
        <v>100</v>
      </c>
      <c r="AC360" s="55" t="n">
        <f aca="false">L360/3203</f>
        <v>452</v>
      </c>
      <c r="AD360" s="2"/>
      <c r="AE360" s="15" t="s">
        <v>42</v>
      </c>
      <c r="AF360" s="15" t="n">
        <f aca="false">IF(AE360="плоская",4218,3696)</f>
        <v>4218</v>
      </c>
      <c r="AG360" s="15" t="n">
        <f aca="false">IF(AE360="инженерные сети",3513.6,AF360)</f>
        <v>4218</v>
      </c>
      <c r="AH360" s="15" t="n">
        <v>1552740</v>
      </c>
      <c r="AJ360" s="2" t="str">
        <f aca="false">IF(Q360&gt;R360,"+"," ")</f>
        <v> </v>
      </c>
      <c r="AK360" s="5"/>
    </row>
    <row r="361" customFormat="false" ht="9" hidden="false" customHeight="true" outlineLevel="0" collapsed="false">
      <c r="A361" s="25" t="n">
        <v>331</v>
      </c>
      <c r="B361" s="44" t="s">
        <v>459</v>
      </c>
      <c r="C361" s="25" t="s">
        <v>104</v>
      </c>
      <c r="D361" s="25"/>
      <c r="E361" s="25" t="s">
        <v>38</v>
      </c>
      <c r="F361" s="25" t="s">
        <v>46</v>
      </c>
      <c r="G361" s="25" t="s">
        <v>52</v>
      </c>
      <c r="H361" s="30" t="n">
        <v>996.9</v>
      </c>
      <c r="I361" s="30" t="n">
        <v>874.1</v>
      </c>
      <c r="J361" s="30" t="n">
        <v>747.2</v>
      </c>
      <c r="K361" s="25" t="n">
        <v>12</v>
      </c>
      <c r="L361" s="53" t="n">
        <f aca="false">'Приложение 2'!C360</f>
        <v>2672262.9</v>
      </c>
      <c r="M361" s="30" t="n">
        <v>0</v>
      </c>
      <c r="N361" s="30" t="n">
        <v>0</v>
      </c>
      <c r="O361" s="30" t="n">
        <v>0</v>
      </c>
      <c r="P361" s="30" t="n">
        <f aca="false">L361</f>
        <v>2672262.9</v>
      </c>
      <c r="Q361" s="30" t="n">
        <f aca="false">L361/I361</f>
        <v>3057.15924951379</v>
      </c>
      <c r="R361" s="30" t="n">
        <v>3696</v>
      </c>
      <c r="S361" s="46" t="s">
        <v>41</v>
      </c>
      <c r="T361" s="54" t="n">
        <f aca="false">T$12</f>
        <v>22.5643565279008</v>
      </c>
      <c r="U361" s="54" t="n">
        <f aca="false">U$12</f>
        <v>48.6181296502956</v>
      </c>
      <c r="V361" s="54" t="n">
        <f aca="false">V$12</f>
        <v>87.7798036767054</v>
      </c>
      <c r="W361" s="51" t="n">
        <f aca="false">M361/L361*100</f>
        <v>0</v>
      </c>
      <c r="X361" s="51" t="n">
        <f aca="false">N361/L361*100</f>
        <v>0</v>
      </c>
      <c r="Y361" s="51" t="n">
        <f aca="false">O361/L361*100</f>
        <v>0</v>
      </c>
      <c r="Z361" s="51" t="n">
        <f aca="false">P361/L361*100</f>
        <v>100</v>
      </c>
      <c r="AA361" s="51" t="n">
        <f aca="false">W361+X361+Y361+Z361</f>
        <v>100</v>
      </c>
      <c r="AC361" s="55" t="n">
        <f aca="false">L361/3203</f>
        <v>834.3</v>
      </c>
      <c r="AD361" s="2"/>
      <c r="AE361" s="15" t="s">
        <v>47</v>
      </c>
      <c r="AF361" s="15" t="n">
        <f aca="false">IF(AE361="плоская",4218,3696)</f>
        <v>3696</v>
      </c>
      <c r="AG361" s="15" t="n">
        <f aca="false">IF(AE361="инженерные сети",3513.6,AF361)</f>
        <v>3696</v>
      </c>
      <c r="AH361" s="15" t="n">
        <v>0</v>
      </c>
      <c r="AJ361" s="2" t="str">
        <f aca="false">IF(Q361&gt;R361,"+"," ")</f>
        <v> </v>
      </c>
      <c r="AK361" s="5"/>
    </row>
    <row r="362" customFormat="false" ht="9" hidden="false" customHeight="true" outlineLevel="0" collapsed="false">
      <c r="A362" s="25" t="n">
        <v>332</v>
      </c>
      <c r="B362" s="44" t="s">
        <v>460</v>
      </c>
      <c r="C362" s="25" t="s">
        <v>104</v>
      </c>
      <c r="D362" s="25"/>
      <c r="E362" s="25" t="s">
        <v>38</v>
      </c>
      <c r="F362" s="25" t="s">
        <v>46</v>
      </c>
      <c r="G362" s="25" t="s">
        <v>46</v>
      </c>
      <c r="H362" s="30" t="n">
        <v>417</v>
      </c>
      <c r="I362" s="30" t="n">
        <v>393.9</v>
      </c>
      <c r="J362" s="30" t="n">
        <v>165.9</v>
      </c>
      <c r="K362" s="25" t="n">
        <v>16</v>
      </c>
      <c r="L362" s="53" t="n">
        <f aca="false">'Приложение 2'!C361</f>
        <v>1148083.32</v>
      </c>
      <c r="M362" s="30" t="n">
        <v>0</v>
      </c>
      <c r="N362" s="30" t="n">
        <v>0</v>
      </c>
      <c r="O362" s="30" t="n">
        <v>0</v>
      </c>
      <c r="P362" s="30" t="n">
        <f aca="false">L362</f>
        <v>1148083.32</v>
      </c>
      <c r="Q362" s="30" t="n">
        <f aca="false">L362/I362</f>
        <v>2914.65681645088</v>
      </c>
      <c r="R362" s="30" t="n">
        <v>3696</v>
      </c>
      <c r="S362" s="46" t="s">
        <v>41</v>
      </c>
      <c r="T362" s="54" t="n">
        <f aca="false">T$12</f>
        <v>22.5643565279008</v>
      </c>
      <c r="U362" s="54" t="n">
        <f aca="false">U$12</f>
        <v>48.6181296502956</v>
      </c>
      <c r="V362" s="54" t="n">
        <f aca="false">V$12</f>
        <v>87.7798036767054</v>
      </c>
      <c r="W362" s="51" t="n">
        <f aca="false">M362/L362*100</f>
        <v>0</v>
      </c>
      <c r="X362" s="51" t="n">
        <f aca="false">N362/L362*100</f>
        <v>0</v>
      </c>
      <c r="Y362" s="51" t="n">
        <f aca="false">O362/L362*100</f>
        <v>0</v>
      </c>
      <c r="Z362" s="51" t="n">
        <f aca="false">P362/L362*100</f>
        <v>100</v>
      </c>
      <c r="AA362" s="51" t="n">
        <f aca="false">W362+X362+Y362+Z362</f>
        <v>100</v>
      </c>
      <c r="AC362" s="55" t="n">
        <f aca="false">L362/3203</f>
        <v>358.44</v>
      </c>
      <c r="AD362" s="2"/>
      <c r="AE362" s="15" t="s">
        <v>47</v>
      </c>
      <c r="AF362" s="15" t="n">
        <f aca="false">IF(AE362="плоская",4218,3696)</f>
        <v>3696</v>
      </c>
      <c r="AG362" s="15" t="n">
        <f aca="false">IF(AE362="инженерные сети",3513.6,AF362)</f>
        <v>3696</v>
      </c>
      <c r="AH362" s="15" t="n">
        <v>0</v>
      </c>
      <c r="AJ362" s="2" t="str">
        <f aca="false">IF(Q362&gt;R362,"+"," ")</f>
        <v> </v>
      </c>
      <c r="AK362" s="5"/>
    </row>
    <row r="363" customFormat="false" ht="9" hidden="false" customHeight="true" outlineLevel="0" collapsed="false">
      <c r="A363" s="25" t="n">
        <v>333</v>
      </c>
      <c r="B363" s="44" t="s">
        <v>461</v>
      </c>
      <c r="C363" s="25" t="s">
        <v>97</v>
      </c>
      <c r="D363" s="25"/>
      <c r="E363" s="25" t="s">
        <v>38</v>
      </c>
      <c r="F363" s="25" t="s">
        <v>40</v>
      </c>
      <c r="G363" s="25" t="s">
        <v>46</v>
      </c>
      <c r="H363" s="30" t="n">
        <v>481.66</v>
      </c>
      <c r="I363" s="30" t="n">
        <v>428.06</v>
      </c>
      <c r="J363" s="30" t="n">
        <v>428.06</v>
      </c>
      <c r="K363" s="25" t="n">
        <v>13</v>
      </c>
      <c r="L363" s="53" t="n">
        <f aca="false">'Приложение 2'!C362</f>
        <v>1187752.72</v>
      </c>
      <c r="M363" s="30" t="n">
        <v>0</v>
      </c>
      <c r="N363" s="30" t="n">
        <v>0</v>
      </c>
      <c r="O363" s="30" t="n">
        <v>0</v>
      </c>
      <c r="P363" s="30" t="n">
        <f aca="false">L363</f>
        <v>1187752.72</v>
      </c>
      <c r="Q363" s="30" t="n">
        <f aca="false">L363/I363</f>
        <v>2774.73419614073</v>
      </c>
      <c r="R363" s="30" t="n">
        <v>3696</v>
      </c>
      <c r="S363" s="46" t="s">
        <v>41</v>
      </c>
      <c r="T363" s="54" t="n">
        <f aca="false">T$12</f>
        <v>22.5643565279008</v>
      </c>
      <c r="U363" s="54" t="n">
        <f aca="false">U$12</f>
        <v>48.6181296502956</v>
      </c>
      <c r="V363" s="54" t="n">
        <f aca="false">V$12</f>
        <v>87.7798036767054</v>
      </c>
      <c r="W363" s="51" t="n">
        <f aca="false">M363/L363*100</f>
        <v>0</v>
      </c>
      <c r="X363" s="51" t="n">
        <f aca="false">N363/L363*100</f>
        <v>0</v>
      </c>
      <c r="Y363" s="51" t="n">
        <f aca="false">O363/L363*100</f>
        <v>0</v>
      </c>
      <c r="Z363" s="51" t="n">
        <f aca="false">P363/L363*100</f>
        <v>100</v>
      </c>
      <c r="AA363" s="51" t="n">
        <f aca="false">W363+X363+Y363+Z363</f>
        <v>100</v>
      </c>
      <c r="AC363" s="55" t="n">
        <f aca="false">L363/3203</f>
        <v>370.82507649079</v>
      </c>
      <c r="AD363" s="2"/>
      <c r="AE363" s="15" t="s">
        <v>42</v>
      </c>
      <c r="AF363" s="15" t="n">
        <f aca="false">IF(AE363="плоская",4218,3696)</f>
        <v>4218</v>
      </c>
      <c r="AG363" s="15" t="n">
        <f aca="false">IF(AE363="инженерные сети",3513.6,AF363)</f>
        <v>4218</v>
      </c>
      <c r="AH363" s="15" t="n">
        <v>1153464</v>
      </c>
      <c r="AJ363" s="2" t="str">
        <f aca="false">IF(Q363&gt;R363,"+"," ")</f>
        <v> </v>
      </c>
      <c r="AK363" s="5"/>
    </row>
    <row r="364" customFormat="false" ht="30.75" hidden="false" customHeight="true" outlineLevel="0" collapsed="false">
      <c r="A364" s="44" t="s">
        <v>462</v>
      </c>
      <c r="B364" s="44"/>
      <c r="C364" s="25" t="s">
        <v>31</v>
      </c>
      <c r="D364" s="25" t="s">
        <v>31</v>
      </c>
      <c r="E364" s="25" t="s">
        <v>31</v>
      </c>
      <c r="F364" s="25" t="s">
        <v>31</v>
      </c>
      <c r="G364" s="25" t="s">
        <v>31</v>
      </c>
      <c r="H364" s="30" t="n">
        <f aca="false">SUM(H359:H363)</f>
        <v>2853.46</v>
      </c>
      <c r="I364" s="30" t="n">
        <f aca="false">SUM(I359:I363)</f>
        <v>2542.76</v>
      </c>
      <c r="J364" s="30" t="n">
        <f aca="false">SUM(J359:J363)</f>
        <v>1961.06</v>
      </c>
      <c r="K364" s="45" t="n">
        <f aca="false">SUM(K359:K363)</f>
        <v>63</v>
      </c>
      <c r="L364" s="30" t="n">
        <f aca="false">SUM(L359:L363)</f>
        <v>7551825.45</v>
      </c>
      <c r="M364" s="30" t="n">
        <f aca="false">SUM(M359:M363)</f>
        <v>0</v>
      </c>
      <c r="N364" s="30" t="n">
        <f aca="false">SUM(N359:N363)</f>
        <v>0</v>
      </c>
      <c r="O364" s="30" t="n">
        <f aca="false">SUM(O359:O363)</f>
        <v>0</v>
      </c>
      <c r="P364" s="30" t="n">
        <f aca="false">SUM(P359:P363)</f>
        <v>7551825.45</v>
      </c>
      <c r="Q364" s="30" t="n">
        <f aca="false">L364/I364</f>
        <v>2969.93245528481</v>
      </c>
      <c r="R364" s="30"/>
      <c r="S364" s="46"/>
      <c r="T364" s="54" t="n">
        <f aca="false">T$12</f>
        <v>22.5643565279008</v>
      </c>
      <c r="U364" s="54" t="n">
        <f aca="false">U$12</f>
        <v>48.6181296502956</v>
      </c>
      <c r="V364" s="54" t="n">
        <f aca="false">V$12</f>
        <v>87.7798036767054</v>
      </c>
      <c r="W364" s="51" t="n">
        <f aca="false">M364/L364*100</f>
        <v>0</v>
      </c>
      <c r="X364" s="51" t="n">
        <f aca="false">N364/L364*100</f>
        <v>0</v>
      </c>
      <c r="Y364" s="51" t="n">
        <f aca="false">O364/L364*100</f>
        <v>0</v>
      </c>
      <c r="Z364" s="51" t="n">
        <f aca="false">P364/L364*100</f>
        <v>100</v>
      </c>
      <c r="AA364" s="51" t="n">
        <f aca="false">W364+X364+Y364+Z364</f>
        <v>100</v>
      </c>
      <c r="AC364" s="55"/>
      <c r="AD364" s="2"/>
      <c r="AE364" s="15"/>
      <c r="AF364" s="15"/>
      <c r="AG364" s="15"/>
      <c r="AH364" s="15"/>
      <c r="AJ364" s="2"/>
      <c r="AK364" s="5"/>
    </row>
    <row r="365" customFormat="false" ht="9" hidden="false" customHeight="true" outlineLevel="0" collapsed="false">
      <c r="A365" s="50" t="s">
        <v>463</v>
      </c>
      <c r="B365" s="50"/>
      <c r="C365" s="50"/>
      <c r="D365" s="50"/>
      <c r="E365" s="50"/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  <c r="R365" s="50"/>
      <c r="S365" s="50"/>
      <c r="T365" s="54" t="n">
        <f aca="false">T$12</f>
        <v>22.5643565279008</v>
      </c>
      <c r="U365" s="54" t="n">
        <f aca="false">U$12</f>
        <v>48.6181296502956</v>
      </c>
      <c r="V365" s="54" t="n">
        <f aca="false">V$12</f>
        <v>87.7798036767054</v>
      </c>
      <c r="W365" s="51" t="e">
        <f aca="false">M365/L365*100</f>
        <v>#DIV/0!</v>
      </c>
      <c r="X365" s="51" t="e">
        <f aca="false">N365/L365*100</f>
        <v>#DIV/0!</v>
      </c>
      <c r="Y365" s="51" t="e">
        <f aca="false">O365/L365*100</f>
        <v>#DIV/0!</v>
      </c>
      <c r="Z365" s="51" t="e">
        <f aca="false">P365/L365*100</f>
        <v>#DIV/0!</v>
      </c>
      <c r="AA365" s="51" t="e">
        <f aca="false">W365+X365+Y365+Z365</f>
        <v>#DIV/0!</v>
      </c>
      <c r="AC365" s="55"/>
      <c r="AD365" s="2"/>
      <c r="AE365" s="15"/>
      <c r="AF365" s="15"/>
      <c r="AG365" s="15"/>
      <c r="AH365" s="15"/>
      <c r="AJ365" s="2" t="str">
        <f aca="false">IF(Q365&gt;R365,"+"," ")</f>
        <v> </v>
      </c>
      <c r="AK365" s="5"/>
    </row>
    <row r="366" customFormat="false" ht="9" hidden="false" customHeight="true" outlineLevel="0" collapsed="false">
      <c r="A366" s="25" t="n">
        <v>334</v>
      </c>
      <c r="B366" s="44" t="s">
        <v>464</v>
      </c>
      <c r="C366" s="25" t="s">
        <v>109</v>
      </c>
      <c r="D366" s="25"/>
      <c r="E366" s="25" t="s">
        <v>38</v>
      </c>
      <c r="F366" s="25" t="s">
        <v>46</v>
      </c>
      <c r="G366" s="25" t="s">
        <v>46</v>
      </c>
      <c r="H366" s="30" t="n">
        <v>709.3</v>
      </c>
      <c r="I366" s="30" t="n">
        <v>648.7</v>
      </c>
      <c r="J366" s="30" t="n">
        <v>648.7</v>
      </c>
      <c r="K366" s="25" t="n">
        <v>20</v>
      </c>
      <c r="L366" s="53" t="n">
        <f aca="false">'Приложение 2'!C365</f>
        <v>1795697.89</v>
      </c>
      <c r="M366" s="30" t="n">
        <v>0</v>
      </c>
      <c r="N366" s="30" t="n">
        <v>0</v>
      </c>
      <c r="O366" s="30" t="n">
        <v>0</v>
      </c>
      <c r="P366" s="30" t="n">
        <f aca="false">L366</f>
        <v>1795697.89</v>
      </c>
      <c r="Q366" s="30" t="n">
        <f aca="false">L366/I366</f>
        <v>2768.1484353322</v>
      </c>
      <c r="R366" s="30" t="n">
        <v>3696</v>
      </c>
      <c r="S366" s="46" t="s">
        <v>41</v>
      </c>
      <c r="T366" s="54" t="n">
        <f aca="false">T$12</f>
        <v>22.5643565279008</v>
      </c>
      <c r="U366" s="54" t="n">
        <f aca="false">U$12</f>
        <v>48.6181296502956</v>
      </c>
      <c r="V366" s="54" t="n">
        <f aca="false">V$12</f>
        <v>87.7798036767054</v>
      </c>
      <c r="W366" s="51" t="n">
        <f aca="false">M366/L366*100</f>
        <v>0</v>
      </c>
      <c r="X366" s="51" t="n">
        <f aca="false">N366/L366*100</f>
        <v>0</v>
      </c>
      <c r="Y366" s="51" t="n">
        <f aca="false">O366/L366*100</f>
        <v>0</v>
      </c>
      <c r="Z366" s="51" t="n">
        <f aca="false">P366/L366*100</f>
        <v>100</v>
      </c>
      <c r="AA366" s="51" t="n">
        <f aca="false">W366+X366+Y366+Z366</f>
        <v>100</v>
      </c>
      <c r="AC366" s="55" t="n">
        <f aca="false">L366/3203</f>
        <v>560.63</v>
      </c>
      <c r="AD366" s="2"/>
      <c r="AE366" s="15" t="s">
        <v>47</v>
      </c>
      <c r="AF366" s="15" t="n">
        <f aca="false">IF(AE366="плоская",4218,3696)</f>
        <v>3696</v>
      </c>
      <c r="AG366" s="15" t="n">
        <f aca="false">IF(AE366="инженерные сети",3513.6,AF366)</f>
        <v>3696</v>
      </c>
      <c r="AH366" s="15" t="n">
        <v>0</v>
      </c>
      <c r="AJ366" s="2" t="str">
        <f aca="false">IF(Q366&gt;R366,"+"," ")</f>
        <v> </v>
      </c>
      <c r="AK366" s="5"/>
    </row>
    <row r="367" customFormat="false" ht="9" hidden="false" customHeight="true" outlineLevel="0" collapsed="false">
      <c r="A367" s="25" t="n">
        <v>335</v>
      </c>
      <c r="B367" s="44" t="s">
        <v>465</v>
      </c>
      <c r="C367" s="25" t="s">
        <v>109</v>
      </c>
      <c r="D367" s="25"/>
      <c r="E367" s="25" t="s">
        <v>38</v>
      </c>
      <c r="F367" s="25" t="s">
        <v>46</v>
      </c>
      <c r="G367" s="25" t="s">
        <v>46</v>
      </c>
      <c r="H367" s="30" t="n">
        <v>712.2</v>
      </c>
      <c r="I367" s="30" t="n">
        <v>648.5</v>
      </c>
      <c r="J367" s="30" t="n">
        <v>648.5</v>
      </c>
      <c r="K367" s="25" t="n">
        <v>22</v>
      </c>
      <c r="L367" s="53" t="n">
        <f aca="false">'Приложение 2'!C366</f>
        <v>1795601.8</v>
      </c>
      <c r="M367" s="30" t="n">
        <v>0</v>
      </c>
      <c r="N367" s="30" t="n">
        <v>0</v>
      </c>
      <c r="O367" s="30" t="n">
        <v>0</v>
      </c>
      <c r="P367" s="30" t="n">
        <f aca="false">L367</f>
        <v>1795601.8</v>
      </c>
      <c r="Q367" s="30" t="n">
        <f aca="false">L367/I367</f>
        <v>2768.85397070162</v>
      </c>
      <c r="R367" s="30" t="n">
        <v>3696</v>
      </c>
      <c r="S367" s="46" t="s">
        <v>41</v>
      </c>
      <c r="T367" s="54" t="n">
        <f aca="false">T$12</f>
        <v>22.5643565279008</v>
      </c>
      <c r="U367" s="54" t="n">
        <f aca="false">U$12</f>
        <v>48.6181296502956</v>
      </c>
      <c r="V367" s="54" t="n">
        <f aca="false">V$12</f>
        <v>87.7798036767054</v>
      </c>
      <c r="W367" s="51" t="n">
        <f aca="false">M367/L367*100</f>
        <v>0</v>
      </c>
      <c r="X367" s="51" t="n">
        <f aca="false">N367/L367*100</f>
        <v>0</v>
      </c>
      <c r="Y367" s="51" t="n">
        <f aca="false">O367/L367*100</f>
        <v>0</v>
      </c>
      <c r="Z367" s="51" t="n">
        <f aca="false">P367/L367*100</f>
        <v>100</v>
      </c>
      <c r="AA367" s="51" t="n">
        <f aca="false">W367+X367+Y367+Z367</f>
        <v>100</v>
      </c>
      <c r="AC367" s="55" t="n">
        <f aca="false">L367/3203</f>
        <v>560.6</v>
      </c>
      <c r="AD367" s="2"/>
      <c r="AE367" s="15" t="s">
        <v>47</v>
      </c>
      <c r="AF367" s="15" t="n">
        <f aca="false">IF(AE367="плоская",4218,3696)</f>
        <v>3696</v>
      </c>
      <c r="AG367" s="15" t="n">
        <f aca="false">IF(AE367="инженерные сети",3513.6,AF367)</f>
        <v>3696</v>
      </c>
      <c r="AH367" s="15" t="n">
        <v>0</v>
      </c>
      <c r="AJ367" s="2" t="str">
        <f aca="false">IF(Q367&gt;R367,"+"," ")</f>
        <v> </v>
      </c>
      <c r="AK367" s="5"/>
    </row>
    <row r="368" customFormat="false" ht="21" hidden="false" customHeight="true" outlineLevel="0" collapsed="false">
      <c r="A368" s="44" t="s">
        <v>466</v>
      </c>
      <c r="B368" s="44"/>
      <c r="C368" s="25" t="s">
        <v>31</v>
      </c>
      <c r="D368" s="25" t="s">
        <v>31</v>
      </c>
      <c r="E368" s="25" t="s">
        <v>31</v>
      </c>
      <c r="F368" s="25" t="s">
        <v>31</v>
      </c>
      <c r="G368" s="25" t="s">
        <v>31</v>
      </c>
      <c r="H368" s="30" t="n">
        <f aca="false">SUM(H366:H367)</f>
        <v>1421.5</v>
      </c>
      <c r="I368" s="30" t="n">
        <f aca="false">SUM(I366:I367)</f>
        <v>1297.2</v>
      </c>
      <c r="J368" s="30" t="n">
        <f aca="false">SUM(J366:J367)</f>
        <v>1297.2</v>
      </c>
      <c r="K368" s="45" t="n">
        <f aca="false">SUM(K366:K367)</f>
        <v>42</v>
      </c>
      <c r="L368" s="30" t="n">
        <f aca="false">SUM(L366:L367)</f>
        <v>3591299.69</v>
      </c>
      <c r="M368" s="30" t="n">
        <f aca="false">SUM(M366:M367)</f>
        <v>0</v>
      </c>
      <c r="N368" s="30" t="n">
        <f aca="false">SUM(N366:N367)</f>
        <v>0</v>
      </c>
      <c r="O368" s="30" t="n">
        <f aca="false">SUM(O366:O367)</f>
        <v>0</v>
      </c>
      <c r="P368" s="30" t="n">
        <f aca="false">SUM(P366:P367)</f>
        <v>3591299.69</v>
      </c>
      <c r="Q368" s="30" t="n">
        <f aca="false">L368/I368</f>
        <v>2768.50114862781</v>
      </c>
      <c r="R368" s="30"/>
      <c r="S368" s="46"/>
      <c r="T368" s="54" t="n">
        <f aca="false">T$12</f>
        <v>22.5643565279008</v>
      </c>
      <c r="U368" s="54" t="n">
        <f aca="false">U$12</f>
        <v>48.6181296502956</v>
      </c>
      <c r="V368" s="54" t="n">
        <f aca="false">V$12</f>
        <v>87.7798036767054</v>
      </c>
      <c r="W368" s="51" t="n">
        <f aca="false">M368/L368*100</f>
        <v>0</v>
      </c>
      <c r="X368" s="51" t="n">
        <f aca="false">N368/L368*100</f>
        <v>0</v>
      </c>
      <c r="Y368" s="51" t="n">
        <f aca="false">O368/L368*100</f>
        <v>0</v>
      </c>
      <c r="Z368" s="51" t="n">
        <f aca="false">P368/L368*100</f>
        <v>100</v>
      </c>
      <c r="AA368" s="51" t="n">
        <f aca="false">W368+X368+Y368+Z368</f>
        <v>100</v>
      </c>
      <c r="AC368" s="55"/>
      <c r="AD368" s="2"/>
      <c r="AE368" s="15"/>
      <c r="AF368" s="15"/>
      <c r="AG368" s="15"/>
      <c r="AH368" s="15"/>
      <c r="AJ368" s="2"/>
      <c r="AK368" s="5"/>
    </row>
    <row r="369" customFormat="false" ht="9" hidden="false" customHeight="true" outlineLevel="0" collapsed="false">
      <c r="A369" s="50" t="s">
        <v>467</v>
      </c>
      <c r="B369" s="50"/>
      <c r="C369" s="50"/>
      <c r="D369" s="50"/>
      <c r="E369" s="50"/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  <c r="R369" s="50"/>
      <c r="S369" s="50"/>
      <c r="T369" s="54" t="n">
        <f aca="false">T$12</f>
        <v>22.5643565279008</v>
      </c>
      <c r="U369" s="54" t="n">
        <f aca="false">U$12</f>
        <v>48.6181296502956</v>
      </c>
      <c r="V369" s="54" t="n">
        <f aca="false">V$12</f>
        <v>87.7798036767054</v>
      </c>
      <c r="W369" s="51" t="e">
        <f aca="false">M369/L369*100</f>
        <v>#DIV/0!</v>
      </c>
      <c r="X369" s="51" t="e">
        <f aca="false">N369/L369*100</f>
        <v>#DIV/0!</v>
      </c>
      <c r="Y369" s="51" t="e">
        <f aca="false">O369/L369*100</f>
        <v>#DIV/0!</v>
      </c>
      <c r="Z369" s="51" t="e">
        <f aca="false">P369/L369*100</f>
        <v>#DIV/0!</v>
      </c>
      <c r="AA369" s="51" t="e">
        <f aca="false">W369+X369+Y369+Z369</f>
        <v>#DIV/0!</v>
      </c>
      <c r="AC369" s="55"/>
      <c r="AD369" s="2"/>
      <c r="AE369" s="15"/>
      <c r="AF369" s="15"/>
      <c r="AG369" s="15"/>
      <c r="AH369" s="15"/>
      <c r="AJ369" s="2" t="str">
        <f aca="false">IF(Q369&gt;R369,"+"," ")</f>
        <v> </v>
      </c>
      <c r="AK369" s="5"/>
    </row>
    <row r="370" customFormat="false" ht="9" hidden="false" customHeight="true" outlineLevel="0" collapsed="false">
      <c r="A370" s="25" t="n">
        <v>336</v>
      </c>
      <c r="B370" s="44" t="s">
        <v>468</v>
      </c>
      <c r="C370" s="25" t="s">
        <v>44</v>
      </c>
      <c r="D370" s="25"/>
      <c r="E370" s="25" t="s">
        <v>38</v>
      </c>
      <c r="F370" s="25" t="s">
        <v>46</v>
      </c>
      <c r="G370" s="25" t="s">
        <v>40</v>
      </c>
      <c r="H370" s="30" t="n">
        <v>238.7</v>
      </c>
      <c r="I370" s="30" t="n">
        <v>212</v>
      </c>
      <c r="J370" s="30" t="n">
        <v>97.5</v>
      </c>
      <c r="K370" s="25" t="n">
        <v>11</v>
      </c>
      <c r="L370" s="53" t="n">
        <f aca="false">'Приложение 2'!C369</f>
        <v>1288119.16</v>
      </c>
      <c r="M370" s="30" t="n">
        <v>0</v>
      </c>
      <c r="N370" s="30" t="n">
        <v>0</v>
      </c>
      <c r="O370" s="30" t="n">
        <v>0</v>
      </c>
      <c r="P370" s="30" t="n">
        <f aca="false">L370-O370</f>
        <v>1288119.16</v>
      </c>
      <c r="Q370" s="30" t="n">
        <f aca="false">L370/I370</f>
        <v>6076.03377358491</v>
      </c>
      <c r="R370" s="30" t="n">
        <f aca="false">2745.6+3696</f>
        <v>6441.6</v>
      </c>
      <c r="S370" s="46" t="s">
        <v>41</v>
      </c>
      <c r="T370" s="54" t="n">
        <f aca="false">T$12</f>
        <v>22.5643565279008</v>
      </c>
      <c r="U370" s="54" t="n">
        <f aca="false">U$12</f>
        <v>48.6181296502956</v>
      </c>
      <c r="V370" s="54" t="n">
        <f aca="false">V$12</f>
        <v>87.7798036767054</v>
      </c>
      <c r="W370" s="51" t="n">
        <f aca="false">M370/L370*100</f>
        <v>0</v>
      </c>
      <c r="X370" s="51" t="n">
        <f aca="false">N370/L370*100</f>
        <v>0</v>
      </c>
      <c r="Y370" s="51" t="n">
        <f aca="false">O370/L370*100</f>
        <v>0</v>
      </c>
      <c r="Z370" s="51" t="n">
        <f aca="false">P370/L370*100</f>
        <v>100</v>
      </c>
      <c r="AA370" s="51" t="n">
        <f aca="false">W370+X370+Y370+Z370</f>
        <v>100</v>
      </c>
      <c r="AC370" s="55" t="n">
        <v>223.8</v>
      </c>
      <c r="AD370" s="2"/>
      <c r="AE370" s="15" t="s">
        <v>77</v>
      </c>
      <c r="AF370" s="15" t="n">
        <f aca="false">IF(AE370="плоская",4218,3696)</f>
        <v>3696</v>
      </c>
      <c r="AG370" s="15" t="n">
        <f aca="false">IF(AE370="инженерные сети",3513.6,AF370)</f>
        <v>3513.6</v>
      </c>
      <c r="AH370" s="15" t="n">
        <v>0</v>
      </c>
      <c r="AJ370" s="2" t="str">
        <f aca="false">IF(Q370&gt;R370,"+"," ")</f>
        <v> </v>
      </c>
      <c r="AK370" s="5"/>
    </row>
    <row r="371" customFormat="false" ht="9" hidden="false" customHeight="true" outlineLevel="0" collapsed="false">
      <c r="A371" s="25" t="n">
        <v>337</v>
      </c>
      <c r="B371" s="44" t="s">
        <v>469</v>
      </c>
      <c r="C371" s="25" t="s">
        <v>470</v>
      </c>
      <c r="D371" s="25"/>
      <c r="E371" s="25" t="s">
        <v>38</v>
      </c>
      <c r="F371" s="25" t="s">
        <v>46</v>
      </c>
      <c r="G371" s="25" t="s">
        <v>46</v>
      </c>
      <c r="H371" s="30" t="n">
        <v>761.6</v>
      </c>
      <c r="I371" s="30" t="n">
        <v>703.4</v>
      </c>
      <c r="J371" s="30" t="n">
        <v>703.4</v>
      </c>
      <c r="K371" s="25" t="n">
        <v>35</v>
      </c>
      <c r="L371" s="53" t="n">
        <f aca="false">'Приложение 2'!C370</f>
        <v>1470387.36</v>
      </c>
      <c r="M371" s="30" t="n">
        <v>0</v>
      </c>
      <c r="N371" s="30" t="n">
        <v>0</v>
      </c>
      <c r="O371" s="30" t="n">
        <v>0</v>
      </c>
      <c r="P371" s="30" t="n">
        <f aca="false">L371-O371</f>
        <v>1470387.36</v>
      </c>
      <c r="Q371" s="30" t="n">
        <f aca="false">L371/I371</f>
        <v>2090.4</v>
      </c>
      <c r="R371" s="30" t="n">
        <v>2745.6</v>
      </c>
      <c r="S371" s="46" t="s">
        <v>41</v>
      </c>
      <c r="T371" s="54" t="n">
        <f aca="false">T$12</f>
        <v>22.5643565279008</v>
      </c>
      <c r="U371" s="54" t="n">
        <f aca="false">U$12</f>
        <v>48.6181296502956</v>
      </c>
      <c r="V371" s="54" t="n">
        <f aca="false">V$12</f>
        <v>87.7798036767054</v>
      </c>
      <c r="W371" s="51" t="n">
        <f aca="false">M371/L371*100</f>
        <v>0</v>
      </c>
      <c r="X371" s="51" t="n">
        <f aca="false">N371/L371*100</f>
        <v>0</v>
      </c>
      <c r="Y371" s="51" t="n">
        <f aca="false">O371/L371*100</f>
        <v>0</v>
      </c>
      <c r="Z371" s="51" t="n">
        <f aca="false">P371/L371*100</f>
        <v>100</v>
      </c>
      <c r="AA371" s="51" t="n">
        <f aca="false">W371+X371+Y371+Z371</f>
        <v>100</v>
      </c>
      <c r="AC371" s="55" t="n">
        <v>0</v>
      </c>
      <c r="AD371" s="2"/>
      <c r="AE371" s="15" t="s">
        <v>77</v>
      </c>
      <c r="AF371" s="15" t="n">
        <f aca="false">IF(AE371="плоская",4218,3696)</f>
        <v>3696</v>
      </c>
      <c r="AG371" s="15" t="n">
        <f aca="false">IF(AE371="инженерные сети",3513.6,AF371)</f>
        <v>3513.6</v>
      </c>
      <c r="AH371" s="15" t="n">
        <v>0</v>
      </c>
      <c r="AJ371" s="2" t="str">
        <f aca="false">IF(Q371&gt;R371,"+"," ")</f>
        <v> </v>
      </c>
      <c r="AK371" s="5"/>
    </row>
    <row r="372" customFormat="false" ht="21" hidden="false" customHeight="true" outlineLevel="0" collapsed="false">
      <c r="A372" s="44" t="s">
        <v>471</v>
      </c>
      <c r="B372" s="44"/>
      <c r="C372" s="25" t="s">
        <v>31</v>
      </c>
      <c r="D372" s="25" t="s">
        <v>31</v>
      </c>
      <c r="E372" s="25" t="s">
        <v>31</v>
      </c>
      <c r="F372" s="25" t="s">
        <v>31</v>
      </c>
      <c r="G372" s="25" t="s">
        <v>31</v>
      </c>
      <c r="H372" s="30" t="n">
        <f aca="false">SUM(H370:H371)</f>
        <v>1000.3</v>
      </c>
      <c r="I372" s="30" t="n">
        <f aca="false">SUM(I370:I371)</f>
        <v>915.4</v>
      </c>
      <c r="J372" s="30" t="n">
        <f aca="false">SUM(J370:J371)</f>
        <v>800.9</v>
      </c>
      <c r="K372" s="45" t="n">
        <f aca="false">SUM(K370:K371)</f>
        <v>46</v>
      </c>
      <c r="L372" s="30" t="n">
        <f aca="false">SUM(L370:L371)</f>
        <v>2758506.52</v>
      </c>
      <c r="M372" s="30" t="n">
        <f aca="false">SUM(M370:M371)</f>
        <v>0</v>
      </c>
      <c r="N372" s="30" t="n">
        <f aca="false">SUM(N370:N371)</f>
        <v>0</v>
      </c>
      <c r="O372" s="30" t="n">
        <f aca="false">SUM(O370:O371)</f>
        <v>0</v>
      </c>
      <c r="P372" s="30" t="n">
        <f aca="false">SUM(P370:P371)</f>
        <v>2758506.52</v>
      </c>
      <c r="Q372" s="30" t="n">
        <f aca="false">L372/I372</f>
        <v>3013.44387153157</v>
      </c>
      <c r="R372" s="30"/>
      <c r="S372" s="46"/>
      <c r="T372" s="54" t="n">
        <f aca="false">T$12</f>
        <v>22.5643565279008</v>
      </c>
      <c r="U372" s="54" t="n">
        <f aca="false">U$12</f>
        <v>48.6181296502956</v>
      </c>
      <c r="V372" s="54" t="n">
        <f aca="false">V$12</f>
        <v>87.7798036767054</v>
      </c>
      <c r="W372" s="51" t="n">
        <f aca="false">M372/L372*100</f>
        <v>0</v>
      </c>
      <c r="X372" s="51" t="n">
        <f aca="false">N372/L372*100</f>
        <v>0</v>
      </c>
      <c r="Y372" s="51" t="n">
        <f aca="false">O372/L372*100</f>
        <v>0</v>
      </c>
      <c r="Z372" s="51" t="n">
        <f aca="false">P372/L372*100</f>
        <v>100</v>
      </c>
      <c r="AA372" s="51" t="n">
        <f aca="false">W372+X372+Y372+Z372</f>
        <v>100</v>
      </c>
      <c r="AC372" s="55"/>
      <c r="AD372" s="2"/>
      <c r="AE372" s="15"/>
      <c r="AF372" s="15"/>
      <c r="AG372" s="15"/>
      <c r="AH372" s="15"/>
      <c r="AJ372" s="2"/>
      <c r="AK372" s="5"/>
    </row>
    <row r="373" customFormat="false" ht="9" hidden="false" customHeight="true" outlineLevel="0" collapsed="false">
      <c r="A373" s="50" t="s">
        <v>472</v>
      </c>
      <c r="B373" s="5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  <c r="R373" s="50"/>
      <c r="S373" s="50"/>
      <c r="T373" s="54" t="n">
        <f aca="false">T$12</f>
        <v>22.5643565279008</v>
      </c>
      <c r="U373" s="54" t="n">
        <f aca="false">U$12</f>
        <v>48.6181296502956</v>
      </c>
      <c r="V373" s="54" t="n">
        <f aca="false">V$12</f>
        <v>87.7798036767054</v>
      </c>
      <c r="W373" s="51" t="e">
        <f aca="false">M373/L373*100</f>
        <v>#DIV/0!</v>
      </c>
      <c r="X373" s="51" t="e">
        <f aca="false">N373/L373*100</f>
        <v>#DIV/0!</v>
      </c>
      <c r="Y373" s="51" t="e">
        <f aca="false">O373/L373*100</f>
        <v>#DIV/0!</v>
      </c>
      <c r="Z373" s="51" t="e">
        <f aca="false">P373/L373*100</f>
        <v>#DIV/0!</v>
      </c>
      <c r="AA373" s="51" t="e">
        <f aca="false">W373+X373+Y373+Z373</f>
        <v>#DIV/0!</v>
      </c>
      <c r="AC373" s="55"/>
      <c r="AD373" s="2"/>
      <c r="AE373" s="15"/>
      <c r="AF373" s="15"/>
      <c r="AG373" s="15"/>
      <c r="AH373" s="15"/>
      <c r="AJ373" s="2" t="str">
        <f aca="false">IF(Q373&gt;R373,"+"," ")</f>
        <v> </v>
      </c>
      <c r="AK373" s="5"/>
    </row>
    <row r="374" customFormat="false" ht="9" hidden="false" customHeight="true" outlineLevel="0" collapsed="false">
      <c r="A374" s="25" t="n">
        <v>338</v>
      </c>
      <c r="B374" s="44" t="s">
        <v>473</v>
      </c>
      <c r="C374" s="25" t="s">
        <v>97</v>
      </c>
      <c r="D374" s="25"/>
      <c r="E374" s="25" t="s">
        <v>38</v>
      </c>
      <c r="F374" s="25" t="s">
        <v>46</v>
      </c>
      <c r="G374" s="25" t="s">
        <v>40</v>
      </c>
      <c r="H374" s="30" t="n">
        <v>556.4</v>
      </c>
      <c r="I374" s="30" t="n">
        <v>450.3</v>
      </c>
      <c r="J374" s="30" t="n">
        <v>423.1</v>
      </c>
      <c r="K374" s="25" t="n">
        <v>20</v>
      </c>
      <c r="L374" s="53" t="n">
        <f aca="false">'Приложение 2'!C373</f>
        <v>816961.6</v>
      </c>
      <c r="M374" s="30" t="n">
        <v>0</v>
      </c>
      <c r="N374" s="30" t="n">
        <v>0</v>
      </c>
      <c r="O374" s="30" t="n">
        <v>0</v>
      </c>
      <c r="P374" s="30" t="n">
        <f aca="false">L374</f>
        <v>816961.6</v>
      </c>
      <c r="Q374" s="30" t="n">
        <f aca="false">L374/I374</f>
        <v>1814.26071507884</v>
      </c>
      <c r="R374" s="30" t="n">
        <v>2172</v>
      </c>
      <c r="S374" s="46" t="s">
        <v>41</v>
      </c>
      <c r="T374" s="54" t="n">
        <f aca="false">T$12</f>
        <v>22.5643565279008</v>
      </c>
      <c r="U374" s="54" t="n">
        <f aca="false">U$12</f>
        <v>48.6181296502956</v>
      </c>
      <c r="V374" s="54" t="n">
        <f aca="false">V$12</f>
        <v>87.7798036767054</v>
      </c>
      <c r="W374" s="51" t="n">
        <f aca="false">M374/L374*100</f>
        <v>0</v>
      </c>
      <c r="X374" s="51" t="n">
        <f aca="false">N374/L374*100</f>
        <v>0</v>
      </c>
      <c r="Y374" s="51" t="n">
        <f aca="false">O374/L374*100</f>
        <v>0</v>
      </c>
      <c r="Z374" s="51" t="n">
        <f aca="false">P374/L374*100</f>
        <v>100</v>
      </c>
      <c r="AA374" s="51" t="n">
        <f aca="false">W374+X374+Y374+Z374</f>
        <v>100</v>
      </c>
      <c r="AC374" s="55" t="n">
        <f aca="false">L374/3697</f>
        <v>220.979605085204</v>
      </c>
      <c r="AD374" s="2"/>
      <c r="AE374" s="15" t="s">
        <v>42</v>
      </c>
      <c r="AF374" s="15" t="n">
        <f aca="false">IF(AE374="плоская",4218,3696)</f>
        <v>4218</v>
      </c>
      <c r="AG374" s="15" t="n">
        <f aca="false">IF(AE374="инженерные сети",3513.6,AF374)</f>
        <v>4218</v>
      </c>
      <c r="AH374" s="15" t="n">
        <v>1360496</v>
      </c>
      <c r="AJ374" s="2" t="str">
        <f aca="false">IF(Q374&gt;R374,"+"," ")</f>
        <v> </v>
      </c>
      <c r="AK374" s="5"/>
    </row>
    <row r="375" customFormat="false" ht="9" hidden="false" customHeight="true" outlineLevel="0" collapsed="false">
      <c r="A375" s="25" t="n">
        <v>339</v>
      </c>
      <c r="B375" s="44" t="s">
        <v>474</v>
      </c>
      <c r="C375" s="25" t="s">
        <v>104</v>
      </c>
      <c r="D375" s="25"/>
      <c r="E375" s="25" t="s">
        <v>38</v>
      </c>
      <c r="F375" s="25" t="s">
        <v>46</v>
      </c>
      <c r="G375" s="25" t="s">
        <v>46</v>
      </c>
      <c r="H375" s="30" t="n">
        <v>536.77</v>
      </c>
      <c r="I375" s="30" t="n">
        <v>465.77</v>
      </c>
      <c r="J375" s="30" t="n">
        <v>430.87</v>
      </c>
      <c r="K375" s="25" t="n">
        <v>24</v>
      </c>
      <c r="L375" s="53" t="n">
        <f aca="false">'Приложение 2'!C374</f>
        <v>1454162</v>
      </c>
      <c r="M375" s="30" t="n">
        <v>0</v>
      </c>
      <c r="N375" s="30" t="n">
        <v>0</v>
      </c>
      <c r="O375" s="30" t="n">
        <v>0</v>
      </c>
      <c r="P375" s="30" t="n">
        <f aca="false">L375</f>
        <v>1454162</v>
      </c>
      <c r="Q375" s="30" t="n">
        <f aca="false">L375/I375</f>
        <v>3122.0602443266</v>
      </c>
      <c r="R375" s="30" t="n">
        <v>3696</v>
      </c>
      <c r="S375" s="46" t="s">
        <v>41</v>
      </c>
      <c r="T375" s="54" t="n">
        <f aca="false">T$12</f>
        <v>22.5643565279008</v>
      </c>
      <c r="U375" s="54" t="n">
        <f aca="false">U$12</f>
        <v>48.6181296502956</v>
      </c>
      <c r="V375" s="54" t="n">
        <f aca="false">V$12</f>
        <v>87.7798036767054</v>
      </c>
      <c r="W375" s="51" t="n">
        <f aca="false">M375/L375*100</f>
        <v>0</v>
      </c>
      <c r="X375" s="51" t="n">
        <f aca="false">N375/L375*100</f>
        <v>0</v>
      </c>
      <c r="Y375" s="51" t="n">
        <f aca="false">O375/L375*100</f>
        <v>0</v>
      </c>
      <c r="Z375" s="51" t="n">
        <f aca="false">P375/L375*100</f>
        <v>100</v>
      </c>
      <c r="AA375" s="51" t="n">
        <f aca="false">W375+X375+Y375+Z375</f>
        <v>100</v>
      </c>
      <c r="AC375" s="55" t="n">
        <f aca="false">L375/3203</f>
        <v>454</v>
      </c>
      <c r="AD375" s="2"/>
      <c r="AE375" s="15" t="s">
        <v>47</v>
      </c>
      <c r="AF375" s="15" t="n">
        <f aca="false">IF(AE375="плоская",4218,3696)</f>
        <v>3696</v>
      </c>
      <c r="AG375" s="15" t="n">
        <f aca="false">IF(AE375="инженерные сети",3513.6,AF375)</f>
        <v>3696</v>
      </c>
      <c r="AH375" s="15" t="n">
        <v>0</v>
      </c>
      <c r="AJ375" s="2" t="str">
        <f aca="false">IF(Q375&gt;R375,"+"," ")</f>
        <v> </v>
      </c>
      <c r="AK375" s="5"/>
    </row>
    <row r="376" customFormat="false" ht="9" hidden="false" customHeight="true" outlineLevel="0" collapsed="false">
      <c r="A376" s="25" t="n">
        <v>340</v>
      </c>
      <c r="B376" s="44" t="s">
        <v>475</v>
      </c>
      <c r="C376" s="25" t="s">
        <v>80</v>
      </c>
      <c r="D376" s="25"/>
      <c r="E376" s="25" t="s">
        <v>38</v>
      </c>
      <c r="F376" s="25" t="s">
        <v>46</v>
      </c>
      <c r="G376" s="25" t="s">
        <v>40</v>
      </c>
      <c r="H376" s="30" t="n">
        <v>305</v>
      </c>
      <c r="I376" s="30" t="n">
        <v>284.6</v>
      </c>
      <c r="J376" s="30" t="n">
        <v>284.2</v>
      </c>
      <c r="K376" s="25" t="n">
        <v>10</v>
      </c>
      <c r="L376" s="53" t="n">
        <f aca="false">'Приложение 2'!C375</f>
        <v>774714.85</v>
      </c>
      <c r="M376" s="30" t="n">
        <v>0</v>
      </c>
      <c r="N376" s="30" t="n">
        <v>0</v>
      </c>
      <c r="O376" s="30" t="n">
        <v>0</v>
      </c>
      <c r="P376" s="30" t="n">
        <f aca="false">L376</f>
        <v>774714.85</v>
      </c>
      <c r="Q376" s="30" t="n">
        <f aca="false">L376/I376</f>
        <v>2722.11823612087</v>
      </c>
      <c r="R376" s="30" t="n">
        <v>3696</v>
      </c>
      <c r="S376" s="46" t="s">
        <v>41</v>
      </c>
      <c r="T376" s="54" t="n">
        <f aca="false">T$12</f>
        <v>22.5643565279008</v>
      </c>
      <c r="U376" s="54" t="n">
        <f aca="false">U$12</f>
        <v>48.6181296502956</v>
      </c>
      <c r="V376" s="54" t="n">
        <f aca="false">V$12</f>
        <v>87.7798036767054</v>
      </c>
      <c r="W376" s="51" t="n">
        <f aca="false">M376/L376*100</f>
        <v>0</v>
      </c>
      <c r="X376" s="51" t="n">
        <f aca="false">N376/L376*100</f>
        <v>0</v>
      </c>
      <c r="Y376" s="51" t="n">
        <f aca="false">O376/L376*100</f>
        <v>0</v>
      </c>
      <c r="Z376" s="51" t="n">
        <f aca="false">P376/L376*100</f>
        <v>100</v>
      </c>
      <c r="AA376" s="51" t="n">
        <f aca="false">W376+X376+Y376+Z376</f>
        <v>100</v>
      </c>
      <c r="AC376" s="55" t="n">
        <f aca="false">L376/3203</f>
        <v>241.871635966282</v>
      </c>
      <c r="AD376" s="2" t="n">
        <f aca="false">'Приложение 2'!U375</f>
        <v>1.70032786885246</v>
      </c>
      <c r="AE376" s="15" t="s">
        <v>47</v>
      </c>
      <c r="AF376" s="15" t="n">
        <f aca="false">IF(AE376="плоская",4218,3696)</f>
        <v>3696</v>
      </c>
      <c r="AG376" s="15" t="n">
        <f aca="false">IF(AE376="инженерные сети",3513.6,AF376)</f>
        <v>3696</v>
      </c>
      <c r="AH376" s="15" t="n">
        <v>0</v>
      </c>
      <c r="AJ376" s="2" t="str">
        <f aca="false">IF(Q376&gt;R376,"+"," ")</f>
        <v> </v>
      </c>
      <c r="AK376" s="5"/>
    </row>
    <row r="377" customFormat="false" ht="9" hidden="false" customHeight="true" outlineLevel="0" collapsed="false">
      <c r="A377" s="25" t="n">
        <v>341</v>
      </c>
      <c r="B377" s="44" t="s">
        <v>476</v>
      </c>
      <c r="C377" s="25" t="s">
        <v>274</v>
      </c>
      <c r="D377" s="25"/>
      <c r="E377" s="25" t="s">
        <v>38</v>
      </c>
      <c r="F377" s="25" t="s">
        <v>46</v>
      </c>
      <c r="G377" s="25" t="s">
        <v>46</v>
      </c>
      <c r="H377" s="30" t="n">
        <v>435.7</v>
      </c>
      <c r="I377" s="30" t="n">
        <v>395.7</v>
      </c>
      <c r="J377" s="30" t="n">
        <v>395.7</v>
      </c>
      <c r="K377" s="25" t="n">
        <v>24</v>
      </c>
      <c r="L377" s="53" t="n">
        <f aca="false">'Приложение 2'!C376</f>
        <v>1336611.9</v>
      </c>
      <c r="M377" s="30" t="n">
        <v>0</v>
      </c>
      <c r="N377" s="30" t="n">
        <v>0</v>
      </c>
      <c r="O377" s="30" t="n">
        <v>0</v>
      </c>
      <c r="P377" s="30" t="n">
        <f aca="false">L377</f>
        <v>1336611.9</v>
      </c>
      <c r="Q377" s="30" t="n">
        <f aca="false">L377/I377</f>
        <v>3377.84154662623</v>
      </c>
      <c r="R377" s="30" t="n">
        <v>3696</v>
      </c>
      <c r="S377" s="46" t="s">
        <v>41</v>
      </c>
      <c r="T377" s="54" t="n">
        <f aca="false">T$12</f>
        <v>22.5643565279008</v>
      </c>
      <c r="U377" s="54" t="n">
        <f aca="false">U$12</f>
        <v>48.6181296502956</v>
      </c>
      <c r="V377" s="54" t="n">
        <f aca="false">V$12</f>
        <v>87.7798036767054</v>
      </c>
      <c r="W377" s="51" t="n">
        <f aca="false">M377/L377*100</f>
        <v>0</v>
      </c>
      <c r="X377" s="51" t="n">
        <f aca="false">N377/L377*100</f>
        <v>0</v>
      </c>
      <c r="Y377" s="51" t="n">
        <f aca="false">O377/L377*100</f>
        <v>0</v>
      </c>
      <c r="Z377" s="51" t="n">
        <f aca="false">P377/L377*100</f>
        <v>100</v>
      </c>
      <c r="AA377" s="51" t="n">
        <f aca="false">W377+X377+Y377+Z377</f>
        <v>100</v>
      </c>
      <c r="AC377" s="55" t="n">
        <f aca="false">L377/3203</f>
        <v>417.3</v>
      </c>
      <c r="AD377" s="2"/>
      <c r="AE377" s="15" t="s">
        <v>47</v>
      </c>
      <c r="AF377" s="15" t="n">
        <f aca="false">IF(AE377="плоская",4218,3696)</f>
        <v>3696</v>
      </c>
      <c r="AG377" s="15" t="n">
        <f aca="false">IF(AE377="инженерные сети",3513.6,AF377)</f>
        <v>3696</v>
      </c>
      <c r="AH377" s="15" t="n">
        <v>0</v>
      </c>
      <c r="AJ377" s="2" t="str">
        <f aca="false">IF(Q377&gt;R377,"+"," ")</f>
        <v> </v>
      </c>
      <c r="AK377" s="5"/>
    </row>
    <row r="378" customFormat="false" ht="9" hidden="false" customHeight="true" outlineLevel="0" collapsed="false">
      <c r="A378" s="25" t="n">
        <v>342</v>
      </c>
      <c r="B378" s="44" t="s">
        <v>477</v>
      </c>
      <c r="C378" s="25" t="s">
        <v>120</v>
      </c>
      <c r="D378" s="25"/>
      <c r="E378" s="25" t="s">
        <v>38</v>
      </c>
      <c r="F378" s="25" t="s">
        <v>46</v>
      </c>
      <c r="G378" s="25" t="s">
        <v>46</v>
      </c>
      <c r="H378" s="30" t="n">
        <v>530.3</v>
      </c>
      <c r="I378" s="30" t="n">
        <v>458.3</v>
      </c>
      <c r="J378" s="30" t="n">
        <v>458.3</v>
      </c>
      <c r="K378" s="25" t="n">
        <v>29</v>
      </c>
      <c r="L378" s="53" t="n">
        <f aca="false">'Приложение 2'!C377</f>
        <v>1317281</v>
      </c>
      <c r="M378" s="30" t="n">
        <v>0</v>
      </c>
      <c r="N378" s="30" t="n">
        <v>0</v>
      </c>
      <c r="O378" s="30" t="n">
        <v>0</v>
      </c>
      <c r="P378" s="30" t="n">
        <f aca="false">L378</f>
        <v>1317281</v>
      </c>
      <c r="Q378" s="30" t="n">
        <f aca="false">L378/I378</f>
        <v>2874.27667466725</v>
      </c>
      <c r="R378" s="30" t="n">
        <v>3696</v>
      </c>
      <c r="S378" s="46" t="s">
        <v>41</v>
      </c>
      <c r="T378" s="54" t="n">
        <f aca="false">T$12</f>
        <v>22.5643565279008</v>
      </c>
      <c r="U378" s="54" t="n">
        <f aca="false">U$12</f>
        <v>48.6181296502956</v>
      </c>
      <c r="V378" s="54" t="n">
        <f aca="false">V$12</f>
        <v>87.7798036767054</v>
      </c>
      <c r="W378" s="51" t="n">
        <f aca="false">M378/L378*100</f>
        <v>0</v>
      </c>
      <c r="X378" s="51" t="n">
        <f aca="false">N378/L378*100</f>
        <v>0</v>
      </c>
      <c r="Y378" s="51" t="n">
        <f aca="false">O378/L378*100</f>
        <v>0</v>
      </c>
      <c r="Z378" s="51" t="n">
        <f aca="false">P378/L378*100</f>
        <v>100</v>
      </c>
      <c r="AA378" s="51" t="n">
        <f aca="false">W378+X378+Y378+Z378</f>
        <v>100</v>
      </c>
      <c r="AC378" s="55" t="n">
        <f aca="false">L378/3203</f>
        <v>411.264751795192</v>
      </c>
      <c r="AD378" s="2" t="n">
        <f aca="false">'Приложение 2'!U377</f>
        <v>1.77069583254761</v>
      </c>
      <c r="AE378" s="15" t="s">
        <v>47</v>
      </c>
      <c r="AF378" s="15" t="n">
        <f aca="false">IF(AE378="плоская",4218,3696)</f>
        <v>3696</v>
      </c>
      <c r="AG378" s="15" t="n">
        <f aca="false">IF(AE378="инженерные сети",3513.6,AF378)</f>
        <v>3696</v>
      </c>
      <c r="AH378" s="15" t="n">
        <v>0</v>
      </c>
      <c r="AJ378" s="2" t="str">
        <f aca="false">IF(Q378&gt;R378,"+"," ")</f>
        <v> </v>
      </c>
      <c r="AK378" s="5"/>
    </row>
    <row r="379" customFormat="false" ht="29.25" hidden="false" customHeight="true" outlineLevel="0" collapsed="false">
      <c r="A379" s="44" t="s">
        <v>478</v>
      </c>
      <c r="B379" s="44"/>
      <c r="C379" s="25" t="s">
        <v>31</v>
      </c>
      <c r="D379" s="25" t="s">
        <v>31</v>
      </c>
      <c r="E379" s="25" t="s">
        <v>31</v>
      </c>
      <c r="F379" s="25" t="s">
        <v>31</v>
      </c>
      <c r="G379" s="25" t="s">
        <v>31</v>
      </c>
      <c r="H379" s="30" t="n">
        <f aca="false">SUM(H374:H378)</f>
        <v>2364.17</v>
      </c>
      <c r="I379" s="30" t="n">
        <f aca="false">SUM(I374:I378)</f>
        <v>2054.67</v>
      </c>
      <c r="J379" s="30" t="n">
        <f aca="false">SUM(J374:J378)</f>
        <v>1992.17</v>
      </c>
      <c r="K379" s="45" t="n">
        <f aca="false">SUM(K374:K378)</f>
        <v>107</v>
      </c>
      <c r="L379" s="30" t="n">
        <f aca="false">SUM(L374:L378)</f>
        <v>5699731.35</v>
      </c>
      <c r="M379" s="30" t="n">
        <f aca="false">SUM(M374:M378)</f>
        <v>0</v>
      </c>
      <c r="N379" s="30" t="n">
        <f aca="false">SUM(N374:N378)</f>
        <v>0</v>
      </c>
      <c r="O379" s="30" t="n">
        <f aca="false">SUM(O374:O378)</f>
        <v>0</v>
      </c>
      <c r="P379" s="30" t="n">
        <f aca="false">SUM(P374:P378)</f>
        <v>5699731.35</v>
      </c>
      <c r="Q379" s="30" t="n">
        <f aca="false">L379/I379</f>
        <v>2774.03736366424</v>
      </c>
      <c r="R379" s="30"/>
      <c r="S379" s="46"/>
      <c r="T379" s="54" t="n">
        <f aca="false">T$12</f>
        <v>22.5643565279008</v>
      </c>
      <c r="U379" s="54" t="n">
        <f aca="false">U$12</f>
        <v>48.6181296502956</v>
      </c>
      <c r="V379" s="54" t="n">
        <f aca="false">V$12</f>
        <v>87.7798036767054</v>
      </c>
      <c r="W379" s="51" t="n">
        <f aca="false">M379/L379*100</f>
        <v>0</v>
      </c>
      <c r="X379" s="51" t="n">
        <f aca="false">N379/L379*100</f>
        <v>0</v>
      </c>
      <c r="Y379" s="51" t="n">
        <f aca="false">O379/L379*100</f>
        <v>0</v>
      </c>
      <c r="Z379" s="51" t="n">
        <f aca="false">P379/L379*100</f>
        <v>100</v>
      </c>
      <c r="AA379" s="51" t="n">
        <f aca="false">W379+X379+Y379+Z379</f>
        <v>100</v>
      </c>
      <c r="AC379" s="55"/>
      <c r="AD379" s="2"/>
      <c r="AE379" s="15"/>
      <c r="AF379" s="15"/>
      <c r="AG379" s="15"/>
      <c r="AH379" s="15"/>
      <c r="AJ379" s="2"/>
      <c r="AK379" s="5"/>
    </row>
    <row r="380" customFormat="false" ht="9" hidden="false" customHeight="true" outlineLevel="0" collapsed="false">
      <c r="A380" s="50" t="s">
        <v>479</v>
      </c>
      <c r="B380" s="50"/>
      <c r="C380" s="50"/>
      <c r="D380" s="50"/>
      <c r="E380" s="50"/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  <c r="R380" s="50"/>
      <c r="S380" s="50"/>
      <c r="T380" s="54" t="n">
        <f aca="false">T$12</f>
        <v>22.5643565279008</v>
      </c>
      <c r="U380" s="54" t="n">
        <f aca="false">U$12</f>
        <v>48.6181296502956</v>
      </c>
      <c r="V380" s="54" t="n">
        <f aca="false">V$12</f>
        <v>87.7798036767054</v>
      </c>
      <c r="W380" s="51" t="e">
        <f aca="false">M380/L380*100</f>
        <v>#DIV/0!</v>
      </c>
      <c r="X380" s="51" t="e">
        <f aca="false">N380/L380*100</f>
        <v>#DIV/0!</v>
      </c>
      <c r="Y380" s="51" t="e">
        <f aca="false">O380/L380*100</f>
        <v>#DIV/0!</v>
      </c>
      <c r="Z380" s="51" t="e">
        <f aca="false">P380/L380*100</f>
        <v>#DIV/0!</v>
      </c>
      <c r="AA380" s="51" t="e">
        <f aca="false">W380+X380+Y380+Z380</f>
        <v>#DIV/0!</v>
      </c>
      <c r="AC380" s="55"/>
      <c r="AD380" s="2"/>
      <c r="AE380" s="15"/>
      <c r="AF380" s="15"/>
      <c r="AG380" s="15"/>
      <c r="AH380" s="15"/>
      <c r="AJ380" s="2" t="str">
        <f aca="false">IF(Q380&gt;R380,"+"," ")</f>
        <v> </v>
      </c>
      <c r="AK380" s="5"/>
    </row>
    <row r="381" customFormat="false" ht="9" hidden="false" customHeight="true" outlineLevel="0" collapsed="false">
      <c r="A381" s="25" t="n">
        <v>343</v>
      </c>
      <c r="B381" s="44" t="s">
        <v>480</v>
      </c>
      <c r="C381" s="25" t="s">
        <v>56</v>
      </c>
      <c r="D381" s="25"/>
      <c r="E381" s="25" t="s">
        <v>50</v>
      </c>
      <c r="F381" s="25" t="s">
        <v>52</v>
      </c>
      <c r="G381" s="25" t="s">
        <v>46</v>
      </c>
      <c r="H381" s="30" t="n">
        <v>1460.1</v>
      </c>
      <c r="I381" s="30" t="n">
        <v>1085.4</v>
      </c>
      <c r="J381" s="30" t="n">
        <v>923.7</v>
      </c>
      <c r="K381" s="25" t="n">
        <v>60</v>
      </c>
      <c r="L381" s="53" t="n">
        <f aca="false">'Приложение 2'!C380</f>
        <v>2421468</v>
      </c>
      <c r="M381" s="30" t="n">
        <v>0</v>
      </c>
      <c r="N381" s="30" t="n">
        <v>0</v>
      </c>
      <c r="O381" s="30" t="n">
        <v>0</v>
      </c>
      <c r="P381" s="30" t="n">
        <f aca="false">L381</f>
        <v>2421468</v>
      </c>
      <c r="Q381" s="30" t="n">
        <f aca="false">L381/I381</f>
        <v>2230.94527363184</v>
      </c>
      <c r="R381" s="30" t="n">
        <v>3696</v>
      </c>
      <c r="S381" s="46" t="s">
        <v>41</v>
      </c>
      <c r="T381" s="54" t="n">
        <f aca="false">T$12</f>
        <v>22.5643565279008</v>
      </c>
      <c r="U381" s="54" t="n">
        <f aca="false">U$12</f>
        <v>48.6181296502956</v>
      </c>
      <c r="V381" s="54" t="n">
        <f aca="false">V$12</f>
        <v>87.7798036767054</v>
      </c>
      <c r="W381" s="51" t="n">
        <f aca="false">M381/L381*100</f>
        <v>0</v>
      </c>
      <c r="X381" s="51" t="n">
        <f aca="false">N381/L381*100</f>
        <v>0</v>
      </c>
      <c r="Y381" s="51" t="n">
        <f aca="false">O381/L381*100</f>
        <v>0</v>
      </c>
      <c r="Z381" s="51" t="n">
        <f aca="false">P381/L381*100</f>
        <v>100</v>
      </c>
      <c r="AA381" s="51" t="n">
        <f aca="false">W381+X381+Y381+Z381</f>
        <v>100</v>
      </c>
      <c r="AC381" s="55" t="n">
        <f aca="false">L381/3203</f>
        <v>756</v>
      </c>
      <c r="AD381" s="2"/>
      <c r="AE381" s="15" t="s">
        <v>47</v>
      </c>
      <c r="AF381" s="15" t="n">
        <f aca="false">IF(AE381="плоская",4218,3696)</f>
        <v>3696</v>
      </c>
      <c r="AG381" s="15" t="n">
        <f aca="false">IF(AE381="инженерные сети",3513.6,AF381)</f>
        <v>3696</v>
      </c>
      <c r="AH381" s="15" t="n">
        <v>0</v>
      </c>
      <c r="AJ381" s="2" t="str">
        <f aca="false">IF(Q381&gt;R381,"+"," ")</f>
        <v> </v>
      </c>
      <c r="AK381" s="5"/>
    </row>
    <row r="382" customFormat="false" ht="9" hidden="false" customHeight="true" outlineLevel="0" collapsed="false">
      <c r="A382" s="25" t="n">
        <v>344</v>
      </c>
      <c r="B382" s="44" t="s">
        <v>481</v>
      </c>
      <c r="C382" s="25" t="s">
        <v>274</v>
      </c>
      <c r="D382" s="25"/>
      <c r="E382" s="25" t="s">
        <v>38</v>
      </c>
      <c r="F382" s="25" t="s">
        <v>46</v>
      </c>
      <c r="G382" s="25" t="s">
        <v>46</v>
      </c>
      <c r="H382" s="30" t="n">
        <v>732.69</v>
      </c>
      <c r="I382" s="30" t="n">
        <v>731.39</v>
      </c>
      <c r="J382" s="30" t="n">
        <v>699.59</v>
      </c>
      <c r="K382" s="25" t="n">
        <v>18</v>
      </c>
      <c r="L382" s="53" t="n">
        <f aca="false">'Приложение 2'!C381</f>
        <v>2110777</v>
      </c>
      <c r="M382" s="30" t="n">
        <v>0</v>
      </c>
      <c r="N382" s="30" t="n">
        <v>0</v>
      </c>
      <c r="O382" s="30" t="n">
        <v>0</v>
      </c>
      <c r="P382" s="30" t="n">
        <f aca="false">L382</f>
        <v>2110777</v>
      </c>
      <c r="Q382" s="30" t="n">
        <f aca="false">L382/I382</f>
        <v>2885.98012004539</v>
      </c>
      <c r="R382" s="30" t="n">
        <v>3696</v>
      </c>
      <c r="S382" s="46" t="s">
        <v>41</v>
      </c>
      <c r="T382" s="54" t="n">
        <f aca="false">T$12</f>
        <v>22.5643565279008</v>
      </c>
      <c r="U382" s="54" t="n">
        <f aca="false">U$12</f>
        <v>48.6181296502956</v>
      </c>
      <c r="V382" s="54" t="n">
        <f aca="false">V$12</f>
        <v>87.7798036767054</v>
      </c>
      <c r="W382" s="51" t="n">
        <f aca="false">M382/L382*100</f>
        <v>0</v>
      </c>
      <c r="X382" s="51" t="n">
        <f aca="false">N382/L382*100</f>
        <v>0</v>
      </c>
      <c r="Y382" s="51" t="n">
        <f aca="false">O382/L382*100</f>
        <v>0</v>
      </c>
      <c r="Z382" s="51" t="n">
        <f aca="false">P382/L382*100</f>
        <v>100</v>
      </c>
      <c r="AA382" s="51" t="n">
        <f aca="false">W382+X382+Y382+Z382</f>
        <v>100</v>
      </c>
      <c r="AC382" s="55" t="n">
        <f aca="false">L382/3203</f>
        <v>659</v>
      </c>
      <c r="AD382" s="2"/>
      <c r="AE382" s="15" t="s">
        <v>47</v>
      </c>
      <c r="AF382" s="15" t="n">
        <f aca="false">IF(AE382="плоская",4218,3696)</f>
        <v>3696</v>
      </c>
      <c r="AG382" s="15" t="n">
        <f aca="false">IF(AE382="инженерные сети",3513.6,AF382)</f>
        <v>3696</v>
      </c>
      <c r="AH382" s="15" t="n">
        <v>0</v>
      </c>
      <c r="AJ382" s="2" t="str">
        <f aca="false">IF(Q382&gt;R382,"+"," ")</f>
        <v> </v>
      </c>
      <c r="AK382" s="5"/>
    </row>
    <row r="383" customFormat="false" ht="19.5" hidden="false" customHeight="true" outlineLevel="0" collapsed="false">
      <c r="A383" s="44" t="s">
        <v>482</v>
      </c>
      <c r="B383" s="44"/>
      <c r="C383" s="25" t="s">
        <v>31</v>
      </c>
      <c r="D383" s="25" t="s">
        <v>31</v>
      </c>
      <c r="E383" s="25" t="s">
        <v>31</v>
      </c>
      <c r="F383" s="25" t="s">
        <v>31</v>
      </c>
      <c r="G383" s="25" t="s">
        <v>31</v>
      </c>
      <c r="H383" s="30" t="n">
        <f aca="false">SUM(H381:H382)</f>
        <v>2192.79</v>
      </c>
      <c r="I383" s="30" t="n">
        <f aca="false">SUM(I381:I382)</f>
        <v>1816.79</v>
      </c>
      <c r="J383" s="30" t="n">
        <f aca="false">SUM(J381:J382)</f>
        <v>1623.29</v>
      </c>
      <c r="K383" s="33" t="n">
        <f aca="false">SUM(K381:K382)</f>
        <v>78</v>
      </c>
      <c r="L383" s="30" t="n">
        <f aca="false">SUM(L381:L382)</f>
        <v>4532245</v>
      </c>
      <c r="M383" s="30" t="n">
        <f aca="false">SUM(M381:M382)</f>
        <v>0</v>
      </c>
      <c r="N383" s="30" t="n">
        <f aca="false">SUM(N381:N382)</f>
        <v>0</v>
      </c>
      <c r="O383" s="30" t="n">
        <f aca="false">SUM(O381:O382)</f>
        <v>0</v>
      </c>
      <c r="P383" s="30" t="n">
        <f aca="false">SUM(P381:P382)</f>
        <v>4532245</v>
      </c>
      <c r="Q383" s="30" t="n">
        <f aca="false">L383/I383</f>
        <v>2494.64440028842</v>
      </c>
      <c r="R383" s="30"/>
      <c r="S383" s="46"/>
      <c r="T383" s="54" t="n">
        <f aca="false">T$12</f>
        <v>22.5643565279008</v>
      </c>
      <c r="U383" s="54" t="n">
        <f aca="false">U$12</f>
        <v>48.6181296502956</v>
      </c>
      <c r="V383" s="54" t="n">
        <f aca="false">V$12</f>
        <v>87.7798036767054</v>
      </c>
      <c r="W383" s="51" t="n">
        <f aca="false">M383/L383*100</f>
        <v>0</v>
      </c>
      <c r="X383" s="51" t="n">
        <f aca="false">N383/L383*100</f>
        <v>0</v>
      </c>
      <c r="Y383" s="51" t="n">
        <f aca="false">O383/L383*100</f>
        <v>0</v>
      </c>
      <c r="Z383" s="51" t="n">
        <f aca="false">P383/L383*100</f>
        <v>100</v>
      </c>
      <c r="AA383" s="51" t="n">
        <f aca="false">W383+X383+Y383+Z383</f>
        <v>100</v>
      </c>
      <c r="AC383" s="55"/>
      <c r="AD383" s="2"/>
      <c r="AE383" s="15"/>
      <c r="AF383" s="15"/>
      <c r="AG383" s="15"/>
      <c r="AH383" s="15"/>
      <c r="AJ383" s="2"/>
      <c r="AK383" s="5"/>
    </row>
    <row r="384" customFormat="false" ht="9" hidden="false" customHeight="true" outlineLevel="0" collapsed="false">
      <c r="A384" s="50" t="s">
        <v>483</v>
      </c>
      <c r="B384" s="50"/>
      <c r="C384" s="50"/>
      <c r="D384" s="50"/>
      <c r="E384" s="50"/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  <c r="R384" s="50"/>
      <c r="S384" s="50"/>
      <c r="T384" s="54" t="n">
        <f aca="false">T$12</f>
        <v>22.5643565279008</v>
      </c>
      <c r="U384" s="54" t="n">
        <f aca="false">U$12</f>
        <v>48.6181296502956</v>
      </c>
      <c r="V384" s="54" t="n">
        <f aca="false">V$12</f>
        <v>87.7798036767054</v>
      </c>
      <c r="W384" s="51" t="e">
        <f aca="false">M384/L384*100</f>
        <v>#DIV/0!</v>
      </c>
      <c r="X384" s="51" t="e">
        <f aca="false">N384/L384*100</f>
        <v>#DIV/0!</v>
      </c>
      <c r="Y384" s="51" t="e">
        <f aca="false">O384/L384*100</f>
        <v>#DIV/0!</v>
      </c>
      <c r="Z384" s="51" t="e">
        <f aca="false">P384/L384*100</f>
        <v>#DIV/0!</v>
      </c>
      <c r="AA384" s="51" t="e">
        <f aca="false">W384+X384+Y384+Z384</f>
        <v>#DIV/0!</v>
      </c>
      <c r="AC384" s="55"/>
      <c r="AD384" s="2"/>
      <c r="AE384" s="15"/>
      <c r="AF384" s="15"/>
      <c r="AG384" s="15"/>
      <c r="AH384" s="15"/>
      <c r="AJ384" s="2" t="str">
        <f aca="false">IF(Q384&gt;R384,"+"," ")</f>
        <v> </v>
      </c>
      <c r="AK384" s="5"/>
    </row>
    <row r="385" customFormat="false" ht="9" hidden="false" customHeight="true" outlineLevel="0" collapsed="false">
      <c r="A385" s="25" t="n">
        <v>345</v>
      </c>
      <c r="B385" s="44" t="s">
        <v>484</v>
      </c>
      <c r="C385" s="25" t="s">
        <v>190</v>
      </c>
      <c r="D385" s="25"/>
      <c r="E385" s="25" t="s">
        <v>38</v>
      </c>
      <c r="F385" s="25" t="s">
        <v>46</v>
      </c>
      <c r="G385" s="25" t="s">
        <v>46</v>
      </c>
      <c r="H385" s="30" t="n">
        <v>591.8</v>
      </c>
      <c r="I385" s="30" t="n">
        <v>505.8</v>
      </c>
      <c r="J385" s="30" t="n">
        <v>445.5</v>
      </c>
      <c r="K385" s="25" t="n">
        <v>16</v>
      </c>
      <c r="L385" s="53" t="n">
        <f aca="false">'Приложение 2'!C384</f>
        <v>1502142.94</v>
      </c>
      <c r="M385" s="30" t="n">
        <v>0</v>
      </c>
      <c r="N385" s="30" t="n">
        <v>0</v>
      </c>
      <c r="O385" s="30" t="n">
        <v>0</v>
      </c>
      <c r="P385" s="30" t="n">
        <f aca="false">L385</f>
        <v>1502142.94</v>
      </c>
      <c r="Q385" s="30" t="n">
        <f aca="false">L385/I385</f>
        <v>2969.83578489522</v>
      </c>
      <c r="R385" s="30" t="n">
        <v>3696</v>
      </c>
      <c r="S385" s="46" t="s">
        <v>41</v>
      </c>
      <c r="T385" s="54" t="n">
        <f aca="false">T$12</f>
        <v>22.5643565279008</v>
      </c>
      <c r="U385" s="54" t="n">
        <f aca="false">U$12</f>
        <v>48.6181296502956</v>
      </c>
      <c r="V385" s="54" t="n">
        <f aca="false">V$12</f>
        <v>87.7798036767054</v>
      </c>
      <c r="W385" s="51" t="n">
        <f aca="false">M385/L385*100</f>
        <v>0</v>
      </c>
      <c r="X385" s="51" t="n">
        <f aca="false">N385/L385*100</f>
        <v>0</v>
      </c>
      <c r="Y385" s="51" t="n">
        <f aca="false">O385/L385*100</f>
        <v>0</v>
      </c>
      <c r="Z385" s="51" t="n">
        <f aca="false">P385/L385*100</f>
        <v>100</v>
      </c>
      <c r="AA385" s="51" t="n">
        <f aca="false">W385+X385+Y385+Z385</f>
        <v>100</v>
      </c>
      <c r="AC385" s="55" t="n">
        <f aca="false">L385/3203</f>
        <v>468.98</v>
      </c>
      <c r="AD385" s="2"/>
      <c r="AE385" s="15" t="s">
        <v>47</v>
      </c>
      <c r="AF385" s="15" t="n">
        <f aca="false">IF(AE385="плоская",4218,3696)</f>
        <v>3696</v>
      </c>
      <c r="AG385" s="15" t="n">
        <f aca="false">IF(AE385="инженерные сети",3513.6,AF385)</f>
        <v>3696</v>
      </c>
      <c r="AH385" s="15" t="n">
        <v>0</v>
      </c>
      <c r="AJ385" s="2" t="str">
        <f aca="false">IF(Q385&gt;R385,"+"," ")</f>
        <v> </v>
      </c>
      <c r="AK385" s="5"/>
    </row>
    <row r="386" customFormat="false" ht="9" hidden="false" customHeight="true" outlineLevel="0" collapsed="false">
      <c r="A386" s="25" t="n">
        <v>346</v>
      </c>
      <c r="B386" s="44" t="s">
        <v>485</v>
      </c>
      <c r="C386" s="25" t="s">
        <v>54</v>
      </c>
      <c r="D386" s="25"/>
      <c r="E386" s="25" t="s">
        <v>38</v>
      </c>
      <c r="F386" s="25" t="s">
        <v>46</v>
      </c>
      <c r="G386" s="25" t="s">
        <v>46</v>
      </c>
      <c r="H386" s="30" t="n">
        <v>641.2</v>
      </c>
      <c r="I386" s="30" t="n">
        <v>555.2</v>
      </c>
      <c r="J386" s="30" t="n">
        <v>555.2</v>
      </c>
      <c r="K386" s="25" t="n">
        <v>16</v>
      </c>
      <c r="L386" s="53" t="n">
        <f aca="false">'Приложение 2'!C385</f>
        <v>1633530</v>
      </c>
      <c r="M386" s="30" t="n">
        <v>0</v>
      </c>
      <c r="N386" s="30" t="n">
        <v>0</v>
      </c>
      <c r="O386" s="30" t="n">
        <v>0</v>
      </c>
      <c r="P386" s="30" t="n">
        <f aca="false">L386</f>
        <v>1633530</v>
      </c>
      <c r="Q386" s="30" t="n">
        <f aca="false">L386/I386</f>
        <v>2942.23703170029</v>
      </c>
      <c r="R386" s="30" t="n">
        <v>3696</v>
      </c>
      <c r="S386" s="46" t="s">
        <v>41</v>
      </c>
      <c r="T386" s="54" t="n">
        <f aca="false">T$12</f>
        <v>22.5643565279008</v>
      </c>
      <c r="U386" s="54" t="n">
        <f aca="false">U$12</f>
        <v>48.6181296502956</v>
      </c>
      <c r="V386" s="54" t="n">
        <f aca="false">V$12</f>
        <v>87.7798036767054</v>
      </c>
      <c r="W386" s="51" t="n">
        <f aca="false">M386/L386*100</f>
        <v>0</v>
      </c>
      <c r="X386" s="51" t="n">
        <f aca="false">N386/L386*100</f>
        <v>0</v>
      </c>
      <c r="Y386" s="51" t="n">
        <f aca="false">O386/L386*100</f>
        <v>0</v>
      </c>
      <c r="Z386" s="51" t="n">
        <f aca="false">P386/L386*100</f>
        <v>100</v>
      </c>
      <c r="AA386" s="51" t="n">
        <f aca="false">W386+X386+Y386+Z386</f>
        <v>100</v>
      </c>
      <c r="AC386" s="55" t="n">
        <f aca="false">L386/3203</f>
        <v>510</v>
      </c>
      <c r="AD386" s="2"/>
      <c r="AE386" s="15" t="s">
        <v>47</v>
      </c>
      <c r="AF386" s="15" t="n">
        <f aca="false">IF(AE386="плоская",4218,3696)</f>
        <v>3696</v>
      </c>
      <c r="AG386" s="15" t="n">
        <f aca="false">IF(AE386="инженерные сети",3513.6,AF386)</f>
        <v>3696</v>
      </c>
      <c r="AH386" s="15" t="n">
        <v>0</v>
      </c>
      <c r="AJ386" s="2" t="str">
        <f aca="false">IF(Q386&gt;R386,"+"," ")</f>
        <v> </v>
      </c>
      <c r="AK386" s="5"/>
    </row>
    <row r="387" customFormat="false" ht="9" hidden="false" customHeight="true" outlineLevel="0" collapsed="false">
      <c r="A387" s="25" t="n">
        <v>347</v>
      </c>
      <c r="B387" s="44" t="s">
        <v>486</v>
      </c>
      <c r="C387" s="25" t="s">
        <v>120</v>
      </c>
      <c r="D387" s="25"/>
      <c r="E387" s="25" t="s">
        <v>38</v>
      </c>
      <c r="F387" s="25" t="s">
        <v>46</v>
      </c>
      <c r="G387" s="25" t="s">
        <v>46</v>
      </c>
      <c r="H387" s="30" t="n">
        <v>640.8</v>
      </c>
      <c r="I387" s="30" t="n">
        <v>554.8</v>
      </c>
      <c r="J387" s="30" t="n">
        <v>486.6</v>
      </c>
      <c r="K387" s="25" t="n">
        <v>16</v>
      </c>
      <c r="L387" s="53" t="n">
        <f aca="false">'Приложение 2'!C386</f>
        <v>1585485</v>
      </c>
      <c r="M387" s="30" t="n">
        <v>0</v>
      </c>
      <c r="N387" s="30" t="n">
        <v>0</v>
      </c>
      <c r="O387" s="30" t="n">
        <v>0</v>
      </c>
      <c r="P387" s="30" t="n">
        <f aca="false">L387</f>
        <v>1585485</v>
      </c>
      <c r="Q387" s="30" t="n">
        <f aca="false">L387/I387</f>
        <v>2857.75955299207</v>
      </c>
      <c r="R387" s="30" t="n">
        <v>3696</v>
      </c>
      <c r="S387" s="46" t="s">
        <v>41</v>
      </c>
      <c r="T387" s="54" t="n">
        <f aca="false">T$12</f>
        <v>22.5643565279008</v>
      </c>
      <c r="U387" s="54" t="n">
        <f aca="false">U$12</f>
        <v>48.6181296502956</v>
      </c>
      <c r="V387" s="54" t="n">
        <f aca="false">V$12</f>
        <v>87.7798036767054</v>
      </c>
      <c r="W387" s="51" t="n">
        <f aca="false">M387/L387*100</f>
        <v>0</v>
      </c>
      <c r="X387" s="51" t="n">
        <f aca="false">N387/L387*100</f>
        <v>0</v>
      </c>
      <c r="Y387" s="51" t="n">
        <f aca="false">O387/L387*100</f>
        <v>0</v>
      </c>
      <c r="Z387" s="51" t="n">
        <f aca="false">P387/L387*100</f>
        <v>100</v>
      </c>
      <c r="AA387" s="51" t="n">
        <f aca="false">W387+X387+Y387+Z387</f>
        <v>100</v>
      </c>
      <c r="AC387" s="55" t="n">
        <f aca="false">L387/3203</f>
        <v>495</v>
      </c>
      <c r="AD387" s="2"/>
      <c r="AE387" s="15" t="s">
        <v>47</v>
      </c>
      <c r="AF387" s="15" t="n">
        <f aca="false">IF(AE387="плоская",4218,3696)</f>
        <v>3696</v>
      </c>
      <c r="AG387" s="15" t="n">
        <f aca="false">IF(AE387="инженерные сети",3513.6,AF387)</f>
        <v>3696</v>
      </c>
      <c r="AH387" s="15" t="n">
        <v>0</v>
      </c>
      <c r="AJ387" s="2" t="str">
        <f aca="false">IF(Q387&gt;R387,"+"," ")</f>
        <v> </v>
      </c>
      <c r="AK387" s="5"/>
    </row>
    <row r="388" customFormat="false" ht="9" hidden="false" customHeight="true" outlineLevel="0" collapsed="false">
      <c r="A388" s="25" t="n">
        <v>348</v>
      </c>
      <c r="B388" s="44" t="s">
        <v>487</v>
      </c>
      <c r="C388" s="25" t="s">
        <v>44</v>
      </c>
      <c r="D388" s="25"/>
      <c r="E388" s="25" t="s">
        <v>38</v>
      </c>
      <c r="F388" s="25" t="s">
        <v>46</v>
      </c>
      <c r="G388" s="25" t="s">
        <v>46</v>
      </c>
      <c r="H388" s="30" t="n">
        <v>638.3</v>
      </c>
      <c r="I388" s="30" t="n">
        <v>552.3</v>
      </c>
      <c r="J388" s="30" t="n">
        <v>514.1</v>
      </c>
      <c r="K388" s="25" t="n">
        <v>18</v>
      </c>
      <c r="L388" s="53" t="n">
        <f aca="false">'Приложение 2'!C387</f>
        <v>1620718</v>
      </c>
      <c r="M388" s="30" t="n">
        <v>0</v>
      </c>
      <c r="N388" s="30" t="n">
        <v>0</v>
      </c>
      <c r="O388" s="30" t="n">
        <v>0</v>
      </c>
      <c r="P388" s="30" t="n">
        <f aca="false">L388</f>
        <v>1620718</v>
      </c>
      <c r="Q388" s="30" t="n">
        <f aca="false">L388/I388</f>
        <v>2934.48850262539</v>
      </c>
      <c r="R388" s="30" t="n">
        <v>3696</v>
      </c>
      <c r="S388" s="46" t="s">
        <v>41</v>
      </c>
      <c r="T388" s="54" t="n">
        <f aca="false">T$12</f>
        <v>22.5643565279008</v>
      </c>
      <c r="U388" s="54" t="n">
        <f aca="false">U$12</f>
        <v>48.6181296502956</v>
      </c>
      <c r="V388" s="54" t="n">
        <f aca="false">V$12</f>
        <v>87.7798036767054</v>
      </c>
      <c r="W388" s="51" t="n">
        <f aca="false">M388/L388*100</f>
        <v>0</v>
      </c>
      <c r="X388" s="51" t="n">
        <f aca="false">N388/L388*100</f>
        <v>0</v>
      </c>
      <c r="Y388" s="51" t="n">
        <f aca="false">O388/L388*100</f>
        <v>0</v>
      </c>
      <c r="Z388" s="51" t="n">
        <f aca="false">P388/L388*100</f>
        <v>100</v>
      </c>
      <c r="AA388" s="51" t="n">
        <f aca="false">W388+X388+Y388+Z388</f>
        <v>100</v>
      </c>
      <c r="AC388" s="55" t="n">
        <f aca="false">L388/3203</f>
        <v>506</v>
      </c>
      <c r="AD388" s="2"/>
      <c r="AE388" s="15" t="s">
        <v>47</v>
      </c>
      <c r="AF388" s="15" t="n">
        <f aca="false">IF(AE388="плоская",4218,3696)</f>
        <v>3696</v>
      </c>
      <c r="AG388" s="15" t="n">
        <f aca="false">IF(AE388="инженерные сети",3513.6,AF388)</f>
        <v>3696</v>
      </c>
      <c r="AH388" s="15" t="n">
        <v>0</v>
      </c>
      <c r="AJ388" s="2" t="str">
        <f aca="false">IF(Q388&gt;R388,"+"," ")</f>
        <v> </v>
      </c>
      <c r="AK388" s="5"/>
    </row>
    <row r="389" customFormat="false" ht="9" hidden="false" customHeight="true" outlineLevel="0" collapsed="false">
      <c r="A389" s="25" t="n">
        <v>349</v>
      </c>
      <c r="B389" s="44" t="s">
        <v>488</v>
      </c>
      <c r="C389" s="25" t="s">
        <v>44</v>
      </c>
      <c r="D389" s="25"/>
      <c r="E389" s="25" t="s">
        <v>38</v>
      </c>
      <c r="F389" s="25" t="s">
        <v>46</v>
      </c>
      <c r="G389" s="25" t="s">
        <v>46</v>
      </c>
      <c r="H389" s="30" t="n">
        <v>642.1</v>
      </c>
      <c r="I389" s="30" t="n">
        <v>556.1</v>
      </c>
      <c r="J389" s="30" t="n">
        <v>518.9</v>
      </c>
      <c r="K389" s="25" t="n">
        <v>20</v>
      </c>
      <c r="L389" s="53" t="n">
        <f aca="false">'Приложение 2'!C388</f>
        <v>1607906</v>
      </c>
      <c r="M389" s="30" t="n">
        <v>0</v>
      </c>
      <c r="N389" s="30" t="n">
        <v>0</v>
      </c>
      <c r="O389" s="30" t="n">
        <v>0</v>
      </c>
      <c r="P389" s="30" t="n">
        <f aca="false">L389</f>
        <v>1607906</v>
      </c>
      <c r="Q389" s="30" t="n">
        <f aca="false">L389/I389</f>
        <v>2891.3972307139</v>
      </c>
      <c r="R389" s="30" t="n">
        <v>3696</v>
      </c>
      <c r="S389" s="46" t="s">
        <v>41</v>
      </c>
      <c r="T389" s="54" t="n">
        <f aca="false">T$12</f>
        <v>22.5643565279008</v>
      </c>
      <c r="U389" s="54" t="n">
        <f aca="false">U$12</f>
        <v>48.6181296502956</v>
      </c>
      <c r="V389" s="54" t="n">
        <f aca="false">V$12</f>
        <v>87.7798036767054</v>
      </c>
      <c r="W389" s="51" t="n">
        <f aca="false">M389/L389*100</f>
        <v>0</v>
      </c>
      <c r="X389" s="51" t="n">
        <f aca="false">N389/L389*100</f>
        <v>0</v>
      </c>
      <c r="Y389" s="51" t="n">
        <f aca="false">O389/L389*100</f>
        <v>0</v>
      </c>
      <c r="Z389" s="51" t="n">
        <f aca="false">P389/L389*100</f>
        <v>100</v>
      </c>
      <c r="AA389" s="51" t="n">
        <f aca="false">W389+X389+Y389+Z389</f>
        <v>100</v>
      </c>
      <c r="AC389" s="55" t="n">
        <f aca="false">L389/3203</f>
        <v>502</v>
      </c>
      <c r="AD389" s="2"/>
      <c r="AE389" s="15" t="s">
        <v>47</v>
      </c>
      <c r="AF389" s="15" t="n">
        <f aca="false">IF(AE389="плоская",4218,3696)</f>
        <v>3696</v>
      </c>
      <c r="AG389" s="15" t="n">
        <f aca="false">IF(AE389="инженерные сети",3513.6,AF389)</f>
        <v>3696</v>
      </c>
      <c r="AH389" s="15" t="n">
        <v>0</v>
      </c>
      <c r="AJ389" s="2" t="str">
        <f aca="false">IF(Q389&gt;R389,"+"," ")</f>
        <v> </v>
      </c>
      <c r="AK389" s="5"/>
    </row>
    <row r="390" customFormat="false" ht="22.5" hidden="false" customHeight="true" outlineLevel="0" collapsed="false">
      <c r="A390" s="44" t="s">
        <v>489</v>
      </c>
      <c r="B390" s="44"/>
      <c r="C390" s="25" t="s">
        <v>31</v>
      </c>
      <c r="D390" s="25" t="s">
        <v>31</v>
      </c>
      <c r="E390" s="25" t="s">
        <v>31</v>
      </c>
      <c r="F390" s="25" t="s">
        <v>31</v>
      </c>
      <c r="G390" s="25" t="s">
        <v>31</v>
      </c>
      <c r="H390" s="30" t="n">
        <f aca="false">SUM(H385:H389)</f>
        <v>3154.2</v>
      </c>
      <c r="I390" s="30" t="n">
        <f aca="false">SUM(I385:I389)</f>
        <v>2724.2</v>
      </c>
      <c r="J390" s="30" t="n">
        <f aca="false">SUM(J385:J389)</f>
        <v>2520.3</v>
      </c>
      <c r="K390" s="45" t="n">
        <f aca="false">SUM(K385:K389)</f>
        <v>86</v>
      </c>
      <c r="L390" s="30" t="n">
        <f aca="false">SUM(L385:L389)</f>
        <v>7949781.94</v>
      </c>
      <c r="M390" s="30" t="n">
        <f aca="false">SUM(M385:M389)</f>
        <v>0</v>
      </c>
      <c r="N390" s="30" t="n">
        <f aca="false">SUM(N385:N389)</f>
        <v>0</v>
      </c>
      <c r="O390" s="30" t="n">
        <f aca="false">SUM(O385:O389)</f>
        <v>0</v>
      </c>
      <c r="P390" s="30" t="n">
        <f aca="false">SUM(P385:P389)</f>
        <v>7949781.94</v>
      </c>
      <c r="Q390" s="30" t="n">
        <f aca="false">L390/I390</f>
        <v>2918.20789222524</v>
      </c>
      <c r="R390" s="30"/>
      <c r="S390" s="46"/>
      <c r="T390" s="54" t="n">
        <f aca="false">T$12</f>
        <v>22.5643565279008</v>
      </c>
      <c r="U390" s="54" t="n">
        <f aca="false">U$12</f>
        <v>48.6181296502956</v>
      </c>
      <c r="V390" s="54" t="n">
        <f aca="false">V$12</f>
        <v>87.7798036767054</v>
      </c>
      <c r="W390" s="51" t="n">
        <f aca="false">M390/L390*100</f>
        <v>0</v>
      </c>
      <c r="X390" s="51" t="n">
        <f aca="false">N390/L390*100</f>
        <v>0</v>
      </c>
      <c r="Y390" s="51" t="n">
        <f aca="false">O390/L390*100</f>
        <v>0</v>
      </c>
      <c r="Z390" s="51" t="n">
        <f aca="false">P390/L390*100</f>
        <v>100</v>
      </c>
      <c r="AA390" s="51" t="n">
        <f aca="false">W390+X390+Y390+Z390</f>
        <v>100</v>
      </c>
      <c r="AC390" s="55"/>
      <c r="AD390" s="2"/>
      <c r="AE390" s="15"/>
      <c r="AF390" s="15"/>
      <c r="AG390" s="15"/>
      <c r="AH390" s="15"/>
      <c r="AJ390" s="2"/>
      <c r="AK390" s="5"/>
    </row>
    <row r="391" customFormat="false" ht="12.75" hidden="false" customHeight="true" outlineLevel="0" collapsed="false">
      <c r="A391" s="50" t="s">
        <v>490</v>
      </c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  <c r="R391" s="50"/>
      <c r="S391" s="50"/>
      <c r="T391" s="54" t="n">
        <f aca="false">T$12</f>
        <v>22.5643565279008</v>
      </c>
      <c r="U391" s="54" t="n">
        <f aca="false">U$12</f>
        <v>48.6181296502956</v>
      </c>
      <c r="V391" s="54" t="n">
        <f aca="false">V$12</f>
        <v>87.7798036767054</v>
      </c>
      <c r="W391" s="51" t="e">
        <f aca="false">M391/L391*100</f>
        <v>#DIV/0!</v>
      </c>
      <c r="X391" s="51" t="e">
        <f aca="false">N391/L391*100</f>
        <v>#DIV/0!</v>
      </c>
      <c r="Y391" s="51" t="e">
        <f aca="false">O391/L391*100</f>
        <v>#DIV/0!</v>
      </c>
      <c r="Z391" s="51" t="e">
        <f aca="false">P391/L391*100</f>
        <v>#DIV/0!</v>
      </c>
      <c r="AA391" s="51" t="e">
        <f aca="false">W391+X391+Y391+Z391</f>
        <v>#DIV/0!</v>
      </c>
      <c r="AC391" s="55"/>
      <c r="AD391" s="2"/>
      <c r="AE391" s="15"/>
      <c r="AF391" s="15"/>
      <c r="AG391" s="15"/>
      <c r="AH391" s="15"/>
      <c r="AJ391" s="2" t="str">
        <f aca="false">IF(Q391&gt;R391,"+"," ")</f>
        <v> </v>
      </c>
      <c r="AK391" s="5"/>
    </row>
    <row r="392" customFormat="false" ht="9" hidden="false" customHeight="true" outlineLevel="0" collapsed="false">
      <c r="A392" s="25" t="n">
        <v>350</v>
      </c>
      <c r="B392" s="44" t="s">
        <v>491</v>
      </c>
      <c r="C392" s="25" t="s">
        <v>80</v>
      </c>
      <c r="D392" s="25"/>
      <c r="E392" s="25" t="s">
        <v>38</v>
      </c>
      <c r="F392" s="25" t="s">
        <v>46</v>
      </c>
      <c r="G392" s="25" t="s">
        <v>40</v>
      </c>
      <c r="H392" s="30" t="n">
        <v>289.7</v>
      </c>
      <c r="I392" s="30" t="n">
        <v>279.2</v>
      </c>
      <c r="J392" s="30" t="n">
        <v>233.9</v>
      </c>
      <c r="K392" s="25" t="n">
        <v>8</v>
      </c>
      <c r="L392" s="53" t="n">
        <f aca="false">'Приложение 2'!C391</f>
        <v>798828.2</v>
      </c>
      <c r="M392" s="30" t="n">
        <v>0</v>
      </c>
      <c r="N392" s="30" t="n">
        <v>0</v>
      </c>
      <c r="O392" s="30" t="n">
        <v>0</v>
      </c>
      <c r="P392" s="30" t="n">
        <f aca="false">L392</f>
        <v>798828.2</v>
      </c>
      <c r="Q392" s="30" t="n">
        <f aca="false">L392/I392</f>
        <v>2861.13252148997</v>
      </c>
      <c r="R392" s="30" t="n">
        <v>3696</v>
      </c>
      <c r="S392" s="46" t="s">
        <v>41</v>
      </c>
      <c r="T392" s="54" t="n">
        <f aca="false">T$12</f>
        <v>22.5643565279008</v>
      </c>
      <c r="U392" s="54" t="n">
        <f aca="false">U$12</f>
        <v>48.6181296502956</v>
      </c>
      <c r="V392" s="54" t="n">
        <f aca="false">V$12</f>
        <v>87.7798036767054</v>
      </c>
      <c r="W392" s="51" t="n">
        <f aca="false">M392/L392*100</f>
        <v>0</v>
      </c>
      <c r="X392" s="51" t="n">
        <f aca="false">N392/L392*100</f>
        <v>0</v>
      </c>
      <c r="Y392" s="51" t="n">
        <f aca="false">O392/L392*100</f>
        <v>0</v>
      </c>
      <c r="Z392" s="51" t="n">
        <f aca="false">P392/L392*100</f>
        <v>100</v>
      </c>
      <c r="AA392" s="51" t="n">
        <f aca="false">W392+X392+Y392+Z392</f>
        <v>100</v>
      </c>
      <c r="AC392" s="55" t="n">
        <f aca="false">L392/3203</f>
        <v>249.4</v>
      </c>
      <c r="AD392" s="2"/>
      <c r="AE392" s="15" t="s">
        <v>47</v>
      </c>
      <c r="AF392" s="15" t="n">
        <f aca="false">IF(AE392="плоская",4218,3696)</f>
        <v>3696</v>
      </c>
      <c r="AG392" s="15" t="n">
        <f aca="false">IF(AE392="инженерные сети",3513.6,AF392)</f>
        <v>3696</v>
      </c>
      <c r="AH392" s="15" t="n">
        <v>0</v>
      </c>
      <c r="AJ392" s="2" t="str">
        <f aca="false">IF(Q392&gt;R392,"+"," ")</f>
        <v> </v>
      </c>
      <c r="AK392" s="5"/>
    </row>
    <row r="393" customFormat="false" ht="9" hidden="false" customHeight="true" outlineLevel="0" collapsed="false">
      <c r="A393" s="25" t="n">
        <v>351</v>
      </c>
      <c r="B393" s="44" t="s">
        <v>492</v>
      </c>
      <c r="C393" s="25" t="s">
        <v>92</v>
      </c>
      <c r="D393" s="25"/>
      <c r="E393" s="25" t="s">
        <v>38</v>
      </c>
      <c r="F393" s="25" t="s">
        <v>40</v>
      </c>
      <c r="G393" s="25" t="s">
        <v>40</v>
      </c>
      <c r="H393" s="30" t="n">
        <v>466</v>
      </c>
      <c r="I393" s="30" t="n">
        <v>440</v>
      </c>
      <c r="J393" s="30" t="n">
        <v>350</v>
      </c>
      <c r="K393" s="25" t="n">
        <v>10</v>
      </c>
      <c r="L393" s="53" t="n">
        <f aca="false">'Приложение 2'!C392</f>
        <v>1787728.96</v>
      </c>
      <c r="M393" s="30" t="n">
        <v>0</v>
      </c>
      <c r="N393" s="30" t="n">
        <v>0</v>
      </c>
      <c r="O393" s="30" t="n">
        <v>0</v>
      </c>
      <c r="P393" s="30" t="n">
        <f aca="false">L393</f>
        <v>1787728.96</v>
      </c>
      <c r="Q393" s="30" t="n">
        <f aca="false">L393/I393</f>
        <v>4063.02036363636</v>
      </c>
      <c r="R393" s="30" t="n">
        <v>4196</v>
      </c>
      <c r="S393" s="46" t="s">
        <v>41</v>
      </c>
      <c r="T393" s="54" t="n">
        <f aca="false">T$12</f>
        <v>22.5643565279008</v>
      </c>
      <c r="U393" s="54" t="n">
        <f aca="false">U$12</f>
        <v>48.6181296502956</v>
      </c>
      <c r="V393" s="54" t="n">
        <f aca="false">V$12</f>
        <v>87.7798036767054</v>
      </c>
      <c r="W393" s="51" t="n">
        <f aca="false">M393/L393*100</f>
        <v>0</v>
      </c>
      <c r="X393" s="51" t="n">
        <f aca="false">N393/L393*100</f>
        <v>0</v>
      </c>
      <c r="Y393" s="51" t="n">
        <f aca="false">O393/L393*100</f>
        <v>0</v>
      </c>
      <c r="Z393" s="51" t="n">
        <f aca="false">P393/L393*100</f>
        <v>100</v>
      </c>
      <c r="AA393" s="51" t="n">
        <f aca="false">W393+X393+Y393+Z393</f>
        <v>100</v>
      </c>
      <c r="AC393" s="55" t="n">
        <f aca="false">L393/3203</f>
        <v>558.142041835779</v>
      </c>
      <c r="AD393" s="2"/>
      <c r="AE393" s="15" t="s">
        <v>47</v>
      </c>
      <c r="AF393" s="15" t="n">
        <f aca="false">IF(AE393="плоская",4218,3696)</f>
        <v>3696</v>
      </c>
      <c r="AG393" s="15" t="n">
        <f aca="false">IF(AE393="инженерные сети",3513.6,AF393)</f>
        <v>3696</v>
      </c>
      <c r="AH393" s="15" t="n">
        <v>0</v>
      </c>
      <c r="AJ393" s="2" t="str">
        <f aca="false">IF(Q393&gt;R393,"+"," ")</f>
        <v> </v>
      </c>
      <c r="AK393" s="5"/>
    </row>
    <row r="394" customFormat="false" ht="9" hidden="false" customHeight="true" outlineLevel="0" collapsed="false">
      <c r="A394" s="25" t="n">
        <v>352</v>
      </c>
      <c r="B394" s="44" t="s">
        <v>493</v>
      </c>
      <c r="C394" s="25" t="s">
        <v>54</v>
      </c>
      <c r="D394" s="25"/>
      <c r="E394" s="25" t="s">
        <v>38</v>
      </c>
      <c r="F394" s="25" t="s">
        <v>46</v>
      </c>
      <c r="G394" s="25" t="s">
        <v>40</v>
      </c>
      <c r="H394" s="30" t="n">
        <v>317.5</v>
      </c>
      <c r="I394" s="30" t="n">
        <v>280.6</v>
      </c>
      <c r="J394" s="30" t="n">
        <v>248.8</v>
      </c>
      <c r="K394" s="25" t="n">
        <v>12</v>
      </c>
      <c r="L394" s="53" t="n">
        <f aca="false">'Приложение 2'!C393</f>
        <v>876981.4</v>
      </c>
      <c r="M394" s="30" t="n">
        <v>0</v>
      </c>
      <c r="N394" s="30" t="n">
        <v>0</v>
      </c>
      <c r="O394" s="30" t="n">
        <v>0</v>
      </c>
      <c r="P394" s="30" t="n">
        <f aca="false">L394</f>
        <v>876981.4</v>
      </c>
      <c r="Q394" s="30" t="n">
        <f aca="false">L394/I394</f>
        <v>3125.37918745545</v>
      </c>
      <c r="R394" s="30" t="n">
        <v>3696</v>
      </c>
      <c r="S394" s="46" t="s">
        <v>41</v>
      </c>
      <c r="T394" s="54" t="n">
        <f aca="false">T$12</f>
        <v>22.5643565279008</v>
      </c>
      <c r="U394" s="54" t="n">
        <f aca="false">U$12</f>
        <v>48.6181296502956</v>
      </c>
      <c r="V394" s="54" t="n">
        <f aca="false">V$12</f>
        <v>87.7798036767054</v>
      </c>
      <c r="W394" s="51" t="n">
        <f aca="false">M394/L394*100</f>
        <v>0</v>
      </c>
      <c r="X394" s="51" t="n">
        <f aca="false">N394/L394*100</f>
        <v>0</v>
      </c>
      <c r="Y394" s="51" t="n">
        <f aca="false">O394/L394*100</f>
        <v>0</v>
      </c>
      <c r="Z394" s="51" t="n">
        <f aca="false">P394/L394*100</f>
        <v>100</v>
      </c>
      <c r="AA394" s="51" t="n">
        <f aca="false">W394+X394+Y394+Z394</f>
        <v>100</v>
      </c>
      <c r="AC394" s="55" t="n">
        <f aca="false">L394/3203</f>
        <v>273.8</v>
      </c>
      <c r="AD394" s="2"/>
      <c r="AE394" s="15" t="s">
        <v>47</v>
      </c>
      <c r="AF394" s="15" t="n">
        <f aca="false">IF(AE394="плоская",4218,3696)</f>
        <v>3696</v>
      </c>
      <c r="AG394" s="15" t="n">
        <f aca="false">IF(AE394="инженерные сети",3513.6,AF394)</f>
        <v>3696</v>
      </c>
      <c r="AH394" s="15" t="n">
        <v>0</v>
      </c>
      <c r="AJ394" s="2" t="str">
        <f aca="false">IF(Q394&gt;R394,"+"," ")</f>
        <v> </v>
      </c>
      <c r="AK394" s="5"/>
    </row>
    <row r="395" customFormat="false" ht="9" hidden="false" customHeight="true" outlineLevel="0" collapsed="false">
      <c r="A395" s="25" t="n">
        <v>353</v>
      </c>
      <c r="B395" s="44" t="s">
        <v>494</v>
      </c>
      <c r="C395" s="25" t="s">
        <v>140</v>
      </c>
      <c r="D395" s="25"/>
      <c r="E395" s="25" t="s">
        <v>38</v>
      </c>
      <c r="F395" s="25" t="s">
        <v>46</v>
      </c>
      <c r="G395" s="25" t="s">
        <v>40</v>
      </c>
      <c r="H395" s="30" t="n">
        <v>228.5</v>
      </c>
      <c r="I395" s="30" t="n">
        <f aca="false">108.9+108.8</f>
        <v>217.7</v>
      </c>
      <c r="J395" s="30" t="n">
        <f aca="false">108.9+108.8</f>
        <v>217.7</v>
      </c>
      <c r="K395" s="25" t="n">
        <v>5</v>
      </c>
      <c r="L395" s="53" t="n">
        <f aca="false">'Приложение 2'!C394</f>
        <v>781335.13</v>
      </c>
      <c r="M395" s="30" t="n">
        <v>0</v>
      </c>
      <c r="N395" s="30" t="n">
        <v>0</v>
      </c>
      <c r="O395" s="30" t="n">
        <v>0</v>
      </c>
      <c r="P395" s="30" t="n">
        <f aca="false">L395</f>
        <v>781335.13</v>
      </c>
      <c r="Q395" s="30" t="n">
        <f aca="false">L395/I395</f>
        <v>3589.04515388149</v>
      </c>
      <c r="R395" s="30" t="n">
        <v>3696</v>
      </c>
      <c r="S395" s="46" t="s">
        <v>41</v>
      </c>
      <c r="T395" s="54" t="n">
        <f aca="false">T$12</f>
        <v>22.5643565279008</v>
      </c>
      <c r="U395" s="54" t="n">
        <f aca="false">U$12</f>
        <v>48.6181296502956</v>
      </c>
      <c r="V395" s="54" t="n">
        <f aca="false">V$12</f>
        <v>87.7798036767054</v>
      </c>
      <c r="W395" s="51" t="n">
        <f aca="false">M395/L395*100</f>
        <v>0</v>
      </c>
      <c r="X395" s="51" t="n">
        <f aca="false">N395/L395*100</f>
        <v>0</v>
      </c>
      <c r="Y395" s="51" t="n">
        <f aca="false">O395/L395*100</f>
        <v>0</v>
      </c>
      <c r="Z395" s="51" t="n">
        <f aca="false">P395/L395*100</f>
        <v>100</v>
      </c>
      <c r="AA395" s="51" t="n">
        <f aca="false">W395+X395+Y395+Z395</f>
        <v>100</v>
      </c>
      <c r="AC395" s="55" t="n">
        <f aca="false">L395/3203</f>
        <v>243.938535747737</v>
      </c>
      <c r="AD395" s="2"/>
      <c r="AE395" s="15" t="s">
        <v>47</v>
      </c>
      <c r="AF395" s="15" t="n">
        <f aca="false">IF(AE395="плоская",4218,3696)</f>
        <v>3696</v>
      </c>
      <c r="AG395" s="15" t="n">
        <f aca="false">IF(AE395="инженерные сети",3513.6,AF395)</f>
        <v>3696</v>
      </c>
      <c r="AH395" s="15" t="n">
        <v>0</v>
      </c>
      <c r="AJ395" s="2" t="str">
        <f aca="false">IF(Q395&gt;R395,"+"," ")</f>
        <v> </v>
      </c>
      <c r="AK395" s="5"/>
    </row>
    <row r="396" customFormat="false" ht="9" hidden="false" customHeight="true" outlineLevel="0" collapsed="false">
      <c r="A396" s="25" t="n">
        <v>354</v>
      </c>
      <c r="B396" s="44" t="s">
        <v>495</v>
      </c>
      <c r="C396" s="25" t="s">
        <v>80</v>
      </c>
      <c r="D396" s="25"/>
      <c r="E396" s="25" t="s">
        <v>38</v>
      </c>
      <c r="F396" s="25" t="s">
        <v>46</v>
      </c>
      <c r="G396" s="25" t="s">
        <v>46</v>
      </c>
      <c r="H396" s="30" t="n">
        <v>714.3</v>
      </c>
      <c r="I396" s="30" t="n">
        <v>638.4</v>
      </c>
      <c r="J396" s="30" t="n">
        <v>593.4</v>
      </c>
      <c r="K396" s="25" t="n">
        <v>16</v>
      </c>
      <c r="L396" s="53" t="n">
        <f aca="false">'Приложение 2'!C395</f>
        <v>1758447</v>
      </c>
      <c r="M396" s="30" t="n">
        <v>0</v>
      </c>
      <c r="N396" s="30" t="n">
        <v>0</v>
      </c>
      <c r="O396" s="30" t="n">
        <v>0</v>
      </c>
      <c r="P396" s="30" t="n">
        <f aca="false">L396</f>
        <v>1758447</v>
      </c>
      <c r="Q396" s="30" t="n">
        <f aca="false">L396/I396</f>
        <v>2754.45958646617</v>
      </c>
      <c r="R396" s="30" t="n">
        <v>3696</v>
      </c>
      <c r="S396" s="46" t="s">
        <v>41</v>
      </c>
      <c r="T396" s="54" t="n">
        <f aca="false">T$12</f>
        <v>22.5643565279008</v>
      </c>
      <c r="U396" s="54" t="n">
        <f aca="false">U$12</f>
        <v>48.6181296502956</v>
      </c>
      <c r="V396" s="54" t="n">
        <f aca="false">V$12</f>
        <v>87.7798036767054</v>
      </c>
      <c r="W396" s="51" t="n">
        <f aca="false">M396/L396*100</f>
        <v>0</v>
      </c>
      <c r="X396" s="51" t="n">
        <f aca="false">N396/L396*100</f>
        <v>0</v>
      </c>
      <c r="Y396" s="51" t="n">
        <f aca="false">O396/L396*100</f>
        <v>0</v>
      </c>
      <c r="Z396" s="51" t="n">
        <f aca="false">P396/L396*100</f>
        <v>100</v>
      </c>
      <c r="AA396" s="51" t="n">
        <f aca="false">W396+X396+Y396+Z396</f>
        <v>100</v>
      </c>
      <c r="AC396" s="55" t="n">
        <f aca="false">L396/3203</f>
        <v>549</v>
      </c>
      <c r="AD396" s="2"/>
      <c r="AE396" s="15" t="s">
        <v>47</v>
      </c>
      <c r="AF396" s="15" t="n">
        <f aca="false">IF(AE396="плоская",4218,3696)</f>
        <v>3696</v>
      </c>
      <c r="AG396" s="15" t="n">
        <f aca="false">IF(AE396="инженерные сети",3513.6,AF396)</f>
        <v>3696</v>
      </c>
      <c r="AH396" s="15" t="n">
        <v>0</v>
      </c>
      <c r="AJ396" s="2" t="str">
        <f aca="false">IF(Q396&gt;R396,"+"," ")</f>
        <v> </v>
      </c>
      <c r="AK396" s="5"/>
    </row>
    <row r="397" customFormat="false" ht="9" hidden="false" customHeight="true" outlineLevel="0" collapsed="false">
      <c r="A397" s="25" t="n">
        <v>355</v>
      </c>
      <c r="B397" s="44" t="s">
        <v>496</v>
      </c>
      <c r="C397" s="25" t="s">
        <v>144</v>
      </c>
      <c r="D397" s="25"/>
      <c r="E397" s="25" t="s">
        <v>85</v>
      </c>
      <c r="F397" s="25" t="s">
        <v>40</v>
      </c>
      <c r="G397" s="25" t="s">
        <v>46</v>
      </c>
      <c r="H397" s="30" t="n">
        <v>318.1</v>
      </c>
      <c r="I397" s="30" t="n">
        <v>306.1</v>
      </c>
      <c r="J397" s="30" t="n">
        <v>306.1</v>
      </c>
      <c r="K397" s="25" t="n">
        <v>12</v>
      </c>
      <c r="L397" s="53" t="n">
        <f aca="false">'Приложение 2'!C396</f>
        <v>1063365.32</v>
      </c>
      <c r="M397" s="30" t="n">
        <v>0</v>
      </c>
      <c r="N397" s="30" t="n">
        <v>0</v>
      </c>
      <c r="O397" s="30" t="n">
        <v>0</v>
      </c>
      <c r="P397" s="30" t="n">
        <f aca="false">L397</f>
        <v>1063365.32</v>
      </c>
      <c r="Q397" s="30" t="n">
        <f aca="false">L397/I397</f>
        <v>3473.91479908527</v>
      </c>
      <c r="R397" s="30" t="n">
        <v>3696</v>
      </c>
      <c r="S397" s="46" t="s">
        <v>41</v>
      </c>
      <c r="T397" s="54" t="n">
        <f aca="false">T$12</f>
        <v>22.5643565279008</v>
      </c>
      <c r="U397" s="54" t="n">
        <f aca="false">U$12</f>
        <v>48.6181296502956</v>
      </c>
      <c r="V397" s="54" t="n">
        <f aca="false">V$12</f>
        <v>87.7798036767054</v>
      </c>
      <c r="W397" s="51" t="n">
        <f aca="false">M397/L397*100</f>
        <v>0</v>
      </c>
      <c r="X397" s="51" t="n">
        <f aca="false">N397/L397*100</f>
        <v>0</v>
      </c>
      <c r="Y397" s="51" t="n">
        <f aca="false">O397/L397*100</f>
        <v>0</v>
      </c>
      <c r="Z397" s="51" t="n">
        <f aca="false">P397/L397*100</f>
        <v>100</v>
      </c>
      <c r="AA397" s="51" t="n">
        <f aca="false">W397+X397+Y397+Z397</f>
        <v>100</v>
      </c>
      <c r="AC397" s="55" t="n">
        <f aca="false">L397/3203</f>
        <v>331.990421479863</v>
      </c>
      <c r="AD397" s="2"/>
      <c r="AE397" s="15" t="s">
        <v>47</v>
      </c>
      <c r="AF397" s="15" t="n">
        <f aca="false">IF(AE397="плоская",4218,3696)</f>
        <v>3696</v>
      </c>
      <c r="AG397" s="15" t="n">
        <f aca="false">IF(AE397="инженерные сети",3513.6,AF397)</f>
        <v>3696</v>
      </c>
      <c r="AH397" s="15" t="n">
        <v>0</v>
      </c>
      <c r="AJ397" s="2" t="str">
        <f aca="false">IF(Q397&gt;R397,"+"," ")</f>
        <v> </v>
      </c>
      <c r="AK397" s="5"/>
    </row>
    <row r="398" customFormat="false" ht="9" hidden="false" customHeight="true" outlineLevel="0" collapsed="false">
      <c r="A398" s="25" t="n">
        <v>356</v>
      </c>
      <c r="B398" s="44" t="s">
        <v>497</v>
      </c>
      <c r="C398" s="25" t="s">
        <v>140</v>
      </c>
      <c r="D398" s="25"/>
      <c r="E398" s="25" t="s">
        <v>38</v>
      </c>
      <c r="F398" s="25" t="s">
        <v>46</v>
      </c>
      <c r="G398" s="25" t="s">
        <v>46</v>
      </c>
      <c r="H398" s="30" t="n">
        <v>418.72</v>
      </c>
      <c r="I398" s="30" t="n">
        <v>375.19</v>
      </c>
      <c r="J398" s="30" t="n">
        <v>170.5</v>
      </c>
      <c r="K398" s="25" t="n">
        <v>8</v>
      </c>
      <c r="L398" s="53" t="n">
        <f aca="false">'Приложение 2'!C397</f>
        <v>1157494.85</v>
      </c>
      <c r="M398" s="30" t="n">
        <v>0</v>
      </c>
      <c r="N398" s="30" t="n">
        <v>0</v>
      </c>
      <c r="O398" s="30" t="n">
        <v>0</v>
      </c>
      <c r="P398" s="30" t="n">
        <f aca="false">L398</f>
        <v>1157494.85</v>
      </c>
      <c r="Q398" s="30" t="n">
        <f aca="false">L398/I398</f>
        <v>3085.08982115728</v>
      </c>
      <c r="R398" s="30" t="n">
        <v>3696</v>
      </c>
      <c r="S398" s="46" t="s">
        <v>41</v>
      </c>
      <c r="T398" s="54" t="n">
        <f aca="false">T$12</f>
        <v>22.5643565279008</v>
      </c>
      <c r="U398" s="54" t="n">
        <f aca="false">U$12</f>
        <v>48.6181296502956</v>
      </c>
      <c r="V398" s="54" t="n">
        <f aca="false">V$12</f>
        <v>87.7798036767054</v>
      </c>
      <c r="W398" s="51" t="n">
        <f aca="false">M398/L398*100</f>
        <v>0</v>
      </c>
      <c r="X398" s="51" t="n">
        <f aca="false">N398/L398*100</f>
        <v>0</v>
      </c>
      <c r="Y398" s="51" t="n">
        <f aca="false">O398/L398*100</f>
        <v>0</v>
      </c>
      <c r="Z398" s="51" t="n">
        <f aca="false">P398/L398*100</f>
        <v>100</v>
      </c>
      <c r="AA398" s="51" t="n">
        <f aca="false">W398+X398+Y398+Z398</f>
        <v>100</v>
      </c>
      <c r="AC398" s="55" t="n">
        <f aca="false">L398/3203</f>
        <v>361.378348423353</v>
      </c>
      <c r="AD398" s="2"/>
      <c r="AE398" s="15" t="s">
        <v>47</v>
      </c>
      <c r="AF398" s="15" t="n">
        <f aca="false">IF(AE398="плоская",4218,3696)</f>
        <v>3696</v>
      </c>
      <c r="AG398" s="15" t="n">
        <f aca="false">IF(AE398="инженерные сети",3513.6,AF398)</f>
        <v>3696</v>
      </c>
      <c r="AH398" s="15" t="n">
        <v>0</v>
      </c>
      <c r="AJ398" s="2" t="str">
        <f aca="false">IF(Q398&gt;R398,"+"," ")</f>
        <v> </v>
      </c>
      <c r="AK398" s="5"/>
    </row>
    <row r="399" customFormat="false" ht="9" hidden="false" customHeight="true" outlineLevel="0" collapsed="false">
      <c r="A399" s="25" t="n">
        <v>357</v>
      </c>
      <c r="B399" s="44" t="s">
        <v>498</v>
      </c>
      <c r="C399" s="25" t="s">
        <v>140</v>
      </c>
      <c r="D399" s="25"/>
      <c r="E399" s="25" t="s">
        <v>141</v>
      </c>
      <c r="F399" s="25" t="s">
        <v>40</v>
      </c>
      <c r="G399" s="25" t="s">
        <v>40</v>
      </c>
      <c r="H399" s="30" t="n">
        <v>233.9</v>
      </c>
      <c r="I399" s="30" t="n">
        <v>221.4</v>
      </c>
      <c r="J399" s="30" t="n">
        <v>221.4</v>
      </c>
      <c r="K399" s="25" t="n">
        <v>5</v>
      </c>
      <c r="L399" s="53" t="n">
        <f aca="false">'Приложение 2'!C398</f>
        <v>661177.75</v>
      </c>
      <c r="M399" s="30" t="n">
        <v>0</v>
      </c>
      <c r="N399" s="30" t="n">
        <v>0</v>
      </c>
      <c r="O399" s="30" t="n">
        <v>0</v>
      </c>
      <c r="P399" s="30" t="n">
        <f aca="false">L399</f>
        <v>661177.75</v>
      </c>
      <c r="Q399" s="30" t="n">
        <f aca="false">L399/I399</f>
        <v>2986.34936766034</v>
      </c>
      <c r="R399" s="30" t="n">
        <v>3696</v>
      </c>
      <c r="S399" s="46" t="s">
        <v>41</v>
      </c>
      <c r="T399" s="54" t="n">
        <f aca="false">T$12</f>
        <v>22.5643565279008</v>
      </c>
      <c r="U399" s="54" t="n">
        <f aca="false">U$12</f>
        <v>48.6181296502956</v>
      </c>
      <c r="V399" s="54" t="n">
        <f aca="false">V$12</f>
        <v>87.7798036767054</v>
      </c>
      <c r="W399" s="51" t="n">
        <f aca="false">M399/L399*100</f>
        <v>0</v>
      </c>
      <c r="X399" s="51" t="n">
        <f aca="false">N399/L399*100</f>
        <v>0</v>
      </c>
      <c r="Y399" s="51" t="n">
        <f aca="false">O399/L399*100</f>
        <v>0</v>
      </c>
      <c r="Z399" s="51" t="n">
        <f aca="false">P399/L399*100</f>
        <v>100</v>
      </c>
      <c r="AA399" s="51" t="n">
        <f aca="false">W399+X399+Y399+Z399</f>
        <v>100</v>
      </c>
      <c r="AC399" s="55" t="n">
        <f aca="false">L399/3203</f>
        <v>206.424523883859</v>
      </c>
      <c r="AD399" s="2" t="n">
        <f aca="false">'Приложение 2'!U398</f>
        <v>1.01624625908508</v>
      </c>
      <c r="AE399" s="15" t="s">
        <v>47</v>
      </c>
      <c r="AF399" s="15" t="n">
        <f aca="false">IF(AE399="плоская",4218,3696)</f>
        <v>3696</v>
      </c>
      <c r="AG399" s="15" t="n">
        <f aca="false">IF(AE399="инженерные сети",3513.6,AF399)</f>
        <v>3696</v>
      </c>
      <c r="AH399" s="15" t="n">
        <v>0</v>
      </c>
      <c r="AJ399" s="2" t="str">
        <f aca="false">IF(Q399&gt;R399,"+"," ")</f>
        <v> </v>
      </c>
      <c r="AK399" s="5"/>
    </row>
    <row r="400" customFormat="false" ht="9" hidden="false" customHeight="true" outlineLevel="0" collapsed="false">
      <c r="A400" s="25" t="n">
        <v>358</v>
      </c>
      <c r="B400" s="44" t="s">
        <v>499</v>
      </c>
      <c r="C400" s="25" t="s">
        <v>140</v>
      </c>
      <c r="D400" s="25"/>
      <c r="E400" s="25" t="s">
        <v>141</v>
      </c>
      <c r="F400" s="25" t="s">
        <v>46</v>
      </c>
      <c r="G400" s="25" t="s">
        <v>40</v>
      </c>
      <c r="H400" s="30" t="n">
        <v>238.5</v>
      </c>
      <c r="I400" s="30" t="n">
        <v>225.8</v>
      </c>
      <c r="J400" s="30" t="n">
        <v>54.7</v>
      </c>
      <c r="K400" s="25" t="n">
        <v>8</v>
      </c>
      <c r="L400" s="53" t="n">
        <f aca="false">'Приложение 2'!C399</f>
        <v>704788.12</v>
      </c>
      <c r="M400" s="30" t="n">
        <v>0</v>
      </c>
      <c r="N400" s="30" t="n">
        <v>0</v>
      </c>
      <c r="O400" s="30" t="n">
        <v>0</v>
      </c>
      <c r="P400" s="30" t="n">
        <f aca="false">L400</f>
        <v>704788.12</v>
      </c>
      <c r="Q400" s="30" t="n">
        <f aca="false">L400/I400</f>
        <v>3121.29371124889</v>
      </c>
      <c r="R400" s="30" t="n">
        <v>3696</v>
      </c>
      <c r="S400" s="46" t="s">
        <v>41</v>
      </c>
      <c r="T400" s="54" t="n">
        <f aca="false">T$12</f>
        <v>22.5643565279008</v>
      </c>
      <c r="U400" s="54" t="n">
        <f aca="false">U$12</f>
        <v>48.6181296502956</v>
      </c>
      <c r="V400" s="54" t="n">
        <f aca="false">V$12</f>
        <v>87.7798036767054</v>
      </c>
      <c r="W400" s="51" t="n">
        <f aca="false">M400/L400*100</f>
        <v>0</v>
      </c>
      <c r="X400" s="51" t="n">
        <f aca="false">N400/L400*100</f>
        <v>0</v>
      </c>
      <c r="Y400" s="51" t="n">
        <f aca="false">O400/L400*100</f>
        <v>0</v>
      </c>
      <c r="Z400" s="51" t="n">
        <f aca="false">P400/L400*100</f>
        <v>100</v>
      </c>
      <c r="AA400" s="51" t="n">
        <f aca="false">W400+X400+Y400+Z400</f>
        <v>100</v>
      </c>
      <c r="AC400" s="55" t="n">
        <f aca="false">L400/3203</f>
        <v>220.04</v>
      </c>
      <c r="AD400" s="2"/>
      <c r="AE400" s="15" t="s">
        <v>47</v>
      </c>
      <c r="AF400" s="15" t="n">
        <f aca="false">IF(AE400="плоская",4218,3696)</f>
        <v>3696</v>
      </c>
      <c r="AG400" s="15" t="n">
        <f aca="false">IF(AE400="инженерные сети",3513.6,AF400)</f>
        <v>3696</v>
      </c>
      <c r="AH400" s="15" t="n">
        <v>0</v>
      </c>
      <c r="AJ400" s="2" t="str">
        <f aca="false">IF(Q400&gt;R400,"+"," ")</f>
        <v> </v>
      </c>
      <c r="AK400" s="5"/>
    </row>
    <row r="401" customFormat="false" ht="9" hidden="false" customHeight="true" outlineLevel="0" collapsed="false">
      <c r="A401" s="25" t="n">
        <v>359</v>
      </c>
      <c r="B401" s="44" t="s">
        <v>500</v>
      </c>
      <c r="C401" s="25" t="s">
        <v>501</v>
      </c>
      <c r="D401" s="25"/>
      <c r="E401" s="25" t="s">
        <v>38</v>
      </c>
      <c r="F401" s="25" t="s">
        <v>46</v>
      </c>
      <c r="G401" s="25" t="s">
        <v>46</v>
      </c>
      <c r="H401" s="30" t="n">
        <v>548.63</v>
      </c>
      <c r="I401" s="30" t="n">
        <v>512.6</v>
      </c>
      <c r="J401" s="30" t="n">
        <v>217.1</v>
      </c>
      <c r="K401" s="25" t="n">
        <v>15</v>
      </c>
      <c r="L401" s="53" t="n">
        <f aca="false">'Приложение 2'!C400</f>
        <v>1412523</v>
      </c>
      <c r="M401" s="30" t="n">
        <v>0</v>
      </c>
      <c r="N401" s="30" t="n">
        <v>0</v>
      </c>
      <c r="O401" s="30" t="n">
        <v>0</v>
      </c>
      <c r="P401" s="30" t="n">
        <f aca="false">L401</f>
        <v>1412523</v>
      </c>
      <c r="Q401" s="30" t="n">
        <f aca="false">L401/I401</f>
        <v>2755.60476004682</v>
      </c>
      <c r="R401" s="30" t="n">
        <v>3696</v>
      </c>
      <c r="S401" s="46" t="s">
        <v>41</v>
      </c>
      <c r="T401" s="54" t="n">
        <f aca="false">T$12</f>
        <v>22.5643565279008</v>
      </c>
      <c r="U401" s="54" t="n">
        <f aca="false">U$12</f>
        <v>48.6181296502956</v>
      </c>
      <c r="V401" s="54" t="n">
        <f aca="false">V$12</f>
        <v>87.7798036767054</v>
      </c>
      <c r="W401" s="51" t="n">
        <f aca="false">M401/L401*100</f>
        <v>0</v>
      </c>
      <c r="X401" s="51" t="n">
        <f aca="false">N401/L401*100</f>
        <v>0</v>
      </c>
      <c r="Y401" s="51" t="n">
        <f aca="false">O401/L401*100</f>
        <v>0</v>
      </c>
      <c r="Z401" s="51" t="n">
        <f aca="false">P401/L401*100</f>
        <v>100</v>
      </c>
      <c r="AA401" s="51" t="n">
        <f aca="false">W401+X401+Y401+Z401</f>
        <v>100</v>
      </c>
      <c r="AC401" s="55" t="n">
        <f aca="false">L401/3203</f>
        <v>441</v>
      </c>
      <c r="AD401" s="2"/>
      <c r="AE401" s="15" t="s">
        <v>47</v>
      </c>
      <c r="AF401" s="15" t="n">
        <f aca="false">IF(AE401="плоская",4218,3696)</f>
        <v>3696</v>
      </c>
      <c r="AG401" s="15" t="n">
        <f aca="false">IF(AE401="инженерные сети",3513.6,AF401)</f>
        <v>3696</v>
      </c>
      <c r="AH401" s="15" t="n">
        <v>0</v>
      </c>
      <c r="AJ401" s="2" t="str">
        <f aca="false">IF(Q401&gt;R401,"+"," ")</f>
        <v> </v>
      </c>
      <c r="AK401" s="5"/>
    </row>
    <row r="402" customFormat="false" ht="9" hidden="false" customHeight="true" outlineLevel="0" collapsed="false">
      <c r="A402" s="25" t="n">
        <v>360</v>
      </c>
      <c r="B402" s="44" t="s">
        <v>502</v>
      </c>
      <c r="C402" s="25" t="s">
        <v>120</v>
      </c>
      <c r="D402" s="25"/>
      <c r="E402" s="25" t="s">
        <v>38</v>
      </c>
      <c r="F402" s="25" t="s">
        <v>62</v>
      </c>
      <c r="G402" s="25" t="s">
        <v>46</v>
      </c>
      <c r="H402" s="30" t="n">
        <v>1409.8</v>
      </c>
      <c r="I402" s="30" t="n">
        <v>1284.8</v>
      </c>
      <c r="J402" s="30" t="n">
        <v>1284.8</v>
      </c>
      <c r="K402" s="25" t="n">
        <v>39</v>
      </c>
      <c r="L402" s="53" t="n">
        <f aca="false">'Приложение 2'!C401</f>
        <v>1851334</v>
      </c>
      <c r="M402" s="30" t="n">
        <v>0</v>
      </c>
      <c r="N402" s="30" t="n">
        <v>0</v>
      </c>
      <c r="O402" s="30" t="n">
        <v>0</v>
      </c>
      <c r="P402" s="30" t="n">
        <f aca="false">L402</f>
        <v>1851334</v>
      </c>
      <c r="Q402" s="30" t="n">
        <f aca="false">L402/I402</f>
        <v>1440.95112079701</v>
      </c>
      <c r="R402" s="30" t="n">
        <v>3696</v>
      </c>
      <c r="S402" s="46" t="s">
        <v>41</v>
      </c>
      <c r="T402" s="54" t="n">
        <f aca="false">T$12</f>
        <v>22.5643565279008</v>
      </c>
      <c r="U402" s="54" t="n">
        <f aca="false">U$12</f>
        <v>48.6181296502956</v>
      </c>
      <c r="V402" s="54" t="n">
        <f aca="false">V$12</f>
        <v>87.7798036767054</v>
      </c>
      <c r="W402" s="51" t="n">
        <f aca="false">M402/L402*100</f>
        <v>0</v>
      </c>
      <c r="X402" s="51" t="n">
        <f aca="false">N402/L402*100</f>
        <v>0</v>
      </c>
      <c r="Y402" s="51" t="n">
        <f aca="false">O402/L402*100</f>
        <v>0</v>
      </c>
      <c r="Z402" s="51" t="n">
        <f aca="false">P402/L402*100</f>
        <v>100</v>
      </c>
      <c r="AA402" s="51" t="n">
        <f aca="false">W402+X402+Y402+Z402</f>
        <v>100</v>
      </c>
      <c r="AC402" s="55" t="n">
        <f aca="false">L402/3203</f>
        <v>578</v>
      </c>
      <c r="AD402" s="2"/>
      <c r="AE402" s="15" t="s">
        <v>47</v>
      </c>
      <c r="AF402" s="15" t="n">
        <f aca="false">IF(AE402="плоская",4218,3696)</f>
        <v>3696</v>
      </c>
      <c r="AG402" s="15" t="n">
        <f aca="false">IF(AE402="инженерные сети",3513.6,AF402)</f>
        <v>3696</v>
      </c>
      <c r="AH402" s="15" t="n">
        <v>0</v>
      </c>
      <c r="AJ402" s="2" t="str">
        <f aca="false">IF(Q402&gt;R402,"+"," ")</f>
        <v> </v>
      </c>
      <c r="AK402" s="5"/>
    </row>
    <row r="403" customFormat="false" ht="9" hidden="false" customHeight="true" outlineLevel="0" collapsed="false">
      <c r="A403" s="25" t="n">
        <v>361</v>
      </c>
      <c r="B403" s="44" t="s">
        <v>503</v>
      </c>
      <c r="C403" s="25" t="s">
        <v>175</v>
      </c>
      <c r="D403" s="25"/>
      <c r="E403" s="25" t="s">
        <v>141</v>
      </c>
      <c r="F403" s="25" t="s">
        <v>46</v>
      </c>
      <c r="G403" s="25" t="s">
        <v>46</v>
      </c>
      <c r="H403" s="30" t="n">
        <v>434.8</v>
      </c>
      <c r="I403" s="30" t="n">
        <v>391.2</v>
      </c>
      <c r="J403" s="30" t="n">
        <v>391.2</v>
      </c>
      <c r="K403" s="25" t="n">
        <v>15</v>
      </c>
      <c r="L403" s="53" t="n">
        <f aca="false">'Приложение 2'!C402</f>
        <v>1134278.39</v>
      </c>
      <c r="M403" s="30" t="n">
        <v>0</v>
      </c>
      <c r="N403" s="30" t="n">
        <v>0</v>
      </c>
      <c r="O403" s="30" t="n">
        <v>0</v>
      </c>
      <c r="P403" s="30" t="n">
        <f aca="false">L403</f>
        <v>1134278.39</v>
      </c>
      <c r="Q403" s="30" t="n">
        <f aca="false">L403/I403</f>
        <v>2899.48463701431</v>
      </c>
      <c r="R403" s="30" t="n">
        <v>3696</v>
      </c>
      <c r="S403" s="46" t="s">
        <v>41</v>
      </c>
      <c r="T403" s="54" t="n">
        <f aca="false">T$12</f>
        <v>22.5643565279008</v>
      </c>
      <c r="U403" s="54" t="n">
        <f aca="false">U$12</f>
        <v>48.6181296502956</v>
      </c>
      <c r="V403" s="54" t="n">
        <f aca="false">V$12</f>
        <v>87.7798036767054</v>
      </c>
      <c r="W403" s="51" t="n">
        <f aca="false">M403/L403*100</f>
        <v>0</v>
      </c>
      <c r="X403" s="51" t="n">
        <f aca="false">N403/L403*100</f>
        <v>0</v>
      </c>
      <c r="Y403" s="51" t="n">
        <f aca="false">O403/L403*100</f>
        <v>0</v>
      </c>
      <c r="Z403" s="51" t="n">
        <f aca="false">P403/L403*100</f>
        <v>100</v>
      </c>
      <c r="AA403" s="51" t="n">
        <f aca="false">W403+X403+Y403+Z403</f>
        <v>100</v>
      </c>
      <c r="AC403" s="55" t="n">
        <f aca="false">L403/3203</f>
        <v>354.13</v>
      </c>
      <c r="AD403" s="2"/>
      <c r="AE403" s="15" t="s">
        <v>47</v>
      </c>
      <c r="AF403" s="15" t="n">
        <f aca="false">IF(AE403="плоская",4218,3696)</f>
        <v>3696</v>
      </c>
      <c r="AG403" s="15" t="n">
        <f aca="false">IF(AE403="инженерные сети",3513.6,AF403)</f>
        <v>3696</v>
      </c>
      <c r="AH403" s="15" t="n">
        <v>0</v>
      </c>
      <c r="AJ403" s="2" t="str">
        <f aca="false">IF(Q403&gt;R403,"+"," ")</f>
        <v> </v>
      </c>
      <c r="AK403" s="5"/>
    </row>
    <row r="404" customFormat="false" ht="9" hidden="false" customHeight="true" outlineLevel="0" collapsed="false">
      <c r="A404" s="25" t="n">
        <v>362</v>
      </c>
      <c r="B404" s="44" t="s">
        <v>504</v>
      </c>
      <c r="C404" s="25" t="s">
        <v>54</v>
      </c>
      <c r="D404" s="25"/>
      <c r="E404" s="25" t="s">
        <v>38</v>
      </c>
      <c r="F404" s="25" t="s">
        <v>52</v>
      </c>
      <c r="G404" s="25" t="s">
        <v>46</v>
      </c>
      <c r="H404" s="30" t="n">
        <v>1131</v>
      </c>
      <c r="I404" s="30" t="n">
        <f aca="false">754.2+257.8</f>
        <v>1012</v>
      </c>
      <c r="J404" s="30" t="n">
        <v>264</v>
      </c>
      <c r="K404" s="25" t="n">
        <v>15</v>
      </c>
      <c r="L404" s="53" t="n">
        <f aca="false">'Приложение 2'!C403</f>
        <v>1864146</v>
      </c>
      <c r="M404" s="30" t="n">
        <v>0</v>
      </c>
      <c r="N404" s="30" t="n">
        <v>0</v>
      </c>
      <c r="O404" s="30" t="n">
        <v>0</v>
      </c>
      <c r="P404" s="30" t="n">
        <f aca="false">L404</f>
        <v>1864146</v>
      </c>
      <c r="Q404" s="30" t="n">
        <f aca="false">L404/I404</f>
        <v>1842.04150197628</v>
      </c>
      <c r="R404" s="30" t="n">
        <v>3696</v>
      </c>
      <c r="S404" s="46" t="s">
        <v>41</v>
      </c>
      <c r="T404" s="54" t="n">
        <f aca="false">T$12</f>
        <v>22.5643565279008</v>
      </c>
      <c r="U404" s="54" t="n">
        <f aca="false">U$12</f>
        <v>48.6181296502956</v>
      </c>
      <c r="V404" s="54" t="n">
        <f aca="false">V$12</f>
        <v>87.7798036767054</v>
      </c>
      <c r="W404" s="51" t="n">
        <f aca="false">M404/L404*100</f>
        <v>0</v>
      </c>
      <c r="X404" s="51" t="n">
        <f aca="false">N404/L404*100</f>
        <v>0</v>
      </c>
      <c r="Y404" s="51" t="n">
        <f aca="false">O404/L404*100</f>
        <v>0</v>
      </c>
      <c r="Z404" s="51" t="n">
        <f aca="false">P404/L404*100</f>
        <v>100</v>
      </c>
      <c r="AA404" s="51" t="n">
        <f aca="false">W404+X404+Y404+Z404</f>
        <v>100</v>
      </c>
      <c r="AC404" s="55" t="n">
        <f aca="false">L404/3203</f>
        <v>582</v>
      </c>
      <c r="AD404" s="2"/>
      <c r="AE404" s="15" t="s">
        <v>47</v>
      </c>
      <c r="AF404" s="15" t="n">
        <f aca="false">IF(AE404="плоская",4218,3696)</f>
        <v>3696</v>
      </c>
      <c r="AG404" s="15" t="n">
        <f aca="false">IF(AE404="инженерные сети",3513.6,AF404)</f>
        <v>3696</v>
      </c>
      <c r="AH404" s="15" t="n">
        <v>0</v>
      </c>
      <c r="AJ404" s="2" t="str">
        <f aca="false">IF(Q404&gt;R404,"+"," ")</f>
        <v> </v>
      </c>
      <c r="AK404" s="5"/>
    </row>
    <row r="405" customFormat="false" ht="9" hidden="false" customHeight="true" outlineLevel="0" collapsed="false">
      <c r="A405" s="25" t="n">
        <v>363</v>
      </c>
      <c r="B405" s="44" t="s">
        <v>505</v>
      </c>
      <c r="C405" s="25" t="s">
        <v>120</v>
      </c>
      <c r="D405" s="25"/>
      <c r="E405" s="25" t="s">
        <v>38</v>
      </c>
      <c r="F405" s="25" t="s">
        <v>46</v>
      </c>
      <c r="G405" s="25" t="s">
        <v>46</v>
      </c>
      <c r="H405" s="30" t="n">
        <v>624.2</v>
      </c>
      <c r="I405" s="30" t="n">
        <v>570.9</v>
      </c>
      <c r="J405" s="30" t="n">
        <v>376.2</v>
      </c>
      <c r="K405" s="25" t="n">
        <v>26</v>
      </c>
      <c r="L405" s="53" t="n">
        <f aca="false">'Приложение 2'!C404</f>
        <v>1631287.9</v>
      </c>
      <c r="M405" s="30" t="n">
        <v>0</v>
      </c>
      <c r="N405" s="30" t="n">
        <v>0</v>
      </c>
      <c r="O405" s="30" t="n">
        <v>0</v>
      </c>
      <c r="P405" s="30" t="n">
        <f aca="false">L405</f>
        <v>1631287.9</v>
      </c>
      <c r="Q405" s="30" t="n">
        <f aca="false">L405/I405</f>
        <v>2857.39691714836</v>
      </c>
      <c r="R405" s="30" t="n">
        <v>3696</v>
      </c>
      <c r="S405" s="46" t="s">
        <v>41</v>
      </c>
      <c r="T405" s="54" t="n">
        <f aca="false">T$12</f>
        <v>22.5643565279008</v>
      </c>
      <c r="U405" s="54" t="n">
        <f aca="false">U$12</f>
        <v>48.6181296502956</v>
      </c>
      <c r="V405" s="54" t="n">
        <f aca="false">V$12</f>
        <v>87.7798036767054</v>
      </c>
      <c r="W405" s="51" t="n">
        <f aca="false">M405/L405*100</f>
        <v>0</v>
      </c>
      <c r="X405" s="51" t="n">
        <f aca="false">N405/L405*100</f>
        <v>0</v>
      </c>
      <c r="Y405" s="51" t="n">
        <f aca="false">O405/L405*100</f>
        <v>0</v>
      </c>
      <c r="Z405" s="51" t="n">
        <f aca="false">P405/L405*100</f>
        <v>100</v>
      </c>
      <c r="AA405" s="51" t="n">
        <f aca="false">W405+X405+Y405+Z405</f>
        <v>100</v>
      </c>
      <c r="AC405" s="55" t="n">
        <f aca="false">L405/3203</f>
        <v>509.3</v>
      </c>
      <c r="AD405" s="2"/>
      <c r="AE405" s="15" t="s">
        <v>47</v>
      </c>
      <c r="AF405" s="15" t="n">
        <f aca="false">IF(AE405="плоская",4218,3696)</f>
        <v>3696</v>
      </c>
      <c r="AG405" s="15" t="n">
        <f aca="false">IF(AE405="инженерные сети",3513.6,AF405)</f>
        <v>3696</v>
      </c>
      <c r="AH405" s="15" t="n">
        <v>0</v>
      </c>
      <c r="AJ405" s="2" t="str">
        <f aca="false">IF(Q405&gt;R405,"+"," ")</f>
        <v> </v>
      </c>
      <c r="AK405" s="5"/>
    </row>
    <row r="406" customFormat="false" ht="9" hidden="false" customHeight="true" outlineLevel="0" collapsed="false">
      <c r="A406" s="25" t="n">
        <v>364</v>
      </c>
      <c r="B406" s="44" t="s">
        <v>506</v>
      </c>
      <c r="C406" s="25" t="s">
        <v>60</v>
      </c>
      <c r="D406" s="25"/>
      <c r="E406" s="25" t="s">
        <v>38</v>
      </c>
      <c r="F406" s="25" t="s">
        <v>46</v>
      </c>
      <c r="G406" s="25" t="s">
        <v>46</v>
      </c>
      <c r="H406" s="30" t="n">
        <v>581.9</v>
      </c>
      <c r="I406" s="30" t="n">
        <v>561.6</v>
      </c>
      <c r="J406" s="30" t="n">
        <v>561.6</v>
      </c>
      <c r="K406" s="25" t="n">
        <v>25</v>
      </c>
      <c r="L406" s="53" t="n">
        <f aca="false">'Приложение 2'!C405</f>
        <v>1629910.61</v>
      </c>
      <c r="M406" s="30" t="n">
        <v>0</v>
      </c>
      <c r="N406" s="30" t="n">
        <v>0</v>
      </c>
      <c r="O406" s="30" t="n">
        <v>0</v>
      </c>
      <c r="P406" s="30" t="n">
        <f aca="false">L406</f>
        <v>1629910.61</v>
      </c>
      <c r="Q406" s="30" t="n">
        <f aca="false">L406/I406</f>
        <v>2902.26248219373</v>
      </c>
      <c r="R406" s="30" t="n">
        <v>3696</v>
      </c>
      <c r="S406" s="46" t="s">
        <v>41</v>
      </c>
      <c r="T406" s="54" t="n">
        <f aca="false">T$12</f>
        <v>22.5643565279008</v>
      </c>
      <c r="U406" s="54" t="n">
        <f aca="false">U$12</f>
        <v>48.6181296502956</v>
      </c>
      <c r="V406" s="54" t="n">
        <f aca="false">V$12</f>
        <v>87.7798036767054</v>
      </c>
      <c r="W406" s="51" t="n">
        <f aca="false">M406/L406*100</f>
        <v>0</v>
      </c>
      <c r="X406" s="51" t="n">
        <f aca="false">N406/L406*100</f>
        <v>0</v>
      </c>
      <c r="Y406" s="51" t="n">
        <f aca="false">O406/L406*100</f>
        <v>0</v>
      </c>
      <c r="Z406" s="51" t="n">
        <f aca="false">P406/L406*100</f>
        <v>100</v>
      </c>
      <c r="AA406" s="51" t="n">
        <f aca="false">W406+X406+Y406+Z406</f>
        <v>100</v>
      </c>
      <c r="AC406" s="55" t="n">
        <f aca="false">L406/3203</f>
        <v>508.87</v>
      </c>
      <c r="AD406" s="2" t="n">
        <f aca="false">'Приложение 2'!U405</f>
        <v>1.74899467262416</v>
      </c>
      <c r="AE406" s="15" t="s">
        <v>47</v>
      </c>
      <c r="AF406" s="15" t="n">
        <f aca="false">IF(AE406="плоская",4218,3696)</f>
        <v>3696</v>
      </c>
      <c r="AG406" s="15" t="n">
        <f aca="false">IF(AE406="инженерные сети",3513.6,AF406)</f>
        <v>3696</v>
      </c>
      <c r="AH406" s="15" t="n">
        <v>0</v>
      </c>
      <c r="AJ406" s="2" t="str">
        <f aca="false">IF(Q406&gt;R406,"+"," ")</f>
        <v> </v>
      </c>
      <c r="AK406" s="5"/>
    </row>
    <row r="407" customFormat="false" ht="9" hidden="false" customHeight="true" outlineLevel="0" collapsed="false">
      <c r="A407" s="25" t="n">
        <v>365</v>
      </c>
      <c r="B407" s="44" t="s">
        <v>507</v>
      </c>
      <c r="C407" s="25" t="s">
        <v>44</v>
      </c>
      <c r="D407" s="25"/>
      <c r="E407" s="25" t="s">
        <v>38</v>
      </c>
      <c r="F407" s="25" t="s">
        <v>46</v>
      </c>
      <c r="G407" s="25" t="s">
        <v>46</v>
      </c>
      <c r="H407" s="30" t="n">
        <v>676.6</v>
      </c>
      <c r="I407" s="30" t="n">
        <v>630.1</v>
      </c>
      <c r="J407" s="30" t="n">
        <v>630.1</v>
      </c>
      <c r="K407" s="25" t="n">
        <v>20</v>
      </c>
      <c r="L407" s="53" t="n">
        <f aca="false">'Приложение 2'!C406</f>
        <v>1783302.28</v>
      </c>
      <c r="M407" s="30" t="n">
        <v>0</v>
      </c>
      <c r="N407" s="30" t="n">
        <v>0</v>
      </c>
      <c r="O407" s="30" t="n">
        <v>0</v>
      </c>
      <c r="P407" s="30" t="n">
        <f aca="false">L407</f>
        <v>1783302.28</v>
      </c>
      <c r="Q407" s="30" t="n">
        <f aca="false">L407/I407</f>
        <v>2830.18930328519</v>
      </c>
      <c r="R407" s="30" t="n">
        <v>3696</v>
      </c>
      <c r="S407" s="46" t="s">
        <v>41</v>
      </c>
      <c r="T407" s="54" t="n">
        <f aca="false">T$12</f>
        <v>22.5643565279008</v>
      </c>
      <c r="U407" s="54" t="n">
        <f aca="false">U$12</f>
        <v>48.6181296502956</v>
      </c>
      <c r="V407" s="54" t="n">
        <f aca="false">V$12</f>
        <v>87.7798036767054</v>
      </c>
      <c r="W407" s="51" t="n">
        <f aca="false">M407/L407*100</f>
        <v>0</v>
      </c>
      <c r="X407" s="51" t="n">
        <f aca="false">N407/L407*100</f>
        <v>0</v>
      </c>
      <c r="Y407" s="51" t="n">
        <f aca="false">O407/L407*100</f>
        <v>0</v>
      </c>
      <c r="Z407" s="51" t="n">
        <f aca="false">P407/L407*100</f>
        <v>100</v>
      </c>
      <c r="AA407" s="51" t="n">
        <f aca="false">W407+X407+Y407+Z407</f>
        <v>100</v>
      </c>
      <c r="AC407" s="55" t="n">
        <f aca="false">L407/3203</f>
        <v>556.76</v>
      </c>
      <c r="AD407" s="2"/>
      <c r="AE407" s="15" t="s">
        <v>47</v>
      </c>
      <c r="AF407" s="15" t="n">
        <f aca="false">IF(AE407="плоская",4218,3696)</f>
        <v>3696</v>
      </c>
      <c r="AG407" s="15" t="n">
        <f aca="false">IF(AE407="инженерные сети",3513.6,AF407)</f>
        <v>3696</v>
      </c>
      <c r="AH407" s="15" t="n">
        <v>0</v>
      </c>
      <c r="AJ407" s="2" t="str">
        <f aca="false">IF(Q407&gt;R407,"+"," ")</f>
        <v> </v>
      </c>
      <c r="AK407" s="5"/>
    </row>
    <row r="408" customFormat="false" ht="22.5" hidden="false" customHeight="true" outlineLevel="0" collapsed="false">
      <c r="A408" s="44" t="s">
        <v>508</v>
      </c>
      <c r="B408" s="44"/>
      <c r="C408" s="25" t="s">
        <v>31</v>
      </c>
      <c r="D408" s="25" t="s">
        <v>31</v>
      </c>
      <c r="E408" s="25" t="s">
        <v>31</v>
      </c>
      <c r="F408" s="25" t="s">
        <v>31</v>
      </c>
      <c r="G408" s="25" t="s">
        <v>31</v>
      </c>
      <c r="H408" s="30" t="n">
        <f aca="false">SUM(H392:H407)</f>
        <v>8632.15</v>
      </c>
      <c r="I408" s="30" t="n">
        <f aca="false">SUM(I392:I407)</f>
        <v>7947.59</v>
      </c>
      <c r="J408" s="30" t="n">
        <f aca="false">SUM(J392:J407)</f>
        <v>6121.5</v>
      </c>
      <c r="K408" s="45" t="n">
        <f aca="false">SUM(K392:K407)</f>
        <v>239</v>
      </c>
      <c r="L408" s="30" t="n">
        <f aca="false">SUM(L392:L407)</f>
        <v>20896928.91</v>
      </c>
      <c r="M408" s="30" t="n">
        <f aca="false">SUM(M392:M407)</f>
        <v>0</v>
      </c>
      <c r="N408" s="30" t="n">
        <f aca="false">SUM(N392:N407)</f>
        <v>0</v>
      </c>
      <c r="O408" s="30" t="n">
        <f aca="false">SUM(O392:O407)</f>
        <v>0</v>
      </c>
      <c r="P408" s="30" t="n">
        <f aca="false">SUM(P392:P407)</f>
        <v>20896928.91</v>
      </c>
      <c r="Q408" s="30" t="n">
        <f aca="false">L408/I408</f>
        <v>2629.34158782725</v>
      </c>
      <c r="R408" s="30"/>
      <c r="S408" s="46"/>
      <c r="T408" s="54" t="n">
        <f aca="false">T$12</f>
        <v>22.5643565279008</v>
      </c>
      <c r="U408" s="54" t="n">
        <f aca="false">U$12</f>
        <v>48.6181296502956</v>
      </c>
      <c r="V408" s="54" t="n">
        <f aca="false">V$12</f>
        <v>87.7798036767054</v>
      </c>
      <c r="W408" s="51" t="n">
        <f aca="false">M408/L408*100</f>
        <v>0</v>
      </c>
      <c r="X408" s="51" t="n">
        <f aca="false">N408/L408*100</f>
        <v>0</v>
      </c>
      <c r="Y408" s="51" t="n">
        <f aca="false">O408/L408*100</f>
        <v>0</v>
      </c>
      <c r="Z408" s="51" t="n">
        <f aca="false">P408/L408*100</f>
        <v>100</v>
      </c>
      <c r="AA408" s="51" t="n">
        <f aca="false">W408+X408+Y408+Z408</f>
        <v>100</v>
      </c>
      <c r="AC408" s="55"/>
      <c r="AD408" s="2"/>
      <c r="AE408" s="15"/>
      <c r="AF408" s="15"/>
      <c r="AG408" s="15"/>
      <c r="AH408" s="15"/>
      <c r="AJ408" s="2"/>
      <c r="AK408" s="5"/>
    </row>
    <row r="409" customFormat="false" ht="9" hidden="false" customHeight="true" outlineLevel="0" collapsed="false">
      <c r="A409" s="50" t="s">
        <v>509</v>
      </c>
      <c r="B409" s="50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  <c r="R409" s="50"/>
      <c r="S409" s="50"/>
      <c r="T409" s="54" t="n">
        <f aca="false">T$12</f>
        <v>22.5643565279008</v>
      </c>
      <c r="U409" s="54" t="n">
        <f aca="false">U$12</f>
        <v>48.6181296502956</v>
      </c>
      <c r="V409" s="54" t="n">
        <f aca="false">V$12</f>
        <v>87.7798036767054</v>
      </c>
      <c r="W409" s="51" t="e">
        <f aca="false">M409/L409*100</f>
        <v>#DIV/0!</v>
      </c>
      <c r="X409" s="51" t="e">
        <f aca="false">N409/L409*100</f>
        <v>#DIV/0!</v>
      </c>
      <c r="Y409" s="51" t="e">
        <f aca="false">O409/L409*100</f>
        <v>#DIV/0!</v>
      </c>
      <c r="Z409" s="51" t="e">
        <f aca="false">P409/L409*100</f>
        <v>#DIV/0!</v>
      </c>
      <c r="AA409" s="51" t="e">
        <f aca="false">W409+X409+Y409+Z409</f>
        <v>#DIV/0!</v>
      </c>
      <c r="AC409" s="55"/>
      <c r="AD409" s="2"/>
      <c r="AE409" s="15"/>
      <c r="AF409" s="15"/>
      <c r="AG409" s="15"/>
      <c r="AH409" s="15"/>
      <c r="AJ409" s="2" t="str">
        <f aca="false">IF(Q409&gt;R409,"+"," ")</f>
        <v> </v>
      </c>
      <c r="AK409" s="5"/>
    </row>
    <row r="410" customFormat="false" ht="9" hidden="false" customHeight="true" outlineLevel="0" collapsed="false">
      <c r="A410" s="25" t="n">
        <v>366</v>
      </c>
      <c r="B410" s="44" t="s">
        <v>510</v>
      </c>
      <c r="C410" s="25" t="s">
        <v>54</v>
      </c>
      <c r="D410" s="25"/>
      <c r="E410" s="25" t="s">
        <v>141</v>
      </c>
      <c r="F410" s="25" t="s">
        <v>46</v>
      </c>
      <c r="G410" s="25" t="s">
        <v>46</v>
      </c>
      <c r="H410" s="30" t="n">
        <v>663.9</v>
      </c>
      <c r="I410" s="30" t="n">
        <v>638</v>
      </c>
      <c r="J410" s="30" t="n">
        <v>638</v>
      </c>
      <c r="K410" s="25" t="n">
        <v>25</v>
      </c>
      <c r="L410" s="53" t="n">
        <f aca="false">'Приложение 2'!C409</f>
        <v>2014046.4</v>
      </c>
      <c r="M410" s="30" t="n">
        <v>0</v>
      </c>
      <c r="N410" s="30" t="n">
        <v>0</v>
      </c>
      <c r="O410" s="30" t="n">
        <v>0</v>
      </c>
      <c r="P410" s="30" t="n">
        <f aca="false">L410</f>
        <v>2014046.4</v>
      </c>
      <c r="Q410" s="30" t="n">
        <f aca="false">L410/I410</f>
        <v>3156.81253918495</v>
      </c>
      <c r="R410" s="30" t="n">
        <v>3696</v>
      </c>
      <c r="S410" s="46" t="s">
        <v>41</v>
      </c>
      <c r="T410" s="54" t="n">
        <f aca="false">T$12</f>
        <v>22.5643565279008</v>
      </c>
      <c r="U410" s="54" t="n">
        <f aca="false">U$12</f>
        <v>48.6181296502956</v>
      </c>
      <c r="V410" s="54" t="n">
        <f aca="false">V$12</f>
        <v>87.7798036767054</v>
      </c>
      <c r="W410" s="51" t="n">
        <f aca="false">M410/L410*100</f>
        <v>0</v>
      </c>
      <c r="X410" s="51" t="n">
        <f aca="false">N410/L410*100</f>
        <v>0</v>
      </c>
      <c r="Y410" s="51" t="n">
        <f aca="false">O410/L410*100</f>
        <v>0</v>
      </c>
      <c r="Z410" s="51" t="n">
        <f aca="false">P410/L410*100</f>
        <v>100</v>
      </c>
      <c r="AA410" s="51" t="n">
        <f aca="false">W410+X410+Y410+Z410</f>
        <v>100</v>
      </c>
      <c r="AC410" s="55" t="n">
        <f aca="false">L410/3203</f>
        <v>628.8</v>
      </c>
      <c r="AD410" s="2"/>
      <c r="AE410" s="15" t="s">
        <v>47</v>
      </c>
      <c r="AF410" s="15" t="n">
        <f aca="false">IF(AE410="плоская",4218,3696)</f>
        <v>3696</v>
      </c>
      <c r="AG410" s="15" t="n">
        <f aca="false">IF(AE410="инженерные сети",3513.6,AF410)</f>
        <v>3696</v>
      </c>
      <c r="AH410" s="15" t="n">
        <v>0</v>
      </c>
      <c r="AJ410" s="2" t="str">
        <f aca="false">IF(Q410&gt;R410,"+"," ")</f>
        <v> </v>
      </c>
      <c r="AK410" s="5"/>
    </row>
    <row r="411" customFormat="false" ht="9" hidden="false" customHeight="true" outlineLevel="0" collapsed="false">
      <c r="A411" s="25" t="n">
        <v>367</v>
      </c>
      <c r="B411" s="44" t="s">
        <v>511</v>
      </c>
      <c r="C411" s="25" t="s">
        <v>190</v>
      </c>
      <c r="D411" s="25"/>
      <c r="E411" s="25" t="s">
        <v>141</v>
      </c>
      <c r="F411" s="25" t="s">
        <v>46</v>
      </c>
      <c r="G411" s="25" t="s">
        <v>46</v>
      </c>
      <c r="H411" s="30" t="n">
        <v>760.7</v>
      </c>
      <c r="I411" s="30" t="n">
        <v>723.1</v>
      </c>
      <c r="J411" s="30" t="n">
        <v>723.1</v>
      </c>
      <c r="K411" s="25" t="n">
        <v>32</v>
      </c>
      <c r="L411" s="53" t="n">
        <f aca="false">'Приложение 2'!C410</f>
        <v>2520761</v>
      </c>
      <c r="M411" s="30" t="n">
        <v>0</v>
      </c>
      <c r="N411" s="30" t="n">
        <v>0</v>
      </c>
      <c r="O411" s="30" t="n">
        <v>0</v>
      </c>
      <c r="P411" s="30" t="n">
        <f aca="false">L411</f>
        <v>2520761</v>
      </c>
      <c r="Q411" s="30" t="n">
        <f aca="false">L411/I411</f>
        <v>3486.0475729498</v>
      </c>
      <c r="R411" s="30" t="n">
        <v>3696</v>
      </c>
      <c r="S411" s="46" t="s">
        <v>41</v>
      </c>
      <c r="T411" s="54" t="n">
        <f aca="false">T$12</f>
        <v>22.5643565279008</v>
      </c>
      <c r="U411" s="54" t="n">
        <f aca="false">U$12</f>
        <v>48.6181296502956</v>
      </c>
      <c r="V411" s="54" t="n">
        <f aca="false">V$12</f>
        <v>87.7798036767054</v>
      </c>
      <c r="W411" s="51" t="n">
        <f aca="false">M411/L411*100</f>
        <v>0</v>
      </c>
      <c r="X411" s="51" t="n">
        <f aca="false">N411/L411*100</f>
        <v>0</v>
      </c>
      <c r="Y411" s="51" t="n">
        <f aca="false">O411/L411*100</f>
        <v>0</v>
      </c>
      <c r="Z411" s="51" t="n">
        <f aca="false">P411/L411*100</f>
        <v>100</v>
      </c>
      <c r="AA411" s="51" t="n">
        <f aca="false">W411+X411+Y411+Z411</f>
        <v>100</v>
      </c>
      <c r="AC411" s="55" t="n">
        <f aca="false">L411/3203</f>
        <v>787</v>
      </c>
      <c r="AD411" s="2"/>
      <c r="AE411" s="15" t="s">
        <v>47</v>
      </c>
      <c r="AF411" s="15" t="n">
        <f aca="false">IF(AE411="плоская",4218,3696)</f>
        <v>3696</v>
      </c>
      <c r="AG411" s="15" t="n">
        <f aca="false">IF(AE411="инженерные сети",3513.6,AF411)</f>
        <v>3696</v>
      </c>
      <c r="AH411" s="15" t="n">
        <v>0</v>
      </c>
      <c r="AJ411" s="2" t="str">
        <f aca="false">IF(Q411&gt;R411,"+"," ")</f>
        <v> </v>
      </c>
      <c r="AK411" s="5"/>
    </row>
    <row r="412" customFormat="false" ht="9" hidden="false" customHeight="true" outlineLevel="0" collapsed="false">
      <c r="A412" s="25" t="n">
        <v>368</v>
      </c>
      <c r="B412" s="44" t="s">
        <v>512</v>
      </c>
      <c r="C412" s="25" t="s">
        <v>80</v>
      </c>
      <c r="D412" s="25"/>
      <c r="E412" s="25" t="s">
        <v>141</v>
      </c>
      <c r="F412" s="25" t="s">
        <v>46</v>
      </c>
      <c r="G412" s="25" t="s">
        <v>46</v>
      </c>
      <c r="H412" s="30" t="n">
        <v>650.8</v>
      </c>
      <c r="I412" s="30" t="n">
        <v>626.2</v>
      </c>
      <c r="J412" s="30" t="n">
        <v>626.2</v>
      </c>
      <c r="K412" s="25" t="n">
        <v>20</v>
      </c>
      <c r="L412" s="53" t="n">
        <f aca="false">'Приложение 2'!C411</f>
        <v>1956392.4</v>
      </c>
      <c r="M412" s="30" t="n">
        <v>0</v>
      </c>
      <c r="N412" s="30" t="n">
        <v>0</v>
      </c>
      <c r="O412" s="30" t="n">
        <v>0</v>
      </c>
      <c r="P412" s="30" t="n">
        <f aca="false">L412</f>
        <v>1956392.4</v>
      </c>
      <c r="Q412" s="30" t="n">
        <f aca="false">L412/I412</f>
        <v>3124.22931970616</v>
      </c>
      <c r="R412" s="30" t="n">
        <v>3696</v>
      </c>
      <c r="S412" s="46" t="s">
        <v>41</v>
      </c>
      <c r="T412" s="54" t="n">
        <f aca="false">T$12</f>
        <v>22.5643565279008</v>
      </c>
      <c r="U412" s="54" t="n">
        <f aca="false">U$12</f>
        <v>48.6181296502956</v>
      </c>
      <c r="V412" s="54" t="n">
        <f aca="false">V$12</f>
        <v>87.7798036767054</v>
      </c>
      <c r="W412" s="51" t="n">
        <f aca="false">M412/L412*100</f>
        <v>0</v>
      </c>
      <c r="X412" s="51" t="n">
        <f aca="false">N412/L412*100</f>
        <v>0</v>
      </c>
      <c r="Y412" s="51" t="n">
        <f aca="false">O412/L412*100</f>
        <v>0</v>
      </c>
      <c r="Z412" s="51" t="n">
        <f aca="false">P412/L412*100</f>
        <v>100</v>
      </c>
      <c r="AA412" s="51" t="n">
        <f aca="false">W412+X412+Y412+Z412</f>
        <v>100</v>
      </c>
      <c r="AC412" s="55" t="n">
        <f aca="false">L412/3203</f>
        <v>610.8</v>
      </c>
      <c r="AD412" s="2"/>
      <c r="AE412" s="15" t="s">
        <v>47</v>
      </c>
      <c r="AF412" s="15" t="n">
        <f aca="false">IF(AE412="плоская",4218,3696)</f>
        <v>3696</v>
      </c>
      <c r="AG412" s="15" t="n">
        <f aca="false">IF(AE412="инженерные сети",3513.6,AF412)</f>
        <v>3696</v>
      </c>
      <c r="AH412" s="15" t="n">
        <v>0</v>
      </c>
      <c r="AJ412" s="2" t="str">
        <f aca="false">IF(Q412&gt;R412,"+"," ")</f>
        <v> </v>
      </c>
      <c r="AK412" s="5"/>
    </row>
    <row r="413" customFormat="false" ht="9" hidden="false" customHeight="true" outlineLevel="0" collapsed="false">
      <c r="A413" s="25" t="n">
        <v>369</v>
      </c>
      <c r="B413" s="44" t="s">
        <v>513</v>
      </c>
      <c r="C413" s="25" t="s">
        <v>190</v>
      </c>
      <c r="D413" s="25"/>
      <c r="E413" s="25" t="s">
        <v>141</v>
      </c>
      <c r="F413" s="25" t="s">
        <v>46</v>
      </c>
      <c r="G413" s="25" t="s">
        <v>46</v>
      </c>
      <c r="H413" s="30" t="n">
        <v>770.4</v>
      </c>
      <c r="I413" s="30" t="n">
        <v>738.2</v>
      </c>
      <c r="J413" s="30" t="n">
        <v>674.1</v>
      </c>
      <c r="K413" s="25" t="n">
        <v>26</v>
      </c>
      <c r="L413" s="53" t="n">
        <f aca="false">'Приложение 2'!C412</f>
        <v>2482485.15</v>
      </c>
      <c r="M413" s="30" t="n">
        <v>0</v>
      </c>
      <c r="N413" s="30" t="n">
        <v>0</v>
      </c>
      <c r="O413" s="30" t="n">
        <v>0</v>
      </c>
      <c r="P413" s="30" t="n">
        <f aca="false">L413</f>
        <v>2482485.15</v>
      </c>
      <c r="Q413" s="30" t="n">
        <f aca="false">L413/I413</f>
        <v>3362.88966404768</v>
      </c>
      <c r="R413" s="30" t="n">
        <v>3696</v>
      </c>
      <c r="S413" s="46" t="s">
        <v>41</v>
      </c>
      <c r="T413" s="54" t="n">
        <f aca="false">T$12</f>
        <v>22.5643565279008</v>
      </c>
      <c r="U413" s="54" t="n">
        <f aca="false">U$12</f>
        <v>48.6181296502956</v>
      </c>
      <c r="V413" s="54" t="n">
        <f aca="false">V$12</f>
        <v>87.7798036767054</v>
      </c>
      <c r="W413" s="51" t="n">
        <f aca="false">M413/L413*100</f>
        <v>0</v>
      </c>
      <c r="X413" s="51" t="n">
        <f aca="false">N413/L413*100</f>
        <v>0</v>
      </c>
      <c r="Y413" s="51" t="n">
        <f aca="false">O413/L413*100</f>
        <v>0</v>
      </c>
      <c r="Z413" s="51" t="n">
        <f aca="false">P413/L413*100</f>
        <v>100</v>
      </c>
      <c r="AA413" s="51" t="n">
        <f aca="false">W413+X413+Y413+Z413</f>
        <v>100</v>
      </c>
      <c r="AC413" s="55" t="n">
        <f aca="false">L413/3203</f>
        <v>775.05</v>
      </c>
      <c r="AD413" s="2"/>
      <c r="AE413" s="15" t="s">
        <v>47</v>
      </c>
      <c r="AF413" s="15" t="n">
        <f aca="false">IF(AE413="плоская",4218,3696)</f>
        <v>3696</v>
      </c>
      <c r="AG413" s="15" t="n">
        <f aca="false">IF(AE413="инженерные сети",3513.6,AF413)</f>
        <v>3696</v>
      </c>
      <c r="AH413" s="15" t="n">
        <v>0</v>
      </c>
      <c r="AJ413" s="2" t="str">
        <f aca="false">IF(Q413&gt;R413,"+"," ")</f>
        <v> </v>
      </c>
      <c r="AK413" s="5"/>
    </row>
    <row r="414" customFormat="false" ht="9" hidden="false" customHeight="true" outlineLevel="0" collapsed="false">
      <c r="A414" s="25" t="n">
        <v>370</v>
      </c>
      <c r="B414" s="44" t="s">
        <v>514</v>
      </c>
      <c r="C414" s="25" t="s">
        <v>67</v>
      </c>
      <c r="D414" s="25"/>
      <c r="E414" s="25" t="s">
        <v>141</v>
      </c>
      <c r="F414" s="25" t="s">
        <v>46</v>
      </c>
      <c r="G414" s="25" t="s">
        <v>46</v>
      </c>
      <c r="H414" s="30" t="n">
        <v>480.9</v>
      </c>
      <c r="I414" s="30" t="n">
        <v>453.6</v>
      </c>
      <c r="J414" s="30" t="n">
        <v>409</v>
      </c>
      <c r="K414" s="25" t="n">
        <v>16</v>
      </c>
      <c r="L414" s="53" t="n">
        <f aca="false">'Приложение 2'!C413</f>
        <v>1194462.6</v>
      </c>
      <c r="M414" s="30" t="n">
        <v>0</v>
      </c>
      <c r="N414" s="30" t="n">
        <v>0</v>
      </c>
      <c r="O414" s="30" t="n">
        <v>0</v>
      </c>
      <c r="P414" s="30" t="n">
        <f aca="false">L414</f>
        <v>1194462.6</v>
      </c>
      <c r="Q414" s="30" t="n">
        <f aca="false">L414/I414</f>
        <v>2633.29497354497</v>
      </c>
      <c r="R414" s="30" t="n">
        <v>3696</v>
      </c>
      <c r="S414" s="46" t="s">
        <v>41</v>
      </c>
      <c r="T414" s="54" t="n">
        <f aca="false">T$12</f>
        <v>22.5643565279008</v>
      </c>
      <c r="U414" s="54" t="n">
        <f aca="false">U$12</f>
        <v>48.6181296502956</v>
      </c>
      <c r="V414" s="54" t="n">
        <f aca="false">V$12</f>
        <v>87.7798036767054</v>
      </c>
      <c r="W414" s="51" t="n">
        <f aca="false">M414/L414*100</f>
        <v>0</v>
      </c>
      <c r="X414" s="51" t="n">
        <f aca="false">N414/L414*100</f>
        <v>0</v>
      </c>
      <c r="Y414" s="51" t="n">
        <f aca="false">O414/L414*100</f>
        <v>0</v>
      </c>
      <c r="Z414" s="51" t="n">
        <f aca="false">P414/L414*100</f>
        <v>100</v>
      </c>
      <c r="AA414" s="51" t="n">
        <f aca="false">W414+X414+Y414+Z414</f>
        <v>100</v>
      </c>
      <c r="AC414" s="55" t="n">
        <f aca="false">L414/3203</f>
        <v>372.919950046831</v>
      </c>
      <c r="AD414" s="2"/>
      <c r="AE414" s="15" t="s">
        <v>47</v>
      </c>
      <c r="AF414" s="15" t="n">
        <f aca="false">IF(AE414="плоская",4218,3696)</f>
        <v>3696</v>
      </c>
      <c r="AG414" s="15" t="n">
        <f aca="false">IF(AE414="инженерные сети",3513.6,AF414)</f>
        <v>3696</v>
      </c>
      <c r="AH414" s="15" t="n">
        <v>0</v>
      </c>
      <c r="AJ414" s="2" t="str">
        <f aca="false">IF(Q414&gt;R414,"+"," ")</f>
        <v> </v>
      </c>
      <c r="AK414" s="5"/>
    </row>
    <row r="415" customFormat="false" ht="9" hidden="false" customHeight="true" outlineLevel="0" collapsed="false">
      <c r="A415" s="25" t="n">
        <v>371</v>
      </c>
      <c r="B415" s="44" t="s">
        <v>515</v>
      </c>
      <c r="C415" s="25" t="s">
        <v>120</v>
      </c>
      <c r="D415" s="25"/>
      <c r="E415" s="25" t="s">
        <v>38</v>
      </c>
      <c r="F415" s="25" t="s">
        <v>52</v>
      </c>
      <c r="G415" s="25" t="s">
        <v>46</v>
      </c>
      <c r="H415" s="30" t="n">
        <v>993</v>
      </c>
      <c r="I415" s="30" t="n">
        <v>968.8</v>
      </c>
      <c r="J415" s="30" t="n">
        <v>923.4</v>
      </c>
      <c r="K415" s="25" t="n">
        <v>32</v>
      </c>
      <c r="L415" s="53" t="n">
        <f aca="false">'Приложение 2'!C414</f>
        <v>1902902.3</v>
      </c>
      <c r="M415" s="30" t="n">
        <v>0</v>
      </c>
      <c r="N415" s="30" t="n">
        <v>0</v>
      </c>
      <c r="O415" s="30" t="n">
        <v>0</v>
      </c>
      <c r="P415" s="30" t="n">
        <f aca="false">L415</f>
        <v>1902902.3</v>
      </c>
      <c r="Q415" s="30" t="n">
        <f aca="false">L415/I415</f>
        <v>1964.18486787779</v>
      </c>
      <c r="R415" s="30" t="n">
        <v>3696</v>
      </c>
      <c r="S415" s="46" t="s">
        <v>41</v>
      </c>
      <c r="T415" s="54" t="n">
        <f aca="false">T$12</f>
        <v>22.5643565279008</v>
      </c>
      <c r="U415" s="54" t="n">
        <f aca="false">U$12</f>
        <v>48.6181296502956</v>
      </c>
      <c r="V415" s="54" t="n">
        <f aca="false">V$12</f>
        <v>87.7798036767054</v>
      </c>
      <c r="W415" s="51" t="n">
        <f aca="false">M415/L415*100</f>
        <v>0</v>
      </c>
      <c r="X415" s="51" t="n">
        <f aca="false">N415/L415*100</f>
        <v>0</v>
      </c>
      <c r="Y415" s="51" t="n">
        <f aca="false">O415/L415*100</f>
        <v>0</v>
      </c>
      <c r="Z415" s="51" t="n">
        <f aca="false">P415/L415*100</f>
        <v>100</v>
      </c>
      <c r="AA415" s="51" t="n">
        <f aca="false">W415+X415+Y415+Z415</f>
        <v>100</v>
      </c>
      <c r="AC415" s="55" t="n">
        <f aca="false">L415/3203</f>
        <v>594.1</v>
      </c>
      <c r="AD415" s="2"/>
      <c r="AE415" s="15" t="s">
        <v>47</v>
      </c>
      <c r="AF415" s="15" t="n">
        <f aca="false">IF(AE415="плоская",4218,3696)</f>
        <v>3696</v>
      </c>
      <c r="AG415" s="15" t="n">
        <f aca="false">IF(AE415="инженерные сети",3513.6,AF415)</f>
        <v>3696</v>
      </c>
      <c r="AH415" s="15" t="n">
        <v>0</v>
      </c>
      <c r="AJ415" s="2" t="str">
        <f aca="false">IF(Q415&gt;R415,"+"," ")</f>
        <v> </v>
      </c>
      <c r="AK415" s="5"/>
    </row>
    <row r="416" customFormat="false" ht="9" hidden="false" customHeight="true" outlineLevel="0" collapsed="false">
      <c r="A416" s="25" t="n">
        <v>372</v>
      </c>
      <c r="B416" s="44" t="s">
        <v>516</v>
      </c>
      <c r="C416" s="25" t="s">
        <v>120</v>
      </c>
      <c r="D416" s="25"/>
      <c r="E416" s="25" t="s">
        <v>38</v>
      </c>
      <c r="F416" s="25" t="s">
        <v>52</v>
      </c>
      <c r="G416" s="25" t="s">
        <v>46</v>
      </c>
      <c r="H416" s="30" t="n">
        <v>987.3</v>
      </c>
      <c r="I416" s="30" t="n">
        <v>963.1</v>
      </c>
      <c r="J416" s="30" t="n">
        <v>963.1</v>
      </c>
      <c r="K416" s="25" t="n">
        <v>28</v>
      </c>
      <c r="L416" s="53" t="n">
        <f aca="false">'Приложение 2'!C415</f>
        <v>1915394</v>
      </c>
      <c r="M416" s="30" t="n">
        <v>0</v>
      </c>
      <c r="N416" s="30" t="n">
        <v>0</v>
      </c>
      <c r="O416" s="30" t="n">
        <v>0</v>
      </c>
      <c r="P416" s="30" t="n">
        <f aca="false">L416</f>
        <v>1915394</v>
      </c>
      <c r="Q416" s="30" t="n">
        <f aca="false">L416/I416</f>
        <v>1988.77998131035</v>
      </c>
      <c r="R416" s="30" t="n">
        <v>3696</v>
      </c>
      <c r="S416" s="46" t="s">
        <v>41</v>
      </c>
      <c r="T416" s="54" t="n">
        <f aca="false">T$12</f>
        <v>22.5643565279008</v>
      </c>
      <c r="U416" s="54" t="n">
        <f aca="false">U$12</f>
        <v>48.6181296502956</v>
      </c>
      <c r="V416" s="54" t="n">
        <f aca="false">V$12</f>
        <v>87.7798036767054</v>
      </c>
      <c r="W416" s="51" t="n">
        <f aca="false">M416/L416*100</f>
        <v>0</v>
      </c>
      <c r="X416" s="51" t="n">
        <f aca="false">N416/L416*100</f>
        <v>0</v>
      </c>
      <c r="Y416" s="51" t="n">
        <f aca="false">O416/L416*100</f>
        <v>0</v>
      </c>
      <c r="Z416" s="51" t="n">
        <f aca="false">P416/L416*100</f>
        <v>100</v>
      </c>
      <c r="AA416" s="51" t="n">
        <f aca="false">W416+X416+Y416+Z416</f>
        <v>100</v>
      </c>
      <c r="AC416" s="55" t="n">
        <f aca="false">L416/3203</f>
        <v>598</v>
      </c>
      <c r="AD416" s="2"/>
      <c r="AE416" s="15" t="s">
        <v>47</v>
      </c>
      <c r="AF416" s="15" t="n">
        <f aca="false">IF(AE416="плоская",4218,3696)</f>
        <v>3696</v>
      </c>
      <c r="AG416" s="15" t="n">
        <f aca="false">IF(AE416="инженерные сети",3513.6,AF416)</f>
        <v>3696</v>
      </c>
      <c r="AH416" s="15" t="n">
        <v>0</v>
      </c>
      <c r="AJ416" s="2" t="str">
        <f aca="false">IF(Q416&gt;R416,"+"," ")</f>
        <v> </v>
      </c>
      <c r="AK416" s="5"/>
    </row>
    <row r="417" customFormat="false" ht="21" hidden="false" customHeight="true" outlineLevel="0" collapsed="false">
      <c r="A417" s="44" t="s">
        <v>517</v>
      </c>
      <c r="B417" s="44"/>
      <c r="C417" s="25" t="s">
        <v>31</v>
      </c>
      <c r="D417" s="25" t="s">
        <v>31</v>
      </c>
      <c r="E417" s="25" t="s">
        <v>31</v>
      </c>
      <c r="F417" s="25" t="s">
        <v>31</v>
      </c>
      <c r="G417" s="25" t="s">
        <v>31</v>
      </c>
      <c r="H417" s="30" t="n">
        <f aca="false">SUM(H410:H416)</f>
        <v>5307</v>
      </c>
      <c r="I417" s="30" t="n">
        <f aca="false">SUM(I410:I416)</f>
        <v>5111</v>
      </c>
      <c r="J417" s="30" t="n">
        <f aca="false">SUM(J410:J416)</f>
        <v>4956.9</v>
      </c>
      <c r="K417" s="25" t="n">
        <f aca="false">SUM(K410:K416)</f>
        <v>179</v>
      </c>
      <c r="L417" s="30" t="n">
        <f aca="false">SUM(L410:L416)</f>
        <v>13986443.85</v>
      </c>
      <c r="M417" s="30" t="n">
        <f aca="false">SUM(M410:M416)</f>
        <v>0</v>
      </c>
      <c r="N417" s="30" t="n">
        <f aca="false">SUM(N410:N416)</f>
        <v>0</v>
      </c>
      <c r="O417" s="30" t="n">
        <f aca="false">SUM(O410:O416)</f>
        <v>0</v>
      </c>
      <c r="P417" s="30" t="n">
        <f aca="false">SUM(P410:P416)</f>
        <v>13986443.85</v>
      </c>
      <c r="Q417" s="30" t="n">
        <f aca="false">L417/I417</f>
        <v>2736.53763451379</v>
      </c>
      <c r="R417" s="30"/>
      <c r="S417" s="46"/>
      <c r="T417" s="54" t="n">
        <f aca="false">T$12</f>
        <v>22.5643565279008</v>
      </c>
      <c r="U417" s="54" t="n">
        <f aca="false">U$12</f>
        <v>48.6181296502956</v>
      </c>
      <c r="V417" s="54" t="n">
        <f aca="false">V$12</f>
        <v>87.7798036767054</v>
      </c>
      <c r="W417" s="51" t="n">
        <f aca="false">M417/L417*100</f>
        <v>0</v>
      </c>
      <c r="X417" s="51" t="n">
        <f aca="false">N417/L417*100</f>
        <v>0</v>
      </c>
      <c r="Y417" s="51" t="n">
        <f aca="false">O417/L417*100</f>
        <v>0</v>
      </c>
      <c r="Z417" s="51" t="n">
        <f aca="false">P417/L417*100</f>
        <v>100</v>
      </c>
      <c r="AA417" s="51" t="n">
        <f aca="false">W417+X417+Y417+Z417</f>
        <v>100</v>
      </c>
      <c r="AC417" s="55"/>
      <c r="AD417" s="2"/>
      <c r="AE417" s="15"/>
      <c r="AF417" s="15"/>
      <c r="AG417" s="15"/>
      <c r="AH417" s="15"/>
      <c r="AJ417" s="2"/>
      <c r="AK417" s="5"/>
    </row>
    <row r="418" customFormat="false" ht="9" hidden="false" customHeight="true" outlineLevel="0" collapsed="false">
      <c r="A418" s="50" t="s">
        <v>518</v>
      </c>
      <c r="B418" s="50"/>
      <c r="C418" s="50"/>
      <c r="D418" s="50"/>
      <c r="E418" s="50"/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  <c r="R418" s="50"/>
      <c r="S418" s="50"/>
      <c r="T418" s="54" t="n">
        <f aca="false">T$12</f>
        <v>22.5643565279008</v>
      </c>
      <c r="U418" s="54" t="n">
        <f aca="false">U$12</f>
        <v>48.6181296502956</v>
      </c>
      <c r="V418" s="54" t="n">
        <f aca="false">V$12</f>
        <v>87.7798036767054</v>
      </c>
      <c r="W418" s="51" t="e">
        <f aca="false">M418/L418*100</f>
        <v>#DIV/0!</v>
      </c>
      <c r="X418" s="51" t="e">
        <f aca="false">N418/L418*100</f>
        <v>#DIV/0!</v>
      </c>
      <c r="Y418" s="51" t="e">
        <f aca="false">O418/L418*100</f>
        <v>#DIV/0!</v>
      </c>
      <c r="Z418" s="51" t="e">
        <f aca="false">P418/L418*100</f>
        <v>#DIV/0!</v>
      </c>
      <c r="AA418" s="51" t="e">
        <f aca="false">W418+X418+Y418+Z418</f>
        <v>#DIV/0!</v>
      </c>
      <c r="AC418" s="55"/>
      <c r="AD418" s="2"/>
      <c r="AE418" s="15"/>
      <c r="AF418" s="15"/>
      <c r="AG418" s="15"/>
      <c r="AH418" s="15"/>
      <c r="AJ418" s="2" t="str">
        <f aca="false">IF(Q418&gt;R418,"+"," ")</f>
        <v> </v>
      </c>
      <c r="AK418" s="5"/>
    </row>
    <row r="419" customFormat="false" ht="9" hidden="false" customHeight="true" outlineLevel="0" collapsed="false">
      <c r="A419" s="25" t="n">
        <v>373</v>
      </c>
      <c r="B419" s="44" t="s">
        <v>519</v>
      </c>
      <c r="C419" s="25" t="s">
        <v>92</v>
      </c>
      <c r="D419" s="25"/>
      <c r="E419" s="25" t="s">
        <v>38</v>
      </c>
      <c r="F419" s="25" t="s">
        <v>51</v>
      </c>
      <c r="G419" s="25" t="s">
        <v>40</v>
      </c>
      <c r="H419" s="30" t="n">
        <v>4693.5</v>
      </c>
      <c r="I419" s="30" t="n">
        <v>3918.7</v>
      </c>
      <c r="J419" s="30" t="n">
        <v>2235</v>
      </c>
      <c r="K419" s="25" t="n">
        <v>198</v>
      </c>
      <c r="L419" s="53" t="n">
        <f aca="false">'Приложение 2'!C418</f>
        <v>4663568</v>
      </c>
      <c r="M419" s="30" t="n">
        <v>0</v>
      </c>
      <c r="N419" s="30" t="n">
        <v>0</v>
      </c>
      <c r="O419" s="30" t="n">
        <v>0</v>
      </c>
      <c r="P419" s="30" t="n">
        <f aca="false">L419</f>
        <v>4663568</v>
      </c>
      <c r="Q419" s="30" t="n">
        <f aca="false">L419/I419</f>
        <v>1190.08038380075</v>
      </c>
      <c r="R419" s="30" t="n">
        <v>3696</v>
      </c>
      <c r="S419" s="46" t="s">
        <v>41</v>
      </c>
      <c r="T419" s="54" t="n">
        <f aca="false">T$12</f>
        <v>22.5643565279008</v>
      </c>
      <c r="U419" s="54" t="n">
        <f aca="false">U$12</f>
        <v>48.6181296502956</v>
      </c>
      <c r="V419" s="54" t="n">
        <f aca="false">V$12</f>
        <v>87.7798036767054</v>
      </c>
      <c r="W419" s="51" t="n">
        <f aca="false">M419/L419*100</f>
        <v>0</v>
      </c>
      <c r="X419" s="51" t="n">
        <f aca="false">N419/L419*100</f>
        <v>0</v>
      </c>
      <c r="Y419" s="51" t="n">
        <f aca="false">O419/L419*100</f>
        <v>0</v>
      </c>
      <c r="Z419" s="51" t="n">
        <f aca="false">P419/L419*100</f>
        <v>100</v>
      </c>
      <c r="AA419" s="51" t="n">
        <f aca="false">W419+X419+Y419+Z419</f>
        <v>100</v>
      </c>
      <c r="AC419" s="55" t="n">
        <f aca="false">L419/3203</f>
        <v>1456</v>
      </c>
      <c r="AD419" s="2"/>
      <c r="AE419" s="15" t="s">
        <v>47</v>
      </c>
      <c r="AF419" s="15" t="n">
        <f aca="false">IF(AE419="плоская",4218,3696)</f>
        <v>3696</v>
      </c>
      <c r="AG419" s="15" t="n">
        <f aca="false">IF(AE419="инженерные сети",3513.6,AF419)</f>
        <v>3696</v>
      </c>
      <c r="AH419" s="15" t="n">
        <v>0</v>
      </c>
      <c r="AJ419" s="2" t="str">
        <f aca="false">IF(Q419&gt;R419,"+"," ")</f>
        <v> </v>
      </c>
      <c r="AK419" s="5"/>
    </row>
    <row r="420" customFormat="false" ht="32.25" hidden="false" customHeight="true" outlineLevel="0" collapsed="false">
      <c r="A420" s="44" t="s">
        <v>520</v>
      </c>
      <c r="B420" s="44"/>
      <c r="C420" s="25" t="s">
        <v>31</v>
      </c>
      <c r="D420" s="25" t="s">
        <v>31</v>
      </c>
      <c r="E420" s="25" t="s">
        <v>31</v>
      </c>
      <c r="F420" s="25" t="s">
        <v>31</v>
      </c>
      <c r="G420" s="25" t="s">
        <v>31</v>
      </c>
      <c r="H420" s="30" t="n">
        <f aca="false">H419</f>
        <v>4693.5</v>
      </c>
      <c r="I420" s="30" t="n">
        <f aca="false">I419</f>
        <v>3918.7</v>
      </c>
      <c r="J420" s="30" t="n">
        <f aca="false">J419</f>
        <v>2235</v>
      </c>
      <c r="K420" s="25" t="n">
        <f aca="false">K419</f>
        <v>198</v>
      </c>
      <c r="L420" s="30" t="n">
        <f aca="false">L419</f>
        <v>4663568</v>
      </c>
      <c r="M420" s="30" t="n">
        <f aca="false">M419</f>
        <v>0</v>
      </c>
      <c r="N420" s="30" t="n">
        <f aca="false">N419</f>
        <v>0</v>
      </c>
      <c r="O420" s="30" t="n">
        <f aca="false">O419</f>
        <v>0</v>
      </c>
      <c r="P420" s="30" t="n">
        <f aca="false">P419</f>
        <v>4663568</v>
      </c>
      <c r="Q420" s="30" t="n">
        <f aca="false">L420/I420</f>
        <v>1190.08038380075</v>
      </c>
      <c r="R420" s="30"/>
      <c r="S420" s="46"/>
      <c r="T420" s="54" t="n">
        <f aca="false">T$12</f>
        <v>22.5643565279008</v>
      </c>
      <c r="U420" s="54" t="n">
        <f aca="false">U$12</f>
        <v>48.6181296502956</v>
      </c>
      <c r="V420" s="54" t="n">
        <f aca="false">V$12</f>
        <v>87.7798036767054</v>
      </c>
      <c r="W420" s="51" t="n">
        <f aca="false">M420/L420*100</f>
        <v>0</v>
      </c>
      <c r="X420" s="51" t="n">
        <f aca="false">N420/L420*100</f>
        <v>0</v>
      </c>
      <c r="Y420" s="51" t="n">
        <f aca="false">O420/L420*100</f>
        <v>0</v>
      </c>
      <c r="Z420" s="51" t="n">
        <f aca="false">P420/L420*100</f>
        <v>100</v>
      </c>
      <c r="AA420" s="51" t="n">
        <f aca="false">W420+X420+Y420+Z420</f>
        <v>100</v>
      </c>
      <c r="AC420" s="55"/>
      <c r="AD420" s="2"/>
      <c r="AE420" s="15"/>
      <c r="AF420" s="15"/>
      <c r="AG420" s="15"/>
      <c r="AH420" s="15"/>
      <c r="AJ420" s="2"/>
      <c r="AK420" s="5"/>
    </row>
    <row r="421" customFormat="false" ht="12" hidden="false" customHeight="true" outlineLevel="0" collapsed="false">
      <c r="A421" s="50" t="s">
        <v>521</v>
      </c>
      <c r="B421" s="50"/>
      <c r="C421" s="50"/>
      <c r="D421" s="50"/>
      <c r="E421" s="50"/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  <c r="R421" s="50"/>
      <c r="S421" s="50"/>
      <c r="T421" s="54" t="n">
        <f aca="false">T$12</f>
        <v>22.5643565279008</v>
      </c>
      <c r="U421" s="54" t="n">
        <f aca="false">U$12</f>
        <v>48.6181296502956</v>
      </c>
      <c r="V421" s="54" t="n">
        <f aca="false">V$12</f>
        <v>87.7798036767054</v>
      </c>
      <c r="W421" s="51" t="e">
        <f aca="false">M421/L421*100</f>
        <v>#DIV/0!</v>
      </c>
      <c r="X421" s="51" t="e">
        <f aca="false">N421/L421*100</f>
        <v>#DIV/0!</v>
      </c>
      <c r="Y421" s="51" t="e">
        <f aca="false">O421/L421*100</f>
        <v>#DIV/0!</v>
      </c>
      <c r="Z421" s="51" t="e">
        <f aca="false">P421/L421*100</f>
        <v>#DIV/0!</v>
      </c>
      <c r="AA421" s="51" t="e">
        <f aca="false">W421+X421+Y421+Z421</f>
        <v>#DIV/0!</v>
      </c>
      <c r="AC421" s="55"/>
      <c r="AD421" s="2"/>
      <c r="AE421" s="15"/>
      <c r="AF421" s="15"/>
      <c r="AG421" s="15"/>
      <c r="AH421" s="15"/>
      <c r="AJ421" s="2" t="str">
        <f aca="false">IF(Q421&gt;R421,"+"," ")</f>
        <v> </v>
      </c>
      <c r="AK421" s="5"/>
    </row>
    <row r="422" customFormat="false" ht="9" hidden="false" customHeight="true" outlineLevel="0" collapsed="false">
      <c r="A422" s="25" t="n">
        <v>374</v>
      </c>
      <c r="B422" s="44" t="s">
        <v>522</v>
      </c>
      <c r="C422" s="25" t="s">
        <v>523</v>
      </c>
      <c r="D422" s="25"/>
      <c r="E422" s="25" t="s">
        <v>50</v>
      </c>
      <c r="F422" s="25" t="s">
        <v>51</v>
      </c>
      <c r="G422" s="25" t="s">
        <v>51</v>
      </c>
      <c r="H422" s="30" t="n">
        <v>6043.26</v>
      </c>
      <c r="I422" s="30" t="n">
        <v>3725.56</v>
      </c>
      <c r="J422" s="30" t="n">
        <v>3695.66</v>
      </c>
      <c r="K422" s="25" t="n">
        <v>149</v>
      </c>
      <c r="L422" s="53" t="n">
        <f aca="false">'Приложение 2'!C421</f>
        <v>2461802.72</v>
      </c>
      <c r="M422" s="30" t="n">
        <v>0</v>
      </c>
      <c r="N422" s="30" t="n">
        <v>0</v>
      </c>
      <c r="O422" s="30" t="n">
        <v>0</v>
      </c>
      <c r="P422" s="30" t="n">
        <f aca="false">L422</f>
        <v>2461802.72</v>
      </c>
      <c r="Q422" s="30" t="n">
        <f aca="false">L422/I422</f>
        <v>660.787296406446</v>
      </c>
      <c r="R422" s="30" t="n">
        <v>2172</v>
      </c>
      <c r="S422" s="46" t="s">
        <v>41</v>
      </c>
      <c r="T422" s="54" t="n">
        <f aca="false">T$12</f>
        <v>22.5643565279008</v>
      </c>
      <c r="U422" s="54" t="n">
        <f aca="false">U$12</f>
        <v>48.6181296502956</v>
      </c>
      <c r="V422" s="54" t="n">
        <f aca="false">V$12</f>
        <v>87.7798036767054</v>
      </c>
      <c r="W422" s="51" t="n">
        <f aca="false">M422/L422*100</f>
        <v>0</v>
      </c>
      <c r="X422" s="51" t="n">
        <f aca="false">N422/L422*100</f>
        <v>0</v>
      </c>
      <c r="Y422" s="51" t="n">
        <f aca="false">O422/L422*100</f>
        <v>0</v>
      </c>
      <c r="Z422" s="51" t="n">
        <f aca="false">P422/L422*100</f>
        <v>100</v>
      </c>
      <c r="AA422" s="51" t="n">
        <f aca="false">W422+X422+Y422+Z422</f>
        <v>100</v>
      </c>
      <c r="AC422" s="55" t="n">
        <f aca="false">L422/3697</f>
        <v>665.891998918042</v>
      </c>
      <c r="AD422" s="2"/>
      <c r="AE422" s="15" t="s">
        <v>42</v>
      </c>
      <c r="AF422" s="15" t="n">
        <f aca="false">IF(AE422="плоская",4218,3696)</f>
        <v>4218</v>
      </c>
      <c r="AG422" s="15" t="n">
        <f aca="false">IF(AE422="инженерные сети",3513.6,AF422)</f>
        <v>4218</v>
      </c>
      <c r="AH422" s="15" t="n">
        <v>3518065.2</v>
      </c>
      <c r="AJ422" s="2" t="str">
        <f aca="false">IF(Q422&gt;R422,"+"," ")</f>
        <v> </v>
      </c>
      <c r="AK422" s="5"/>
    </row>
    <row r="423" customFormat="false" ht="9" hidden="false" customHeight="true" outlineLevel="0" collapsed="false">
      <c r="A423" s="25" t="n">
        <v>375</v>
      </c>
      <c r="B423" s="44" t="s">
        <v>524</v>
      </c>
      <c r="C423" s="25" t="s">
        <v>67</v>
      </c>
      <c r="D423" s="25"/>
      <c r="E423" s="25" t="s">
        <v>38</v>
      </c>
      <c r="F423" s="25" t="s">
        <v>46</v>
      </c>
      <c r="G423" s="25" t="s">
        <v>46</v>
      </c>
      <c r="H423" s="30" t="n">
        <v>724.5</v>
      </c>
      <c r="I423" s="30" t="n">
        <v>377.2</v>
      </c>
      <c r="J423" s="30" t="n">
        <v>326.3</v>
      </c>
      <c r="K423" s="25" t="n">
        <v>14</v>
      </c>
      <c r="L423" s="53" t="n">
        <f aca="false">'Приложение 2'!C422</f>
        <v>1345260</v>
      </c>
      <c r="M423" s="30" t="n">
        <v>0</v>
      </c>
      <c r="N423" s="30" t="n">
        <v>0</v>
      </c>
      <c r="O423" s="30" t="n">
        <v>0</v>
      </c>
      <c r="P423" s="30" t="n">
        <f aca="false">L423</f>
        <v>1345260</v>
      </c>
      <c r="Q423" s="30" t="n">
        <f aca="false">L423/I423</f>
        <v>3566.43690349947</v>
      </c>
      <c r="R423" s="30" t="n">
        <v>3696</v>
      </c>
      <c r="S423" s="46" t="s">
        <v>41</v>
      </c>
      <c r="T423" s="54" t="n">
        <f aca="false">T$12</f>
        <v>22.5643565279008</v>
      </c>
      <c r="U423" s="54" t="n">
        <f aca="false">U$12</f>
        <v>48.6181296502956</v>
      </c>
      <c r="V423" s="54" t="n">
        <f aca="false">V$12</f>
        <v>87.7798036767054</v>
      </c>
      <c r="W423" s="51" t="n">
        <f aca="false">M423/L423*100</f>
        <v>0</v>
      </c>
      <c r="X423" s="51" t="n">
        <f aca="false">N423/L423*100</f>
        <v>0</v>
      </c>
      <c r="Y423" s="51" t="n">
        <f aca="false">O423/L423*100</f>
        <v>0</v>
      </c>
      <c r="Z423" s="51" t="n">
        <f aca="false">P423/L423*100</f>
        <v>100</v>
      </c>
      <c r="AA423" s="51" t="n">
        <f aca="false">W423+X423+Y423+Z423</f>
        <v>100</v>
      </c>
      <c r="AC423" s="55" t="str">
        <f aca="false">IF(Q423&gt;R423,"+"," ")</f>
        <v> </v>
      </c>
      <c r="AD423" s="2"/>
      <c r="AE423" s="15" t="s">
        <v>47</v>
      </c>
      <c r="AF423" s="15" t="n">
        <f aca="false">IF(AE423="плоская",4218,3696)</f>
        <v>3696</v>
      </c>
      <c r="AG423" s="15" t="n">
        <f aca="false">IF(AE423="инженерные сети",3513.6,AF423)</f>
        <v>3696</v>
      </c>
      <c r="AH423" s="15" t="n">
        <v>0</v>
      </c>
      <c r="AJ423" s="2" t="str">
        <f aca="false">IF(Q423&gt;R423,"+"," ")</f>
        <v> </v>
      </c>
      <c r="AK423" s="5"/>
    </row>
    <row r="424" customFormat="false" ht="21.75" hidden="false" customHeight="true" outlineLevel="0" collapsed="false">
      <c r="A424" s="44" t="s">
        <v>525</v>
      </c>
      <c r="B424" s="44"/>
      <c r="C424" s="25" t="s">
        <v>31</v>
      </c>
      <c r="D424" s="25" t="s">
        <v>31</v>
      </c>
      <c r="E424" s="25" t="s">
        <v>31</v>
      </c>
      <c r="F424" s="25" t="s">
        <v>31</v>
      </c>
      <c r="G424" s="25" t="s">
        <v>31</v>
      </c>
      <c r="H424" s="30" t="n">
        <f aca="false">SUM(H422:H423)</f>
        <v>6767.76</v>
      </c>
      <c r="I424" s="30" t="n">
        <f aca="false">SUM(I422:I423)</f>
        <v>4102.76</v>
      </c>
      <c r="J424" s="30" t="n">
        <f aca="false">SUM(J422:J423)</f>
        <v>4021.96</v>
      </c>
      <c r="K424" s="25" t="n">
        <f aca="false">SUM(K422:K423)</f>
        <v>163</v>
      </c>
      <c r="L424" s="30" t="n">
        <f aca="false">SUM(L422:L423)</f>
        <v>3807062.72</v>
      </c>
      <c r="M424" s="30" t="n">
        <f aca="false">SUM(M422:M423)</f>
        <v>0</v>
      </c>
      <c r="N424" s="30" t="n">
        <f aca="false">SUM(N422:N423)</f>
        <v>0</v>
      </c>
      <c r="O424" s="30" t="n">
        <f aca="false">SUM(O422:O423)</f>
        <v>0</v>
      </c>
      <c r="P424" s="30" t="n">
        <f aca="false">SUM(P422:P423)</f>
        <v>3807062.72</v>
      </c>
      <c r="Q424" s="30" t="n">
        <f aca="false">L424/I424</f>
        <v>927.927229474793</v>
      </c>
      <c r="R424" s="30"/>
      <c r="S424" s="46"/>
      <c r="T424" s="54" t="n">
        <f aca="false">T$12</f>
        <v>22.5643565279008</v>
      </c>
      <c r="U424" s="54" t="n">
        <f aca="false">U$12</f>
        <v>48.6181296502956</v>
      </c>
      <c r="V424" s="54" t="n">
        <f aca="false">V$12</f>
        <v>87.7798036767054</v>
      </c>
      <c r="W424" s="51" t="n">
        <f aca="false">M424/L424*100</f>
        <v>0</v>
      </c>
      <c r="X424" s="51" t="n">
        <f aca="false">N424/L424*100</f>
        <v>0</v>
      </c>
      <c r="Y424" s="51" t="n">
        <f aca="false">O424/L424*100</f>
        <v>0</v>
      </c>
      <c r="Z424" s="51" t="n">
        <f aca="false">P424/L424*100</f>
        <v>100</v>
      </c>
      <c r="AA424" s="51" t="n">
        <f aca="false">W424+X424+Y424+Z424</f>
        <v>100</v>
      </c>
      <c r="AC424" s="55"/>
      <c r="AD424" s="2"/>
      <c r="AE424" s="15"/>
      <c r="AF424" s="15"/>
      <c r="AG424" s="15"/>
      <c r="AH424" s="15"/>
      <c r="AJ424" s="2"/>
      <c r="AK424" s="5"/>
    </row>
    <row r="425" customFormat="false" ht="10.5" hidden="false" customHeight="true" outlineLevel="0" collapsed="false">
      <c r="A425" s="50" t="s">
        <v>526</v>
      </c>
      <c r="B425" s="50"/>
      <c r="C425" s="50"/>
      <c r="D425" s="50"/>
      <c r="E425" s="50"/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  <c r="R425" s="50"/>
      <c r="S425" s="50"/>
      <c r="T425" s="54" t="n">
        <f aca="false">T$12</f>
        <v>22.5643565279008</v>
      </c>
      <c r="U425" s="54" t="n">
        <f aca="false">U$12</f>
        <v>48.6181296502956</v>
      </c>
      <c r="V425" s="54" t="n">
        <f aca="false">V$12</f>
        <v>87.7798036767054</v>
      </c>
      <c r="W425" s="51" t="e">
        <f aca="false">M425/L425*100</f>
        <v>#DIV/0!</v>
      </c>
      <c r="X425" s="51" t="e">
        <f aca="false">N425/L425*100</f>
        <v>#DIV/0!</v>
      </c>
      <c r="Y425" s="51" t="e">
        <f aca="false">O425/L425*100</f>
        <v>#DIV/0!</v>
      </c>
      <c r="Z425" s="51" t="e">
        <f aca="false">P425/L425*100</f>
        <v>#DIV/0!</v>
      </c>
      <c r="AA425" s="51" t="e">
        <f aca="false">W425+X425+Y425+Z425</f>
        <v>#DIV/0!</v>
      </c>
      <c r="AC425" s="55"/>
      <c r="AD425" s="2"/>
      <c r="AE425" s="15"/>
      <c r="AF425" s="15"/>
      <c r="AG425" s="15"/>
      <c r="AH425" s="15"/>
      <c r="AJ425" s="2" t="str">
        <f aca="false">IF(Q425&gt;R425,"+"," ")</f>
        <v> </v>
      </c>
      <c r="AK425" s="5"/>
    </row>
    <row r="426" customFormat="false" ht="9" hidden="false" customHeight="true" outlineLevel="0" collapsed="false">
      <c r="A426" s="25" t="n">
        <v>376</v>
      </c>
      <c r="B426" s="44" t="s">
        <v>527</v>
      </c>
      <c r="C426" s="25" t="s">
        <v>302</v>
      </c>
      <c r="D426" s="25"/>
      <c r="E426" s="25" t="s">
        <v>50</v>
      </c>
      <c r="F426" s="25" t="s">
        <v>46</v>
      </c>
      <c r="G426" s="25" t="s">
        <v>40</v>
      </c>
      <c r="H426" s="30" t="n">
        <v>453.7</v>
      </c>
      <c r="I426" s="30" t="n">
        <v>289.1</v>
      </c>
      <c r="J426" s="30" t="n">
        <v>157.36</v>
      </c>
      <c r="K426" s="25" t="n">
        <v>12</v>
      </c>
      <c r="L426" s="53" t="n">
        <f aca="false">'Приложение 2'!C425</f>
        <v>920436.63</v>
      </c>
      <c r="M426" s="30" t="n">
        <v>0</v>
      </c>
      <c r="N426" s="30" t="n">
        <v>0</v>
      </c>
      <c r="O426" s="30" t="n">
        <v>0</v>
      </c>
      <c r="P426" s="30" t="n">
        <f aca="false">L426</f>
        <v>920436.63</v>
      </c>
      <c r="Q426" s="30" t="n">
        <f aca="false">L426/I426</f>
        <v>3183.80017295054</v>
      </c>
      <c r="R426" s="30" t="n">
        <v>3696</v>
      </c>
      <c r="S426" s="46" t="s">
        <v>41</v>
      </c>
      <c r="T426" s="54" t="n">
        <f aca="false">T$12</f>
        <v>22.5643565279008</v>
      </c>
      <c r="U426" s="54" t="n">
        <f aca="false">U$12</f>
        <v>48.6181296502956</v>
      </c>
      <c r="V426" s="54" t="n">
        <f aca="false">V$12</f>
        <v>87.7798036767054</v>
      </c>
      <c r="W426" s="51" t="n">
        <f aca="false">M426/L426*100</f>
        <v>0</v>
      </c>
      <c r="X426" s="51" t="n">
        <f aca="false">N426/L426*100</f>
        <v>0</v>
      </c>
      <c r="Y426" s="51" t="n">
        <f aca="false">O426/L426*100</f>
        <v>0</v>
      </c>
      <c r="Z426" s="51" t="n">
        <f aca="false">P426/L426*100</f>
        <v>100</v>
      </c>
      <c r="AA426" s="51" t="n">
        <f aca="false">W426+X426+Y426+Z426</f>
        <v>100</v>
      </c>
      <c r="AC426" s="55" t="n">
        <f aca="false">L426/3203</f>
        <v>287.367040274742</v>
      </c>
      <c r="AD426" s="2"/>
      <c r="AE426" s="15" t="s">
        <v>47</v>
      </c>
      <c r="AF426" s="15" t="n">
        <f aca="false">IF(AE426="плоская",4218,3696)</f>
        <v>3696</v>
      </c>
      <c r="AG426" s="15" t="n">
        <f aca="false">IF(AE426="инженерные сети",3513.6,AF426)</f>
        <v>3696</v>
      </c>
      <c r="AH426" s="15" t="n">
        <v>0</v>
      </c>
      <c r="AJ426" s="2" t="str">
        <f aca="false">IF(Q426&gt;R426,"+"," ")</f>
        <v> </v>
      </c>
      <c r="AK426" s="5"/>
    </row>
    <row r="427" customFormat="false" ht="21.75" hidden="false" customHeight="true" outlineLevel="0" collapsed="false">
      <c r="A427" s="44" t="s">
        <v>528</v>
      </c>
      <c r="B427" s="44"/>
      <c r="C427" s="25" t="s">
        <v>31</v>
      </c>
      <c r="D427" s="25" t="s">
        <v>31</v>
      </c>
      <c r="E427" s="25" t="s">
        <v>31</v>
      </c>
      <c r="F427" s="25" t="s">
        <v>31</v>
      </c>
      <c r="G427" s="25" t="s">
        <v>31</v>
      </c>
      <c r="H427" s="30" t="n">
        <f aca="false">H426</f>
        <v>453.7</v>
      </c>
      <c r="I427" s="30" t="n">
        <f aca="false">I426</f>
        <v>289.1</v>
      </c>
      <c r="J427" s="30" t="n">
        <f aca="false">J426</f>
        <v>157.36</v>
      </c>
      <c r="K427" s="25" t="n">
        <f aca="false">K426</f>
        <v>12</v>
      </c>
      <c r="L427" s="30" t="n">
        <f aca="false">L426</f>
        <v>920436.63</v>
      </c>
      <c r="M427" s="30" t="n">
        <f aca="false">M426</f>
        <v>0</v>
      </c>
      <c r="N427" s="30" t="n">
        <f aca="false">N426</f>
        <v>0</v>
      </c>
      <c r="O427" s="30" t="n">
        <f aca="false">O426</f>
        <v>0</v>
      </c>
      <c r="P427" s="30" t="n">
        <f aca="false">P426</f>
        <v>920436.63</v>
      </c>
      <c r="Q427" s="30" t="n">
        <f aca="false">L427/I427</f>
        <v>3183.80017295054</v>
      </c>
      <c r="R427" s="30"/>
      <c r="S427" s="46"/>
      <c r="T427" s="54" t="n">
        <f aca="false">T$12</f>
        <v>22.5643565279008</v>
      </c>
      <c r="U427" s="54" t="n">
        <f aca="false">U$12</f>
        <v>48.6181296502956</v>
      </c>
      <c r="V427" s="54" t="n">
        <f aca="false">V$12</f>
        <v>87.7798036767054</v>
      </c>
      <c r="W427" s="51" t="n">
        <f aca="false">M427/L427*100</f>
        <v>0</v>
      </c>
      <c r="X427" s="51" t="n">
        <f aca="false">N427/L427*100</f>
        <v>0</v>
      </c>
      <c r="Y427" s="51" t="n">
        <f aca="false">O427/L427*100</f>
        <v>0</v>
      </c>
      <c r="Z427" s="51" t="n">
        <f aca="false">P427/L427*100</f>
        <v>100</v>
      </c>
      <c r="AA427" s="51" t="n">
        <f aca="false">W427+X427+Y427+Z427</f>
        <v>100</v>
      </c>
      <c r="AC427" s="55"/>
      <c r="AD427" s="2"/>
      <c r="AE427" s="15"/>
      <c r="AF427" s="15"/>
      <c r="AG427" s="15"/>
      <c r="AH427" s="15"/>
      <c r="AJ427" s="2"/>
      <c r="AK427" s="5"/>
    </row>
    <row r="428" customFormat="false" ht="12.75" hidden="false" customHeight="true" outlineLevel="0" collapsed="false">
      <c r="A428" s="50" t="s">
        <v>529</v>
      </c>
      <c r="B428" s="50"/>
      <c r="C428" s="50"/>
      <c r="D428" s="50"/>
      <c r="E428" s="50"/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  <c r="R428" s="50"/>
      <c r="S428" s="50"/>
      <c r="T428" s="54" t="n">
        <f aca="false">T$12</f>
        <v>22.5643565279008</v>
      </c>
      <c r="U428" s="54" t="n">
        <f aca="false">U$12</f>
        <v>48.6181296502956</v>
      </c>
      <c r="V428" s="54" t="n">
        <f aca="false">V$12</f>
        <v>87.7798036767054</v>
      </c>
      <c r="W428" s="51" t="e">
        <f aca="false">M428/L428*100</f>
        <v>#DIV/0!</v>
      </c>
      <c r="X428" s="51" t="e">
        <f aca="false">N428/L428*100</f>
        <v>#DIV/0!</v>
      </c>
      <c r="Y428" s="51" t="e">
        <f aca="false">O428/L428*100</f>
        <v>#DIV/0!</v>
      </c>
      <c r="Z428" s="51" t="e">
        <f aca="false">P428/L428*100</f>
        <v>#DIV/0!</v>
      </c>
      <c r="AA428" s="51" t="e">
        <f aca="false">W428+X428+Y428+Z428</f>
        <v>#DIV/0!</v>
      </c>
      <c r="AC428" s="55"/>
      <c r="AD428" s="2"/>
      <c r="AE428" s="15"/>
      <c r="AF428" s="15"/>
      <c r="AG428" s="15"/>
      <c r="AH428" s="15"/>
      <c r="AJ428" s="2" t="str">
        <f aca="false">IF(Q428&gt;R428,"+"," ")</f>
        <v> </v>
      </c>
      <c r="AK428" s="5"/>
    </row>
    <row r="429" customFormat="false" ht="9" hidden="false" customHeight="true" outlineLevel="0" collapsed="false">
      <c r="A429" s="25" t="n">
        <v>377</v>
      </c>
      <c r="B429" s="44" t="s">
        <v>530</v>
      </c>
      <c r="C429" s="25" t="s">
        <v>112</v>
      </c>
      <c r="D429" s="25"/>
      <c r="E429" s="25" t="s">
        <v>38</v>
      </c>
      <c r="F429" s="25" t="s">
        <v>46</v>
      </c>
      <c r="G429" s="25" t="s">
        <v>46</v>
      </c>
      <c r="H429" s="30" t="n">
        <v>677.6</v>
      </c>
      <c r="I429" s="30" t="n">
        <v>626.1</v>
      </c>
      <c r="J429" s="30" t="n">
        <v>586.1</v>
      </c>
      <c r="K429" s="25" t="n">
        <v>9</v>
      </c>
      <c r="L429" s="53" t="n">
        <f aca="false">'Приложение 2'!C428</f>
        <v>1821856.85</v>
      </c>
      <c r="M429" s="30" t="n">
        <v>0</v>
      </c>
      <c r="N429" s="30" t="n">
        <v>0</v>
      </c>
      <c r="O429" s="30" t="n">
        <v>0</v>
      </c>
      <c r="P429" s="30" t="n">
        <f aca="false">L429</f>
        <v>1821856.85</v>
      </c>
      <c r="Q429" s="30" t="n">
        <f aca="false">L429/I429</f>
        <v>2909.8496246606</v>
      </c>
      <c r="R429" s="30" t="n">
        <v>3696</v>
      </c>
      <c r="S429" s="46" t="s">
        <v>41</v>
      </c>
      <c r="T429" s="54" t="n">
        <f aca="false">T$12</f>
        <v>22.5643565279008</v>
      </c>
      <c r="U429" s="54" t="n">
        <f aca="false">U$12</f>
        <v>48.6181296502956</v>
      </c>
      <c r="V429" s="54" t="n">
        <f aca="false">V$12</f>
        <v>87.7798036767054</v>
      </c>
      <c r="W429" s="51" t="n">
        <f aca="false">M429/L429*100</f>
        <v>0</v>
      </c>
      <c r="X429" s="51" t="n">
        <f aca="false">N429/L429*100</f>
        <v>0</v>
      </c>
      <c r="Y429" s="51" t="n">
        <f aca="false">O429/L429*100</f>
        <v>0</v>
      </c>
      <c r="Z429" s="51" t="n">
        <f aca="false">P429/L429*100</f>
        <v>100</v>
      </c>
      <c r="AA429" s="51" t="n">
        <f aca="false">W429+X429+Y429+Z429</f>
        <v>100</v>
      </c>
      <c r="AC429" s="55" t="n">
        <f aca="false">L429/3203</f>
        <v>568.797018420231</v>
      </c>
      <c r="AD429" s="2"/>
      <c r="AE429" s="15" t="s">
        <v>47</v>
      </c>
      <c r="AF429" s="15" t="n">
        <f aca="false">IF(AE429="плоская",4218,3696)</f>
        <v>3696</v>
      </c>
      <c r="AG429" s="15" t="n">
        <f aca="false">IF(AE429="инженерные сети",3513.6,AF429)</f>
        <v>3696</v>
      </c>
      <c r="AH429" s="15" t="n">
        <v>0</v>
      </c>
      <c r="AJ429" s="2" t="str">
        <f aca="false">IF(Q429&gt;R429,"+"," ")</f>
        <v> </v>
      </c>
      <c r="AK429" s="5"/>
    </row>
    <row r="430" customFormat="false" ht="9" hidden="false" customHeight="true" outlineLevel="0" collapsed="false">
      <c r="A430" s="25" t="n">
        <v>378</v>
      </c>
      <c r="B430" s="44" t="s">
        <v>531</v>
      </c>
      <c r="C430" s="25" t="s">
        <v>156</v>
      </c>
      <c r="D430" s="25"/>
      <c r="E430" s="25" t="s">
        <v>38</v>
      </c>
      <c r="F430" s="25" t="s">
        <v>51</v>
      </c>
      <c r="G430" s="25" t="s">
        <v>46</v>
      </c>
      <c r="H430" s="30" t="n">
        <v>1965</v>
      </c>
      <c r="I430" s="30" t="n">
        <v>1786.3</v>
      </c>
      <c r="J430" s="30" t="n">
        <v>1786.3</v>
      </c>
      <c r="K430" s="25" t="n">
        <v>44</v>
      </c>
      <c r="L430" s="53" t="n">
        <f aca="false">'Приложение 2'!C429</f>
        <v>1184382.66</v>
      </c>
      <c r="M430" s="30" t="n">
        <v>0</v>
      </c>
      <c r="N430" s="30" t="n">
        <v>0</v>
      </c>
      <c r="O430" s="30" t="n">
        <v>0</v>
      </c>
      <c r="P430" s="30" t="n">
        <f aca="false">L430</f>
        <v>1184382.66</v>
      </c>
      <c r="Q430" s="30" t="n">
        <f aca="false">L430/I430</f>
        <v>663.036813525164</v>
      </c>
      <c r="R430" s="30" t="n">
        <v>2172</v>
      </c>
      <c r="S430" s="46" t="s">
        <v>41</v>
      </c>
      <c r="T430" s="54" t="n">
        <f aca="false">T$12</f>
        <v>22.5643565279008</v>
      </c>
      <c r="U430" s="54" t="n">
        <f aca="false">U$12</f>
        <v>48.6181296502956</v>
      </c>
      <c r="V430" s="54" t="n">
        <f aca="false">V$12</f>
        <v>87.7798036767054</v>
      </c>
      <c r="W430" s="51" t="n">
        <f aca="false">M430/L430*100</f>
        <v>0</v>
      </c>
      <c r="X430" s="51" t="n">
        <f aca="false">N430/L430*100</f>
        <v>0</v>
      </c>
      <c r="Y430" s="51" t="n">
        <f aca="false">O430/L430*100</f>
        <v>0</v>
      </c>
      <c r="Z430" s="51" t="n">
        <f aca="false">P430/L430*100</f>
        <v>100</v>
      </c>
      <c r="AA430" s="51" t="n">
        <f aca="false">W430+X430+Y430+Z430</f>
        <v>100</v>
      </c>
      <c r="AC430" s="55" t="n">
        <f aca="false">L430/3697</f>
        <v>320.363175547741</v>
      </c>
      <c r="AD430" s="2"/>
      <c r="AE430" s="15" t="s">
        <v>42</v>
      </c>
      <c r="AF430" s="15" t="n">
        <f aca="false">IF(AE430="плоская",4218,3696)</f>
        <v>4218</v>
      </c>
      <c r="AG430" s="15" t="n">
        <f aca="false">IF(AE430="инженерные сети",3513.6,AF430)</f>
        <v>4218</v>
      </c>
      <c r="AH430" s="15" t="n">
        <v>1837409</v>
      </c>
      <c r="AJ430" s="2" t="str">
        <f aca="false">IF(Q430&gt;R430,"+"," ")</f>
        <v> </v>
      </c>
      <c r="AK430" s="5"/>
    </row>
    <row r="431" customFormat="false" ht="9" hidden="false" customHeight="true" outlineLevel="0" collapsed="false">
      <c r="A431" s="25" t="n">
        <v>379</v>
      </c>
      <c r="B431" s="44" t="s">
        <v>532</v>
      </c>
      <c r="C431" s="25" t="s">
        <v>274</v>
      </c>
      <c r="D431" s="25"/>
      <c r="E431" s="25" t="s">
        <v>38</v>
      </c>
      <c r="F431" s="25" t="s">
        <v>46</v>
      </c>
      <c r="G431" s="25" t="s">
        <v>46</v>
      </c>
      <c r="H431" s="30" t="n">
        <v>727</v>
      </c>
      <c r="I431" s="30" t="n">
        <v>670</v>
      </c>
      <c r="J431" s="30" t="n">
        <v>339.4</v>
      </c>
      <c r="K431" s="25" t="n">
        <v>20</v>
      </c>
      <c r="L431" s="53" t="n">
        <f aca="false">'Приложение 2'!C430</f>
        <v>1785363.13</v>
      </c>
      <c r="M431" s="30" t="n">
        <v>0</v>
      </c>
      <c r="N431" s="30" t="n">
        <v>0</v>
      </c>
      <c r="O431" s="30" t="n">
        <v>0</v>
      </c>
      <c r="P431" s="30" t="n">
        <f aca="false">L431</f>
        <v>1785363.13</v>
      </c>
      <c r="Q431" s="30" t="n">
        <f aca="false">L431/I431</f>
        <v>2664.72108955224</v>
      </c>
      <c r="R431" s="30" t="n">
        <v>3696</v>
      </c>
      <c r="S431" s="46" t="s">
        <v>41</v>
      </c>
      <c r="T431" s="54" t="n">
        <f aca="false">T$12</f>
        <v>22.5643565279008</v>
      </c>
      <c r="U431" s="54" t="n">
        <f aca="false">U$12</f>
        <v>48.6181296502956</v>
      </c>
      <c r="V431" s="54" t="n">
        <f aca="false">V$12</f>
        <v>87.7798036767054</v>
      </c>
      <c r="W431" s="51" t="n">
        <f aca="false">M431/L431*100</f>
        <v>0</v>
      </c>
      <c r="X431" s="51" t="n">
        <f aca="false">N431/L431*100</f>
        <v>0</v>
      </c>
      <c r="Y431" s="51" t="n">
        <f aca="false">O431/L431*100</f>
        <v>0</v>
      </c>
      <c r="Z431" s="51" t="n">
        <f aca="false">P431/L431*100</f>
        <v>100</v>
      </c>
      <c r="AA431" s="51" t="n">
        <f aca="false">W431+X431+Y431+Z431</f>
        <v>100</v>
      </c>
      <c r="AC431" s="55" t="n">
        <f aca="false">L431/3203</f>
        <v>557.403412425851</v>
      </c>
      <c r="AD431" s="2"/>
      <c r="AE431" s="15" t="s">
        <v>47</v>
      </c>
      <c r="AF431" s="15" t="n">
        <f aca="false">IF(AE431="плоская",4218,3696)</f>
        <v>3696</v>
      </c>
      <c r="AG431" s="15" t="n">
        <f aca="false">IF(AE431="инженерные сети",3513.6,AF431)</f>
        <v>3696</v>
      </c>
      <c r="AH431" s="15" t="n">
        <v>0</v>
      </c>
      <c r="AJ431" s="2" t="str">
        <f aca="false">IF(Q431&gt;R431,"+"," ")</f>
        <v> </v>
      </c>
      <c r="AK431" s="5"/>
    </row>
    <row r="432" customFormat="false" ht="9" hidden="false" customHeight="true" outlineLevel="0" collapsed="false">
      <c r="A432" s="25" t="n">
        <v>380</v>
      </c>
      <c r="B432" s="44" t="s">
        <v>533</v>
      </c>
      <c r="C432" s="25" t="s">
        <v>104</v>
      </c>
      <c r="D432" s="25"/>
      <c r="E432" s="25" t="s">
        <v>38</v>
      </c>
      <c r="F432" s="25" t="s">
        <v>46</v>
      </c>
      <c r="G432" s="25" t="s">
        <v>46</v>
      </c>
      <c r="H432" s="30" t="n">
        <v>575</v>
      </c>
      <c r="I432" s="30" t="n">
        <v>457.3</v>
      </c>
      <c r="J432" s="30" t="n">
        <v>297.8</v>
      </c>
      <c r="K432" s="25" t="n">
        <v>16</v>
      </c>
      <c r="L432" s="53" t="n">
        <f aca="false">'Приложение 2'!C431</f>
        <v>823224</v>
      </c>
      <c r="M432" s="30" t="n">
        <v>0</v>
      </c>
      <c r="N432" s="30" t="n">
        <v>0</v>
      </c>
      <c r="O432" s="30" t="n">
        <v>0</v>
      </c>
      <c r="P432" s="30" t="n">
        <f aca="false">L432</f>
        <v>823224</v>
      </c>
      <c r="Q432" s="30" t="n">
        <f aca="false">L432/I432</f>
        <v>1800.18368685764</v>
      </c>
      <c r="R432" s="30" t="n">
        <v>2172</v>
      </c>
      <c r="S432" s="46" t="s">
        <v>41</v>
      </c>
      <c r="T432" s="54" t="n">
        <f aca="false">T$12</f>
        <v>22.5643565279008</v>
      </c>
      <c r="U432" s="54" t="n">
        <f aca="false">U$12</f>
        <v>48.6181296502956</v>
      </c>
      <c r="V432" s="54" t="n">
        <f aca="false">V$12</f>
        <v>87.7798036767054</v>
      </c>
      <c r="W432" s="51" t="n">
        <f aca="false">M432/L432*100</f>
        <v>0</v>
      </c>
      <c r="X432" s="51" t="n">
        <f aca="false">N432/L432*100</f>
        <v>0</v>
      </c>
      <c r="Y432" s="51" t="n">
        <f aca="false">O432/L432*100</f>
        <v>0</v>
      </c>
      <c r="Z432" s="51" t="n">
        <f aca="false">P432/L432*100</f>
        <v>100</v>
      </c>
      <c r="AA432" s="51" t="n">
        <f aca="false">W432+X432+Y432+Z432</f>
        <v>100</v>
      </c>
      <c r="AC432" s="55" t="n">
        <f aca="false">L432/3697</f>
        <v>222.673519069516</v>
      </c>
      <c r="AD432" s="2"/>
      <c r="AE432" s="15" t="s">
        <v>42</v>
      </c>
      <c r="AF432" s="15" t="n">
        <f aca="false">IF(AE432="плоская",4218,3696)</f>
        <v>4218</v>
      </c>
      <c r="AG432" s="15" t="n">
        <f aca="false">IF(AE432="инженерные сети",3513.6,AF432)</f>
        <v>4218</v>
      </c>
      <c r="AH432" s="15" t="n">
        <v>983402</v>
      </c>
      <c r="AJ432" s="2" t="str">
        <f aca="false">IF(Q432&gt;R432,"+"," ")</f>
        <v> </v>
      </c>
      <c r="AK432" s="5"/>
    </row>
    <row r="433" customFormat="false" ht="9" hidden="false" customHeight="true" outlineLevel="0" collapsed="false">
      <c r="A433" s="25" t="n">
        <v>381</v>
      </c>
      <c r="B433" s="44" t="s">
        <v>534</v>
      </c>
      <c r="C433" s="25" t="s">
        <v>60</v>
      </c>
      <c r="D433" s="25"/>
      <c r="E433" s="25" t="s">
        <v>38</v>
      </c>
      <c r="F433" s="25" t="s">
        <v>46</v>
      </c>
      <c r="G433" s="25" t="s">
        <v>46</v>
      </c>
      <c r="H433" s="30" t="n">
        <v>523.5</v>
      </c>
      <c r="I433" s="30" t="n">
        <v>459.9</v>
      </c>
      <c r="J433" s="30" t="n">
        <v>459.9</v>
      </c>
      <c r="K433" s="25" t="n">
        <v>18</v>
      </c>
      <c r="L433" s="53" t="n">
        <f aca="false">'Приложение 2'!C432</f>
        <v>1506018.57</v>
      </c>
      <c r="M433" s="30" t="n">
        <v>0</v>
      </c>
      <c r="N433" s="30" t="n">
        <v>0</v>
      </c>
      <c r="O433" s="30" t="n">
        <v>0</v>
      </c>
      <c r="P433" s="30" t="n">
        <f aca="false">L433</f>
        <v>1506018.57</v>
      </c>
      <c r="Q433" s="30" t="n">
        <f aca="false">L433/I433</f>
        <v>3274.66529680365</v>
      </c>
      <c r="R433" s="30" t="n">
        <v>3696</v>
      </c>
      <c r="S433" s="46" t="s">
        <v>41</v>
      </c>
      <c r="T433" s="54" t="n">
        <f aca="false">T$12</f>
        <v>22.5643565279008</v>
      </c>
      <c r="U433" s="54" t="n">
        <f aca="false">U$12</f>
        <v>48.6181296502956</v>
      </c>
      <c r="V433" s="54" t="n">
        <f aca="false">V$12</f>
        <v>87.7798036767054</v>
      </c>
      <c r="W433" s="51" t="n">
        <f aca="false">M433/L433*100</f>
        <v>0</v>
      </c>
      <c r="X433" s="51" t="n">
        <f aca="false">N433/L433*100</f>
        <v>0</v>
      </c>
      <c r="Y433" s="51" t="n">
        <f aca="false">O433/L433*100</f>
        <v>0</v>
      </c>
      <c r="Z433" s="51" t="n">
        <f aca="false">P433/L433*100</f>
        <v>100</v>
      </c>
      <c r="AA433" s="51" t="n">
        <f aca="false">W433+X433+Y433+Z433</f>
        <v>100</v>
      </c>
      <c r="AC433" s="55" t="n">
        <f aca="false">L433/3203</f>
        <v>470.19</v>
      </c>
      <c r="AD433" s="2"/>
      <c r="AE433" s="15" t="s">
        <v>47</v>
      </c>
      <c r="AF433" s="15" t="n">
        <f aca="false">IF(AE433="плоская",4218,3696)</f>
        <v>3696</v>
      </c>
      <c r="AG433" s="15" t="n">
        <f aca="false">IF(AE433="инженерные сети",3513.6,AF433)</f>
        <v>3696</v>
      </c>
      <c r="AH433" s="15" t="n">
        <v>0</v>
      </c>
      <c r="AJ433" s="2" t="str">
        <f aca="false">IF(Q433&gt;R433,"+"," ")</f>
        <v> </v>
      </c>
      <c r="AK433" s="5"/>
    </row>
    <row r="434" customFormat="false" ht="9" hidden="false" customHeight="true" outlineLevel="0" collapsed="false">
      <c r="A434" s="25" t="n">
        <v>382</v>
      </c>
      <c r="B434" s="44" t="s">
        <v>535</v>
      </c>
      <c r="C434" s="25" t="s">
        <v>190</v>
      </c>
      <c r="D434" s="25"/>
      <c r="E434" s="25" t="s">
        <v>38</v>
      </c>
      <c r="F434" s="25" t="s">
        <v>46</v>
      </c>
      <c r="G434" s="25" t="s">
        <v>52</v>
      </c>
      <c r="H434" s="30" t="n">
        <v>982.2</v>
      </c>
      <c r="I434" s="30" t="n">
        <v>898.8</v>
      </c>
      <c r="J434" s="30" t="n">
        <v>857.3</v>
      </c>
      <c r="K434" s="25" t="n">
        <v>30</v>
      </c>
      <c r="L434" s="53" t="n">
        <f aca="false">'Приложение 2'!C433</f>
        <v>2240926.85</v>
      </c>
      <c r="M434" s="30" t="n">
        <v>0</v>
      </c>
      <c r="N434" s="30" t="n">
        <v>0</v>
      </c>
      <c r="O434" s="30" t="n">
        <v>0</v>
      </c>
      <c r="P434" s="30" t="n">
        <f aca="false">L434</f>
        <v>2240926.85</v>
      </c>
      <c r="Q434" s="30" t="n">
        <f aca="false">L434/I434</f>
        <v>2493.24304628393</v>
      </c>
      <c r="R434" s="30" t="n">
        <v>3696</v>
      </c>
      <c r="S434" s="46" t="s">
        <v>41</v>
      </c>
      <c r="T434" s="54" t="n">
        <f aca="false">T$12</f>
        <v>22.5643565279008</v>
      </c>
      <c r="U434" s="54" t="n">
        <f aca="false">U$12</f>
        <v>48.6181296502956</v>
      </c>
      <c r="V434" s="54" t="n">
        <f aca="false">V$12</f>
        <v>87.7798036767054</v>
      </c>
      <c r="W434" s="51" t="n">
        <f aca="false">M434/L434*100</f>
        <v>0</v>
      </c>
      <c r="X434" s="51" t="n">
        <f aca="false">N434/L434*100</f>
        <v>0</v>
      </c>
      <c r="Y434" s="51" t="n">
        <f aca="false">O434/L434*100</f>
        <v>0</v>
      </c>
      <c r="Z434" s="51" t="n">
        <f aca="false">P434/L434*100</f>
        <v>100</v>
      </c>
      <c r="AA434" s="51" t="n">
        <f aca="false">W434+X434+Y434+Z434</f>
        <v>100</v>
      </c>
      <c r="AC434" s="55" t="n">
        <f aca="false">L434/3203</f>
        <v>699.633733999376</v>
      </c>
      <c r="AD434" s="2"/>
      <c r="AE434" s="15" t="s">
        <v>47</v>
      </c>
      <c r="AF434" s="15" t="n">
        <f aca="false">IF(AE434="плоская",4218,3696)</f>
        <v>3696</v>
      </c>
      <c r="AG434" s="15" t="n">
        <f aca="false">IF(AE434="инженерные сети",3513.6,AF434)</f>
        <v>3696</v>
      </c>
      <c r="AH434" s="15" t="n">
        <v>0</v>
      </c>
      <c r="AJ434" s="2" t="str">
        <f aca="false">IF(Q434&gt;R434,"+"," ")</f>
        <v> </v>
      </c>
      <c r="AK434" s="5"/>
    </row>
    <row r="435" customFormat="false" ht="9" hidden="false" customHeight="true" outlineLevel="0" collapsed="false">
      <c r="A435" s="25" t="n">
        <v>383</v>
      </c>
      <c r="B435" s="44" t="s">
        <v>536</v>
      </c>
      <c r="C435" s="25" t="s">
        <v>120</v>
      </c>
      <c r="D435" s="25"/>
      <c r="E435" s="25" t="s">
        <v>38</v>
      </c>
      <c r="F435" s="25" t="s">
        <v>46</v>
      </c>
      <c r="G435" s="25" t="s">
        <v>40</v>
      </c>
      <c r="H435" s="30" t="n">
        <v>287.6</v>
      </c>
      <c r="I435" s="30" t="n">
        <v>270.8</v>
      </c>
      <c r="J435" s="30" t="n">
        <v>239.9</v>
      </c>
      <c r="K435" s="25" t="n">
        <v>10</v>
      </c>
      <c r="L435" s="53" t="n">
        <f aca="false">'Приложение 2'!C434</f>
        <v>721249.9</v>
      </c>
      <c r="M435" s="30" t="n">
        <v>0</v>
      </c>
      <c r="N435" s="30" t="n">
        <v>0</v>
      </c>
      <c r="O435" s="30" t="n">
        <v>0</v>
      </c>
      <c r="P435" s="30" t="n">
        <f aca="false">L435</f>
        <v>721249.9</v>
      </c>
      <c r="Q435" s="30" t="n">
        <f aca="false">L435/I435</f>
        <v>2663.40435745938</v>
      </c>
      <c r="R435" s="30" t="n">
        <v>3696</v>
      </c>
      <c r="S435" s="46" t="s">
        <v>41</v>
      </c>
      <c r="T435" s="54" t="n">
        <f aca="false">T$12</f>
        <v>22.5643565279008</v>
      </c>
      <c r="U435" s="54" t="n">
        <f aca="false">U$12</f>
        <v>48.6181296502956</v>
      </c>
      <c r="V435" s="54" t="n">
        <f aca="false">V$12</f>
        <v>87.7798036767054</v>
      </c>
      <c r="W435" s="51" t="n">
        <f aca="false">M435/L435*100</f>
        <v>0</v>
      </c>
      <c r="X435" s="51" t="n">
        <f aca="false">N435/L435*100</f>
        <v>0</v>
      </c>
      <c r="Y435" s="51" t="n">
        <f aca="false">O435/L435*100</f>
        <v>0</v>
      </c>
      <c r="Z435" s="51" t="n">
        <f aca="false">P435/L435*100</f>
        <v>100</v>
      </c>
      <c r="AA435" s="51" t="n">
        <f aca="false">W435+X435+Y435+Z435</f>
        <v>100</v>
      </c>
      <c r="AC435" s="55" t="n">
        <f aca="false">L435/3203</f>
        <v>225.179487980019</v>
      </c>
      <c r="AD435" s="2"/>
      <c r="AE435" s="15" t="s">
        <v>47</v>
      </c>
      <c r="AF435" s="15" t="n">
        <f aca="false">IF(AE435="плоская",4218,3696)</f>
        <v>3696</v>
      </c>
      <c r="AG435" s="15" t="n">
        <f aca="false">IF(AE435="инженерные сети",3513.6,AF435)</f>
        <v>3696</v>
      </c>
      <c r="AH435" s="15" t="n">
        <v>0</v>
      </c>
      <c r="AJ435" s="2" t="str">
        <f aca="false">IF(Q435&gt;R435,"+"," ")</f>
        <v> </v>
      </c>
      <c r="AK435" s="5"/>
    </row>
    <row r="436" customFormat="false" ht="9" hidden="false" customHeight="true" outlineLevel="0" collapsed="false">
      <c r="A436" s="25" t="n">
        <v>384</v>
      </c>
      <c r="B436" s="44" t="s">
        <v>537</v>
      </c>
      <c r="C436" s="25" t="s">
        <v>37</v>
      </c>
      <c r="D436" s="25"/>
      <c r="E436" s="25" t="s">
        <v>38</v>
      </c>
      <c r="F436" s="25" t="s">
        <v>46</v>
      </c>
      <c r="G436" s="25" t="s">
        <v>40</v>
      </c>
      <c r="H436" s="30" t="n">
        <v>442.4</v>
      </c>
      <c r="I436" s="30" t="n">
        <v>378.4</v>
      </c>
      <c r="J436" s="30" t="n">
        <v>378.4</v>
      </c>
      <c r="K436" s="25" t="n">
        <v>10</v>
      </c>
      <c r="L436" s="53" t="n">
        <f aca="false">'Приложение 2'!C435</f>
        <v>781594.5</v>
      </c>
      <c r="M436" s="30" t="n">
        <v>0</v>
      </c>
      <c r="N436" s="30" t="n">
        <v>0</v>
      </c>
      <c r="O436" s="30" t="n">
        <v>0</v>
      </c>
      <c r="P436" s="30" t="n">
        <f aca="false">L436</f>
        <v>781594.5</v>
      </c>
      <c r="Q436" s="30" t="n">
        <f aca="false">L436/I436</f>
        <v>2065.52457716702</v>
      </c>
      <c r="R436" s="30" t="n">
        <v>3696</v>
      </c>
      <c r="S436" s="46" t="s">
        <v>41</v>
      </c>
      <c r="T436" s="54" t="n">
        <f aca="false">T$12</f>
        <v>22.5643565279008</v>
      </c>
      <c r="U436" s="54" t="n">
        <f aca="false">U$12</f>
        <v>48.6181296502956</v>
      </c>
      <c r="V436" s="54" t="n">
        <f aca="false">V$12</f>
        <v>87.7798036767054</v>
      </c>
      <c r="W436" s="51" t="n">
        <f aca="false">M436/L436*100</f>
        <v>0</v>
      </c>
      <c r="X436" s="51" t="n">
        <f aca="false">N436/L436*100</f>
        <v>0</v>
      </c>
      <c r="Y436" s="51" t="n">
        <f aca="false">O436/L436*100</f>
        <v>0</v>
      </c>
      <c r="Z436" s="51" t="n">
        <f aca="false">P436/L436*100</f>
        <v>100</v>
      </c>
      <c r="AA436" s="51" t="n">
        <f aca="false">W436+X436+Y436+Z436</f>
        <v>100</v>
      </c>
      <c r="AC436" s="55" t="n">
        <f aca="false">L436/3203</f>
        <v>244.019512956603</v>
      </c>
      <c r="AD436" s="2"/>
      <c r="AE436" s="15" t="s">
        <v>47</v>
      </c>
      <c r="AF436" s="15" t="n">
        <f aca="false">IF(AE436="плоская",4218,3696)</f>
        <v>3696</v>
      </c>
      <c r="AG436" s="15" t="n">
        <f aca="false">IF(AE436="инженерные сети",3513.6,AF436)</f>
        <v>3696</v>
      </c>
      <c r="AH436" s="15" t="n">
        <v>0</v>
      </c>
      <c r="AJ436" s="2" t="str">
        <f aca="false">IF(Q436&gt;R436,"+"," ")</f>
        <v> </v>
      </c>
      <c r="AK436" s="5"/>
    </row>
    <row r="437" customFormat="false" ht="9" hidden="false" customHeight="true" outlineLevel="0" collapsed="false">
      <c r="A437" s="25" t="n">
        <v>385</v>
      </c>
      <c r="B437" s="44" t="s">
        <v>538</v>
      </c>
      <c r="C437" s="25" t="s">
        <v>60</v>
      </c>
      <c r="D437" s="25"/>
      <c r="E437" s="25" t="s">
        <v>38</v>
      </c>
      <c r="F437" s="25" t="s">
        <v>46</v>
      </c>
      <c r="G437" s="25" t="s">
        <v>46</v>
      </c>
      <c r="H437" s="30" t="n">
        <v>557.3</v>
      </c>
      <c r="I437" s="30" t="n">
        <v>505.3</v>
      </c>
      <c r="J437" s="30" t="n">
        <v>443</v>
      </c>
      <c r="K437" s="25" t="n">
        <v>24</v>
      </c>
      <c r="L437" s="53" t="n">
        <f aca="false">'Приложение 2'!C436</f>
        <v>1617326.73</v>
      </c>
      <c r="M437" s="30" t="n">
        <v>0</v>
      </c>
      <c r="N437" s="30" t="n">
        <v>0</v>
      </c>
      <c r="O437" s="30" t="n">
        <v>0</v>
      </c>
      <c r="P437" s="30" t="n">
        <f aca="false">L437</f>
        <v>1617326.73</v>
      </c>
      <c r="Q437" s="30" t="n">
        <f aca="false">L437/I437</f>
        <v>3200.72576687117</v>
      </c>
      <c r="R437" s="30" t="n">
        <v>3696</v>
      </c>
      <c r="S437" s="46" t="s">
        <v>41</v>
      </c>
      <c r="T437" s="54" t="n">
        <f aca="false">T$12</f>
        <v>22.5643565279008</v>
      </c>
      <c r="U437" s="54" t="n">
        <f aca="false">U$12</f>
        <v>48.6181296502956</v>
      </c>
      <c r="V437" s="54" t="n">
        <f aca="false">V$12</f>
        <v>87.7798036767054</v>
      </c>
      <c r="W437" s="51" t="n">
        <f aca="false">M437/L437*100</f>
        <v>0</v>
      </c>
      <c r="X437" s="51" t="n">
        <f aca="false">N437/L437*100</f>
        <v>0</v>
      </c>
      <c r="Y437" s="51" t="n">
        <f aca="false">O437/L437*100</f>
        <v>0</v>
      </c>
      <c r="Z437" s="51" t="n">
        <f aca="false">P437/L437*100</f>
        <v>100</v>
      </c>
      <c r="AA437" s="51" t="n">
        <f aca="false">W437+X437+Y437+Z437</f>
        <v>100</v>
      </c>
      <c r="AC437" s="55" t="n">
        <f aca="false">L437/3203</f>
        <v>504.941220730565</v>
      </c>
      <c r="AD437" s="2"/>
      <c r="AE437" s="15" t="s">
        <v>47</v>
      </c>
      <c r="AF437" s="15" t="n">
        <f aca="false">IF(AE437="плоская",4218,3696)</f>
        <v>3696</v>
      </c>
      <c r="AG437" s="15" t="n">
        <f aca="false">IF(AE437="инженерные сети",3513.6,AF437)</f>
        <v>3696</v>
      </c>
      <c r="AH437" s="15" t="n">
        <v>0</v>
      </c>
      <c r="AJ437" s="2" t="str">
        <f aca="false">IF(Q437&gt;R437,"+"," ")</f>
        <v> </v>
      </c>
      <c r="AK437" s="5"/>
    </row>
    <row r="438" customFormat="false" ht="9" hidden="false" customHeight="true" outlineLevel="0" collapsed="false">
      <c r="A438" s="25" t="n">
        <v>386</v>
      </c>
      <c r="B438" s="44" t="s">
        <v>539</v>
      </c>
      <c r="C438" s="25" t="s">
        <v>80</v>
      </c>
      <c r="D438" s="25"/>
      <c r="E438" s="25" t="s">
        <v>38</v>
      </c>
      <c r="F438" s="25" t="s">
        <v>46</v>
      </c>
      <c r="G438" s="25" t="s">
        <v>46</v>
      </c>
      <c r="H438" s="30" t="n">
        <v>598.9</v>
      </c>
      <c r="I438" s="30" t="n">
        <v>551.9</v>
      </c>
      <c r="J438" s="30" t="n">
        <v>551.9</v>
      </c>
      <c r="K438" s="25" t="n">
        <v>30</v>
      </c>
      <c r="L438" s="53" t="n">
        <f aca="false">'Приложение 2'!C437</f>
        <v>1405098.38</v>
      </c>
      <c r="M438" s="30" t="n">
        <v>0</v>
      </c>
      <c r="N438" s="30" t="n">
        <v>0</v>
      </c>
      <c r="O438" s="30" t="n">
        <v>0</v>
      </c>
      <c r="P438" s="30" t="n">
        <f aca="false">L438</f>
        <v>1405098.38</v>
      </c>
      <c r="Q438" s="30" t="n">
        <f aca="false">L438/I438</f>
        <v>2545.92929878601</v>
      </c>
      <c r="R438" s="30" t="n">
        <v>3696</v>
      </c>
      <c r="S438" s="46" t="s">
        <v>41</v>
      </c>
      <c r="T438" s="54" t="n">
        <f aca="false">T$12</f>
        <v>22.5643565279008</v>
      </c>
      <c r="U438" s="54" t="n">
        <f aca="false">U$12</f>
        <v>48.6181296502956</v>
      </c>
      <c r="V438" s="54" t="n">
        <f aca="false">V$12</f>
        <v>87.7798036767054</v>
      </c>
      <c r="W438" s="51" t="n">
        <f aca="false">M438/L438*100</f>
        <v>0</v>
      </c>
      <c r="X438" s="51" t="n">
        <f aca="false">N438/L438*100</f>
        <v>0</v>
      </c>
      <c r="Y438" s="51" t="n">
        <f aca="false">O438/L438*100</f>
        <v>0</v>
      </c>
      <c r="Z438" s="51" t="n">
        <f aca="false">P438/L438*100</f>
        <v>100</v>
      </c>
      <c r="AA438" s="51" t="n">
        <f aca="false">W438+X438+Y438+Z438</f>
        <v>100</v>
      </c>
      <c r="AC438" s="55" t="n">
        <f aca="false">L438/3203</f>
        <v>438.681979394318</v>
      </c>
      <c r="AD438" s="2"/>
      <c r="AE438" s="15" t="s">
        <v>47</v>
      </c>
      <c r="AF438" s="15" t="n">
        <f aca="false">IF(AE438="плоская",4218,3696)</f>
        <v>3696</v>
      </c>
      <c r="AG438" s="15" t="n">
        <f aca="false">IF(AE438="инженерные сети",3513.6,AF438)</f>
        <v>3696</v>
      </c>
      <c r="AH438" s="15" t="n">
        <v>0</v>
      </c>
      <c r="AJ438" s="2" t="str">
        <f aca="false">IF(Q438&gt;R438,"+"," ")</f>
        <v> </v>
      </c>
      <c r="AK438" s="5"/>
    </row>
    <row r="439" customFormat="false" ht="22.5" hidden="false" customHeight="true" outlineLevel="0" collapsed="false">
      <c r="A439" s="44" t="s">
        <v>540</v>
      </c>
      <c r="B439" s="44"/>
      <c r="C439" s="25" t="s">
        <v>31</v>
      </c>
      <c r="D439" s="25" t="s">
        <v>31</v>
      </c>
      <c r="E439" s="25" t="s">
        <v>31</v>
      </c>
      <c r="F439" s="25" t="s">
        <v>31</v>
      </c>
      <c r="G439" s="25" t="s">
        <v>31</v>
      </c>
      <c r="H439" s="30" t="n">
        <f aca="false">SUM(H429:H438)</f>
        <v>7336.5</v>
      </c>
      <c r="I439" s="30" t="n">
        <f aca="false">SUM(I429:I438)</f>
        <v>6604.8</v>
      </c>
      <c r="J439" s="30" t="n">
        <f aca="false">SUM(J429:J438)</f>
        <v>5940</v>
      </c>
      <c r="K439" s="25" t="n">
        <f aca="false">SUM(K429:K438)</f>
        <v>211</v>
      </c>
      <c r="L439" s="30" t="n">
        <f aca="false">SUM(L429:L438)</f>
        <v>13887041.57</v>
      </c>
      <c r="M439" s="30" t="n">
        <f aca="false">SUM(M429:M438)</f>
        <v>0</v>
      </c>
      <c r="N439" s="30" t="n">
        <f aca="false">SUM(N429:N438)</f>
        <v>0</v>
      </c>
      <c r="O439" s="30" t="n">
        <f aca="false">SUM(O429:O438)</f>
        <v>0</v>
      </c>
      <c r="P439" s="30" t="n">
        <f aca="false">SUM(P429:P438)</f>
        <v>13887041.57</v>
      </c>
      <c r="Q439" s="30" t="n">
        <f aca="false">L439/I439</f>
        <v>2102.56806716328</v>
      </c>
      <c r="R439" s="30"/>
      <c r="S439" s="46"/>
      <c r="T439" s="54" t="n">
        <f aca="false">T$12</f>
        <v>22.5643565279008</v>
      </c>
      <c r="U439" s="54" t="n">
        <f aca="false">U$12</f>
        <v>48.6181296502956</v>
      </c>
      <c r="V439" s="54" t="n">
        <f aca="false">V$12</f>
        <v>87.7798036767054</v>
      </c>
      <c r="W439" s="51" t="n">
        <f aca="false">M439/L439*100</f>
        <v>0</v>
      </c>
      <c r="X439" s="51" t="n">
        <f aca="false">N439/L439*100</f>
        <v>0</v>
      </c>
      <c r="Y439" s="51" t="n">
        <f aca="false">O439/L439*100</f>
        <v>0</v>
      </c>
      <c r="Z439" s="51" t="n">
        <f aca="false">P439/L439*100</f>
        <v>100</v>
      </c>
      <c r="AA439" s="51" t="n">
        <f aca="false">W439+X439+Y439+Z439</f>
        <v>100</v>
      </c>
      <c r="AC439" s="55"/>
      <c r="AD439" s="2"/>
      <c r="AE439" s="15"/>
      <c r="AF439" s="15"/>
      <c r="AG439" s="15"/>
      <c r="AH439" s="15"/>
      <c r="AJ439" s="2"/>
      <c r="AK439" s="5"/>
    </row>
    <row r="440" customFormat="false" ht="10.5" hidden="false" customHeight="true" outlineLevel="0" collapsed="false">
      <c r="A440" s="50" t="s">
        <v>541</v>
      </c>
      <c r="B440" s="50"/>
      <c r="C440" s="50"/>
      <c r="D440" s="50"/>
      <c r="E440" s="50"/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  <c r="R440" s="50"/>
      <c r="S440" s="50"/>
      <c r="T440" s="54" t="n">
        <f aca="false">T$12</f>
        <v>22.5643565279008</v>
      </c>
      <c r="U440" s="54" t="n">
        <f aca="false">U$12</f>
        <v>48.6181296502956</v>
      </c>
      <c r="V440" s="54" t="n">
        <f aca="false">V$12</f>
        <v>87.7798036767054</v>
      </c>
      <c r="W440" s="51" t="e">
        <f aca="false">M440/L440*100</f>
        <v>#DIV/0!</v>
      </c>
      <c r="X440" s="51" t="e">
        <f aca="false">N440/L440*100</f>
        <v>#DIV/0!</v>
      </c>
      <c r="Y440" s="51" t="e">
        <f aca="false">O440/L440*100</f>
        <v>#DIV/0!</v>
      </c>
      <c r="Z440" s="51" t="e">
        <f aca="false">P440/L440*100</f>
        <v>#DIV/0!</v>
      </c>
      <c r="AA440" s="51" t="e">
        <f aca="false">W440+X440+Y440+Z440</f>
        <v>#DIV/0!</v>
      </c>
      <c r="AC440" s="55"/>
      <c r="AD440" s="2"/>
      <c r="AE440" s="15"/>
      <c r="AF440" s="15"/>
      <c r="AG440" s="15"/>
      <c r="AH440" s="15"/>
      <c r="AJ440" s="2" t="str">
        <f aca="false">IF(Q440&gt;R440,"+"," ")</f>
        <v> </v>
      </c>
      <c r="AK440" s="5"/>
    </row>
    <row r="441" customFormat="false" ht="9" hidden="false" customHeight="true" outlineLevel="0" collapsed="false">
      <c r="A441" s="25" t="n">
        <v>387</v>
      </c>
      <c r="B441" s="44" t="s">
        <v>542</v>
      </c>
      <c r="C441" s="25" t="s">
        <v>44</v>
      </c>
      <c r="D441" s="25"/>
      <c r="E441" s="25" t="s">
        <v>38</v>
      </c>
      <c r="F441" s="25" t="s">
        <v>46</v>
      </c>
      <c r="G441" s="25" t="s">
        <v>46</v>
      </c>
      <c r="H441" s="30" t="n">
        <v>589.3</v>
      </c>
      <c r="I441" s="30" t="n">
        <v>537.9</v>
      </c>
      <c r="J441" s="30" t="n">
        <v>439.5</v>
      </c>
      <c r="K441" s="25" t="n">
        <v>20</v>
      </c>
      <c r="L441" s="53" t="n">
        <f aca="false">'Приложение 2'!C440</f>
        <v>1598937.6</v>
      </c>
      <c r="M441" s="30" t="n">
        <v>0</v>
      </c>
      <c r="N441" s="30" t="n">
        <v>0</v>
      </c>
      <c r="O441" s="30" t="n">
        <v>0</v>
      </c>
      <c r="P441" s="30" t="n">
        <f aca="false">L441</f>
        <v>1598937.6</v>
      </c>
      <c r="Q441" s="30" t="n">
        <f aca="false">L441/I441</f>
        <v>2972.55549358617</v>
      </c>
      <c r="R441" s="30" t="n">
        <v>3696</v>
      </c>
      <c r="S441" s="46" t="s">
        <v>41</v>
      </c>
      <c r="T441" s="54" t="n">
        <f aca="false">T$12</f>
        <v>22.5643565279008</v>
      </c>
      <c r="U441" s="54" t="n">
        <f aca="false">U$12</f>
        <v>48.6181296502956</v>
      </c>
      <c r="V441" s="54" t="n">
        <f aca="false">V$12</f>
        <v>87.7798036767054</v>
      </c>
      <c r="W441" s="51" t="n">
        <f aca="false">M441/L441*100</f>
        <v>0</v>
      </c>
      <c r="X441" s="51" t="n">
        <f aca="false">N441/L441*100</f>
        <v>0</v>
      </c>
      <c r="Y441" s="51" t="n">
        <f aca="false">O441/L441*100</f>
        <v>0</v>
      </c>
      <c r="Z441" s="51" t="n">
        <f aca="false">P441/L441*100</f>
        <v>100</v>
      </c>
      <c r="AA441" s="51" t="n">
        <f aca="false">W441+X441+Y441+Z441</f>
        <v>100</v>
      </c>
      <c r="AC441" s="55" t="n">
        <f aca="false">L441/3203</f>
        <v>499.2</v>
      </c>
      <c r="AD441" s="2"/>
      <c r="AE441" s="15" t="s">
        <v>47</v>
      </c>
      <c r="AF441" s="15" t="n">
        <f aca="false">IF(AE441="плоская",4218,3696)</f>
        <v>3696</v>
      </c>
      <c r="AG441" s="15" t="n">
        <f aca="false">IF(AE441="инженерные сети",3513.6,AF441)</f>
        <v>3696</v>
      </c>
      <c r="AH441" s="15" t="n">
        <v>0</v>
      </c>
      <c r="AJ441" s="2" t="str">
        <f aca="false">IF(Q441&gt;R441,"+"," ")</f>
        <v> </v>
      </c>
      <c r="AK441" s="5"/>
    </row>
    <row r="442" customFormat="false" ht="9" hidden="false" customHeight="true" outlineLevel="0" collapsed="false">
      <c r="A442" s="25" t="n">
        <v>388</v>
      </c>
      <c r="B442" s="44" t="s">
        <v>543</v>
      </c>
      <c r="C442" s="25" t="s">
        <v>90</v>
      </c>
      <c r="D442" s="25"/>
      <c r="E442" s="25" t="s">
        <v>38</v>
      </c>
      <c r="F442" s="25" t="s">
        <v>46</v>
      </c>
      <c r="G442" s="25" t="s">
        <v>40</v>
      </c>
      <c r="H442" s="30" t="n">
        <v>291.6</v>
      </c>
      <c r="I442" s="30" t="n">
        <v>259.3</v>
      </c>
      <c r="J442" s="30" t="n">
        <v>194.4</v>
      </c>
      <c r="K442" s="25" t="n">
        <v>10</v>
      </c>
      <c r="L442" s="53" t="n">
        <f aca="false">'Приложение 2'!C441</f>
        <v>757829.8</v>
      </c>
      <c r="M442" s="30" t="n">
        <v>0</v>
      </c>
      <c r="N442" s="30" t="n">
        <v>0</v>
      </c>
      <c r="O442" s="30" t="n">
        <v>0</v>
      </c>
      <c r="P442" s="30" t="n">
        <f aca="false">L442</f>
        <v>757829.8</v>
      </c>
      <c r="Q442" s="30" t="n">
        <f aca="false">L442/I442</f>
        <v>2922.598534516</v>
      </c>
      <c r="R442" s="30" t="n">
        <v>3696</v>
      </c>
      <c r="S442" s="46" t="s">
        <v>41</v>
      </c>
      <c r="T442" s="54" t="n">
        <f aca="false">T$12</f>
        <v>22.5643565279008</v>
      </c>
      <c r="U442" s="54" t="n">
        <f aca="false">U$12</f>
        <v>48.6181296502956</v>
      </c>
      <c r="V442" s="54" t="n">
        <f aca="false">V$12</f>
        <v>87.7798036767054</v>
      </c>
      <c r="W442" s="51" t="n">
        <f aca="false">M442/L442*100</f>
        <v>0</v>
      </c>
      <c r="X442" s="51" t="n">
        <f aca="false">N442/L442*100</f>
        <v>0</v>
      </c>
      <c r="Y442" s="51" t="n">
        <f aca="false">O442/L442*100</f>
        <v>0</v>
      </c>
      <c r="Z442" s="51" t="n">
        <f aca="false">P442/L442*100</f>
        <v>100</v>
      </c>
      <c r="AA442" s="51" t="n">
        <f aca="false">W442+X442+Y442+Z442</f>
        <v>100</v>
      </c>
      <c r="AC442" s="55" t="n">
        <f aca="false">L442/3203</f>
        <v>236.6</v>
      </c>
      <c r="AD442" s="2"/>
      <c r="AE442" s="15" t="s">
        <v>47</v>
      </c>
      <c r="AF442" s="15" t="n">
        <f aca="false">IF(AE442="плоская",4218,3696)</f>
        <v>3696</v>
      </c>
      <c r="AG442" s="15" t="n">
        <f aca="false">IF(AE442="инженерные сети",3513.6,AF442)</f>
        <v>3696</v>
      </c>
      <c r="AH442" s="15" t="n">
        <v>0</v>
      </c>
      <c r="AJ442" s="2" t="str">
        <f aca="false">IF(Q442&gt;R442,"+"," ")</f>
        <v> </v>
      </c>
      <c r="AK442" s="5"/>
    </row>
    <row r="443" customFormat="false" ht="33.75" hidden="false" customHeight="true" outlineLevel="0" collapsed="false">
      <c r="A443" s="44" t="s">
        <v>544</v>
      </c>
      <c r="B443" s="44"/>
      <c r="C443" s="25" t="s">
        <v>31</v>
      </c>
      <c r="D443" s="25" t="s">
        <v>31</v>
      </c>
      <c r="E443" s="25" t="s">
        <v>31</v>
      </c>
      <c r="F443" s="25" t="s">
        <v>31</v>
      </c>
      <c r="G443" s="25" t="s">
        <v>31</v>
      </c>
      <c r="H443" s="30" t="n">
        <f aca="false">SUM(H441:H442)</f>
        <v>880.9</v>
      </c>
      <c r="I443" s="30" t="n">
        <f aca="false">SUM(I441:I442)</f>
        <v>797.2</v>
      </c>
      <c r="J443" s="30" t="n">
        <f aca="false">SUM(J441:J442)</f>
        <v>633.9</v>
      </c>
      <c r="K443" s="25" t="n">
        <f aca="false">SUM(K441:K442)</f>
        <v>30</v>
      </c>
      <c r="L443" s="30" t="n">
        <f aca="false">SUM(L441:L442)</f>
        <v>2356767.4</v>
      </c>
      <c r="M443" s="30" t="n">
        <f aca="false">SUM(M441:M442)</f>
        <v>0</v>
      </c>
      <c r="N443" s="30" t="n">
        <f aca="false">SUM(N441:N442)</f>
        <v>0</v>
      </c>
      <c r="O443" s="30" t="n">
        <f aca="false">SUM(O441:O442)</f>
        <v>0</v>
      </c>
      <c r="P443" s="30" t="n">
        <f aca="false">SUM(P441:P442)</f>
        <v>2356767.4</v>
      </c>
      <c r="Q443" s="30" t="n">
        <f aca="false">L443/I443</f>
        <v>2956.30632212745</v>
      </c>
      <c r="R443" s="30"/>
      <c r="S443" s="46"/>
      <c r="T443" s="54" t="n">
        <f aca="false">T$12</f>
        <v>22.5643565279008</v>
      </c>
      <c r="U443" s="54" t="n">
        <f aca="false">U$12</f>
        <v>48.6181296502956</v>
      </c>
      <c r="V443" s="54" t="n">
        <f aca="false">V$12</f>
        <v>87.7798036767054</v>
      </c>
      <c r="W443" s="51" t="n">
        <f aca="false">M443/L443*100</f>
        <v>0</v>
      </c>
      <c r="X443" s="51" t="n">
        <f aca="false">N443/L443*100</f>
        <v>0</v>
      </c>
      <c r="Y443" s="51" t="n">
        <f aca="false">O443/L443*100</f>
        <v>0</v>
      </c>
      <c r="Z443" s="51" t="n">
        <f aca="false">P443/L443*100</f>
        <v>100</v>
      </c>
      <c r="AA443" s="51" t="n">
        <f aca="false">W443+X443+Y443+Z443</f>
        <v>100</v>
      </c>
      <c r="AC443" s="55"/>
      <c r="AD443" s="2"/>
      <c r="AE443" s="15"/>
      <c r="AF443" s="15"/>
      <c r="AG443" s="15"/>
      <c r="AH443" s="15"/>
      <c r="AJ443" s="2"/>
      <c r="AK443" s="5"/>
    </row>
    <row r="444" customFormat="false" ht="9" hidden="false" customHeight="true" outlineLevel="0" collapsed="false">
      <c r="A444" s="50" t="s">
        <v>545</v>
      </c>
      <c r="B444" s="50"/>
      <c r="C444" s="50"/>
      <c r="D444" s="50"/>
      <c r="E444" s="50"/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  <c r="R444" s="50"/>
      <c r="S444" s="50"/>
      <c r="T444" s="54" t="n">
        <f aca="false">T$12</f>
        <v>22.5643565279008</v>
      </c>
      <c r="U444" s="54" t="n">
        <f aca="false">U$12</f>
        <v>48.6181296502956</v>
      </c>
      <c r="V444" s="54" t="n">
        <f aca="false">V$12</f>
        <v>87.7798036767054</v>
      </c>
      <c r="W444" s="51" t="e">
        <f aca="false">M444/L444*100</f>
        <v>#DIV/0!</v>
      </c>
      <c r="X444" s="51" t="e">
        <f aca="false">N444/L444*100</f>
        <v>#DIV/0!</v>
      </c>
      <c r="Y444" s="51" t="e">
        <f aca="false">O444/L444*100</f>
        <v>#DIV/0!</v>
      </c>
      <c r="Z444" s="51" t="e">
        <f aca="false">P444/L444*100</f>
        <v>#DIV/0!</v>
      </c>
      <c r="AA444" s="51" t="e">
        <f aca="false">W444+X444+Y444+Z444</f>
        <v>#DIV/0!</v>
      </c>
      <c r="AC444" s="55"/>
      <c r="AD444" s="2"/>
      <c r="AE444" s="15"/>
      <c r="AF444" s="15"/>
      <c r="AG444" s="15"/>
      <c r="AH444" s="15"/>
      <c r="AJ444" s="2" t="str">
        <f aca="false">IF(Q444&gt;R444,"+"," ")</f>
        <v> </v>
      </c>
      <c r="AK444" s="5"/>
    </row>
    <row r="445" customFormat="false" ht="9" hidden="false" customHeight="true" outlineLevel="0" collapsed="false">
      <c r="A445" s="25" t="n">
        <v>389</v>
      </c>
      <c r="B445" s="44" t="s">
        <v>546</v>
      </c>
      <c r="C445" s="25" t="s">
        <v>56</v>
      </c>
      <c r="D445" s="25"/>
      <c r="E445" s="25" t="s">
        <v>38</v>
      </c>
      <c r="F445" s="25" t="s">
        <v>46</v>
      </c>
      <c r="G445" s="25" t="s">
        <v>46</v>
      </c>
      <c r="H445" s="30" t="n">
        <v>785.2</v>
      </c>
      <c r="I445" s="30" t="n">
        <v>753.3</v>
      </c>
      <c r="J445" s="30" t="n">
        <v>753.3</v>
      </c>
      <c r="K445" s="25" t="n">
        <v>20</v>
      </c>
      <c r="L445" s="53" t="n">
        <f aca="false">'Приложение 2'!C444</f>
        <v>1923061.41</v>
      </c>
      <c r="M445" s="30" t="n">
        <v>0</v>
      </c>
      <c r="N445" s="30" t="n">
        <v>0</v>
      </c>
      <c r="O445" s="30" t="n">
        <v>0</v>
      </c>
      <c r="P445" s="30" t="n">
        <f aca="false">L445-O445</f>
        <v>1923061.41</v>
      </c>
      <c r="Q445" s="30" t="n">
        <f aca="false">L445/I445</f>
        <v>2552.84934289128</v>
      </c>
      <c r="R445" s="30" t="n">
        <v>3696</v>
      </c>
      <c r="S445" s="46" t="s">
        <v>41</v>
      </c>
      <c r="T445" s="54" t="n">
        <f aca="false">T$12</f>
        <v>22.5643565279008</v>
      </c>
      <c r="U445" s="54" t="n">
        <f aca="false">U$12</f>
        <v>48.6181296502956</v>
      </c>
      <c r="V445" s="54" t="n">
        <f aca="false">V$12</f>
        <v>87.7798036767054</v>
      </c>
      <c r="W445" s="51" t="n">
        <f aca="false">M445/L445*100</f>
        <v>0</v>
      </c>
      <c r="X445" s="51" t="n">
        <f aca="false">N445/L445*100</f>
        <v>0</v>
      </c>
      <c r="Y445" s="51" t="n">
        <f aca="false">O445/L445*100</f>
        <v>0</v>
      </c>
      <c r="Z445" s="51" t="n">
        <f aca="false">P445/L445*100</f>
        <v>100</v>
      </c>
      <c r="AA445" s="51" t="n">
        <f aca="false">W445+X445+Y445+Z445</f>
        <v>100</v>
      </c>
      <c r="AC445" s="55" t="str">
        <f aca="false">IF(Q445&gt;R445,"+"," ")</f>
        <v> </v>
      </c>
      <c r="AD445" s="2"/>
      <c r="AE445" s="15" t="s">
        <v>47</v>
      </c>
      <c r="AF445" s="15" t="n">
        <f aca="false">IF(AE445="плоская",4218,3696)</f>
        <v>3696</v>
      </c>
      <c r="AG445" s="15" t="n">
        <f aca="false">IF(AE445="инженерные сети",3513.6,AF445)</f>
        <v>3696</v>
      </c>
      <c r="AH445" s="15" t="n">
        <v>0</v>
      </c>
      <c r="AJ445" s="2" t="str">
        <f aca="false">IF(Q445&gt;R445,"+"," ")</f>
        <v> </v>
      </c>
      <c r="AK445" s="5"/>
    </row>
    <row r="446" customFormat="false" ht="21" hidden="false" customHeight="true" outlineLevel="0" collapsed="false">
      <c r="A446" s="44" t="s">
        <v>547</v>
      </c>
      <c r="B446" s="44"/>
      <c r="C446" s="25" t="s">
        <v>31</v>
      </c>
      <c r="D446" s="25" t="s">
        <v>31</v>
      </c>
      <c r="E446" s="25" t="s">
        <v>31</v>
      </c>
      <c r="F446" s="25" t="s">
        <v>31</v>
      </c>
      <c r="G446" s="25" t="s">
        <v>31</v>
      </c>
      <c r="H446" s="30" t="n">
        <f aca="false">H445</f>
        <v>785.2</v>
      </c>
      <c r="I446" s="30" t="n">
        <f aca="false">I445</f>
        <v>753.3</v>
      </c>
      <c r="J446" s="30" t="n">
        <f aca="false">J445</f>
        <v>753.3</v>
      </c>
      <c r="K446" s="25" t="n">
        <f aca="false">K445</f>
        <v>20</v>
      </c>
      <c r="L446" s="30" t="n">
        <f aca="false">L445</f>
        <v>1923061.41</v>
      </c>
      <c r="M446" s="30" t="n">
        <f aca="false">M445</f>
        <v>0</v>
      </c>
      <c r="N446" s="30" t="n">
        <f aca="false">N445</f>
        <v>0</v>
      </c>
      <c r="O446" s="30" t="n">
        <f aca="false">O445</f>
        <v>0</v>
      </c>
      <c r="P446" s="30" t="n">
        <f aca="false">P445</f>
        <v>1923061.41</v>
      </c>
      <c r="Q446" s="30" t="n">
        <f aca="false">L446/I446</f>
        <v>2552.84934289128</v>
      </c>
      <c r="R446" s="30"/>
      <c r="S446" s="46"/>
      <c r="T446" s="54" t="n">
        <f aca="false">T$12</f>
        <v>22.5643565279008</v>
      </c>
      <c r="U446" s="54" t="n">
        <f aca="false">U$12</f>
        <v>48.6181296502956</v>
      </c>
      <c r="V446" s="54" t="n">
        <f aca="false">V$12</f>
        <v>87.7798036767054</v>
      </c>
      <c r="W446" s="51" t="n">
        <f aca="false">M446/L446*100</f>
        <v>0</v>
      </c>
      <c r="X446" s="51" t="n">
        <f aca="false">N446/L446*100</f>
        <v>0</v>
      </c>
      <c r="Y446" s="51" t="n">
        <f aca="false">O446/L446*100</f>
        <v>0</v>
      </c>
      <c r="Z446" s="51" t="n">
        <f aca="false">P446/L446*100</f>
        <v>100</v>
      </c>
      <c r="AA446" s="51" t="n">
        <f aca="false">W446+X446+Y446+Z446</f>
        <v>100</v>
      </c>
      <c r="AC446" s="55"/>
      <c r="AD446" s="2"/>
      <c r="AE446" s="15"/>
      <c r="AF446" s="15"/>
      <c r="AG446" s="15"/>
      <c r="AH446" s="15"/>
      <c r="AJ446" s="2"/>
      <c r="AK446" s="5"/>
    </row>
    <row r="447" customFormat="false" ht="9" hidden="false" customHeight="true" outlineLevel="0" collapsed="false">
      <c r="A447" s="50" t="s">
        <v>548</v>
      </c>
      <c r="B447" s="50"/>
      <c r="C447" s="50"/>
      <c r="D447" s="50"/>
      <c r="E447" s="50"/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  <c r="R447" s="50"/>
      <c r="S447" s="50"/>
      <c r="T447" s="54" t="n">
        <f aca="false">T$12</f>
        <v>22.5643565279008</v>
      </c>
      <c r="U447" s="54" t="n">
        <f aca="false">U$12</f>
        <v>48.6181296502956</v>
      </c>
      <c r="V447" s="54" t="n">
        <f aca="false">V$12</f>
        <v>87.7798036767054</v>
      </c>
      <c r="W447" s="51" t="e">
        <f aca="false">M447/L447*100</f>
        <v>#DIV/0!</v>
      </c>
      <c r="X447" s="51" t="e">
        <f aca="false">N447/L447*100</f>
        <v>#DIV/0!</v>
      </c>
      <c r="Y447" s="51" t="e">
        <f aca="false">O447/L447*100</f>
        <v>#DIV/0!</v>
      </c>
      <c r="Z447" s="51" t="e">
        <f aca="false">P447/L447*100</f>
        <v>#DIV/0!</v>
      </c>
      <c r="AA447" s="51" t="e">
        <f aca="false">W447+X447+Y447+Z447</f>
        <v>#DIV/0!</v>
      </c>
      <c r="AC447" s="55"/>
      <c r="AD447" s="2"/>
      <c r="AE447" s="15"/>
      <c r="AF447" s="15"/>
      <c r="AG447" s="15"/>
      <c r="AH447" s="15"/>
      <c r="AJ447" s="2" t="str">
        <f aca="false">IF(Q447&gt;R447,"+"," ")</f>
        <v> </v>
      </c>
      <c r="AK447" s="5"/>
    </row>
    <row r="448" customFormat="false" ht="9" hidden="false" customHeight="true" outlineLevel="0" collapsed="false">
      <c r="A448" s="25" t="n">
        <v>390</v>
      </c>
      <c r="B448" s="44" t="s">
        <v>549</v>
      </c>
      <c r="C448" s="25" t="s">
        <v>57</v>
      </c>
      <c r="D448" s="25"/>
      <c r="E448" s="25" t="s">
        <v>38</v>
      </c>
      <c r="F448" s="25" t="s">
        <v>51</v>
      </c>
      <c r="G448" s="25" t="s">
        <v>40</v>
      </c>
      <c r="H448" s="30" t="n">
        <v>2865.2</v>
      </c>
      <c r="I448" s="30" t="n">
        <v>2434.2</v>
      </c>
      <c r="J448" s="30" t="n">
        <v>2363.2</v>
      </c>
      <c r="K448" s="25" t="n">
        <v>134</v>
      </c>
      <c r="L448" s="53" t="n">
        <f aca="false">'Приложение 2'!C447</f>
        <v>1786397.6</v>
      </c>
      <c r="M448" s="30" t="n">
        <v>0</v>
      </c>
      <c r="N448" s="30" t="n">
        <v>0</v>
      </c>
      <c r="O448" s="30" t="n">
        <v>0</v>
      </c>
      <c r="P448" s="30" t="n">
        <f aca="false">L448</f>
        <v>1786397.6</v>
      </c>
      <c r="Q448" s="30" t="n">
        <f aca="false">L448/I448</f>
        <v>733.874619998357</v>
      </c>
      <c r="R448" s="30" t="n">
        <v>2172</v>
      </c>
      <c r="S448" s="46" t="s">
        <v>41</v>
      </c>
      <c r="T448" s="54" t="n">
        <f aca="false">T$12</f>
        <v>22.5643565279008</v>
      </c>
      <c r="U448" s="54" t="n">
        <f aca="false">U$12</f>
        <v>48.6181296502956</v>
      </c>
      <c r="V448" s="54" t="n">
        <f aca="false">V$12</f>
        <v>87.7798036767054</v>
      </c>
      <c r="W448" s="51" t="n">
        <f aca="false">M448/L448*100</f>
        <v>0</v>
      </c>
      <c r="X448" s="51" t="n">
        <f aca="false">N448/L448*100</f>
        <v>0</v>
      </c>
      <c r="Y448" s="51" t="n">
        <f aca="false">O448/L448*100</f>
        <v>0</v>
      </c>
      <c r="Z448" s="51" t="n">
        <f aca="false">P448/L448*100</f>
        <v>100</v>
      </c>
      <c r="AA448" s="51" t="n">
        <f aca="false">W448+X448+Y448+Z448</f>
        <v>100</v>
      </c>
      <c r="AC448" s="55" t="n">
        <f aca="false">L448/3697</f>
        <v>483.20194752502</v>
      </c>
      <c r="AD448" s="2"/>
      <c r="AE448" s="15" t="s">
        <v>42</v>
      </c>
      <c r="AF448" s="15" t="n">
        <f aca="false">IF(AE448="плоская",4218,3696)</f>
        <v>4218</v>
      </c>
      <c r="AG448" s="15" t="n">
        <f aca="false">IF(AE448="инженерные сети",3513.6,AF448)</f>
        <v>4218</v>
      </c>
      <c r="AH448" s="15" t="n">
        <v>2883660</v>
      </c>
      <c r="AJ448" s="2" t="str">
        <f aca="false">IF(Q448&gt;R448,"+"," ")</f>
        <v> </v>
      </c>
      <c r="AK448" s="5"/>
    </row>
    <row r="449" customFormat="false" ht="9" hidden="false" customHeight="true" outlineLevel="0" collapsed="false">
      <c r="A449" s="25" t="n">
        <v>391</v>
      </c>
      <c r="B449" s="44" t="s">
        <v>550</v>
      </c>
      <c r="C449" s="25" t="s">
        <v>551</v>
      </c>
      <c r="D449" s="25"/>
      <c r="E449" s="25" t="s">
        <v>38</v>
      </c>
      <c r="F449" s="25" t="s">
        <v>51</v>
      </c>
      <c r="G449" s="25" t="s">
        <v>40</v>
      </c>
      <c r="H449" s="30" t="n">
        <v>2554.3</v>
      </c>
      <c r="I449" s="30" t="n">
        <v>2310</v>
      </c>
      <c r="J449" s="30" t="n">
        <v>1517.3</v>
      </c>
      <c r="K449" s="25" t="n">
        <v>124</v>
      </c>
      <c r="L449" s="53" t="n">
        <f aca="false">'Приложение 2'!C448</f>
        <v>5939920.98</v>
      </c>
      <c r="M449" s="30" t="n">
        <v>0</v>
      </c>
      <c r="N449" s="30" t="n">
        <v>0</v>
      </c>
      <c r="O449" s="30" t="n">
        <v>0</v>
      </c>
      <c r="P449" s="30" t="n">
        <f aca="false">L449</f>
        <v>5939920.98</v>
      </c>
      <c r="Q449" s="30" t="n">
        <f aca="false">L449/I449</f>
        <v>2571.39436363636</v>
      </c>
      <c r="R449" s="30" t="n">
        <v>2745.6</v>
      </c>
      <c r="S449" s="46" t="s">
        <v>41</v>
      </c>
      <c r="T449" s="54" t="n">
        <f aca="false">T$12</f>
        <v>22.5643565279008</v>
      </c>
      <c r="U449" s="54" t="n">
        <f aca="false">U$12</f>
        <v>48.6181296502956</v>
      </c>
      <c r="V449" s="54" t="n">
        <f aca="false">V$12</f>
        <v>87.7798036767054</v>
      </c>
      <c r="W449" s="51" t="n">
        <f aca="false">M449/L449*100</f>
        <v>0</v>
      </c>
      <c r="X449" s="51" t="n">
        <f aca="false">N449/L449*100</f>
        <v>0</v>
      </c>
      <c r="Y449" s="51" t="n">
        <f aca="false">O449/L449*100</f>
        <v>0</v>
      </c>
      <c r="Z449" s="51" t="n">
        <f aca="false">P449/L449*100</f>
        <v>100</v>
      </c>
      <c r="AA449" s="51" t="n">
        <f aca="false">W449+X449+Y449+Z449</f>
        <v>100</v>
      </c>
      <c r="AC449" s="55" t="n">
        <v>0</v>
      </c>
      <c r="AD449" s="2"/>
      <c r="AE449" s="15" t="s">
        <v>77</v>
      </c>
      <c r="AF449" s="15" t="n">
        <f aca="false">IF(AE449="плоская",4218,3696)</f>
        <v>3696</v>
      </c>
      <c r="AG449" s="15" t="n">
        <f aca="false">IF(AE449="инженерные сети",3513.6,AF449)</f>
        <v>3513.6</v>
      </c>
      <c r="AH449" s="15" t="n">
        <v>0</v>
      </c>
      <c r="AJ449" s="2" t="str">
        <f aca="false">IF(Q449&gt;R449,"+"," ")</f>
        <v> </v>
      </c>
      <c r="AK449" s="5"/>
    </row>
    <row r="450" customFormat="false" ht="9" hidden="false" customHeight="true" outlineLevel="0" collapsed="false">
      <c r="A450" s="25" t="n">
        <v>392</v>
      </c>
      <c r="B450" s="44" t="s">
        <v>552</v>
      </c>
      <c r="C450" s="25" t="s">
        <v>120</v>
      </c>
      <c r="D450" s="25" t="s">
        <v>126</v>
      </c>
      <c r="E450" s="25" t="s">
        <v>38</v>
      </c>
      <c r="F450" s="25" t="s">
        <v>46</v>
      </c>
      <c r="G450" s="25" t="s">
        <v>46</v>
      </c>
      <c r="H450" s="30" t="n">
        <v>592</v>
      </c>
      <c r="I450" s="30" t="n">
        <v>580</v>
      </c>
      <c r="J450" s="30" t="n">
        <v>580</v>
      </c>
      <c r="K450" s="25" t="n">
        <v>31</v>
      </c>
      <c r="L450" s="53" t="n">
        <f aca="false">'Приложение 2'!C449</f>
        <v>1701595.04</v>
      </c>
      <c r="M450" s="30" t="n">
        <v>0</v>
      </c>
      <c r="N450" s="30" t="n">
        <v>0</v>
      </c>
      <c r="O450" s="30" t="n">
        <v>0</v>
      </c>
      <c r="P450" s="30" t="n">
        <f aca="false">L450</f>
        <v>1701595.04</v>
      </c>
      <c r="Q450" s="30" t="n">
        <f aca="false">L450/I450</f>
        <v>2933.78455172414</v>
      </c>
      <c r="R450" s="30" t="n">
        <v>3696</v>
      </c>
      <c r="S450" s="46" t="s">
        <v>41</v>
      </c>
      <c r="T450" s="54" t="n">
        <f aca="false">T$12</f>
        <v>22.5643565279008</v>
      </c>
      <c r="U450" s="54" t="n">
        <f aca="false">U$12</f>
        <v>48.6181296502956</v>
      </c>
      <c r="V450" s="54" t="n">
        <f aca="false">V$12</f>
        <v>87.7798036767054</v>
      </c>
      <c r="W450" s="51" t="n">
        <f aca="false">M450/L450*100</f>
        <v>0</v>
      </c>
      <c r="X450" s="51" t="n">
        <f aca="false">N450/L450*100</f>
        <v>0</v>
      </c>
      <c r="Y450" s="51" t="n">
        <f aca="false">O450/L450*100</f>
        <v>0</v>
      </c>
      <c r="Z450" s="51" t="n">
        <f aca="false">P450/L450*100</f>
        <v>100</v>
      </c>
      <c r="AA450" s="51" t="n">
        <f aca="false">W450+X450+Y450+Z450</f>
        <v>100</v>
      </c>
      <c r="AC450" s="55" t="n">
        <f aca="false">L450/3203</f>
        <v>531.250402747424</v>
      </c>
      <c r="AD450" s="2"/>
      <c r="AE450" s="15" t="s">
        <v>47</v>
      </c>
      <c r="AF450" s="15" t="n">
        <f aca="false">IF(AE450="плоская",4218,3696)</f>
        <v>3696</v>
      </c>
      <c r="AG450" s="15" t="n">
        <f aca="false">IF(AE450="инженерные сети",3513.6,AF450)</f>
        <v>3696</v>
      </c>
      <c r="AH450" s="15" t="n">
        <v>0</v>
      </c>
      <c r="AJ450" s="2" t="str">
        <f aca="false">IF(Q450&gt;R450,"+"," ")</f>
        <v> </v>
      </c>
      <c r="AK450" s="5"/>
    </row>
    <row r="451" customFormat="false" ht="9" hidden="false" customHeight="true" outlineLevel="0" collapsed="false">
      <c r="A451" s="25" t="n">
        <v>393</v>
      </c>
      <c r="B451" s="44" t="s">
        <v>553</v>
      </c>
      <c r="C451" s="25" t="s">
        <v>120</v>
      </c>
      <c r="D451" s="25" t="s">
        <v>45</v>
      </c>
      <c r="E451" s="25" t="s">
        <v>38</v>
      </c>
      <c r="F451" s="25" t="s">
        <v>46</v>
      </c>
      <c r="G451" s="25" t="s">
        <v>46</v>
      </c>
      <c r="H451" s="30" t="n">
        <v>520.2</v>
      </c>
      <c r="I451" s="30" t="n">
        <v>461</v>
      </c>
      <c r="J451" s="30" t="n">
        <v>461</v>
      </c>
      <c r="K451" s="25" t="n">
        <v>32</v>
      </c>
      <c r="L451" s="53" t="n">
        <f aca="false">'Приложение 2'!C450</f>
        <v>1463072.54</v>
      </c>
      <c r="M451" s="30" t="n">
        <v>0</v>
      </c>
      <c r="N451" s="30" t="n">
        <v>0</v>
      </c>
      <c r="O451" s="30" t="n">
        <v>0</v>
      </c>
      <c r="P451" s="30" t="n">
        <f aca="false">L451</f>
        <v>1463072.54</v>
      </c>
      <c r="Q451" s="30" t="n">
        <f aca="false">L451/I451</f>
        <v>3173.69314533623</v>
      </c>
      <c r="R451" s="30" t="n">
        <v>3696</v>
      </c>
      <c r="S451" s="46" t="s">
        <v>41</v>
      </c>
      <c r="T451" s="54" t="n">
        <f aca="false">T$12</f>
        <v>22.5643565279008</v>
      </c>
      <c r="U451" s="54" t="n">
        <f aca="false">U$12</f>
        <v>48.6181296502956</v>
      </c>
      <c r="V451" s="54" t="n">
        <f aca="false">V$12</f>
        <v>87.7798036767054</v>
      </c>
      <c r="W451" s="51" t="n">
        <f aca="false">M451/L451*100</f>
        <v>0</v>
      </c>
      <c r="X451" s="51" t="n">
        <f aca="false">N451/L451*100</f>
        <v>0</v>
      </c>
      <c r="Y451" s="51" t="n">
        <f aca="false">O451/L451*100</f>
        <v>0</v>
      </c>
      <c r="Z451" s="51" t="n">
        <f aca="false">P451/L451*100</f>
        <v>100</v>
      </c>
      <c r="AA451" s="51" t="n">
        <f aca="false">W451+X451+Y451+Z451</f>
        <v>100</v>
      </c>
      <c r="AC451" s="55" t="n">
        <f aca="false">L451/3203</f>
        <v>456.781935685295</v>
      </c>
      <c r="AD451" s="2"/>
      <c r="AE451" s="15" t="s">
        <v>47</v>
      </c>
      <c r="AF451" s="15" t="n">
        <f aca="false">IF(AE451="плоская",4218,3696)</f>
        <v>3696</v>
      </c>
      <c r="AG451" s="15" t="n">
        <f aca="false">IF(AE451="инженерные сети",3513.6,AF451)</f>
        <v>3696</v>
      </c>
      <c r="AH451" s="15" t="n">
        <v>0</v>
      </c>
      <c r="AJ451" s="2" t="str">
        <f aca="false">IF(Q451&gt;R451,"+"," ")</f>
        <v> </v>
      </c>
      <c r="AK451" s="5"/>
    </row>
    <row r="452" customFormat="false" ht="9" hidden="false" customHeight="true" outlineLevel="0" collapsed="false">
      <c r="A452" s="25" t="n">
        <v>394</v>
      </c>
      <c r="B452" s="44" t="s">
        <v>554</v>
      </c>
      <c r="C452" s="25" t="s">
        <v>92</v>
      </c>
      <c r="D452" s="25"/>
      <c r="E452" s="25" t="s">
        <v>38</v>
      </c>
      <c r="F452" s="25" t="s">
        <v>46</v>
      </c>
      <c r="G452" s="25" t="s">
        <v>52</v>
      </c>
      <c r="H452" s="30" t="n">
        <v>964.9</v>
      </c>
      <c r="I452" s="30" t="n">
        <v>882.9</v>
      </c>
      <c r="J452" s="30" t="n">
        <v>882.9</v>
      </c>
      <c r="K452" s="25" t="n">
        <v>36</v>
      </c>
      <c r="L452" s="53" t="n">
        <f aca="false">'Приложение 2'!C451</f>
        <v>2541258.64</v>
      </c>
      <c r="M452" s="30" t="n">
        <v>0</v>
      </c>
      <c r="N452" s="30" t="n">
        <v>0</v>
      </c>
      <c r="O452" s="30" t="n">
        <v>0</v>
      </c>
      <c r="P452" s="30" t="n">
        <f aca="false">L452</f>
        <v>2541258.64</v>
      </c>
      <c r="Q452" s="30" t="n">
        <f aca="false">L452/I452</f>
        <v>2878.30857401744</v>
      </c>
      <c r="R452" s="30" t="n">
        <v>3696</v>
      </c>
      <c r="S452" s="46" t="s">
        <v>41</v>
      </c>
      <c r="T452" s="54" t="n">
        <f aca="false">T$12</f>
        <v>22.5643565279008</v>
      </c>
      <c r="U452" s="54" t="n">
        <f aca="false">U$12</f>
        <v>48.6181296502956</v>
      </c>
      <c r="V452" s="54" t="n">
        <f aca="false">V$12</f>
        <v>87.7798036767054</v>
      </c>
      <c r="W452" s="51" t="n">
        <f aca="false">M452/L452*100</f>
        <v>0</v>
      </c>
      <c r="X452" s="51" t="n">
        <f aca="false">N452/L452*100</f>
        <v>0</v>
      </c>
      <c r="Y452" s="51" t="n">
        <f aca="false">O452/L452*100</f>
        <v>0</v>
      </c>
      <c r="Z452" s="51" t="n">
        <f aca="false">P452/L452*100</f>
        <v>100</v>
      </c>
      <c r="AA452" s="51" t="n">
        <f aca="false">W452+X452+Y452+Z452</f>
        <v>100</v>
      </c>
      <c r="AC452" s="55" t="n">
        <f aca="false">L452/3203</f>
        <v>793.399512956603</v>
      </c>
      <c r="AD452" s="2"/>
      <c r="AE452" s="15" t="s">
        <v>47</v>
      </c>
      <c r="AF452" s="15" t="n">
        <f aca="false">IF(AE452="плоская",4218,3696)</f>
        <v>3696</v>
      </c>
      <c r="AG452" s="15" t="n">
        <f aca="false">IF(AE452="инженерные сети",3513.6,AF452)</f>
        <v>3696</v>
      </c>
      <c r="AH452" s="15" t="n">
        <v>0</v>
      </c>
      <c r="AJ452" s="2" t="str">
        <f aca="false">IF(Q452&gt;R452,"+"," ")</f>
        <v> </v>
      </c>
      <c r="AK452" s="5"/>
    </row>
    <row r="453" customFormat="false" ht="9" hidden="false" customHeight="true" outlineLevel="0" collapsed="false">
      <c r="A453" s="25" t="n">
        <v>395</v>
      </c>
      <c r="B453" s="44" t="s">
        <v>555</v>
      </c>
      <c r="C453" s="25" t="n">
        <v>1985</v>
      </c>
      <c r="D453" s="25"/>
      <c r="E453" s="25" t="s">
        <v>38</v>
      </c>
      <c r="F453" s="25" t="n">
        <v>5</v>
      </c>
      <c r="G453" s="25" t="n">
        <v>4</v>
      </c>
      <c r="H453" s="30" t="n">
        <v>3017.6</v>
      </c>
      <c r="I453" s="30" t="n">
        <v>2739.6</v>
      </c>
      <c r="J453" s="30" t="n">
        <v>2630.9</v>
      </c>
      <c r="K453" s="25" t="n">
        <v>108</v>
      </c>
      <c r="L453" s="53" t="n">
        <f aca="false">'Приложение 2'!C452</f>
        <v>1938119.04</v>
      </c>
      <c r="M453" s="30" t="n">
        <v>0</v>
      </c>
      <c r="N453" s="30" t="n">
        <v>0</v>
      </c>
      <c r="O453" s="30" t="n">
        <v>0</v>
      </c>
      <c r="P453" s="30" t="n">
        <f aca="false">L453</f>
        <v>1938119.04</v>
      </c>
      <c r="Q453" s="30" t="n">
        <f aca="false">L453/I453</f>
        <v>707.445992115637</v>
      </c>
      <c r="R453" s="30" t="n">
        <v>2172</v>
      </c>
      <c r="S453" s="46" t="s">
        <v>41</v>
      </c>
      <c r="T453" s="54" t="n">
        <f aca="false">T$12</f>
        <v>22.5643565279008</v>
      </c>
      <c r="U453" s="54" t="n">
        <f aca="false">U$12</f>
        <v>48.6181296502956</v>
      </c>
      <c r="V453" s="54" t="n">
        <f aca="false">V$12</f>
        <v>87.7798036767054</v>
      </c>
      <c r="W453" s="51" t="n">
        <f aca="false">M453/L453*100</f>
        <v>0</v>
      </c>
      <c r="X453" s="51" t="n">
        <f aca="false">N453/L453*100</f>
        <v>0</v>
      </c>
      <c r="Y453" s="51" t="n">
        <f aca="false">O453/L453*100</f>
        <v>0</v>
      </c>
      <c r="Z453" s="51" t="n">
        <f aca="false">P453/L453*100</f>
        <v>100</v>
      </c>
      <c r="AA453" s="51" t="n">
        <f aca="false">W453+X453+Y453+Z453</f>
        <v>100</v>
      </c>
      <c r="AC453" s="55" t="n">
        <f aca="false">L453/3697</f>
        <v>524.241017040844</v>
      </c>
      <c r="AD453" s="2"/>
      <c r="AE453" s="15" t="s">
        <v>42</v>
      </c>
      <c r="AF453" s="15" t="n">
        <f aca="false">IF(AE453="плоская",4218,3696)</f>
        <v>4218</v>
      </c>
      <c r="AG453" s="15" t="n">
        <f aca="false">IF(AE453="инженерные сети",3513.6,AF453)</f>
        <v>4218</v>
      </c>
      <c r="AH453" s="15" t="n">
        <v>3035237</v>
      </c>
      <c r="AJ453" s="2" t="str">
        <f aca="false">IF(Q453&gt;R453,"+"," ")</f>
        <v> </v>
      </c>
      <c r="AK453" s="5"/>
    </row>
    <row r="454" customFormat="false" ht="9" hidden="false" customHeight="true" outlineLevel="0" collapsed="false">
      <c r="A454" s="25" t="n">
        <v>396</v>
      </c>
      <c r="B454" s="44" t="s">
        <v>556</v>
      </c>
      <c r="C454" s="25" t="n">
        <v>1968</v>
      </c>
      <c r="D454" s="25"/>
      <c r="E454" s="25" t="s">
        <v>38</v>
      </c>
      <c r="F454" s="25" t="n">
        <v>2</v>
      </c>
      <c r="G454" s="25" t="n">
        <v>2</v>
      </c>
      <c r="H454" s="30" t="n">
        <v>692.8</v>
      </c>
      <c r="I454" s="30" t="n">
        <v>640</v>
      </c>
      <c r="J454" s="30" t="n">
        <v>640</v>
      </c>
      <c r="K454" s="25" t="n">
        <v>27</v>
      </c>
      <c r="L454" s="53" t="n">
        <f aca="false">'Приложение 2'!C453</f>
        <v>1895426.99</v>
      </c>
      <c r="M454" s="30" t="n">
        <v>0</v>
      </c>
      <c r="N454" s="30" t="n">
        <v>0</v>
      </c>
      <c r="O454" s="30" t="n">
        <v>0</v>
      </c>
      <c r="P454" s="30" t="n">
        <f aca="false">L454</f>
        <v>1895426.99</v>
      </c>
      <c r="Q454" s="30" t="n">
        <f aca="false">L454/I454</f>
        <v>2961.604671875</v>
      </c>
      <c r="R454" s="30" t="n">
        <v>3696</v>
      </c>
      <c r="S454" s="46" t="s">
        <v>41</v>
      </c>
      <c r="T454" s="54" t="n">
        <f aca="false">T$12</f>
        <v>22.5643565279008</v>
      </c>
      <c r="U454" s="54" t="n">
        <f aca="false">U$12</f>
        <v>48.6181296502956</v>
      </c>
      <c r="V454" s="54" t="n">
        <f aca="false">V$12</f>
        <v>87.7798036767054</v>
      </c>
      <c r="W454" s="51" t="n">
        <f aca="false">M454/L454*100</f>
        <v>0</v>
      </c>
      <c r="X454" s="51" t="n">
        <f aca="false">N454/L454*100</f>
        <v>0</v>
      </c>
      <c r="Y454" s="51" t="n">
        <f aca="false">O454/L454*100</f>
        <v>0</v>
      </c>
      <c r="Z454" s="51" t="n">
        <f aca="false">P454/L454*100</f>
        <v>100</v>
      </c>
      <c r="AA454" s="51" t="n">
        <f aca="false">W454+X454+Y454+Z454</f>
        <v>100</v>
      </c>
      <c r="AC454" s="55" t="n">
        <f aca="false">L454/3203</f>
        <v>591.766153605994</v>
      </c>
      <c r="AD454" s="2"/>
      <c r="AE454" s="15" t="s">
        <v>47</v>
      </c>
      <c r="AF454" s="15" t="n">
        <f aca="false">IF(AE454="плоская",4218,3696)</f>
        <v>3696</v>
      </c>
      <c r="AG454" s="15" t="n">
        <f aca="false">IF(AE454="инженерные сети",3513.6,AF454)</f>
        <v>3696</v>
      </c>
      <c r="AH454" s="15" t="n">
        <v>0</v>
      </c>
      <c r="AJ454" s="2" t="str">
        <f aca="false">IF(Q454&gt;R454,"+"," ")</f>
        <v> </v>
      </c>
      <c r="AK454" s="5"/>
    </row>
    <row r="455" customFormat="false" ht="9" hidden="false" customHeight="true" outlineLevel="0" collapsed="false">
      <c r="A455" s="25" t="n">
        <v>397</v>
      </c>
      <c r="B455" s="44" t="s">
        <v>557</v>
      </c>
      <c r="C455" s="25" t="s">
        <v>112</v>
      </c>
      <c r="D455" s="25"/>
      <c r="E455" s="25" t="s">
        <v>38</v>
      </c>
      <c r="F455" s="25" t="s">
        <v>46</v>
      </c>
      <c r="G455" s="25" t="n">
        <v>1</v>
      </c>
      <c r="H455" s="30" t="n">
        <v>301.6</v>
      </c>
      <c r="I455" s="30" t="n">
        <v>281.8</v>
      </c>
      <c r="J455" s="30" t="n">
        <v>281.8</v>
      </c>
      <c r="K455" s="25" t="n">
        <v>15</v>
      </c>
      <c r="L455" s="53" t="n">
        <f aca="false">'Приложение 2'!C454</f>
        <v>815598.28</v>
      </c>
      <c r="M455" s="30" t="n">
        <v>0</v>
      </c>
      <c r="N455" s="30" t="n">
        <v>0</v>
      </c>
      <c r="O455" s="30" t="n">
        <v>0</v>
      </c>
      <c r="P455" s="30" t="n">
        <f aca="false">L455</f>
        <v>815598.28</v>
      </c>
      <c r="Q455" s="30" t="n">
        <f aca="false">L455/I455</f>
        <v>2894.24513839603</v>
      </c>
      <c r="R455" s="30" t="n">
        <v>3696</v>
      </c>
      <c r="S455" s="46" t="s">
        <v>41</v>
      </c>
      <c r="T455" s="54" t="n">
        <f aca="false">T$12</f>
        <v>22.5643565279008</v>
      </c>
      <c r="U455" s="54" t="n">
        <f aca="false">U$12</f>
        <v>48.6181296502956</v>
      </c>
      <c r="V455" s="54" t="n">
        <f aca="false">V$12</f>
        <v>87.7798036767054</v>
      </c>
      <c r="W455" s="51" t="n">
        <f aca="false">M455/L455*100</f>
        <v>0</v>
      </c>
      <c r="X455" s="51" t="n">
        <f aca="false">N455/L455*100</f>
        <v>0</v>
      </c>
      <c r="Y455" s="51" t="n">
        <f aca="false">O455/L455*100</f>
        <v>0</v>
      </c>
      <c r="Z455" s="51" t="n">
        <f aca="false">P455/L455*100</f>
        <v>100</v>
      </c>
      <c r="AA455" s="51" t="n">
        <f aca="false">W455+X455+Y455+Z455</f>
        <v>100</v>
      </c>
      <c r="AC455" s="55" t="n">
        <f aca="false">L455/3203</f>
        <v>254.635741492351</v>
      </c>
      <c r="AD455" s="2"/>
      <c r="AE455" s="15" t="s">
        <v>47</v>
      </c>
      <c r="AF455" s="15" t="n">
        <f aca="false">IF(AE455="плоская",4218,3696)</f>
        <v>3696</v>
      </c>
      <c r="AG455" s="15" t="n">
        <f aca="false">IF(AE455="инженерные сети",3513.6,AF455)</f>
        <v>3696</v>
      </c>
      <c r="AH455" s="15" t="n">
        <v>0</v>
      </c>
      <c r="AJ455" s="2" t="str">
        <f aca="false">IF(Q455&gt;R455,"+"," ")</f>
        <v> </v>
      </c>
      <c r="AK455" s="5"/>
    </row>
    <row r="456" customFormat="false" ht="31.5" hidden="false" customHeight="true" outlineLevel="0" collapsed="false">
      <c r="A456" s="44" t="s">
        <v>558</v>
      </c>
      <c r="B456" s="44"/>
      <c r="C456" s="25" t="s">
        <v>31</v>
      </c>
      <c r="D456" s="25" t="s">
        <v>31</v>
      </c>
      <c r="E456" s="25" t="s">
        <v>31</v>
      </c>
      <c r="F456" s="25" t="s">
        <v>31</v>
      </c>
      <c r="G456" s="25" t="s">
        <v>31</v>
      </c>
      <c r="H456" s="30" t="n">
        <f aca="false">SUM(H448:H455)</f>
        <v>11508.6</v>
      </c>
      <c r="I456" s="30" t="n">
        <f aca="false">SUM(I448:I455)</f>
        <v>10329.5</v>
      </c>
      <c r="J456" s="30" t="n">
        <f aca="false">SUM(J448:J455)</f>
        <v>9357.1</v>
      </c>
      <c r="K456" s="25" t="n">
        <f aca="false">SUM(K448:K455)</f>
        <v>507</v>
      </c>
      <c r="L456" s="30" t="n">
        <f aca="false">SUM(L448:L455)</f>
        <v>18081389.11</v>
      </c>
      <c r="M456" s="30" t="n">
        <f aca="false">SUM(M448:M455)</f>
        <v>0</v>
      </c>
      <c r="N456" s="30" t="n">
        <f aca="false">SUM(N448:N455)</f>
        <v>0</v>
      </c>
      <c r="O456" s="30" t="n">
        <f aca="false">SUM(O448:O455)</f>
        <v>0</v>
      </c>
      <c r="P456" s="30" t="n">
        <f aca="false">SUM(P448:P455)</f>
        <v>18081389.11</v>
      </c>
      <c r="Q456" s="30" t="n">
        <f aca="false">L456/I456</f>
        <v>1750.46121399874</v>
      </c>
      <c r="R456" s="30"/>
      <c r="S456" s="46"/>
      <c r="T456" s="54" t="n">
        <f aca="false">T$12</f>
        <v>22.5643565279008</v>
      </c>
      <c r="U456" s="54" t="n">
        <f aca="false">U$12</f>
        <v>48.6181296502956</v>
      </c>
      <c r="V456" s="54" t="n">
        <f aca="false">V$12</f>
        <v>87.7798036767054</v>
      </c>
      <c r="W456" s="51" t="n">
        <f aca="false">M456/L456*100</f>
        <v>0</v>
      </c>
      <c r="X456" s="51" t="n">
        <f aca="false">N456/L456*100</f>
        <v>0</v>
      </c>
      <c r="Y456" s="51" t="n">
        <f aca="false">O456/L456*100</f>
        <v>0</v>
      </c>
      <c r="Z456" s="51" t="n">
        <f aca="false">P456/L456*100</f>
        <v>100</v>
      </c>
      <c r="AA456" s="51" t="n">
        <f aca="false">W456+X456+Y456+Z456</f>
        <v>100</v>
      </c>
      <c r="AC456" s="55"/>
      <c r="AD456" s="2"/>
      <c r="AE456" s="15"/>
      <c r="AF456" s="15"/>
      <c r="AG456" s="15"/>
      <c r="AH456" s="15"/>
      <c r="AJ456" s="2"/>
      <c r="AK456" s="5"/>
    </row>
    <row r="457" customFormat="false" ht="9" hidden="false" customHeight="true" outlineLevel="0" collapsed="false">
      <c r="A457" s="50" t="s">
        <v>559</v>
      </c>
      <c r="B457" s="50"/>
      <c r="C457" s="50"/>
      <c r="D457" s="50"/>
      <c r="E457" s="50"/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  <c r="R457" s="50"/>
      <c r="S457" s="50"/>
      <c r="T457" s="54" t="n">
        <f aca="false">T$12</f>
        <v>22.5643565279008</v>
      </c>
      <c r="U457" s="54" t="n">
        <f aca="false">U$12</f>
        <v>48.6181296502956</v>
      </c>
      <c r="V457" s="54" t="n">
        <f aca="false">V$12</f>
        <v>87.7798036767054</v>
      </c>
      <c r="W457" s="51" t="e">
        <f aca="false">M457/L457*100</f>
        <v>#DIV/0!</v>
      </c>
      <c r="X457" s="51" t="e">
        <f aca="false">N457/L457*100</f>
        <v>#DIV/0!</v>
      </c>
      <c r="Y457" s="51" t="e">
        <f aca="false">O457/L457*100</f>
        <v>#DIV/0!</v>
      </c>
      <c r="Z457" s="51" t="e">
        <f aca="false">P457/L457*100</f>
        <v>#DIV/0!</v>
      </c>
      <c r="AA457" s="51" t="e">
        <f aca="false">W457+X457+Y457+Z457</f>
        <v>#DIV/0!</v>
      </c>
      <c r="AC457" s="55"/>
      <c r="AD457" s="2"/>
      <c r="AE457" s="15"/>
      <c r="AF457" s="15"/>
      <c r="AG457" s="15"/>
      <c r="AH457" s="15"/>
      <c r="AJ457" s="2" t="str">
        <f aca="false">IF(Q457&gt;R457,"+"," ")</f>
        <v> </v>
      </c>
      <c r="AK457" s="5"/>
    </row>
    <row r="458" customFormat="false" ht="9" hidden="false" customHeight="true" outlineLevel="0" collapsed="false">
      <c r="A458" s="25" t="n">
        <v>398</v>
      </c>
      <c r="B458" s="44" t="s">
        <v>560</v>
      </c>
      <c r="C458" s="25" t="s">
        <v>37</v>
      </c>
      <c r="D458" s="25"/>
      <c r="E458" s="25" t="s">
        <v>38</v>
      </c>
      <c r="F458" s="25" t="s">
        <v>46</v>
      </c>
      <c r="G458" s="25" t="s">
        <v>46</v>
      </c>
      <c r="H458" s="30" t="n">
        <v>834.12</v>
      </c>
      <c r="I458" s="30" t="n">
        <v>583.1</v>
      </c>
      <c r="J458" s="30" t="n">
        <v>583.1</v>
      </c>
      <c r="K458" s="25" t="n">
        <v>25</v>
      </c>
      <c r="L458" s="53" t="n">
        <f aca="false">'Приложение 2'!C457</f>
        <v>1736083.65</v>
      </c>
      <c r="M458" s="30" t="n">
        <v>0</v>
      </c>
      <c r="N458" s="30" t="n">
        <v>0</v>
      </c>
      <c r="O458" s="30" t="n">
        <v>0</v>
      </c>
      <c r="P458" s="30" t="n">
        <f aca="false">L458</f>
        <v>1736083.65</v>
      </c>
      <c r="Q458" s="30" t="n">
        <f aca="false">L458/I458</f>
        <v>2977.33433373349</v>
      </c>
      <c r="R458" s="30" t="n">
        <v>3696</v>
      </c>
      <c r="S458" s="46" t="s">
        <v>41</v>
      </c>
      <c r="T458" s="54" t="n">
        <f aca="false">T$12</f>
        <v>22.5643565279008</v>
      </c>
      <c r="U458" s="54" t="n">
        <f aca="false">U$12</f>
        <v>48.6181296502956</v>
      </c>
      <c r="V458" s="54" t="n">
        <f aca="false">V$12</f>
        <v>87.7798036767054</v>
      </c>
      <c r="W458" s="51" t="n">
        <f aca="false">M458/L458*100</f>
        <v>0</v>
      </c>
      <c r="X458" s="51" t="n">
        <f aca="false">N458/L458*100</f>
        <v>0</v>
      </c>
      <c r="Y458" s="51" t="n">
        <f aca="false">O458/L458*100</f>
        <v>0</v>
      </c>
      <c r="Z458" s="51" t="n">
        <f aca="false">P458/L458*100</f>
        <v>100</v>
      </c>
      <c r="AA458" s="51" t="n">
        <f aca="false">W458+X458+Y458+Z458</f>
        <v>100</v>
      </c>
      <c r="AC458" s="55" t="n">
        <f aca="false">L458/3203</f>
        <v>542.017998751171</v>
      </c>
      <c r="AD458" s="2"/>
      <c r="AE458" s="15" t="s">
        <v>47</v>
      </c>
      <c r="AF458" s="15" t="n">
        <f aca="false">IF(AE458="плоская",4218,3696)</f>
        <v>3696</v>
      </c>
      <c r="AG458" s="15" t="n">
        <f aca="false">IF(AE458="инженерные сети",3513.6,AF458)</f>
        <v>3696</v>
      </c>
      <c r="AH458" s="15" t="n">
        <v>0</v>
      </c>
      <c r="AJ458" s="2" t="str">
        <f aca="false">IF(Q458&gt;R458,"+"," ")</f>
        <v> </v>
      </c>
      <c r="AK458" s="5"/>
    </row>
    <row r="459" customFormat="false" ht="9" hidden="false" customHeight="true" outlineLevel="0" collapsed="false">
      <c r="A459" s="25" t="n">
        <v>399</v>
      </c>
      <c r="B459" s="44" t="s">
        <v>561</v>
      </c>
      <c r="C459" s="25" t="s">
        <v>44</v>
      </c>
      <c r="D459" s="25"/>
      <c r="E459" s="25" t="s">
        <v>38</v>
      </c>
      <c r="F459" s="25" t="s">
        <v>46</v>
      </c>
      <c r="G459" s="25" t="s">
        <v>40</v>
      </c>
      <c r="H459" s="30" t="n">
        <v>380.2</v>
      </c>
      <c r="I459" s="30" t="n">
        <v>271.1</v>
      </c>
      <c r="J459" s="30" t="n">
        <v>239.7</v>
      </c>
      <c r="K459" s="25" t="n">
        <v>10</v>
      </c>
      <c r="L459" s="53" t="n">
        <f aca="false">'Приложение 2'!C458</f>
        <v>960900</v>
      </c>
      <c r="M459" s="30" t="n">
        <v>0</v>
      </c>
      <c r="N459" s="30" t="n">
        <v>0</v>
      </c>
      <c r="O459" s="30" t="n">
        <v>0</v>
      </c>
      <c r="P459" s="30" t="n">
        <f aca="false">L459</f>
        <v>960900</v>
      </c>
      <c r="Q459" s="30" t="n">
        <f aca="false">L459/I459</f>
        <v>3544.44854297307</v>
      </c>
      <c r="R459" s="30" t="n">
        <v>3696</v>
      </c>
      <c r="S459" s="46" t="s">
        <v>41</v>
      </c>
      <c r="T459" s="54" t="n">
        <f aca="false">T$12</f>
        <v>22.5643565279008</v>
      </c>
      <c r="U459" s="54" t="n">
        <f aca="false">U$12</f>
        <v>48.6181296502956</v>
      </c>
      <c r="V459" s="54" t="n">
        <f aca="false">V$12</f>
        <v>87.7798036767054</v>
      </c>
      <c r="W459" s="51" t="n">
        <f aca="false">M459/L459*100</f>
        <v>0</v>
      </c>
      <c r="X459" s="51" t="n">
        <f aca="false">N459/L459*100</f>
        <v>0</v>
      </c>
      <c r="Y459" s="51" t="n">
        <f aca="false">O459/L459*100</f>
        <v>0</v>
      </c>
      <c r="Z459" s="51" t="n">
        <f aca="false">P459/L459*100</f>
        <v>100</v>
      </c>
      <c r="AA459" s="51" t="n">
        <f aca="false">W459+X459+Y459+Z459</f>
        <v>100</v>
      </c>
      <c r="AC459" s="55" t="n">
        <f aca="false">L459/3203</f>
        <v>300</v>
      </c>
      <c r="AD459" s="2"/>
      <c r="AE459" s="15" t="s">
        <v>47</v>
      </c>
      <c r="AF459" s="15" t="n">
        <f aca="false">IF(AE459="плоская",4218,3696)</f>
        <v>3696</v>
      </c>
      <c r="AG459" s="15" t="n">
        <f aca="false">IF(AE459="инженерные сети",3513.6,AF459)</f>
        <v>3696</v>
      </c>
      <c r="AH459" s="15" t="n">
        <v>0</v>
      </c>
      <c r="AJ459" s="2" t="str">
        <f aca="false">IF(Q459&gt;R459,"+"," ")</f>
        <v> </v>
      </c>
      <c r="AK459" s="5"/>
    </row>
    <row r="460" customFormat="false" ht="31.5" hidden="false" customHeight="true" outlineLevel="0" collapsed="false">
      <c r="A460" s="44" t="s">
        <v>562</v>
      </c>
      <c r="B460" s="44"/>
      <c r="C460" s="25" t="s">
        <v>31</v>
      </c>
      <c r="D460" s="25" t="s">
        <v>31</v>
      </c>
      <c r="E460" s="25" t="s">
        <v>31</v>
      </c>
      <c r="F460" s="25" t="s">
        <v>31</v>
      </c>
      <c r="G460" s="25" t="s">
        <v>31</v>
      </c>
      <c r="H460" s="30" t="n">
        <f aca="false">SUM(H458:H459)</f>
        <v>1214.32</v>
      </c>
      <c r="I460" s="30" t="n">
        <f aca="false">SUM(I458:I459)</f>
        <v>854.2</v>
      </c>
      <c r="J460" s="30" t="n">
        <f aca="false">SUM(J458:J459)</f>
        <v>822.8</v>
      </c>
      <c r="K460" s="25" t="n">
        <f aca="false">SUM(K458:K459)</f>
        <v>35</v>
      </c>
      <c r="L460" s="30" t="n">
        <f aca="false">SUM(L458:L459)</f>
        <v>2696983.65</v>
      </c>
      <c r="M460" s="30" t="n">
        <f aca="false">SUM(M458:M459)</f>
        <v>0</v>
      </c>
      <c r="N460" s="30" t="n">
        <f aca="false">SUM(N458:N459)</f>
        <v>0</v>
      </c>
      <c r="O460" s="30" t="n">
        <f aca="false">SUM(O458:O459)</f>
        <v>0</v>
      </c>
      <c r="P460" s="30" t="n">
        <f aca="false">SUM(P458:P459)</f>
        <v>2696983.65</v>
      </c>
      <c r="Q460" s="30" t="n">
        <f aca="false">L460/I460</f>
        <v>3157.32106064154</v>
      </c>
      <c r="R460" s="30"/>
      <c r="S460" s="46"/>
      <c r="T460" s="54" t="n">
        <f aca="false">T$12</f>
        <v>22.5643565279008</v>
      </c>
      <c r="U460" s="54" t="n">
        <f aca="false">U$12</f>
        <v>48.6181296502956</v>
      </c>
      <c r="V460" s="54" t="n">
        <f aca="false">V$12</f>
        <v>87.7798036767054</v>
      </c>
      <c r="W460" s="51" t="n">
        <f aca="false">M460/L460*100</f>
        <v>0</v>
      </c>
      <c r="X460" s="51" t="n">
        <f aca="false">N460/L460*100</f>
        <v>0</v>
      </c>
      <c r="Y460" s="51" t="n">
        <f aca="false">O460/L460*100</f>
        <v>0</v>
      </c>
      <c r="Z460" s="51" t="n">
        <f aca="false">P460/L460*100</f>
        <v>100</v>
      </c>
      <c r="AA460" s="51" t="n">
        <f aca="false">W460+X460+Y460+Z460</f>
        <v>100</v>
      </c>
      <c r="AC460" s="55"/>
      <c r="AD460" s="2"/>
      <c r="AE460" s="15"/>
      <c r="AF460" s="15"/>
      <c r="AG460" s="15"/>
      <c r="AH460" s="15"/>
      <c r="AJ460" s="2"/>
      <c r="AK460" s="5"/>
    </row>
    <row r="461" customFormat="false" ht="9" hidden="false" customHeight="true" outlineLevel="0" collapsed="false">
      <c r="A461" s="50" t="s">
        <v>563</v>
      </c>
      <c r="B461" s="50"/>
      <c r="C461" s="50"/>
      <c r="D461" s="50"/>
      <c r="E461" s="50"/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  <c r="R461" s="50"/>
      <c r="S461" s="50"/>
      <c r="T461" s="54" t="n">
        <f aca="false">T$12</f>
        <v>22.5643565279008</v>
      </c>
      <c r="U461" s="54" t="n">
        <f aca="false">U$12</f>
        <v>48.6181296502956</v>
      </c>
      <c r="V461" s="54" t="n">
        <f aca="false">V$12</f>
        <v>87.7798036767054</v>
      </c>
      <c r="W461" s="51" t="e">
        <f aca="false">M461/L461*100</f>
        <v>#DIV/0!</v>
      </c>
      <c r="X461" s="51" t="e">
        <f aca="false">N461/L461*100</f>
        <v>#DIV/0!</v>
      </c>
      <c r="Y461" s="51" t="e">
        <f aca="false">O461/L461*100</f>
        <v>#DIV/0!</v>
      </c>
      <c r="Z461" s="51" t="e">
        <f aca="false">P461/L461*100</f>
        <v>#DIV/0!</v>
      </c>
      <c r="AA461" s="51" t="e">
        <f aca="false">W461+X461+Y461+Z461</f>
        <v>#DIV/0!</v>
      </c>
      <c r="AC461" s="55"/>
      <c r="AD461" s="2"/>
      <c r="AE461" s="15"/>
      <c r="AF461" s="15"/>
      <c r="AG461" s="15"/>
      <c r="AH461" s="15"/>
      <c r="AJ461" s="2" t="str">
        <f aca="false">IF(Q461&gt;R461,"+"," ")</f>
        <v> </v>
      </c>
      <c r="AK461" s="5"/>
    </row>
    <row r="462" customFormat="false" ht="9" hidden="false" customHeight="true" outlineLevel="0" collapsed="false">
      <c r="A462" s="25" t="n">
        <v>400</v>
      </c>
      <c r="B462" s="44" t="s">
        <v>564</v>
      </c>
      <c r="C462" s="25" t="s">
        <v>156</v>
      </c>
      <c r="D462" s="25"/>
      <c r="E462" s="25" t="s">
        <v>38</v>
      </c>
      <c r="F462" s="25" t="s">
        <v>46</v>
      </c>
      <c r="G462" s="25" t="s">
        <v>52</v>
      </c>
      <c r="H462" s="30" t="n">
        <v>986.1</v>
      </c>
      <c r="I462" s="30" t="n">
        <v>900.2</v>
      </c>
      <c r="J462" s="30" t="n">
        <v>900.2</v>
      </c>
      <c r="K462" s="25" t="n">
        <v>36</v>
      </c>
      <c r="L462" s="53" t="n">
        <f aca="false">'Приложение 2'!C461</f>
        <v>2628221.65</v>
      </c>
      <c r="M462" s="30" t="n">
        <v>0</v>
      </c>
      <c r="N462" s="30" t="n">
        <v>0</v>
      </c>
      <c r="O462" s="30" t="n">
        <v>0</v>
      </c>
      <c r="P462" s="30" t="n">
        <f aca="false">L462</f>
        <v>2628221.65</v>
      </c>
      <c r="Q462" s="30" t="n">
        <f aca="false">L462/I462</f>
        <v>2919.59747833815</v>
      </c>
      <c r="R462" s="30" t="n">
        <v>3696</v>
      </c>
      <c r="S462" s="46" t="s">
        <v>41</v>
      </c>
      <c r="T462" s="54" t="n">
        <f aca="false">T$12</f>
        <v>22.5643565279008</v>
      </c>
      <c r="U462" s="54" t="n">
        <f aca="false">U$12</f>
        <v>48.6181296502956</v>
      </c>
      <c r="V462" s="54" t="n">
        <f aca="false">V$12</f>
        <v>87.7798036767054</v>
      </c>
      <c r="W462" s="51" t="n">
        <f aca="false">M462/L462*100</f>
        <v>0</v>
      </c>
      <c r="X462" s="51" t="n">
        <f aca="false">N462/L462*100</f>
        <v>0</v>
      </c>
      <c r="Y462" s="51" t="n">
        <f aca="false">O462/L462*100</f>
        <v>0</v>
      </c>
      <c r="Z462" s="51" t="n">
        <f aca="false">P462/L462*100</f>
        <v>100</v>
      </c>
      <c r="AA462" s="51" t="n">
        <f aca="false">W462+X462+Y462+Z462</f>
        <v>100</v>
      </c>
      <c r="AC462" s="55" t="n">
        <f aca="false">L462/3203</f>
        <v>820.55</v>
      </c>
      <c r="AD462" s="2"/>
      <c r="AE462" s="15" t="s">
        <v>47</v>
      </c>
      <c r="AF462" s="15" t="n">
        <f aca="false">IF(AE462="плоская",4218,3696)</f>
        <v>3696</v>
      </c>
      <c r="AG462" s="15" t="n">
        <f aca="false">IF(AE462="инженерные сети",3513.6,AF462)</f>
        <v>3696</v>
      </c>
      <c r="AH462" s="15" t="n">
        <v>0</v>
      </c>
      <c r="AJ462" s="2" t="str">
        <f aca="false">IF(Q462&gt;R462,"+"," ")</f>
        <v> </v>
      </c>
      <c r="AK462" s="5"/>
    </row>
    <row r="463" customFormat="false" ht="9" hidden="false" customHeight="true" outlineLevel="0" collapsed="false">
      <c r="A463" s="25" t="n">
        <v>401</v>
      </c>
      <c r="B463" s="44" t="s">
        <v>565</v>
      </c>
      <c r="C463" s="25" t="s">
        <v>49</v>
      </c>
      <c r="D463" s="25"/>
      <c r="E463" s="25" t="s">
        <v>38</v>
      </c>
      <c r="F463" s="25" t="s">
        <v>46</v>
      </c>
      <c r="G463" s="25" t="s">
        <v>52</v>
      </c>
      <c r="H463" s="30" t="n">
        <v>986.3</v>
      </c>
      <c r="I463" s="30" t="n">
        <v>897.1</v>
      </c>
      <c r="J463" s="30" t="n">
        <v>857</v>
      </c>
      <c r="K463" s="25" t="n">
        <v>35</v>
      </c>
      <c r="L463" s="53" t="n">
        <f aca="false">'Приложение 2'!C462</f>
        <v>2644076.5</v>
      </c>
      <c r="M463" s="30" t="n">
        <v>0</v>
      </c>
      <c r="N463" s="30" t="n">
        <v>0</v>
      </c>
      <c r="O463" s="30" t="n">
        <v>0</v>
      </c>
      <c r="P463" s="30" t="n">
        <f aca="false">L463</f>
        <v>2644076.5</v>
      </c>
      <c r="Q463" s="30" t="n">
        <f aca="false">L463/I463</f>
        <v>2947.35982610634</v>
      </c>
      <c r="R463" s="30" t="n">
        <v>3696</v>
      </c>
      <c r="S463" s="46" t="s">
        <v>41</v>
      </c>
      <c r="T463" s="54" t="n">
        <f aca="false">T$12</f>
        <v>22.5643565279008</v>
      </c>
      <c r="U463" s="54" t="n">
        <f aca="false">U$12</f>
        <v>48.6181296502956</v>
      </c>
      <c r="V463" s="54" t="n">
        <f aca="false">V$12</f>
        <v>87.7798036767054</v>
      </c>
      <c r="W463" s="51" t="n">
        <f aca="false">M463/L463*100</f>
        <v>0</v>
      </c>
      <c r="X463" s="51" t="n">
        <f aca="false">N463/L463*100</f>
        <v>0</v>
      </c>
      <c r="Y463" s="51" t="n">
        <f aca="false">O463/L463*100</f>
        <v>0</v>
      </c>
      <c r="Z463" s="51" t="n">
        <f aca="false">P463/L463*100</f>
        <v>100</v>
      </c>
      <c r="AA463" s="51" t="n">
        <f aca="false">W463+X463+Y463+Z463</f>
        <v>100</v>
      </c>
      <c r="AC463" s="55" t="n">
        <f aca="false">L463/3203</f>
        <v>825.5</v>
      </c>
      <c r="AD463" s="2"/>
      <c r="AE463" s="15" t="s">
        <v>47</v>
      </c>
      <c r="AF463" s="15" t="n">
        <f aca="false">IF(AE463="плоская",4218,3696)</f>
        <v>3696</v>
      </c>
      <c r="AG463" s="15" t="n">
        <f aca="false">IF(AE463="инженерные сети",3513.6,AF463)</f>
        <v>3696</v>
      </c>
      <c r="AH463" s="15" t="n">
        <v>0</v>
      </c>
      <c r="AJ463" s="2" t="str">
        <f aca="false">IF(Q463&gt;R463,"+"," ")</f>
        <v> </v>
      </c>
      <c r="AK463" s="5"/>
    </row>
    <row r="464" customFormat="false" ht="9" hidden="false" customHeight="true" outlineLevel="0" collapsed="false">
      <c r="A464" s="25" t="n">
        <v>402</v>
      </c>
      <c r="B464" s="44" t="s">
        <v>566</v>
      </c>
      <c r="C464" s="25" t="s">
        <v>60</v>
      </c>
      <c r="D464" s="25"/>
      <c r="E464" s="25" t="s">
        <v>38</v>
      </c>
      <c r="F464" s="25" t="s">
        <v>46</v>
      </c>
      <c r="G464" s="25" t="s">
        <v>46</v>
      </c>
      <c r="H464" s="30" t="n">
        <v>514.7</v>
      </c>
      <c r="I464" s="30" t="n">
        <v>475.4</v>
      </c>
      <c r="J464" s="30" t="n">
        <v>442.4</v>
      </c>
      <c r="K464" s="25" t="n">
        <v>15</v>
      </c>
      <c r="L464" s="53" t="n">
        <f aca="false">'Приложение 2'!C463</f>
        <v>1438371.21</v>
      </c>
      <c r="M464" s="30" t="n">
        <v>0</v>
      </c>
      <c r="N464" s="30" t="n">
        <v>0</v>
      </c>
      <c r="O464" s="30" t="n">
        <v>0</v>
      </c>
      <c r="P464" s="30" t="n">
        <f aca="false">L464</f>
        <v>1438371.21</v>
      </c>
      <c r="Q464" s="30" t="n">
        <f aca="false">L464/I464</f>
        <v>3025.60204038704</v>
      </c>
      <c r="R464" s="30" t="n">
        <v>3696</v>
      </c>
      <c r="S464" s="46" t="s">
        <v>41</v>
      </c>
      <c r="T464" s="54" t="n">
        <f aca="false">T$12</f>
        <v>22.5643565279008</v>
      </c>
      <c r="U464" s="54" t="n">
        <f aca="false">U$12</f>
        <v>48.6181296502956</v>
      </c>
      <c r="V464" s="54" t="n">
        <f aca="false">V$12</f>
        <v>87.7798036767054</v>
      </c>
      <c r="W464" s="51" t="n">
        <f aca="false">M464/L464*100</f>
        <v>0</v>
      </c>
      <c r="X464" s="51" t="n">
        <f aca="false">N464/L464*100</f>
        <v>0</v>
      </c>
      <c r="Y464" s="51" t="n">
        <f aca="false">O464/L464*100</f>
        <v>0</v>
      </c>
      <c r="Z464" s="51" t="n">
        <f aca="false">P464/L464*100</f>
        <v>100</v>
      </c>
      <c r="AA464" s="51" t="n">
        <f aca="false">W464+X464+Y464+Z464</f>
        <v>100</v>
      </c>
      <c r="AC464" s="55" t="n">
        <f aca="false">L464/3203</f>
        <v>449.07</v>
      </c>
      <c r="AD464" s="2"/>
      <c r="AE464" s="15" t="s">
        <v>47</v>
      </c>
      <c r="AF464" s="15" t="n">
        <f aca="false">IF(AE464="плоская",4218,3696)</f>
        <v>3696</v>
      </c>
      <c r="AG464" s="15" t="n">
        <f aca="false">IF(AE464="инженерные сети",3513.6,AF464)</f>
        <v>3696</v>
      </c>
      <c r="AH464" s="15" t="n">
        <v>0</v>
      </c>
      <c r="AJ464" s="2" t="str">
        <f aca="false">IF(Q464&gt;R464,"+"," ")</f>
        <v> </v>
      </c>
      <c r="AK464" s="5"/>
    </row>
    <row r="465" customFormat="false" ht="9" hidden="false" customHeight="true" outlineLevel="0" collapsed="false">
      <c r="A465" s="25" t="n">
        <v>403</v>
      </c>
      <c r="B465" s="44" t="s">
        <v>567</v>
      </c>
      <c r="C465" s="25" t="s">
        <v>44</v>
      </c>
      <c r="D465" s="25"/>
      <c r="E465" s="25" t="s">
        <v>38</v>
      </c>
      <c r="F465" s="25" t="s">
        <v>46</v>
      </c>
      <c r="G465" s="25" t="s">
        <v>40</v>
      </c>
      <c r="H465" s="30" t="n">
        <v>296.4</v>
      </c>
      <c r="I465" s="30" t="n">
        <v>279</v>
      </c>
      <c r="J465" s="30" t="n">
        <v>279</v>
      </c>
      <c r="K465" s="25" t="n">
        <v>14</v>
      </c>
      <c r="L465" s="53" t="n">
        <f aca="false">'Приложение 2'!C464</f>
        <v>819968</v>
      </c>
      <c r="M465" s="30" t="n">
        <v>0</v>
      </c>
      <c r="N465" s="30" t="n">
        <v>0</v>
      </c>
      <c r="O465" s="30" t="n">
        <v>0</v>
      </c>
      <c r="P465" s="30" t="n">
        <f aca="false">L465</f>
        <v>819968</v>
      </c>
      <c r="Q465" s="30" t="n">
        <f aca="false">L465/I465</f>
        <v>2938.95340501792</v>
      </c>
      <c r="R465" s="30" t="n">
        <v>3696</v>
      </c>
      <c r="S465" s="46" t="s">
        <v>41</v>
      </c>
      <c r="T465" s="54" t="n">
        <f aca="false">T$12</f>
        <v>22.5643565279008</v>
      </c>
      <c r="U465" s="54" t="n">
        <f aca="false">U$12</f>
        <v>48.6181296502956</v>
      </c>
      <c r="V465" s="54" t="n">
        <f aca="false">V$12</f>
        <v>87.7798036767054</v>
      </c>
      <c r="W465" s="51" t="n">
        <f aca="false">M465/L465*100</f>
        <v>0</v>
      </c>
      <c r="X465" s="51" t="n">
        <f aca="false">N465/L465*100</f>
        <v>0</v>
      </c>
      <c r="Y465" s="51" t="n">
        <f aca="false">O465/L465*100</f>
        <v>0</v>
      </c>
      <c r="Z465" s="51" t="n">
        <f aca="false">P465/L465*100</f>
        <v>100</v>
      </c>
      <c r="AA465" s="51" t="n">
        <f aca="false">W465+X465+Y465+Z465</f>
        <v>100</v>
      </c>
      <c r="AC465" s="55" t="n">
        <f aca="false">L465/3203</f>
        <v>256</v>
      </c>
      <c r="AD465" s="2"/>
      <c r="AE465" s="15" t="s">
        <v>47</v>
      </c>
      <c r="AF465" s="15" t="n">
        <f aca="false">IF(AE465="плоская",4218,3696)</f>
        <v>3696</v>
      </c>
      <c r="AG465" s="15" t="n">
        <f aca="false">IF(AE465="инженерные сети",3513.6,AF465)</f>
        <v>3696</v>
      </c>
      <c r="AH465" s="15" t="n">
        <v>0</v>
      </c>
      <c r="AJ465" s="2" t="str">
        <f aca="false">IF(Q465&gt;R465,"+"," ")</f>
        <v> </v>
      </c>
      <c r="AK465" s="5"/>
    </row>
    <row r="466" customFormat="false" ht="9" hidden="false" customHeight="true" outlineLevel="0" collapsed="false">
      <c r="A466" s="25" t="n">
        <v>404</v>
      </c>
      <c r="B466" s="44" t="s">
        <v>568</v>
      </c>
      <c r="C466" s="25" t="s">
        <v>54</v>
      </c>
      <c r="D466" s="25"/>
      <c r="E466" s="25" t="s">
        <v>38</v>
      </c>
      <c r="F466" s="25" t="s">
        <v>46</v>
      </c>
      <c r="G466" s="25" t="s">
        <v>46</v>
      </c>
      <c r="H466" s="30" t="n">
        <v>604.2</v>
      </c>
      <c r="I466" s="30" t="n">
        <v>562.6</v>
      </c>
      <c r="J466" s="30" t="n">
        <v>530.3</v>
      </c>
      <c r="K466" s="25" t="n">
        <v>25</v>
      </c>
      <c r="L466" s="53" t="n">
        <f aca="false">'Приложение 2'!C465</f>
        <v>1724815.5</v>
      </c>
      <c r="M466" s="30" t="n">
        <v>0</v>
      </c>
      <c r="N466" s="30" t="n">
        <v>0</v>
      </c>
      <c r="O466" s="30" t="n">
        <v>0</v>
      </c>
      <c r="P466" s="30" t="n">
        <f aca="false">L466</f>
        <v>1724815.5</v>
      </c>
      <c r="Q466" s="30" t="n">
        <f aca="false">L466/I466</f>
        <v>3065.79363668681</v>
      </c>
      <c r="R466" s="30" t="n">
        <v>3696</v>
      </c>
      <c r="S466" s="46" t="s">
        <v>41</v>
      </c>
      <c r="T466" s="54" t="n">
        <f aca="false">T$12</f>
        <v>22.5643565279008</v>
      </c>
      <c r="U466" s="54" t="n">
        <f aca="false">U$12</f>
        <v>48.6181296502956</v>
      </c>
      <c r="V466" s="54" t="n">
        <f aca="false">V$12</f>
        <v>87.7798036767054</v>
      </c>
      <c r="W466" s="51" t="n">
        <f aca="false">M466/L466*100</f>
        <v>0</v>
      </c>
      <c r="X466" s="51" t="n">
        <f aca="false">N466/L466*100</f>
        <v>0</v>
      </c>
      <c r="Y466" s="51" t="n">
        <f aca="false">O466/L466*100</f>
        <v>0</v>
      </c>
      <c r="Z466" s="51" t="n">
        <f aca="false">P466/L466*100</f>
        <v>100</v>
      </c>
      <c r="AA466" s="51" t="n">
        <f aca="false">W466+X466+Y466+Z466</f>
        <v>100</v>
      </c>
      <c r="AC466" s="55" t="n">
        <f aca="false">L466/3203</f>
        <v>538.5</v>
      </c>
      <c r="AD466" s="2"/>
      <c r="AE466" s="15" t="s">
        <v>47</v>
      </c>
      <c r="AF466" s="15" t="n">
        <f aca="false">IF(AE466="плоская",4218,3696)</f>
        <v>3696</v>
      </c>
      <c r="AG466" s="15" t="n">
        <f aca="false">IF(AE466="инженерные сети",3513.6,AF466)</f>
        <v>3696</v>
      </c>
      <c r="AH466" s="15" t="n">
        <v>0</v>
      </c>
      <c r="AJ466" s="2" t="str">
        <f aca="false">IF(Q466&gt;R466,"+"," ")</f>
        <v> </v>
      </c>
      <c r="AK466" s="5"/>
    </row>
    <row r="467" customFormat="false" ht="33" hidden="false" customHeight="true" outlineLevel="0" collapsed="false">
      <c r="A467" s="44" t="s">
        <v>569</v>
      </c>
      <c r="B467" s="44"/>
      <c r="C467" s="25" t="s">
        <v>31</v>
      </c>
      <c r="D467" s="25" t="s">
        <v>31</v>
      </c>
      <c r="E467" s="25" t="s">
        <v>31</v>
      </c>
      <c r="F467" s="25" t="s">
        <v>31</v>
      </c>
      <c r="G467" s="25" t="s">
        <v>31</v>
      </c>
      <c r="H467" s="30" t="n">
        <f aca="false">SUM(H462:H466)</f>
        <v>3387.7</v>
      </c>
      <c r="I467" s="30" t="n">
        <f aca="false">SUM(I462:I466)</f>
        <v>3114.3</v>
      </c>
      <c r="J467" s="30" t="n">
        <f aca="false">SUM(J462:J466)</f>
        <v>3008.9</v>
      </c>
      <c r="K467" s="25" t="n">
        <f aca="false">SUM(K462:K466)</f>
        <v>125</v>
      </c>
      <c r="L467" s="30" t="n">
        <f aca="false">SUM(L462:L466)</f>
        <v>9255452.86</v>
      </c>
      <c r="M467" s="30" t="n">
        <f aca="false">SUM(M462:M466)</f>
        <v>0</v>
      </c>
      <c r="N467" s="30" t="n">
        <f aca="false">SUM(N462:N466)</f>
        <v>0</v>
      </c>
      <c r="O467" s="30" t="n">
        <f aca="false">SUM(O462:O466)</f>
        <v>0</v>
      </c>
      <c r="P467" s="30" t="n">
        <f aca="false">SUM(P462:P466)</f>
        <v>9255452.86</v>
      </c>
      <c r="Q467" s="30" t="n">
        <f aca="false">L467/I467</f>
        <v>2971.92077192306</v>
      </c>
      <c r="R467" s="30"/>
      <c r="S467" s="46"/>
      <c r="T467" s="54" t="n">
        <f aca="false">T$12</f>
        <v>22.5643565279008</v>
      </c>
      <c r="U467" s="54" t="n">
        <f aca="false">U$12</f>
        <v>48.6181296502956</v>
      </c>
      <c r="V467" s="54" t="n">
        <f aca="false">V$12</f>
        <v>87.7798036767054</v>
      </c>
      <c r="W467" s="51" t="n">
        <f aca="false">M467/L467*100</f>
        <v>0</v>
      </c>
      <c r="X467" s="51" t="n">
        <f aca="false">N467/L467*100</f>
        <v>0</v>
      </c>
      <c r="Y467" s="51" t="n">
        <f aca="false">O467/L467*100</f>
        <v>0</v>
      </c>
      <c r="Z467" s="51" t="n">
        <f aca="false">P467/L467*100</f>
        <v>100</v>
      </c>
      <c r="AA467" s="51" t="n">
        <f aca="false">W467+X467+Y467+Z467</f>
        <v>100</v>
      </c>
      <c r="AC467" s="55"/>
      <c r="AD467" s="2"/>
      <c r="AE467" s="15"/>
      <c r="AF467" s="15"/>
      <c r="AG467" s="15"/>
      <c r="AH467" s="15"/>
      <c r="AJ467" s="2"/>
      <c r="AK467" s="5"/>
    </row>
    <row r="468" customFormat="false" ht="9" hidden="false" customHeight="true" outlineLevel="0" collapsed="false">
      <c r="A468" s="50" t="s">
        <v>570</v>
      </c>
      <c r="B468" s="50"/>
      <c r="C468" s="50"/>
      <c r="D468" s="50"/>
      <c r="E468" s="50"/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  <c r="R468" s="50"/>
      <c r="S468" s="50"/>
      <c r="T468" s="54" t="n">
        <f aca="false">T$12</f>
        <v>22.5643565279008</v>
      </c>
      <c r="U468" s="54" t="n">
        <f aca="false">U$12</f>
        <v>48.6181296502956</v>
      </c>
      <c r="V468" s="54" t="n">
        <f aca="false">V$12</f>
        <v>87.7798036767054</v>
      </c>
      <c r="W468" s="51" t="e">
        <f aca="false">M468/L468*100</f>
        <v>#DIV/0!</v>
      </c>
      <c r="X468" s="51" t="e">
        <f aca="false">N468/L468*100</f>
        <v>#DIV/0!</v>
      </c>
      <c r="Y468" s="51" t="e">
        <f aca="false">O468/L468*100</f>
        <v>#DIV/0!</v>
      </c>
      <c r="Z468" s="51" t="e">
        <f aca="false">P468/L468*100</f>
        <v>#DIV/0!</v>
      </c>
      <c r="AA468" s="51" t="e">
        <f aca="false">W468+X468+Y468+Z468</f>
        <v>#DIV/0!</v>
      </c>
      <c r="AC468" s="55"/>
      <c r="AD468" s="2"/>
      <c r="AE468" s="15"/>
      <c r="AF468" s="15"/>
      <c r="AG468" s="15"/>
      <c r="AH468" s="15"/>
      <c r="AJ468" s="2" t="str">
        <f aca="false">IF(Q468&gt;R468,"+"," ")</f>
        <v> </v>
      </c>
      <c r="AK468" s="5"/>
    </row>
    <row r="469" customFormat="false" ht="9" hidden="false" customHeight="true" outlineLevel="0" collapsed="false">
      <c r="A469" s="25" t="n">
        <v>405</v>
      </c>
      <c r="B469" s="44" t="s">
        <v>571</v>
      </c>
      <c r="C469" s="25" t="s">
        <v>112</v>
      </c>
      <c r="D469" s="25"/>
      <c r="E469" s="25" t="s">
        <v>38</v>
      </c>
      <c r="F469" s="25" t="s">
        <v>46</v>
      </c>
      <c r="G469" s="25" t="s">
        <v>46</v>
      </c>
      <c r="H469" s="30" t="n">
        <v>486.4</v>
      </c>
      <c r="I469" s="30" t="n">
        <v>404.3</v>
      </c>
      <c r="J469" s="30" t="n">
        <v>271</v>
      </c>
      <c r="K469" s="25" t="n">
        <v>10</v>
      </c>
      <c r="L469" s="53" t="n">
        <f aca="false">'Приложение 2'!C468</f>
        <v>1432381.6</v>
      </c>
      <c r="M469" s="30" t="n">
        <v>0</v>
      </c>
      <c r="N469" s="30" t="n">
        <v>0</v>
      </c>
      <c r="O469" s="30" t="n">
        <v>0</v>
      </c>
      <c r="P469" s="30" t="n">
        <f aca="false">L469</f>
        <v>1432381.6</v>
      </c>
      <c r="Q469" s="30" t="n">
        <f aca="false">L469/I469</f>
        <v>3542.86816720257</v>
      </c>
      <c r="R469" s="30" t="n">
        <v>3696</v>
      </c>
      <c r="S469" s="46" t="s">
        <v>41</v>
      </c>
      <c r="T469" s="54" t="n">
        <f aca="false">T$12</f>
        <v>22.5643565279008</v>
      </c>
      <c r="U469" s="54" t="n">
        <f aca="false">U$12</f>
        <v>48.6181296502956</v>
      </c>
      <c r="V469" s="54" t="n">
        <f aca="false">V$12</f>
        <v>87.7798036767054</v>
      </c>
      <c r="W469" s="51" t="n">
        <f aca="false">M469/L469*100</f>
        <v>0</v>
      </c>
      <c r="X469" s="51" t="n">
        <f aca="false">N469/L469*100</f>
        <v>0</v>
      </c>
      <c r="Y469" s="51" t="n">
        <f aca="false">O469/L469*100</f>
        <v>0</v>
      </c>
      <c r="Z469" s="51" t="n">
        <f aca="false">P469/L469*100</f>
        <v>100</v>
      </c>
      <c r="AA469" s="51" t="n">
        <f aca="false">W469+X469+Y469+Z469</f>
        <v>100</v>
      </c>
      <c r="AC469" s="55" t="n">
        <f aca="false">L469/3203</f>
        <v>447.2</v>
      </c>
      <c r="AD469" s="2"/>
      <c r="AE469" s="15" t="s">
        <v>47</v>
      </c>
      <c r="AF469" s="15" t="n">
        <f aca="false">IF(AE469="плоская",4218,3696)</f>
        <v>3696</v>
      </c>
      <c r="AG469" s="15" t="n">
        <f aca="false">IF(AE469="инженерные сети",3513.6,AF469)</f>
        <v>3696</v>
      </c>
      <c r="AH469" s="15" t="n">
        <v>0</v>
      </c>
      <c r="AJ469" s="2" t="str">
        <f aca="false">IF(Q469&gt;R469,"+"," ")</f>
        <v> </v>
      </c>
      <c r="AK469" s="5"/>
    </row>
    <row r="470" customFormat="false" ht="9" hidden="false" customHeight="true" outlineLevel="0" collapsed="false">
      <c r="A470" s="25" t="n">
        <v>406</v>
      </c>
      <c r="B470" s="44" t="s">
        <v>572</v>
      </c>
      <c r="C470" s="25" t="s">
        <v>144</v>
      </c>
      <c r="D470" s="25"/>
      <c r="E470" s="25" t="s">
        <v>38</v>
      </c>
      <c r="F470" s="25" t="s">
        <v>46</v>
      </c>
      <c r="G470" s="25" t="s">
        <v>46</v>
      </c>
      <c r="H470" s="30" t="n">
        <v>389.2</v>
      </c>
      <c r="I470" s="30" t="n">
        <v>350.9</v>
      </c>
      <c r="J470" s="30" t="n">
        <v>134</v>
      </c>
      <c r="K470" s="25" t="n">
        <v>5</v>
      </c>
      <c r="L470" s="53" t="n">
        <f aca="false">'Приложение 2'!C469</f>
        <v>961860.9</v>
      </c>
      <c r="M470" s="30" t="n">
        <v>0</v>
      </c>
      <c r="N470" s="30" t="n">
        <v>0</v>
      </c>
      <c r="O470" s="30" t="n">
        <v>0</v>
      </c>
      <c r="P470" s="30" t="n">
        <f aca="false">L470</f>
        <v>961860.9</v>
      </c>
      <c r="Q470" s="30" t="n">
        <f aca="false">L470/I470</f>
        <v>2741.12539184953</v>
      </c>
      <c r="R470" s="30" t="n">
        <v>3696</v>
      </c>
      <c r="S470" s="46" t="s">
        <v>41</v>
      </c>
      <c r="T470" s="54" t="n">
        <f aca="false">T$12</f>
        <v>22.5643565279008</v>
      </c>
      <c r="U470" s="54" t="n">
        <f aca="false">U$12</f>
        <v>48.6181296502956</v>
      </c>
      <c r="V470" s="54" t="n">
        <f aca="false">V$12</f>
        <v>87.7798036767054</v>
      </c>
      <c r="W470" s="51" t="n">
        <f aca="false">M470/L470*100</f>
        <v>0</v>
      </c>
      <c r="X470" s="51" t="n">
        <f aca="false">N470/L470*100</f>
        <v>0</v>
      </c>
      <c r="Y470" s="51" t="n">
        <f aca="false">O470/L470*100</f>
        <v>0</v>
      </c>
      <c r="Z470" s="51" t="n">
        <f aca="false">P470/L470*100</f>
        <v>100</v>
      </c>
      <c r="AA470" s="51" t="n">
        <f aca="false">W470+X470+Y470+Z470</f>
        <v>100</v>
      </c>
      <c r="AC470" s="55" t="n">
        <f aca="false">L470/3203</f>
        <v>300.3</v>
      </c>
      <c r="AD470" s="2"/>
      <c r="AE470" s="15" t="s">
        <v>47</v>
      </c>
      <c r="AF470" s="15" t="n">
        <f aca="false">IF(AE470="плоская",4218,3696)</f>
        <v>3696</v>
      </c>
      <c r="AG470" s="15" t="n">
        <f aca="false">IF(AE470="инженерные сети",3513.6,AF470)</f>
        <v>3696</v>
      </c>
      <c r="AH470" s="15" t="n">
        <v>0</v>
      </c>
      <c r="AJ470" s="2" t="str">
        <f aca="false">IF(Q470&gt;R470,"+"," ")</f>
        <v> </v>
      </c>
      <c r="AK470" s="5"/>
    </row>
    <row r="471" customFormat="false" ht="24" hidden="false" customHeight="true" outlineLevel="0" collapsed="false">
      <c r="A471" s="44" t="s">
        <v>573</v>
      </c>
      <c r="B471" s="44"/>
      <c r="C471" s="25" t="s">
        <v>31</v>
      </c>
      <c r="D471" s="25" t="s">
        <v>31</v>
      </c>
      <c r="E471" s="25" t="s">
        <v>31</v>
      </c>
      <c r="F471" s="25" t="s">
        <v>31</v>
      </c>
      <c r="G471" s="25" t="s">
        <v>31</v>
      </c>
      <c r="H471" s="30" t="n">
        <f aca="false">SUM(H469:H470)</f>
        <v>875.6</v>
      </c>
      <c r="I471" s="30" t="n">
        <f aca="false">SUM(I469:I470)</f>
        <v>755.2</v>
      </c>
      <c r="J471" s="30" t="n">
        <f aca="false">SUM(J469:J470)</f>
        <v>405</v>
      </c>
      <c r="K471" s="25" t="n">
        <f aca="false">SUM(K469:K470)</f>
        <v>15</v>
      </c>
      <c r="L471" s="30" t="n">
        <f aca="false">SUM(L469:L470)</f>
        <v>2394242.5</v>
      </c>
      <c r="M471" s="30" t="n">
        <f aca="false">SUM(M469:M470)</f>
        <v>0</v>
      </c>
      <c r="N471" s="30" t="n">
        <f aca="false">SUM(N469:N470)</f>
        <v>0</v>
      </c>
      <c r="O471" s="30" t="n">
        <f aca="false">SUM(O469:O470)</f>
        <v>0</v>
      </c>
      <c r="P471" s="30" t="n">
        <f aca="false">SUM(P469:P470)</f>
        <v>2394242.5</v>
      </c>
      <c r="Q471" s="30" t="n">
        <f aca="false">L471/I471</f>
        <v>3170.3422934322</v>
      </c>
      <c r="R471" s="30"/>
      <c r="S471" s="46"/>
      <c r="T471" s="54" t="n">
        <f aca="false">T$12</f>
        <v>22.5643565279008</v>
      </c>
      <c r="U471" s="54" t="n">
        <f aca="false">U$12</f>
        <v>48.6181296502956</v>
      </c>
      <c r="V471" s="54" t="n">
        <f aca="false">V$12</f>
        <v>87.7798036767054</v>
      </c>
      <c r="W471" s="51" t="n">
        <f aca="false">M471/L471*100</f>
        <v>0</v>
      </c>
      <c r="X471" s="51" t="n">
        <f aca="false">N471/L471*100</f>
        <v>0</v>
      </c>
      <c r="Y471" s="51" t="n">
        <f aca="false">O471/L471*100</f>
        <v>0</v>
      </c>
      <c r="Z471" s="51" t="n">
        <f aca="false">P471/L471*100</f>
        <v>100</v>
      </c>
      <c r="AA471" s="51" t="n">
        <f aca="false">W471+X471+Y471+Z471</f>
        <v>100</v>
      </c>
      <c r="AC471" s="55"/>
      <c r="AD471" s="2"/>
      <c r="AE471" s="15"/>
      <c r="AF471" s="15"/>
      <c r="AG471" s="15"/>
      <c r="AH471" s="15"/>
      <c r="AJ471" s="2"/>
      <c r="AK471" s="5"/>
    </row>
    <row r="472" customFormat="false" ht="9" hidden="false" customHeight="true" outlineLevel="0" collapsed="false">
      <c r="A472" s="50" t="s">
        <v>574</v>
      </c>
      <c r="B472" s="50"/>
      <c r="C472" s="50"/>
      <c r="D472" s="50"/>
      <c r="E472" s="50"/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  <c r="R472" s="50"/>
      <c r="S472" s="50"/>
      <c r="T472" s="54" t="n">
        <f aca="false">T$12</f>
        <v>22.5643565279008</v>
      </c>
      <c r="U472" s="54" t="n">
        <f aca="false">U$12</f>
        <v>48.6181296502956</v>
      </c>
      <c r="V472" s="54" t="n">
        <f aca="false">V$12</f>
        <v>87.7798036767054</v>
      </c>
      <c r="W472" s="51" t="e">
        <f aca="false">M472/L472*100</f>
        <v>#DIV/0!</v>
      </c>
      <c r="X472" s="51" t="e">
        <f aca="false">N472/L472*100</f>
        <v>#DIV/0!</v>
      </c>
      <c r="Y472" s="51" t="e">
        <f aca="false">O472/L472*100</f>
        <v>#DIV/0!</v>
      </c>
      <c r="Z472" s="51" t="e">
        <f aca="false">P472/L472*100</f>
        <v>#DIV/0!</v>
      </c>
      <c r="AA472" s="51" t="e">
        <f aca="false">W472+X472+Y472+Z472</f>
        <v>#DIV/0!</v>
      </c>
      <c r="AC472" s="55"/>
      <c r="AD472" s="2"/>
      <c r="AE472" s="15"/>
      <c r="AF472" s="15"/>
      <c r="AG472" s="15"/>
      <c r="AH472" s="15"/>
      <c r="AJ472" s="2" t="str">
        <f aca="false">IF(Q472&gt;R472,"+"," ")</f>
        <v> </v>
      </c>
      <c r="AK472" s="5"/>
    </row>
    <row r="473" customFormat="false" ht="9" hidden="false" customHeight="true" outlineLevel="0" collapsed="false">
      <c r="A473" s="25" t="n">
        <v>407</v>
      </c>
      <c r="B473" s="44" t="s">
        <v>575</v>
      </c>
      <c r="C473" s="25" t="s">
        <v>75</v>
      </c>
      <c r="D473" s="25"/>
      <c r="E473" s="25" t="s">
        <v>38</v>
      </c>
      <c r="F473" s="25" t="s">
        <v>46</v>
      </c>
      <c r="G473" s="25" t="s">
        <v>52</v>
      </c>
      <c r="H473" s="30" t="n">
        <v>873.94</v>
      </c>
      <c r="I473" s="30" t="n">
        <v>840.4</v>
      </c>
      <c r="J473" s="30" t="n">
        <v>840.4</v>
      </c>
      <c r="K473" s="25" t="n">
        <v>20</v>
      </c>
      <c r="L473" s="53" t="n">
        <f aca="false">'Приложение 2'!C472</f>
        <v>2047320.24</v>
      </c>
      <c r="M473" s="30" t="n">
        <v>0</v>
      </c>
      <c r="N473" s="30" t="n">
        <v>0</v>
      </c>
      <c r="O473" s="30" t="n">
        <v>0</v>
      </c>
      <c r="P473" s="30" t="n">
        <f aca="false">L473</f>
        <v>2047320.24</v>
      </c>
      <c r="Q473" s="30" t="n">
        <f aca="false">L473/I473</f>
        <v>2436.12594002856</v>
      </c>
      <c r="R473" s="30" t="n">
        <v>3696</v>
      </c>
      <c r="S473" s="46" t="s">
        <v>41</v>
      </c>
      <c r="T473" s="54" t="n">
        <f aca="false">T$12</f>
        <v>22.5643565279008</v>
      </c>
      <c r="U473" s="54" t="n">
        <f aca="false">U$12</f>
        <v>48.6181296502956</v>
      </c>
      <c r="V473" s="54" t="n">
        <f aca="false">V$12</f>
        <v>87.7798036767054</v>
      </c>
      <c r="W473" s="51" t="n">
        <f aca="false">M473/L473*100</f>
        <v>0</v>
      </c>
      <c r="X473" s="51" t="n">
        <f aca="false">N473/L473*100</f>
        <v>0</v>
      </c>
      <c r="Y473" s="51" t="n">
        <f aca="false">O473/L473*100</f>
        <v>0</v>
      </c>
      <c r="Z473" s="51" t="n">
        <f aca="false">P473/L473*100</f>
        <v>100</v>
      </c>
      <c r="AA473" s="51" t="n">
        <f aca="false">W473+X473+Y473+Z473</f>
        <v>100</v>
      </c>
      <c r="AC473" s="55" t="n">
        <f aca="false">L473/3203</f>
        <v>639.188335935061</v>
      </c>
      <c r="AD473" s="2"/>
      <c r="AE473" s="15" t="s">
        <v>47</v>
      </c>
      <c r="AF473" s="15" t="n">
        <f aca="false">IF(AE473="плоская",4218,3696)</f>
        <v>3696</v>
      </c>
      <c r="AG473" s="15" t="n">
        <f aca="false">IF(AE473="инженерные сети",3513.6,AF473)</f>
        <v>3696</v>
      </c>
      <c r="AH473" s="15" t="n">
        <v>0</v>
      </c>
      <c r="AJ473" s="2" t="str">
        <f aca="false">IF(Q473&gt;R473,"+"," ")</f>
        <v> </v>
      </c>
      <c r="AK473" s="5"/>
    </row>
    <row r="474" customFormat="false" ht="9" hidden="false" customHeight="true" outlineLevel="0" collapsed="false">
      <c r="A474" s="25" t="n">
        <v>408</v>
      </c>
      <c r="B474" s="44" t="s">
        <v>576</v>
      </c>
      <c r="C474" s="25" t="s">
        <v>577</v>
      </c>
      <c r="D474" s="25"/>
      <c r="E474" s="25" t="s">
        <v>38</v>
      </c>
      <c r="F474" s="25" t="s">
        <v>46</v>
      </c>
      <c r="G474" s="25" t="s">
        <v>40</v>
      </c>
      <c r="H474" s="30" t="n">
        <v>499.61</v>
      </c>
      <c r="I474" s="30" t="n">
        <v>474</v>
      </c>
      <c r="J474" s="30" t="n">
        <v>454.3</v>
      </c>
      <c r="K474" s="25" t="n">
        <v>14</v>
      </c>
      <c r="L474" s="53" t="n">
        <f aca="false">'Приложение 2'!C473</f>
        <v>1729620</v>
      </c>
      <c r="M474" s="30" t="n">
        <v>0</v>
      </c>
      <c r="N474" s="30" t="n">
        <v>0</v>
      </c>
      <c r="O474" s="30" t="n">
        <v>0</v>
      </c>
      <c r="P474" s="30" t="n">
        <f aca="false">L474</f>
        <v>1729620</v>
      </c>
      <c r="Q474" s="30" t="n">
        <f aca="false">L474/I474</f>
        <v>3648.98734177215</v>
      </c>
      <c r="R474" s="30" t="n">
        <v>3696</v>
      </c>
      <c r="S474" s="46" t="s">
        <v>41</v>
      </c>
      <c r="T474" s="54" t="n">
        <f aca="false">T$12</f>
        <v>22.5643565279008</v>
      </c>
      <c r="U474" s="54" t="n">
        <f aca="false">U$12</f>
        <v>48.6181296502956</v>
      </c>
      <c r="V474" s="54" t="n">
        <f aca="false">V$12</f>
        <v>87.7798036767054</v>
      </c>
      <c r="W474" s="51" t="n">
        <f aca="false">M474/L474*100</f>
        <v>0</v>
      </c>
      <c r="X474" s="51" t="n">
        <f aca="false">N474/L474*100</f>
        <v>0</v>
      </c>
      <c r="Y474" s="51" t="n">
        <f aca="false">O474/L474*100</f>
        <v>0</v>
      </c>
      <c r="Z474" s="51" t="n">
        <f aca="false">P474/L474*100</f>
        <v>100</v>
      </c>
      <c r="AA474" s="51" t="n">
        <f aca="false">W474+X474+Y474+Z474</f>
        <v>100</v>
      </c>
      <c r="AC474" s="55" t="n">
        <f aca="false">L474/3203</f>
        <v>540</v>
      </c>
      <c r="AD474" s="2" t="n">
        <f aca="false">'Приложение 2'!U473</f>
        <v>2.16168611516983</v>
      </c>
      <c r="AE474" s="15" t="s">
        <v>47</v>
      </c>
      <c r="AF474" s="15" t="n">
        <f aca="false">IF(AE474="плоская",4218,3696)</f>
        <v>3696</v>
      </c>
      <c r="AG474" s="15" t="n">
        <f aca="false">IF(AE474="инженерные сети",3513.6,AF474)</f>
        <v>3696</v>
      </c>
      <c r="AH474" s="15" t="n">
        <v>0</v>
      </c>
      <c r="AJ474" s="2" t="str">
        <f aca="false">IF(Q474&gt;R474,"+"," ")</f>
        <v> </v>
      </c>
      <c r="AK474" s="5"/>
    </row>
    <row r="475" customFormat="false" ht="31.5" hidden="false" customHeight="true" outlineLevel="0" collapsed="false">
      <c r="A475" s="44" t="s">
        <v>578</v>
      </c>
      <c r="B475" s="44"/>
      <c r="C475" s="25" t="s">
        <v>31</v>
      </c>
      <c r="D475" s="25" t="s">
        <v>31</v>
      </c>
      <c r="E475" s="25" t="s">
        <v>31</v>
      </c>
      <c r="F475" s="25" t="s">
        <v>31</v>
      </c>
      <c r="G475" s="25" t="s">
        <v>31</v>
      </c>
      <c r="H475" s="30" t="n">
        <f aca="false">SUM(H473:H474)</f>
        <v>1373.55</v>
      </c>
      <c r="I475" s="30" t="n">
        <f aca="false">SUM(I473:I474)</f>
        <v>1314.4</v>
      </c>
      <c r="J475" s="30" t="n">
        <f aca="false">SUM(J473:J474)</f>
        <v>1294.7</v>
      </c>
      <c r="K475" s="25" t="n">
        <f aca="false">SUM(K473:K474)</f>
        <v>34</v>
      </c>
      <c r="L475" s="30" t="n">
        <f aca="false">SUM(L473:L474)</f>
        <v>3776940.24</v>
      </c>
      <c r="M475" s="30" t="n">
        <f aca="false">SUM(M473:M474)</f>
        <v>0</v>
      </c>
      <c r="N475" s="30" t="n">
        <f aca="false">SUM(N473:N474)</f>
        <v>0</v>
      </c>
      <c r="O475" s="30" t="n">
        <f aca="false">SUM(O473:O474)</f>
        <v>0</v>
      </c>
      <c r="P475" s="30" t="n">
        <f aca="false">SUM(P473:P474)</f>
        <v>3776940.24</v>
      </c>
      <c r="Q475" s="30" t="n">
        <f aca="false">L475/I475</f>
        <v>2873.50900791236</v>
      </c>
      <c r="R475" s="30"/>
      <c r="S475" s="46"/>
      <c r="T475" s="54" t="n">
        <f aca="false">T$12</f>
        <v>22.5643565279008</v>
      </c>
      <c r="U475" s="54" t="n">
        <f aca="false">U$12</f>
        <v>48.6181296502956</v>
      </c>
      <c r="V475" s="54" t="n">
        <f aca="false">V$12</f>
        <v>87.7798036767054</v>
      </c>
      <c r="W475" s="51" t="n">
        <f aca="false">M475/L475*100</f>
        <v>0</v>
      </c>
      <c r="X475" s="51" t="n">
        <f aca="false">N475/L475*100</f>
        <v>0</v>
      </c>
      <c r="Y475" s="51" t="n">
        <f aca="false">O475/L475*100</f>
        <v>0</v>
      </c>
      <c r="Z475" s="51" t="n">
        <f aca="false">P475/L475*100</f>
        <v>100</v>
      </c>
      <c r="AA475" s="51" t="n">
        <f aca="false">W475+X475+Y475+Z475</f>
        <v>100</v>
      </c>
      <c r="AC475" s="55"/>
      <c r="AD475" s="2"/>
      <c r="AE475" s="15"/>
      <c r="AF475" s="15"/>
      <c r="AG475" s="15"/>
      <c r="AH475" s="15"/>
      <c r="AJ475" s="2"/>
      <c r="AK475" s="5"/>
    </row>
    <row r="476" customFormat="false" ht="9" hidden="false" customHeight="true" outlineLevel="0" collapsed="false">
      <c r="A476" s="50" t="s">
        <v>579</v>
      </c>
      <c r="B476" s="50"/>
      <c r="C476" s="50"/>
      <c r="D476" s="50"/>
      <c r="E476" s="50"/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  <c r="R476" s="50"/>
      <c r="S476" s="50"/>
      <c r="T476" s="54" t="n">
        <f aca="false">T$12</f>
        <v>22.5643565279008</v>
      </c>
      <c r="U476" s="54" t="n">
        <f aca="false">U$12</f>
        <v>48.6181296502956</v>
      </c>
      <c r="V476" s="54" t="n">
        <f aca="false">V$12</f>
        <v>87.7798036767054</v>
      </c>
      <c r="W476" s="51" t="e">
        <f aca="false">M476/L476*100</f>
        <v>#DIV/0!</v>
      </c>
      <c r="X476" s="51" t="e">
        <f aca="false">N476/L476*100</f>
        <v>#DIV/0!</v>
      </c>
      <c r="Y476" s="51" t="e">
        <f aca="false">O476/L476*100</f>
        <v>#DIV/0!</v>
      </c>
      <c r="Z476" s="51" t="e">
        <f aca="false">P476/L476*100</f>
        <v>#DIV/0!</v>
      </c>
      <c r="AA476" s="51" t="e">
        <f aca="false">W476+X476+Y476+Z476</f>
        <v>#DIV/0!</v>
      </c>
      <c r="AC476" s="55"/>
      <c r="AD476" s="2"/>
      <c r="AE476" s="15"/>
      <c r="AF476" s="15"/>
      <c r="AG476" s="15"/>
      <c r="AH476" s="15"/>
      <c r="AJ476" s="2" t="str">
        <f aca="false">IF(Q476&gt;R476,"+"," ")</f>
        <v> </v>
      </c>
      <c r="AK476" s="5"/>
    </row>
    <row r="477" customFormat="false" ht="9" hidden="false" customHeight="true" outlineLevel="0" collapsed="false">
      <c r="A477" s="25" t="n">
        <v>409</v>
      </c>
      <c r="B477" s="44" t="s">
        <v>580</v>
      </c>
      <c r="C477" s="25" t="s">
        <v>120</v>
      </c>
      <c r="D477" s="25"/>
      <c r="E477" s="25" t="s">
        <v>38</v>
      </c>
      <c r="F477" s="25" t="s">
        <v>46</v>
      </c>
      <c r="G477" s="25" t="s">
        <v>52</v>
      </c>
      <c r="H477" s="30" t="n">
        <v>587.5</v>
      </c>
      <c r="I477" s="30" t="n">
        <v>525.7</v>
      </c>
      <c r="J477" s="30" t="n">
        <v>525.7</v>
      </c>
      <c r="K477" s="25" t="n">
        <v>15</v>
      </c>
      <c r="L477" s="53" t="n">
        <f aca="false">'Приложение 2'!C476</f>
        <v>1798804.8</v>
      </c>
      <c r="M477" s="30" t="n">
        <v>0</v>
      </c>
      <c r="N477" s="30" t="n">
        <v>0</v>
      </c>
      <c r="O477" s="30" t="n">
        <v>0</v>
      </c>
      <c r="P477" s="30" t="n">
        <f aca="false">L477</f>
        <v>1798804.8</v>
      </c>
      <c r="Q477" s="30" t="n">
        <f aca="false">L477/I477</f>
        <v>3421.73254708008</v>
      </c>
      <c r="R477" s="30" t="n">
        <v>3696</v>
      </c>
      <c r="S477" s="46" t="s">
        <v>41</v>
      </c>
      <c r="T477" s="54" t="n">
        <f aca="false">T$12</f>
        <v>22.5643565279008</v>
      </c>
      <c r="U477" s="54" t="n">
        <f aca="false">U$12</f>
        <v>48.6181296502956</v>
      </c>
      <c r="V477" s="54" t="n">
        <f aca="false">V$12</f>
        <v>87.7798036767054</v>
      </c>
      <c r="W477" s="51" t="n">
        <f aca="false">M477/L477*100</f>
        <v>0</v>
      </c>
      <c r="X477" s="51" t="n">
        <f aca="false">N477/L477*100</f>
        <v>0</v>
      </c>
      <c r="Y477" s="51" t="n">
        <f aca="false">O477/L477*100</f>
        <v>0</v>
      </c>
      <c r="Z477" s="51" t="n">
        <f aca="false">P477/L477*100</f>
        <v>100</v>
      </c>
      <c r="AA477" s="51" t="n">
        <f aca="false">W477+X477+Y477+Z477</f>
        <v>100</v>
      </c>
      <c r="AC477" s="55" t="n">
        <f aca="false">L477/3203</f>
        <v>561.6</v>
      </c>
      <c r="AD477" s="2"/>
      <c r="AE477" s="15" t="s">
        <v>47</v>
      </c>
      <c r="AF477" s="15" t="n">
        <f aca="false">IF(AE477="плоская",4218,3696)</f>
        <v>3696</v>
      </c>
      <c r="AG477" s="15" t="n">
        <f aca="false">IF(AE477="инженерные сети",3513.6,AF477)</f>
        <v>3696</v>
      </c>
      <c r="AH477" s="15" t="n">
        <v>0</v>
      </c>
      <c r="AJ477" s="2" t="str">
        <f aca="false">IF(Q477&gt;R477,"+"," ")</f>
        <v> </v>
      </c>
      <c r="AK477" s="5"/>
    </row>
    <row r="478" customFormat="false" ht="24" hidden="false" customHeight="true" outlineLevel="0" collapsed="false">
      <c r="A478" s="44" t="s">
        <v>581</v>
      </c>
      <c r="B478" s="44"/>
      <c r="C478" s="25" t="s">
        <v>31</v>
      </c>
      <c r="D478" s="25" t="s">
        <v>31</v>
      </c>
      <c r="E478" s="25" t="s">
        <v>31</v>
      </c>
      <c r="F478" s="25" t="s">
        <v>31</v>
      </c>
      <c r="G478" s="25" t="s">
        <v>31</v>
      </c>
      <c r="H478" s="30" t="n">
        <f aca="false">H477</f>
        <v>587.5</v>
      </c>
      <c r="I478" s="30" t="n">
        <f aca="false">I477</f>
        <v>525.7</v>
      </c>
      <c r="J478" s="30" t="n">
        <f aca="false">J477</f>
        <v>525.7</v>
      </c>
      <c r="K478" s="25" t="n">
        <f aca="false">K477</f>
        <v>15</v>
      </c>
      <c r="L478" s="30" t="n">
        <f aca="false">L477</f>
        <v>1798804.8</v>
      </c>
      <c r="M478" s="30" t="n">
        <f aca="false">M477</f>
        <v>0</v>
      </c>
      <c r="N478" s="30" t="n">
        <f aca="false">N477</f>
        <v>0</v>
      </c>
      <c r="O478" s="30" t="n">
        <f aca="false">O477</f>
        <v>0</v>
      </c>
      <c r="P478" s="30" t="n">
        <f aca="false">P477</f>
        <v>1798804.8</v>
      </c>
      <c r="Q478" s="30" t="n">
        <f aca="false">L478/I478</f>
        <v>3421.73254708008</v>
      </c>
      <c r="R478" s="30"/>
      <c r="S478" s="46"/>
      <c r="T478" s="54" t="n">
        <f aca="false">T$12</f>
        <v>22.5643565279008</v>
      </c>
      <c r="U478" s="54" t="n">
        <f aca="false">U$12</f>
        <v>48.6181296502956</v>
      </c>
      <c r="V478" s="54" t="n">
        <f aca="false">V$12</f>
        <v>87.7798036767054</v>
      </c>
      <c r="W478" s="51" t="n">
        <f aca="false">M478/L478*100</f>
        <v>0</v>
      </c>
      <c r="X478" s="51" t="n">
        <f aca="false">N478/L478*100</f>
        <v>0</v>
      </c>
      <c r="Y478" s="51" t="n">
        <f aca="false">O478/L478*100</f>
        <v>0</v>
      </c>
      <c r="Z478" s="51" t="n">
        <f aca="false">P478/L478*100</f>
        <v>100</v>
      </c>
      <c r="AA478" s="51" t="n">
        <f aca="false">W478+X478+Y478+Z478</f>
        <v>100</v>
      </c>
      <c r="AC478" s="55"/>
      <c r="AD478" s="2"/>
      <c r="AE478" s="15"/>
      <c r="AF478" s="15"/>
      <c r="AG478" s="15"/>
      <c r="AH478" s="15"/>
      <c r="AJ478" s="2"/>
      <c r="AK478" s="5"/>
    </row>
    <row r="479" customFormat="false" ht="9" hidden="false" customHeight="true" outlineLevel="0" collapsed="false">
      <c r="A479" s="50" t="s">
        <v>582</v>
      </c>
      <c r="B479" s="50"/>
      <c r="C479" s="50"/>
      <c r="D479" s="50"/>
      <c r="E479" s="50"/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  <c r="R479" s="50"/>
      <c r="S479" s="50"/>
      <c r="T479" s="54" t="n">
        <f aca="false">T$12</f>
        <v>22.5643565279008</v>
      </c>
      <c r="U479" s="54" t="n">
        <f aca="false">U$12</f>
        <v>48.6181296502956</v>
      </c>
      <c r="V479" s="54" t="n">
        <f aca="false">V$12</f>
        <v>87.7798036767054</v>
      </c>
      <c r="W479" s="51" t="e">
        <f aca="false">M479/L479*100</f>
        <v>#DIV/0!</v>
      </c>
      <c r="X479" s="51" t="e">
        <f aca="false">N479/L479*100</f>
        <v>#DIV/0!</v>
      </c>
      <c r="Y479" s="51" t="e">
        <f aca="false">O479/L479*100</f>
        <v>#DIV/0!</v>
      </c>
      <c r="Z479" s="51" t="e">
        <f aca="false">P479/L479*100</f>
        <v>#DIV/0!</v>
      </c>
      <c r="AA479" s="51" t="e">
        <f aca="false">W479+X479+Y479+Z479</f>
        <v>#DIV/0!</v>
      </c>
      <c r="AC479" s="55"/>
      <c r="AD479" s="2"/>
      <c r="AE479" s="15"/>
      <c r="AF479" s="15"/>
      <c r="AG479" s="15"/>
      <c r="AH479" s="15"/>
      <c r="AJ479" s="2" t="str">
        <f aca="false">IF(Q479&gt;R479,"+"," ")</f>
        <v> </v>
      </c>
      <c r="AK479" s="5"/>
    </row>
    <row r="480" customFormat="false" ht="9" hidden="false" customHeight="true" outlineLevel="0" collapsed="false">
      <c r="A480" s="25" t="n">
        <v>410</v>
      </c>
      <c r="B480" s="44" t="s">
        <v>583</v>
      </c>
      <c r="C480" s="25" t="s">
        <v>551</v>
      </c>
      <c r="D480" s="25"/>
      <c r="E480" s="25" t="s">
        <v>38</v>
      </c>
      <c r="F480" s="25" t="s">
        <v>46</v>
      </c>
      <c r="G480" s="25" t="s">
        <v>52</v>
      </c>
      <c r="H480" s="30" t="n">
        <v>1225.5</v>
      </c>
      <c r="I480" s="30" t="n">
        <v>869.8</v>
      </c>
      <c r="J480" s="30" t="n">
        <v>756.2</v>
      </c>
      <c r="K480" s="25" t="n">
        <v>32</v>
      </c>
      <c r="L480" s="53" t="n">
        <f aca="false">'Приложение 2'!C479</f>
        <v>2260788.47</v>
      </c>
      <c r="M480" s="30" t="n">
        <v>0</v>
      </c>
      <c r="N480" s="30" t="n">
        <v>0</v>
      </c>
      <c r="O480" s="30" t="n">
        <v>0</v>
      </c>
      <c r="P480" s="30" t="n">
        <f aca="false">L480</f>
        <v>2260788.47</v>
      </c>
      <c r="Q480" s="30" t="n">
        <f aca="false">L480/I480</f>
        <v>2599.20495516211</v>
      </c>
      <c r="R480" s="30" t="n">
        <v>3696</v>
      </c>
      <c r="S480" s="46" t="s">
        <v>41</v>
      </c>
      <c r="T480" s="54" t="n">
        <f aca="false">T$12</f>
        <v>22.5643565279008</v>
      </c>
      <c r="U480" s="54" t="n">
        <f aca="false">U$12</f>
        <v>48.6181296502956</v>
      </c>
      <c r="V480" s="54" t="n">
        <f aca="false">V$12</f>
        <v>87.7798036767054</v>
      </c>
      <c r="W480" s="51" t="n">
        <f aca="false">M480/L480*100</f>
        <v>0</v>
      </c>
      <c r="X480" s="51" t="n">
        <f aca="false">N480/L480*100</f>
        <v>0</v>
      </c>
      <c r="Y480" s="51" t="n">
        <f aca="false">O480/L480*100</f>
        <v>0</v>
      </c>
      <c r="Z480" s="51" t="n">
        <f aca="false">P480/L480*100</f>
        <v>100</v>
      </c>
      <c r="AA480" s="51" t="n">
        <f aca="false">W480+X480+Y480+Z480</f>
        <v>100</v>
      </c>
      <c r="AC480" s="55" t="n">
        <f aca="false">L480/3203</f>
        <v>705.834676865439</v>
      </c>
      <c r="AD480" s="2"/>
      <c r="AE480" s="15" t="s">
        <v>47</v>
      </c>
      <c r="AF480" s="15" t="n">
        <f aca="false">IF(AE480="плоская",4218,3696)</f>
        <v>3696</v>
      </c>
      <c r="AG480" s="15" t="n">
        <f aca="false">IF(AE480="инженерные сети",3513.6,AF480)</f>
        <v>3696</v>
      </c>
      <c r="AH480" s="15" t="n">
        <v>0</v>
      </c>
      <c r="AJ480" s="2" t="str">
        <f aca="false">IF(Q480&gt;R480,"+"," ")</f>
        <v> </v>
      </c>
      <c r="AK480" s="5"/>
    </row>
    <row r="481" customFormat="false" ht="30" hidden="false" customHeight="true" outlineLevel="0" collapsed="false">
      <c r="A481" s="44" t="s">
        <v>584</v>
      </c>
      <c r="B481" s="44"/>
      <c r="C481" s="25" t="s">
        <v>31</v>
      </c>
      <c r="D481" s="25" t="s">
        <v>31</v>
      </c>
      <c r="E481" s="25" t="s">
        <v>31</v>
      </c>
      <c r="F481" s="25" t="s">
        <v>31</v>
      </c>
      <c r="G481" s="25" t="s">
        <v>31</v>
      </c>
      <c r="H481" s="30" t="n">
        <f aca="false">H480</f>
        <v>1225.5</v>
      </c>
      <c r="I481" s="30" t="n">
        <f aca="false">I480</f>
        <v>869.8</v>
      </c>
      <c r="J481" s="30" t="n">
        <f aca="false">J480</f>
        <v>756.2</v>
      </c>
      <c r="K481" s="25" t="n">
        <f aca="false">K480</f>
        <v>32</v>
      </c>
      <c r="L481" s="30" t="n">
        <f aca="false">L480</f>
        <v>2260788.47</v>
      </c>
      <c r="M481" s="30" t="n">
        <f aca="false">M480</f>
        <v>0</v>
      </c>
      <c r="N481" s="30" t="n">
        <f aca="false">N480</f>
        <v>0</v>
      </c>
      <c r="O481" s="30" t="n">
        <f aca="false">O480</f>
        <v>0</v>
      </c>
      <c r="P481" s="30" t="n">
        <f aca="false">P480</f>
        <v>2260788.47</v>
      </c>
      <c r="Q481" s="30" t="n">
        <f aca="false">L481/I481</f>
        <v>2599.20495516211</v>
      </c>
      <c r="R481" s="30"/>
      <c r="S481" s="46"/>
      <c r="T481" s="54" t="n">
        <f aca="false">T$12</f>
        <v>22.5643565279008</v>
      </c>
      <c r="U481" s="54" t="n">
        <f aca="false">U$12</f>
        <v>48.6181296502956</v>
      </c>
      <c r="V481" s="54" t="n">
        <f aca="false">V$12</f>
        <v>87.7798036767054</v>
      </c>
      <c r="W481" s="51" t="n">
        <f aca="false">M481/L481*100</f>
        <v>0</v>
      </c>
      <c r="X481" s="51" t="n">
        <f aca="false">N481/L481*100</f>
        <v>0</v>
      </c>
      <c r="Y481" s="51" t="n">
        <f aca="false">O481/L481*100</f>
        <v>0</v>
      </c>
      <c r="Z481" s="51" t="n">
        <f aca="false">P481/L481*100</f>
        <v>100</v>
      </c>
      <c r="AA481" s="51" t="n">
        <f aca="false">W481+X481+Y481+Z481</f>
        <v>100</v>
      </c>
      <c r="AC481" s="55"/>
      <c r="AD481" s="2"/>
      <c r="AE481" s="15"/>
      <c r="AF481" s="15"/>
      <c r="AG481" s="15"/>
      <c r="AH481" s="15"/>
      <c r="AJ481" s="2"/>
      <c r="AK481" s="5"/>
    </row>
    <row r="482" customFormat="false" ht="9" hidden="false" customHeight="true" outlineLevel="0" collapsed="false">
      <c r="A482" s="50" t="s">
        <v>585</v>
      </c>
      <c r="B482" s="50"/>
      <c r="C482" s="50"/>
      <c r="D482" s="50"/>
      <c r="E482" s="50"/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  <c r="R482" s="50"/>
      <c r="S482" s="50"/>
      <c r="T482" s="54" t="n">
        <f aca="false">T$12</f>
        <v>22.5643565279008</v>
      </c>
      <c r="U482" s="54" t="n">
        <f aca="false">U$12</f>
        <v>48.6181296502956</v>
      </c>
      <c r="V482" s="54" t="n">
        <f aca="false">V$12</f>
        <v>87.7798036767054</v>
      </c>
      <c r="W482" s="51" t="e">
        <f aca="false">M482/L482*100</f>
        <v>#DIV/0!</v>
      </c>
      <c r="X482" s="51" t="e">
        <f aca="false">N482/L482*100</f>
        <v>#DIV/0!</v>
      </c>
      <c r="Y482" s="51" t="e">
        <f aca="false">O482/L482*100</f>
        <v>#DIV/0!</v>
      </c>
      <c r="Z482" s="51" t="e">
        <f aca="false">P482/L482*100</f>
        <v>#DIV/0!</v>
      </c>
      <c r="AA482" s="51" t="e">
        <f aca="false">W482+X482+Y482+Z482</f>
        <v>#DIV/0!</v>
      </c>
      <c r="AC482" s="55"/>
      <c r="AD482" s="2"/>
      <c r="AE482" s="15"/>
      <c r="AF482" s="15"/>
      <c r="AG482" s="15"/>
      <c r="AH482" s="15"/>
      <c r="AJ482" s="2" t="str">
        <f aca="false">IF(Q482&gt;R482,"+"," ")</f>
        <v> </v>
      </c>
      <c r="AK482" s="5"/>
    </row>
    <row r="483" customFormat="false" ht="9" hidden="false" customHeight="true" outlineLevel="0" collapsed="false">
      <c r="A483" s="25" t="n">
        <v>411</v>
      </c>
      <c r="B483" s="44" t="s">
        <v>586</v>
      </c>
      <c r="C483" s="25" t="s">
        <v>384</v>
      </c>
      <c r="D483" s="25"/>
      <c r="E483" s="25" t="s">
        <v>38</v>
      </c>
      <c r="F483" s="25" t="s">
        <v>46</v>
      </c>
      <c r="G483" s="25" t="s">
        <v>52</v>
      </c>
      <c r="H483" s="30" t="n">
        <v>1032.8</v>
      </c>
      <c r="I483" s="30" t="n">
        <v>888.8</v>
      </c>
      <c r="J483" s="30" t="n">
        <v>793</v>
      </c>
      <c r="K483" s="25" t="n">
        <v>25</v>
      </c>
      <c r="L483" s="53" t="n">
        <f aca="false">'Приложение 2'!C482</f>
        <v>2442915.59</v>
      </c>
      <c r="M483" s="30" t="n">
        <v>0</v>
      </c>
      <c r="N483" s="30" t="n">
        <v>0</v>
      </c>
      <c r="O483" s="30" t="n">
        <v>0</v>
      </c>
      <c r="P483" s="30" t="n">
        <f aca="false">L483</f>
        <v>2442915.59</v>
      </c>
      <c r="Q483" s="30" t="n">
        <f aca="false">L483/I483</f>
        <v>2748.55489423942</v>
      </c>
      <c r="R483" s="30" t="n">
        <v>3696</v>
      </c>
      <c r="S483" s="46" t="s">
        <v>41</v>
      </c>
      <c r="T483" s="54" t="n">
        <f aca="false">T$12</f>
        <v>22.5643565279008</v>
      </c>
      <c r="U483" s="54" t="n">
        <f aca="false">U$12</f>
        <v>48.6181296502956</v>
      </c>
      <c r="V483" s="54" t="n">
        <f aca="false">V$12</f>
        <v>87.7798036767054</v>
      </c>
      <c r="W483" s="51" t="n">
        <f aca="false">M483/L483*100</f>
        <v>0</v>
      </c>
      <c r="X483" s="51" t="n">
        <f aca="false">N483/L483*100</f>
        <v>0</v>
      </c>
      <c r="Y483" s="51" t="n">
        <f aca="false">O483/L483*100</f>
        <v>0</v>
      </c>
      <c r="Z483" s="51" t="n">
        <f aca="false">P483/L483*100</f>
        <v>100</v>
      </c>
      <c r="AA483" s="51" t="n">
        <f aca="false">W483+X483+Y483+Z483</f>
        <v>100</v>
      </c>
      <c r="AC483" s="55" t="n">
        <f aca="false">L483/3203</f>
        <v>762.696094286606</v>
      </c>
      <c r="AD483" s="2"/>
      <c r="AE483" s="15" t="s">
        <v>47</v>
      </c>
      <c r="AF483" s="15" t="n">
        <f aca="false">IF(AE483="плоская",4218,3696)</f>
        <v>3696</v>
      </c>
      <c r="AG483" s="15" t="n">
        <f aca="false">IF(AE483="инженерные сети",3513.6,AF483)</f>
        <v>3696</v>
      </c>
      <c r="AH483" s="15" t="n">
        <v>0</v>
      </c>
      <c r="AJ483" s="2" t="str">
        <f aca="false">IF(Q483&gt;R483,"+"," ")</f>
        <v> </v>
      </c>
      <c r="AK483" s="5"/>
    </row>
    <row r="484" customFormat="false" ht="24.75" hidden="false" customHeight="true" outlineLevel="0" collapsed="false">
      <c r="A484" s="44" t="s">
        <v>587</v>
      </c>
      <c r="B484" s="44"/>
      <c r="C484" s="25" t="s">
        <v>31</v>
      </c>
      <c r="D484" s="25" t="s">
        <v>31</v>
      </c>
      <c r="E484" s="25" t="s">
        <v>31</v>
      </c>
      <c r="F484" s="25" t="s">
        <v>31</v>
      </c>
      <c r="G484" s="25" t="s">
        <v>31</v>
      </c>
      <c r="H484" s="30" t="n">
        <f aca="false">H483</f>
        <v>1032.8</v>
      </c>
      <c r="I484" s="30" t="n">
        <f aca="false">I483</f>
        <v>888.8</v>
      </c>
      <c r="J484" s="30" t="n">
        <f aca="false">J483</f>
        <v>793</v>
      </c>
      <c r="K484" s="25" t="n">
        <f aca="false">K483</f>
        <v>25</v>
      </c>
      <c r="L484" s="30" t="n">
        <f aca="false">L483</f>
        <v>2442915.59</v>
      </c>
      <c r="M484" s="30" t="n">
        <f aca="false">M483</f>
        <v>0</v>
      </c>
      <c r="N484" s="30" t="n">
        <f aca="false">N483</f>
        <v>0</v>
      </c>
      <c r="O484" s="30" t="n">
        <f aca="false">O483</f>
        <v>0</v>
      </c>
      <c r="P484" s="30" t="n">
        <f aca="false">P483</f>
        <v>2442915.59</v>
      </c>
      <c r="Q484" s="30" t="n">
        <f aca="false">L484/I484</f>
        <v>2748.55489423942</v>
      </c>
      <c r="R484" s="30"/>
      <c r="S484" s="46"/>
      <c r="T484" s="54" t="n">
        <f aca="false">T$12</f>
        <v>22.5643565279008</v>
      </c>
      <c r="U484" s="54" t="n">
        <f aca="false">U$12</f>
        <v>48.6181296502956</v>
      </c>
      <c r="V484" s="54" t="n">
        <f aca="false">V$12</f>
        <v>87.7798036767054</v>
      </c>
      <c r="W484" s="51" t="n">
        <f aca="false">M484/L484*100</f>
        <v>0</v>
      </c>
      <c r="X484" s="51" t="n">
        <f aca="false">N484/L484*100</f>
        <v>0</v>
      </c>
      <c r="Y484" s="51" t="n">
        <f aca="false">O484/L484*100</f>
        <v>0</v>
      </c>
      <c r="Z484" s="51" t="n">
        <f aca="false">P484/L484*100</f>
        <v>100</v>
      </c>
      <c r="AA484" s="51" t="n">
        <f aca="false">W484+X484+Y484+Z484</f>
        <v>100</v>
      </c>
      <c r="AC484" s="55"/>
      <c r="AD484" s="2"/>
      <c r="AE484" s="15"/>
      <c r="AF484" s="15"/>
      <c r="AG484" s="15"/>
      <c r="AH484" s="15"/>
      <c r="AJ484" s="2"/>
      <c r="AK484" s="5"/>
    </row>
    <row r="485" customFormat="false" ht="9" hidden="false" customHeight="true" outlineLevel="0" collapsed="false">
      <c r="A485" s="50" t="s">
        <v>588</v>
      </c>
      <c r="B485" s="50"/>
      <c r="C485" s="50"/>
      <c r="D485" s="50"/>
      <c r="E485" s="50"/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  <c r="R485" s="50"/>
      <c r="S485" s="50"/>
      <c r="T485" s="54" t="n">
        <f aca="false">T$12</f>
        <v>22.5643565279008</v>
      </c>
      <c r="U485" s="54" t="n">
        <f aca="false">U$12</f>
        <v>48.6181296502956</v>
      </c>
      <c r="V485" s="54" t="n">
        <f aca="false">V$12</f>
        <v>87.7798036767054</v>
      </c>
      <c r="W485" s="51" t="e">
        <f aca="false">M485/L485*100</f>
        <v>#DIV/0!</v>
      </c>
      <c r="X485" s="51" t="e">
        <f aca="false">N485/L485*100</f>
        <v>#DIV/0!</v>
      </c>
      <c r="Y485" s="51" t="e">
        <f aca="false">O485/L485*100</f>
        <v>#DIV/0!</v>
      </c>
      <c r="Z485" s="51" t="e">
        <f aca="false">P485/L485*100</f>
        <v>#DIV/0!</v>
      </c>
      <c r="AA485" s="51" t="e">
        <f aca="false">W485+X485+Y485+Z485</f>
        <v>#DIV/0!</v>
      </c>
      <c r="AC485" s="55"/>
      <c r="AD485" s="2"/>
      <c r="AE485" s="15"/>
      <c r="AF485" s="15"/>
      <c r="AG485" s="15"/>
      <c r="AH485" s="15"/>
      <c r="AJ485" s="2" t="str">
        <f aca="false">IF(Q485&gt;R485,"+"," ")</f>
        <v> </v>
      </c>
      <c r="AK485" s="5"/>
    </row>
    <row r="486" customFormat="false" ht="9" hidden="false" customHeight="true" outlineLevel="0" collapsed="false">
      <c r="A486" s="25" t="n">
        <v>412</v>
      </c>
      <c r="B486" s="44" t="s">
        <v>589</v>
      </c>
      <c r="C486" s="25" t="s">
        <v>334</v>
      </c>
      <c r="D486" s="25"/>
      <c r="E486" s="25" t="s">
        <v>38</v>
      </c>
      <c r="F486" s="25" t="s">
        <v>62</v>
      </c>
      <c r="G486" s="25" t="s">
        <v>51</v>
      </c>
      <c r="H486" s="30" t="n">
        <v>3494.1</v>
      </c>
      <c r="I486" s="30" t="n">
        <v>3415.2</v>
      </c>
      <c r="J486" s="30" t="n">
        <v>3415.2</v>
      </c>
      <c r="K486" s="25" t="n">
        <v>85</v>
      </c>
      <c r="L486" s="53" t="n">
        <f aca="false">'Приложение 2'!C485</f>
        <v>2467771.42</v>
      </c>
      <c r="M486" s="30" t="n">
        <v>0</v>
      </c>
      <c r="N486" s="30" t="n">
        <v>0</v>
      </c>
      <c r="O486" s="30" t="n">
        <v>0</v>
      </c>
      <c r="P486" s="30" t="n">
        <f aca="false">L486</f>
        <v>2467771.42</v>
      </c>
      <c r="Q486" s="30" t="n">
        <f aca="false">L486/I486</f>
        <v>722.584744670883</v>
      </c>
      <c r="R486" s="30" t="n">
        <v>2172</v>
      </c>
      <c r="S486" s="46" t="s">
        <v>41</v>
      </c>
      <c r="T486" s="54" t="n">
        <f aca="false">T$12</f>
        <v>22.5643565279008</v>
      </c>
      <c r="U486" s="54" t="n">
        <f aca="false">U$12</f>
        <v>48.6181296502956</v>
      </c>
      <c r="V486" s="54" t="n">
        <f aca="false">V$12</f>
        <v>87.7798036767054</v>
      </c>
      <c r="W486" s="51" t="n">
        <f aca="false">M486/L486*100</f>
        <v>0</v>
      </c>
      <c r="X486" s="51" t="n">
        <f aca="false">N486/L486*100</f>
        <v>0</v>
      </c>
      <c r="Y486" s="51" t="n">
        <f aca="false">O486/L486*100</f>
        <v>0</v>
      </c>
      <c r="Z486" s="51" t="n">
        <f aca="false">P486/L486*100</f>
        <v>100</v>
      </c>
      <c r="AA486" s="51" t="n">
        <f aca="false">W486+X486+Y486+Z486</f>
        <v>100</v>
      </c>
      <c r="AC486" s="55" t="n">
        <f aca="false">L486/3697</f>
        <v>667.506470110901</v>
      </c>
      <c r="AD486" s="2"/>
      <c r="AE486" s="15" t="s">
        <v>42</v>
      </c>
      <c r="AF486" s="15" t="n">
        <f aca="false">IF(AE486="плоская",4218,3696)</f>
        <v>4218</v>
      </c>
      <c r="AG486" s="15" t="n">
        <f aca="false">IF(AE486="инженерные сети",3513.6,AF486)</f>
        <v>4218</v>
      </c>
      <c r="AH486" s="15" t="n">
        <v>4177610</v>
      </c>
      <c r="AJ486" s="2" t="str">
        <f aca="false">IF(Q486&gt;R486,"+"," ")</f>
        <v> </v>
      </c>
      <c r="AK486" s="5"/>
    </row>
    <row r="487" customFormat="false" ht="9" hidden="false" customHeight="true" outlineLevel="0" collapsed="false">
      <c r="A487" s="25" t="n">
        <v>413</v>
      </c>
      <c r="B487" s="44" t="s">
        <v>590</v>
      </c>
      <c r="C487" s="25" t="s">
        <v>109</v>
      </c>
      <c r="D487" s="25"/>
      <c r="E487" s="25" t="s">
        <v>38</v>
      </c>
      <c r="F487" s="25" t="s">
        <v>46</v>
      </c>
      <c r="G487" s="25" t="s">
        <v>62</v>
      </c>
      <c r="H487" s="30" t="n">
        <v>1295.7</v>
      </c>
      <c r="I487" s="30" t="n">
        <v>1151.2</v>
      </c>
      <c r="J487" s="30" t="n">
        <v>1151.2</v>
      </c>
      <c r="K487" s="25" t="n">
        <v>29</v>
      </c>
      <c r="L487" s="53" t="n">
        <f aca="false">'Приложение 2'!C486</f>
        <v>1897748.46</v>
      </c>
      <c r="M487" s="30" t="n">
        <v>0</v>
      </c>
      <c r="N487" s="30" t="n">
        <v>0</v>
      </c>
      <c r="O487" s="30" t="n">
        <v>0</v>
      </c>
      <c r="P487" s="30" t="n">
        <f aca="false">L487</f>
        <v>1897748.46</v>
      </c>
      <c r="Q487" s="30" t="n">
        <f aca="false">L487/I487</f>
        <v>1648.49588255733</v>
      </c>
      <c r="R487" s="30" t="n">
        <v>3696</v>
      </c>
      <c r="S487" s="46" t="s">
        <v>41</v>
      </c>
      <c r="T487" s="54" t="n">
        <f aca="false">T$12</f>
        <v>22.5643565279008</v>
      </c>
      <c r="U487" s="54" t="n">
        <f aca="false">U$12</f>
        <v>48.6181296502956</v>
      </c>
      <c r="V487" s="54" t="n">
        <f aca="false">V$12</f>
        <v>87.7798036767054</v>
      </c>
      <c r="W487" s="51" t="n">
        <f aca="false">M487/L487*100</f>
        <v>0</v>
      </c>
      <c r="X487" s="51" t="n">
        <f aca="false">N487/L487*100</f>
        <v>0</v>
      </c>
      <c r="Y487" s="51" t="n">
        <f aca="false">O487/L487*100</f>
        <v>0</v>
      </c>
      <c r="Z487" s="51" t="n">
        <f aca="false">P487/L487*100</f>
        <v>100</v>
      </c>
      <c r="AA487" s="51" t="n">
        <f aca="false">W487+X487+Y487+Z487</f>
        <v>100</v>
      </c>
      <c r="AC487" s="55" t="n">
        <f aca="false">L487/3203</f>
        <v>592.490933499844</v>
      </c>
      <c r="AD487" s="2"/>
      <c r="AE487" s="15" t="s">
        <v>47</v>
      </c>
      <c r="AF487" s="15" t="n">
        <f aca="false">IF(AE487="плоская",4218,3696)</f>
        <v>3696</v>
      </c>
      <c r="AG487" s="15" t="n">
        <f aca="false">IF(AE487="инженерные сети",3513.6,AF487)</f>
        <v>3696</v>
      </c>
      <c r="AH487" s="15" t="n">
        <v>0</v>
      </c>
      <c r="AJ487" s="2" t="str">
        <f aca="false">IF(Q487&gt;R487,"+"," ")</f>
        <v> </v>
      </c>
      <c r="AK487" s="5"/>
    </row>
    <row r="488" customFormat="false" ht="9" hidden="false" customHeight="true" outlineLevel="0" collapsed="false">
      <c r="A488" s="25" t="n">
        <v>414</v>
      </c>
      <c r="B488" s="44" t="s">
        <v>591</v>
      </c>
      <c r="C488" s="25" t="s">
        <v>44</v>
      </c>
      <c r="D488" s="25"/>
      <c r="E488" s="25" t="s">
        <v>38</v>
      </c>
      <c r="F488" s="25" t="n">
        <v>2</v>
      </c>
      <c r="G488" s="25" t="n">
        <v>1</v>
      </c>
      <c r="H488" s="30" t="n">
        <v>311.5</v>
      </c>
      <c r="I488" s="30" t="n">
        <v>272.2</v>
      </c>
      <c r="J488" s="30" t="n">
        <v>272.2</v>
      </c>
      <c r="K488" s="25" t="n">
        <v>16</v>
      </c>
      <c r="L488" s="53" t="n">
        <f aca="false">'Приложение 2'!C487</f>
        <v>895577.36</v>
      </c>
      <c r="M488" s="30" t="n">
        <v>0</v>
      </c>
      <c r="N488" s="30" t="n">
        <v>0</v>
      </c>
      <c r="O488" s="30" t="n">
        <v>0</v>
      </c>
      <c r="P488" s="30" t="n">
        <f aca="false">L488</f>
        <v>895577.36</v>
      </c>
      <c r="Q488" s="30" t="n">
        <f aca="false">L488/I488</f>
        <v>3290.14459955915</v>
      </c>
      <c r="R488" s="30" t="n">
        <v>3696</v>
      </c>
      <c r="S488" s="46" t="s">
        <v>41</v>
      </c>
      <c r="T488" s="54" t="n">
        <f aca="false">T$12</f>
        <v>22.5643565279008</v>
      </c>
      <c r="U488" s="54" t="n">
        <f aca="false">U$12</f>
        <v>48.6181296502956</v>
      </c>
      <c r="V488" s="54" t="n">
        <f aca="false">V$12</f>
        <v>87.7798036767054</v>
      </c>
      <c r="W488" s="51" t="n">
        <f aca="false">M488/L488*100</f>
        <v>0</v>
      </c>
      <c r="X488" s="51" t="n">
        <f aca="false">N488/L488*100</f>
        <v>0</v>
      </c>
      <c r="Y488" s="51" t="n">
        <f aca="false">O488/L488*100</f>
        <v>0</v>
      </c>
      <c r="Z488" s="51" t="n">
        <f aca="false">P488/L488*100</f>
        <v>100</v>
      </c>
      <c r="AA488" s="51" t="n">
        <f aca="false">W488+X488+Y488+Z488</f>
        <v>100</v>
      </c>
      <c r="AC488" s="55" t="n">
        <f aca="false">L488/3203</f>
        <v>279.605794567593</v>
      </c>
      <c r="AD488" s="2"/>
      <c r="AE488" s="15" t="s">
        <v>47</v>
      </c>
      <c r="AF488" s="15" t="n">
        <f aca="false">IF(AE488="плоская",4218,3696)</f>
        <v>3696</v>
      </c>
      <c r="AG488" s="15" t="n">
        <f aca="false">IF(AE488="инженерные сети",3513.6,AF488)</f>
        <v>3696</v>
      </c>
      <c r="AH488" s="15" t="n">
        <v>0</v>
      </c>
      <c r="AJ488" s="2" t="str">
        <f aca="false">IF(Q488&gt;R488,"+"," ")</f>
        <v> </v>
      </c>
      <c r="AK488" s="5"/>
    </row>
    <row r="489" customFormat="false" ht="9" hidden="false" customHeight="true" outlineLevel="0" collapsed="false">
      <c r="A489" s="25" t="n">
        <v>415</v>
      </c>
      <c r="B489" s="44" t="s">
        <v>592</v>
      </c>
      <c r="C489" s="25" t="s">
        <v>131</v>
      </c>
      <c r="D489" s="25"/>
      <c r="E489" s="25" t="s">
        <v>38</v>
      </c>
      <c r="F489" s="25" t="s">
        <v>46</v>
      </c>
      <c r="G489" s="25" t="n">
        <v>3</v>
      </c>
      <c r="H489" s="30" t="n">
        <v>749.2</v>
      </c>
      <c r="I489" s="30" t="n">
        <v>482</v>
      </c>
      <c r="J489" s="30" t="n">
        <v>433.7</v>
      </c>
      <c r="K489" s="25" t="n">
        <v>20</v>
      </c>
      <c r="L489" s="53" t="n">
        <f aca="false">'Приложение 2'!C488</f>
        <v>1757165.8</v>
      </c>
      <c r="M489" s="30" t="n">
        <v>0</v>
      </c>
      <c r="N489" s="30" t="n">
        <v>0</v>
      </c>
      <c r="O489" s="30" t="n">
        <v>0</v>
      </c>
      <c r="P489" s="30" t="n">
        <f aca="false">L489</f>
        <v>1757165.8</v>
      </c>
      <c r="Q489" s="30" t="n">
        <f aca="false">L489/I489</f>
        <v>3645.57219917013</v>
      </c>
      <c r="R489" s="30" t="n">
        <v>3696</v>
      </c>
      <c r="S489" s="46" t="s">
        <v>41</v>
      </c>
      <c r="T489" s="54" t="n">
        <f aca="false">T$12</f>
        <v>22.5643565279008</v>
      </c>
      <c r="U489" s="54" t="n">
        <f aca="false">U$12</f>
        <v>48.6181296502956</v>
      </c>
      <c r="V489" s="54" t="n">
        <f aca="false">V$12</f>
        <v>87.7798036767054</v>
      </c>
      <c r="W489" s="51" t="n">
        <f aca="false">M489/L489*100</f>
        <v>0</v>
      </c>
      <c r="X489" s="51" t="n">
        <f aca="false">N489/L489*100</f>
        <v>0</v>
      </c>
      <c r="Y489" s="51" t="n">
        <f aca="false">O489/L489*100</f>
        <v>0</v>
      </c>
      <c r="Z489" s="51" t="n">
        <f aca="false">P489/L489*100</f>
        <v>100</v>
      </c>
      <c r="AA489" s="51" t="n">
        <f aca="false">W489+X489+Y489+Z489</f>
        <v>100</v>
      </c>
      <c r="AC489" s="55" t="n">
        <f aca="false">L489/3203</f>
        <v>548.6</v>
      </c>
      <c r="AD489" s="2"/>
      <c r="AE489" s="15" t="s">
        <v>47</v>
      </c>
      <c r="AF489" s="15" t="n">
        <f aca="false">IF(AE489="плоская",4218,3696)</f>
        <v>3696</v>
      </c>
      <c r="AG489" s="15" t="n">
        <f aca="false">IF(AE489="инженерные сети",3513.6,AF489)</f>
        <v>3696</v>
      </c>
      <c r="AH489" s="15" t="n">
        <v>0</v>
      </c>
      <c r="AJ489" s="2" t="str">
        <f aca="false">IF(Q489&gt;R489,"+"," ")</f>
        <v> </v>
      </c>
      <c r="AK489" s="5"/>
    </row>
    <row r="490" customFormat="false" ht="9" hidden="false" customHeight="true" outlineLevel="0" collapsed="false">
      <c r="A490" s="25" t="n">
        <v>416</v>
      </c>
      <c r="B490" s="44" t="s">
        <v>593</v>
      </c>
      <c r="C490" s="25" t="s">
        <v>131</v>
      </c>
      <c r="D490" s="25"/>
      <c r="E490" s="25" t="s">
        <v>38</v>
      </c>
      <c r="F490" s="25" t="s">
        <v>46</v>
      </c>
      <c r="G490" s="25" t="s">
        <v>46</v>
      </c>
      <c r="H490" s="30" t="n">
        <v>517.7</v>
      </c>
      <c r="I490" s="30" t="n">
        <v>475</v>
      </c>
      <c r="J490" s="30" t="n">
        <v>475</v>
      </c>
      <c r="K490" s="25" t="n">
        <v>22</v>
      </c>
      <c r="L490" s="53" t="n">
        <f aca="false">'Приложение 2'!C489</f>
        <v>1729620</v>
      </c>
      <c r="M490" s="30" t="n">
        <v>0</v>
      </c>
      <c r="N490" s="30" t="n">
        <v>0</v>
      </c>
      <c r="O490" s="30" t="n">
        <v>0</v>
      </c>
      <c r="P490" s="30" t="n">
        <f aca="false">L490</f>
        <v>1729620</v>
      </c>
      <c r="Q490" s="30" t="n">
        <f aca="false">L490/I490</f>
        <v>3641.3052631579</v>
      </c>
      <c r="R490" s="30" t="n">
        <v>3696</v>
      </c>
      <c r="S490" s="46" t="s">
        <v>41</v>
      </c>
      <c r="T490" s="54" t="n">
        <f aca="false">T$12</f>
        <v>22.5643565279008</v>
      </c>
      <c r="U490" s="54" t="n">
        <f aca="false">U$12</f>
        <v>48.6181296502956</v>
      </c>
      <c r="V490" s="54" t="n">
        <f aca="false">V$12</f>
        <v>87.7798036767054</v>
      </c>
      <c r="W490" s="51" t="n">
        <f aca="false">M490/L490*100</f>
        <v>0</v>
      </c>
      <c r="X490" s="51" t="n">
        <f aca="false">N490/L490*100</f>
        <v>0</v>
      </c>
      <c r="Y490" s="51" t="n">
        <f aca="false">O490/L490*100</f>
        <v>0</v>
      </c>
      <c r="Z490" s="51" t="n">
        <f aca="false">P490/L490*100</f>
        <v>100</v>
      </c>
      <c r="AA490" s="51" t="n">
        <f aca="false">W490+X490+Y490+Z490</f>
        <v>100</v>
      </c>
      <c r="AC490" s="55" t="n">
        <f aca="false">L490/3203</f>
        <v>540</v>
      </c>
      <c r="AD490" s="2"/>
      <c r="AE490" s="15" t="s">
        <v>47</v>
      </c>
      <c r="AF490" s="15" t="n">
        <f aca="false">IF(AE490="плоская",4218,3696)</f>
        <v>3696</v>
      </c>
      <c r="AG490" s="15" t="n">
        <f aca="false">IF(AE490="инженерные сети",3513.6,AF490)</f>
        <v>3696</v>
      </c>
      <c r="AH490" s="15" t="n">
        <v>0</v>
      </c>
      <c r="AJ490" s="2" t="str">
        <f aca="false">IF(Q490&gt;R490,"+"," ")</f>
        <v> </v>
      </c>
      <c r="AK490" s="5"/>
    </row>
    <row r="491" customFormat="false" ht="32.25" hidden="false" customHeight="true" outlineLevel="0" collapsed="false">
      <c r="A491" s="44" t="s">
        <v>594</v>
      </c>
      <c r="B491" s="44"/>
      <c r="C491" s="25" t="s">
        <v>31</v>
      </c>
      <c r="D491" s="25" t="s">
        <v>31</v>
      </c>
      <c r="E491" s="25" t="s">
        <v>31</v>
      </c>
      <c r="F491" s="25" t="s">
        <v>31</v>
      </c>
      <c r="G491" s="25" t="s">
        <v>31</v>
      </c>
      <c r="H491" s="30" t="n">
        <f aca="false">SUM(H486:H490)</f>
        <v>6368.2</v>
      </c>
      <c r="I491" s="30" t="n">
        <f aca="false">SUM(I486:I490)</f>
        <v>5795.6</v>
      </c>
      <c r="J491" s="30" t="n">
        <f aca="false">SUM(J486:J490)</f>
        <v>5747.3</v>
      </c>
      <c r="K491" s="25" t="n">
        <f aca="false">SUM(K486:K490)</f>
        <v>172</v>
      </c>
      <c r="L491" s="30" t="n">
        <f aca="false">SUM(L486:L490)</f>
        <v>8747883.04</v>
      </c>
      <c r="M491" s="30" t="n">
        <f aca="false">SUM(M486:M490)</f>
        <v>0</v>
      </c>
      <c r="N491" s="30" t="n">
        <f aca="false">SUM(N486:N490)</f>
        <v>0</v>
      </c>
      <c r="O491" s="30" t="n">
        <f aca="false">SUM(O486:O490)</f>
        <v>0</v>
      </c>
      <c r="P491" s="30" t="n">
        <f aca="false">SUM(P486:P490)</f>
        <v>8747883.04</v>
      </c>
      <c r="Q491" s="30" t="n">
        <f aca="false">L491/I491</f>
        <v>1509.40075919663</v>
      </c>
      <c r="R491" s="30"/>
      <c r="S491" s="46"/>
      <c r="T491" s="54" t="n">
        <f aca="false">T$12</f>
        <v>22.5643565279008</v>
      </c>
      <c r="U491" s="54" t="n">
        <f aca="false">U$12</f>
        <v>48.6181296502956</v>
      </c>
      <c r="V491" s="54" t="n">
        <f aca="false">V$12</f>
        <v>87.7798036767054</v>
      </c>
      <c r="W491" s="51" t="n">
        <f aca="false">M491/L491*100</f>
        <v>0</v>
      </c>
      <c r="X491" s="51" t="n">
        <f aca="false">N491/L491*100</f>
        <v>0</v>
      </c>
      <c r="Y491" s="51" t="n">
        <f aca="false">O491/L491*100</f>
        <v>0</v>
      </c>
      <c r="Z491" s="51" t="n">
        <f aca="false">P491/L491*100</f>
        <v>100</v>
      </c>
      <c r="AA491" s="51" t="n">
        <f aca="false">W491+X491+Y491+Z491</f>
        <v>100</v>
      </c>
      <c r="AC491" s="55"/>
      <c r="AD491" s="2"/>
      <c r="AE491" s="15"/>
      <c r="AF491" s="15"/>
      <c r="AG491" s="15"/>
      <c r="AH491" s="15"/>
      <c r="AJ491" s="2"/>
      <c r="AK491" s="5"/>
    </row>
    <row r="492" customFormat="false" ht="9" hidden="false" customHeight="true" outlineLevel="0" collapsed="false">
      <c r="A492" s="50" t="s">
        <v>595</v>
      </c>
      <c r="B492" s="50"/>
      <c r="C492" s="50"/>
      <c r="D492" s="50"/>
      <c r="E492" s="50"/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  <c r="R492" s="50"/>
      <c r="S492" s="50"/>
      <c r="T492" s="54" t="n">
        <f aca="false">T$12</f>
        <v>22.5643565279008</v>
      </c>
      <c r="U492" s="54" t="n">
        <f aca="false">U$12</f>
        <v>48.6181296502956</v>
      </c>
      <c r="V492" s="54" t="n">
        <f aca="false">V$12</f>
        <v>87.7798036767054</v>
      </c>
      <c r="W492" s="51" t="e">
        <f aca="false">M492/L492*100</f>
        <v>#DIV/0!</v>
      </c>
      <c r="X492" s="51" t="e">
        <f aca="false">N492/L492*100</f>
        <v>#DIV/0!</v>
      </c>
      <c r="Y492" s="51" t="e">
        <f aca="false">O492/L492*100</f>
        <v>#DIV/0!</v>
      </c>
      <c r="Z492" s="51" t="e">
        <f aca="false">P492/L492*100</f>
        <v>#DIV/0!</v>
      </c>
      <c r="AA492" s="51" t="e">
        <f aca="false">W492+X492+Y492+Z492</f>
        <v>#DIV/0!</v>
      </c>
      <c r="AC492" s="55"/>
      <c r="AD492" s="2"/>
      <c r="AE492" s="15"/>
      <c r="AF492" s="15"/>
      <c r="AG492" s="15"/>
      <c r="AH492" s="15"/>
      <c r="AJ492" s="2" t="str">
        <f aca="false">IF(Q492&gt;R492,"+"," ")</f>
        <v> </v>
      </c>
      <c r="AK492" s="5"/>
    </row>
    <row r="493" customFormat="false" ht="9" hidden="false" customHeight="true" outlineLevel="0" collapsed="false">
      <c r="A493" s="25" t="n">
        <v>417</v>
      </c>
      <c r="B493" s="44" t="s">
        <v>596</v>
      </c>
      <c r="C493" s="25" t="s">
        <v>92</v>
      </c>
      <c r="D493" s="25"/>
      <c r="E493" s="25" t="s">
        <v>38</v>
      </c>
      <c r="F493" s="25" t="s">
        <v>46</v>
      </c>
      <c r="G493" s="25" t="s">
        <v>52</v>
      </c>
      <c r="H493" s="30" t="n">
        <v>955.9</v>
      </c>
      <c r="I493" s="30" t="n">
        <v>873.48</v>
      </c>
      <c r="J493" s="30" t="n">
        <v>828.78</v>
      </c>
      <c r="K493" s="25" t="n">
        <v>22</v>
      </c>
      <c r="L493" s="53" t="n">
        <f aca="false">'Приложение 2'!C492</f>
        <v>2602437.5</v>
      </c>
      <c r="M493" s="30" t="n">
        <v>0</v>
      </c>
      <c r="N493" s="30" t="n">
        <v>0</v>
      </c>
      <c r="O493" s="30" t="n">
        <v>0</v>
      </c>
      <c r="P493" s="30" t="n">
        <f aca="false">L493</f>
        <v>2602437.5</v>
      </c>
      <c r="Q493" s="30" t="n">
        <f aca="false">L493/I493</f>
        <v>2979.3899116179</v>
      </c>
      <c r="R493" s="30" t="n">
        <v>3696</v>
      </c>
      <c r="S493" s="46" t="s">
        <v>41</v>
      </c>
      <c r="T493" s="54" t="n">
        <f aca="false">T$12</f>
        <v>22.5643565279008</v>
      </c>
      <c r="U493" s="54" t="n">
        <f aca="false">U$12</f>
        <v>48.6181296502956</v>
      </c>
      <c r="V493" s="54" t="n">
        <f aca="false">V$12</f>
        <v>87.7798036767054</v>
      </c>
      <c r="W493" s="51" t="n">
        <f aca="false">M493/L493*100</f>
        <v>0</v>
      </c>
      <c r="X493" s="51" t="n">
        <f aca="false">N493/L493*100</f>
        <v>0</v>
      </c>
      <c r="Y493" s="51" t="n">
        <f aca="false">O493/L493*100</f>
        <v>0</v>
      </c>
      <c r="Z493" s="51" t="n">
        <f aca="false">P493/L493*100</f>
        <v>100</v>
      </c>
      <c r="AA493" s="51" t="n">
        <f aca="false">W493+X493+Y493+Z493</f>
        <v>100</v>
      </c>
      <c r="AC493" s="55" t="n">
        <f aca="false">L493/3203</f>
        <v>812.5</v>
      </c>
      <c r="AD493" s="2"/>
      <c r="AE493" s="15" t="s">
        <v>47</v>
      </c>
      <c r="AF493" s="15" t="n">
        <f aca="false">IF(AE493="плоская",4218,3696)</f>
        <v>3696</v>
      </c>
      <c r="AG493" s="15" t="n">
        <f aca="false">IF(AE493="инженерные сети",3513.6,AF493)</f>
        <v>3696</v>
      </c>
      <c r="AH493" s="15" t="n">
        <v>0</v>
      </c>
      <c r="AJ493" s="2" t="str">
        <f aca="false">IF(Q493&gt;R493,"+"," ")</f>
        <v> </v>
      </c>
      <c r="AK493" s="5"/>
    </row>
    <row r="494" customFormat="false" ht="9" hidden="false" customHeight="true" outlineLevel="0" collapsed="false">
      <c r="A494" s="25" t="n">
        <v>418</v>
      </c>
      <c r="B494" s="44" t="s">
        <v>597</v>
      </c>
      <c r="C494" s="25" t="s">
        <v>97</v>
      </c>
      <c r="D494" s="25"/>
      <c r="E494" s="25" t="s">
        <v>38</v>
      </c>
      <c r="F494" s="25" t="s">
        <v>46</v>
      </c>
      <c r="G494" s="25" t="s">
        <v>46</v>
      </c>
      <c r="H494" s="30" t="n">
        <v>693.8</v>
      </c>
      <c r="I494" s="30" t="n">
        <v>630.36</v>
      </c>
      <c r="J494" s="30" t="n">
        <v>401.56</v>
      </c>
      <c r="K494" s="25" t="n">
        <v>16</v>
      </c>
      <c r="L494" s="53" t="n">
        <f aca="false">'Приложение 2'!C493</f>
        <v>1824428.8</v>
      </c>
      <c r="M494" s="30" t="n">
        <v>0</v>
      </c>
      <c r="N494" s="30" t="n">
        <v>0</v>
      </c>
      <c r="O494" s="30" t="n">
        <v>0</v>
      </c>
      <c r="P494" s="30" t="n">
        <f aca="false">L494</f>
        <v>1824428.8</v>
      </c>
      <c r="Q494" s="30" t="n">
        <f aca="false">L494/I494</f>
        <v>2894.26486452186</v>
      </c>
      <c r="R494" s="30" t="n">
        <v>3696</v>
      </c>
      <c r="S494" s="46" t="s">
        <v>41</v>
      </c>
      <c r="T494" s="54" t="n">
        <f aca="false">T$12</f>
        <v>22.5643565279008</v>
      </c>
      <c r="U494" s="54" t="n">
        <f aca="false">U$12</f>
        <v>48.6181296502956</v>
      </c>
      <c r="V494" s="54" t="n">
        <f aca="false">V$12</f>
        <v>87.7798036767054</v>
      </c>
      <c r="W494" s="51" t="n">
        <f aca="false">M494/L494*100</f>
        <v>0</v>
      </c>
      <c r="X494" s="51" t="n">
        <f aca="false">N494/L494*100</f>
        <v>0</v>
      </c>
      <c r="Y494" s="51" t="n">
        <f aca="false">O494/L494*100</f>
        <v>0</v>
      </c>
      <c r="Z494" s="51" t="n">
        <f aca="false">P494/L494*100</f>
        <v>100</v>
      </c>
      <c r="AA494" s="51" t="n">
        <f aca="false">W494+X494+Y494+Z494</f>
        <v>100</v>
      </c>
      <c r="AC494" s="55" t="n">
        <f aca="false">L494/3203</f>
        <v>569.6</v>
      </c>
      <c r="AD494" s="2"/>
      <c r="AE494" s="15" t="s">
        <v>47</v>
      </c>
      <c r="AF494" s="15" t="n">
        <f aca="false">IF(AE494="плоская",4218,3696)</f>
        <v>3696</v>
      </c>
      <c r="AG494" s="15" t="n">
        <f aca="false">IF(AE494="инженерные сети",3513.6,AF494)</f>
        <v>3696</v>
      </c>
      <c r="AH494" s="15" t="n">
        <v>0</v>
      </c>
      <c r="AJ494" s="2" t="str">
        <f aca="false">IF(Q494&gt;R494,"+"," ")</f>
        <v> </v>
      </c>
      <c r="AK494" s="5"/>
    </row>
    <row r="495" customFormat="false" ht="21.75" hidden="false" customHeight="true" outlineLevel="0" collapsed="false">
      <c r="A495" s="44" t="s">
        <v>598</v>
      </c>
      <c r="B495" s="44"/>
      <c r="C495" s="25" t="s">
        <v>31</v>
      </c>
      <c r="D495" s="25" t="s">
        <v>31</v>
      </c>
      <c r="E495" s="25" t="s">
        <v>31</v>
      </c>
      <c r="F495" s="25" t="s">
        <v>31</v>
      </c>
      <c r="G495" s="25" t="s">
        <v>31</v>
      </c>
      <c r="H495" s="30" t="n">
        <f aca="false">SUM(H493:H494)</f>
        <v>1649.7</v>
      </c>
      <c r="I495" s="30" t="n">
        <f aca="false">SUM(I493:I494)</f>
        <v>1503.84</v>
      </c>
      <c r="J495" s="30" t="n">
        <f aca="false">SUM(J493:J494)</f>
        <v>1230.34</v>
      </c>
      <c r="K495" s="25" t="n">
        <f aca="false">SUM(K493:K494)</f>
        <v>38</v>
      </c>
      <c r="L495" s="30" t="n">
        <f aca="false">SUM(L493:L494)</f>
        <v>4426866.3</v>
      </c>
      <c r="M495" s="30" t="n">
        <f aca="false">SUM(M493:M494)</f>
        <v>0</v>
      </c>
      <c r="N495" s="30" t="n">
        <f aca="false">SUM(N493:N494)</f>
        <v>0</v>
      </c>
      <c r="O495" s="30" t="n">
        <f aca="false">SUM(O493:O494)</f>
        <v>0</v>
      </c>
      <c r="P495" s="30" t="n">
        <f aca="false">SUM(P493:P494)</f>
        <v>4426866.3</v>
      </c>
      <c r="Q495" s="30" t="n">
        <f aca="false">L495/I495</f>
        <v>2943.70830673476</v>
      </c>
      <c r="R495" s="30"/>
      <c r="S495" s="46"/>
      <c r="T495" s="54" t="n">
        <f aca="false">T$12</f>
        <v>22.5643565279008</v>
      </c>
      <c r="U495" s="54" t="n">
        <f aca="false">U$12</f>
        <v>48.6181296502956</v>
      </c>
      <c r="V495" s="54" t="n">
        <f aca="false">V$12</f>
        <v>87.7798036767054</v>
      </c>
      <c r="W495" s="51" t="n">
        <f aca="false">M495/L495*100</f>
        <v>0</v>
      </c>
      <c r="X495" s="51" t="n">
        <f aca="false">N495/L495*100</f>
        <v>0</v>
      </c>
      <c r="Y495" s="51" t="n">
        <f aca="false">O495/L495*100</f>
        <v>0</v>
      </c>
      <c r="Z495" s="51" t="n">
        <f aca="false">P495/L495*100</f>
        <v>100</v>
      </c>
      <c r="AA495" s="51" t="n">
        <f aca="false">W495+X495+Y495+Z495</f>
        <v>100</v>
      </c>
      <c r="AC495" s="55"/>
      <c r="AD495" s="2"/>
      <c r="AE495" s="15"/>
      <c r="AF495" s="15"/>
      <c r="AG495" s="15"/>
      <c r="AH495" s="15"/>
      <c r="AJ495" s="2"/>
      <c r="AK495" s="5"/>
    </row>
    <row r="496" customFormat="false" ht="9" hidden="false" customHeight="true" outlineLevel="0" collapsed="false">
      <c r="A496" s="50" t="s">
        <v>599</v>
      </c>
      <c r="B496" s="50"/>
      <c r="C496" s="50"/>
      <c r="D496" s="50"/>
      <c r="E496" s="50"/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  <c r="R496" s="50"/>
      <c r="S496" s="50"/>
      <c r="T496" s="54" t="n">
        <f aca="false">T$12</f>
        <v>22.5643565279008</v>
      </c>
      <c r="U496" s="54" t="n">
        <f aca="false">U$12</f>
        <v>48.6181296502956</v>
      </c>
      <c r="V496" s="54" t="n">
        <f aca="false">V$12</f>
        <v>87.7798036767054</v>
      </c>
      <c r="W496" s="51" t="e">
        <f aca="false">M496/L496*100</f>
        <v>#DIV/0!</v>
      </c>
      <c r="X496" s="51" t="e">
        <f aca="false">N496/L496*100</f>
        <v>#DIV/0!</v>
      </c>
      <c r="Y496" s="51" t="e">
        <f aca="false">O496/L496*100</f>
        <v>#DIV/0!</v>
      </c>
      <c r="Z496" s="51" t="e">
        <f aca="false">P496/L496*100</f>
        <v>#DIV/0!</v>
      </c>
      <c r="AA496" s="51" t="e">
        <f aca="false">W496+X496+Y496+Z496</f>
        <v>#DIV/0!</v>
      </c>
      <c r="AC496" s="55"/>
      <c r="AD496" s="2"/>
      <c r="AE496" s="15"/>
      <c r="AF496" s="15"/>
      <c r="AG496" s="15"/>
      <c r="AH496" s="15"/>
      <c r="AJ496" s="2" t="str">
        <f aca="false">IF(Q496&gt;R496,"+"," ")</f>
        <v> </v>
      </c>
      <c r="AK496" s="5"/>
    </row>
    <row r="497" customFormat="false" ht="9" hidden="false" customHeight="true" outlineLevel="0" collapsed="false">
      <c r="A497" s="25" t="n">
        <v>419</v>
      </c>
      <c r="B497" s="44" t="s">
        <v>600</v>
      </c>
      <c r="C497" s="25" t="s">
        <v>104</v>
      </c>
      <c r="D497" s="25"/>
      <c r="E497" s="25" t="s">
        <v>38</v>
      </c>
      <c r="F497" s="25" t="s">
        <v>46</v>
      </c>
      <c r="G497" s="25" t="s">
        <v>46</v>
      </c>
      <c r="H497" s="30" t="n">
        <v>734.82</v>
      </c>
      <c r="I497" s="30" t="n">
        <v>687.99</v>
      </c>
      <c r="J497" s="30" t="n">
        <v>687.99</v>
      </c>
      <c r="K497" s="25" t="n">
        <v>19</v>
      </c>
      <c r="L497" s="53" t="n">
        <f aca="false">'Приложение 2'!C496</f>
        <v>1799541.49</v>
      </c>
      <c r="M497" s="30" t="n">
        <v>0</v>
      </c>
      <c r="N497" s="30" t="n">
        <v>0</v>
      </c>
      <c r="O497" s="30" t="n">
        <v>0</v>
      </c>
      <c r="P497" s="30" t="n">
        <f aca="false">L497</f>
        <v>1799541.49</v>
      </c>
      <c r="Q497" s="30" t="n">
        <f aca="false">L497/I497</f>
        <v>2615.65064899199</v>
      </c>
      <c r="R497" s="30" t="n">
        <v>3696</v>
      </c>
      <c r="S497" s="46" t="s">
        <v>41</v>
      </c>
      <c r="T497" s="54" t="n">
        <f aca="false">T$12</f>
        <v>22.5643565279008</v>
      </c>
      <c r="U497" s="54" t="n">
        <f aca="false">U$12</f>
        <v>48.6181296502956</v>
      </c>
      <c r="V497" s="54" t="n">
        <f aca="false">V$12</f>
        <v>87.7798036767054</v>
      </c>
      <c r="W497" s="51" t="n">
        <f aca="false">M497/L497*100</f>
        <v>0</v>
      </c>
      <c r="X497" s="51" t="n">
        <f aca="false">N497/L497*100</f>
        <v>0</v>
      </c>
      <c r="Y497" s="51" t="n">
        <f aca="false">O497/L497*100</f>
        <v>0</v>
      </c>
      <c r="Z497" s="51" t="n">
        <f aca="false">P497/L497*100</f>
        <v>100</v>
      </c>
      <c r="AA497" s="51" t="n">
        <f aca="false">W497+X497+Y497+Z497</f>
        <v>100</v>
      </c>
      <c r="AC497" s="55" t="n">
        <f aca="false">L497/3203</f>
        <v>561.83</v>
      </c>
      <c r="AD497" s="2"/>
      <c r="AE497" s="15" t="s">
        <v>47</v>
      </c>
      <c r="AF497" s="15" t="n">
        <f aca="false">IF(AE497="плоская",4218,3696)</f>
        <v>3696</v>
      </c>
      <c r="AG497" s="15" t="n">
        <f aca="false">IF(AE497="инженерные сети",3513.6,AF497)</f>
        <v>3696</v>
      </c>
      <c r="AH497" s="15" t="n">
        <v>0</v>
      </c>
      <c r="AJ497" s="2" t="str">
        <f aca="false">IF(Q497&gt;R497,"+"," ")</f>
        <v> </v>
      </c>
      <c r="AK497" s="5"/>
    </row>
    <row r="498" customFormat="false" ht="9" hidden="false" customHeight="true" outlineLevel="0" collapsed="false">
      <c r="A498" s="25" t="n">
        <v>420</v>
      </c>
      <c r="B498" s="44" t="s">
        <v>601</v>
      </c>
      <c r="C498" s="25" t="s">
        <v>131</v>
      </c>
      <c r="D498" s="25"/>
      <c r="E498" s="25" t="s">
        <v>38</v>
      </c>
      <c r="F498" s="25" t="s">
        <v>46</v>
      </c>
      <c r="G498" s="25" t="s">
        <v>52</v>
      </c>
      <c r="H498" s="30" t="n">
        <v>682</v>
      </c>
      <c r="I498" s="30" t="n">
        <v>525.06</v>
      </c>
      <c r="J498" s="30" t="n">
        <v>525.06</v>
      </c>
      <c r="K498" s="25" t="n">
        <v>20</v>
      </c>
      <c r="L498" s="53" t="n">
        <f aca="false">'Приложение 2'!C497</f>
        <v>1699709.15</v>
      </c>
      <c r="M498" s="30" t="n">
        <v>0</v>
      </c>
      <c r="N498" s="30" t="n">
        <v>0</v>
      </c>
      <c r="O498" s="30" t="n">
        <v>0</v>
      </c>
      <c r="P498" s="30" t="n">
        <f aca="false">L498</f>
        <v>1699709.15</v>
      </c>
      <c r="Q498" s="30" t="n">
        <f aca="false">L498/I498</f>
        <v>3237.17127566373</v>
      </c>
      <c r="R498" s="30" t="n">
        <v>3696</v>
      </c>
      <c r="S498" s="46" t="s">
        <v>41</v>
      </c>
      <c r="T498" s="54" t="n">
        <f aca="false">T$12</f>
        <v>22.5643565279008</v>
      </c>
      <c r="U498" s="54" t="n">
        <f aca="false">U$12</f>
        <v>48.6181296502956</v>
      </c>
      <c r="V498" s="54" t="n">
        <f aca="false">V$12</f>
        <v>87.7798036767054</v>
      </c>
      <c r="W498" s="51" t="n">
        <f aca="false">M498/L498*100</f>
        <v>0</v>
      </c>
      <c r="X498" s="51" t="n">
        <f aca="false">N498/L498*100</f>
        <v>0</v>
      </c>
      <c r="Y498" s="51" t="n">
        <f aca="false">O498/L498*100</f>
        <v>0</v>
      </c>
      <c r="Z498" s="51" t="n">
        <f aca="false">P498/L498*100</f>
        <v>100</v>
      </c>
      <c r="AA498" s="51" t="n">
        <f aca="false">W498+X498+Y498+Z498</f>
        <v>100</v>
      </c>
      <c r="AC498" s="55" t="n">
        <f aca="false">L498/3203</f>
        <v>530.66161411177</v>
      </c>
      <c r="AD498" s="2"/>
      <c r="AE498" s="15" t="s">
        <v>47</v>
      </c>
      <c r="AF498" s="15" t="n">
        <f aca="false">IF(AE498="плоская",4218,3696)</f>
        <v>3696</v>
      </c>
      <c r="AG498" s="15" t="n">
        <f aca="false">IF(AE498="инженерные сети",3513.6,AF498)</f>
        <v>3696</v>
      </c>
      <c r="AH498" s="15" t="n">
        <v>0</v>
      </c>
      <c r="AJ498" s="2" t="str">
        <f aca="false">IF(Q498&gt;R498,"+"," ")</f>
        <v> </v>
      </c>
      <c r="AK498" s="5"/>
    </row>
    <row r="499" customFormat="false" ht="9" hidden="false" customHeight="true" outlineLevel="0" collapsed="false">
      <c r="A499" s="25" t="n">
        <v>421</v>
      </c>
      <c r="B499" s="44" t="s">
        <v>602</v>
      </c>
      <c r="C499" s="25" t="s">
        <v>49</v>
      </c>
      <c r="D499" s="25"/>
      <c r="E499" s="25" t="s">
        <v>38</v>
      </c>
      <c r="F499" s="25" t="s">
        <v>46</v>
      </c>
      <c r="G499" s="25" t="s">
        <v>46</v>
      </c>
      <c r="H499" s="30" t="n">
        <v>1348.92</v>
      </c>
      <c r="I499" s="30" t="n">
        <v>1302.86</v>
      </c>
      <c r="J499" s="30" t="n">
        <v>1302.86</v>
      </c>
      <c r="K499" s="25" t="n">
        <v>20</v>
      </c>
      <c r="L499" s="53" t="n">
        <f aca="false">'Приложение 2'!C498</f>
        <v>2044635.05</v>
      </c>
      <c r="M499" s="30" t="n">
        <v>0</v>
      </c>
      <c r="N499" s="30" t="n">
        <v>0</v>
      </c>
      <c r="O499" s="30" t="n">
        <v>0</v>
      </c>
      <c r="P499" s="30" t="n">
        <f aca="false">L499</f>
        <v>2044635.05</v>
      </c>
      <c r="Q499" s="30" t="n">
        <f aca="false">L499/I499</f>
        <v>1569.34363630782</v>
      </c>
      <c r="R499" s="30" t="n">
        <v>3696</v>
      </c>
      <c r="S499" s="46" t="s">
        <v>41</v>
      </c>
      <c r="T499" s="54" t="n">
        <f aca="false">T$12</f>
        <v>22.5643565279008</v>
      </c>
      <c r="U499" s="54" t="n">
        <f aca="false">U$12</f>
        <v>48.6181296502956</v>
      </c>
      <c r="V499" s="54" t="n">
        <f aca="false">V$12</f>
        <v>87.7798036767054</v>
      </c>
      <c r="W499" s="51" t="n">
        <f aca="false">M499/L499*100</f>
        <v>0</v>
      </c>
      <c r="X499" s="51" t="n">
        <f aca="false">N499/L499*100</f>
        <v>0</v>
      </c>
      <c r="Y499" s="51" t="n">
        <f aca="false">O499/L499*100</f>
        <v>0</v>
      </c>
      <c r="Z499" s="51" t="n">
        <f aca="false">P499/L499*100</f>
        <v>100</v>
      </c>
      <c r="AA499" s="51" t="n">
        <f aca="false">W499+X499+Y499+Z499</f>
        <v>100</v>
      </c>
      <c r="AC499" s="55" t="n">
        <f aca="false">L499/3203</f>
        <v>638.35</v>
      </c>
      <c r="AD499" s="2"/>
      <c r="AE499" s="15" t="s">
        <v>47</v>
      </c>
      <c r="AF499" s="15" t="n">
        <f aca="false">IF(AE499="плоская",4218,3696)</f>
        <v>3696</v>
      </c>
      <c r="AG499" s="15" t="n">
        <f aca="false">IF(AE499="инженерные сети",3513.6,AF499)</f>
        <v>3696</v>
      </c>
      <c r="AH499" s="15" t="n">
        <v>0</v>
      </c>
      <c r="AJ499" s="2" t="str">
        <f aca="false">IF(Q499&gt;R499,"+"," ")</f>
        <v> </v>
      </c>
      <c r="AK499" s="5"/>
    </row>
    <row r="500" customFormat="false" ht="27.75" hidden="false" customHeight="true" outlineLevel="0" collapsed="false">
      <c r="A500" s="44" t="s">
        <v>603</v>
      </c>
      <c r="B500" s="44"/>
      <c r="C500" s="25" t="s">
        <v>31</v>
      </c>
      <c r="D500" s="25" t="s">
        <v>31</v>
      </c>
      <c r="E500" s="25" t="s">
        <v>31</v>
      </c>
      <c r="F500" s="25" t="s">
        <v>31</v>
      </c>
      <c r="G500" s="25" t="s">
        <v>31</v>
      </c>
      <c r="H500" s="30" t="n">
        <f aca="false">SUM(H497:H499)</f>
        <v>2765.74</v>
      </c>
      <c r="I500" s="30" t="n">
        <f aca="false">SUM(I497:I499)</f>
        <v>2515.91</v>
      </c>
      <c r="J500" s="30" t="n">
        <f aca="false">SUM(J497:J499)</f>
        <v>2515.91</v>
      </c>
      <c r="K500" s="25" t="n">
        <f aca="false">SUM(K497:K499)</f>
        <v>59</v>
      </c>
      <c r="L500" s="30" t="n">
        <f aca="false">SUM(L497:L499)</f>
        <v>5543885.69</v>
      </c>
      <c r="M500" s="30" t="n">
        <f aca="false">SUM(M497:M499)</f>
        <v>0</v>
      </c>
      <c r="N500" s="30" t="n">
        <f aca="false">SUM(N497:N499)</f>
        <v>0</v>
      </c>
      <c r="O500" s="30" t="n">
        <f aca="false">SUM(O497:O499)</f>
        <v>0</v>
      </c>
      <c r="P500" s="30" t="n">
        <f aca="false">SUM(P497:P499)</f>
        <v>5543885.69</v>
      </c>
      <c r="Q500" s="30" t="n">
        <f aca="false">L500/I500</f>
        <v>2203.53100468618</v>
      </c>
      <c r="R500" s="30"/>
      <c r="S500" s="46"/>
      <c r="T500" s="54" t="n">
        <f aca="false">T$12</f>
        <v>22.5643565279008</v>
      </c>
      <c r="U500" s="54" t="n">
        <f aca="false">U$12</f>
        <v>48.6181296502956</v>
      </c>
      <c r="V500" s="54" t="n">
        <f aca="false">V$12</f>
        <v>87.7798036767054</v>
      </c>
      <c r="W500" s="51" t="n">
        <f aca="false">M500/L500*100</f>
        <v>0</v>
      </c>
      <c r="X500" s="51" t="n">
        <f aca="false">N500/L500*100</f>
        <v>0</v>
      </c>
      <c r="Y500" s="51" t="n">
        <f aca="false">O500/L500*100</f>
        <v>0</v>
      </c>
      <c r="Z500" s="51" t="n">
        <f aca="false">P500/L500*100</f>
        <v>100</v>
      </c>
      <c r="AA500" s="51" t="n">
        <f aca="false">W500+X500+Y500+Z500</f>
        <v>100</v>
      </c>
      <c r="AC500" s="55"/>
      <c r="AD500" s="2"/>
      <c r="AE500" s="15"/>
      <c r="AF500" s="15"/>
      <c r="AG500" s="15"/>
      <c r="AH500" s="15"/>
      <c r="AJ500" s="2"/>
      <c r="AK500" s="5"/>
    </row>
    <row r="501" customFormat="false" ht="9" hidden="false" customHeight="true" outlineLevel="0" collapsed="false">
      <c r="A501" s="50" t="s">
        <v>604</v>
      </c>
      <c r="B501" s="50"/>
      <c r="C501" s="50"/>
      <c r="D501" s="50"/>
      <c r="E501" s="50"/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  <c r="R501" s="50"/>
      <c r="S501" s="50"/>
      <c r="T501" s="54" t="n">
        <f aca="false">T$12</f>
        <v>22.5643565279008</v>
      </c>
      <c r="U501" s="54" t="n">
        <f aca="false">U$12</f>
        <v>48.6181296502956</v>
      </c>
      <c r="V501" s="54" t="n">
        <f aca="false">V$12</f>
        <v>87.7798036767054</v>
      </c>
      <c r="W501" s="51" t="e">
        <f aca="false">M501/L501*100</f>
        <v>#DIV/0!</v>
      </c>
      <c r="X501" s="51" t="e">
        <f aca="false">N501/L501*100</f>
        <v>#DIV/0!</v>
      </c>
      <c r="Y501" s="51" t="e">
        <f aca="false">O501/L501*100</f>
        <v>#DIV/0!</v>
      </c>
      <c r="Z501" s="51" t="e">
        <f aca="false">P501/L501*100</f>
        <v>#DIV/0!</v>
      </c>
      <c r="AA501" s="51" t="e">
        <f aca="false">W501+X501+Y501+Z501</f>
        <v>#DIV/0!</v>
      </c>
      <c r="AC501" s="55"/>
      <c r="AD501" s="2"/>
      <c r="AE501" s="15"/>
      <c r="AF501" s="15"/>
      <c r="AG501" s="15"/>
      <c r="AH501" s="15"/>
      <c r="AJ501" s="2" t="str">
        <f aca="false">IF(Q501&gt;R501,"+"," ")</f>
        <v> </v>
      </c>
      <c r="AK501" s="5"/>
    </row>
    <row r="502" customFormat="false" ht="9" hidden="false" customHeight="true" outlineLevel="0" collapsed="false">
      <c r="A502" s="25" t="n">
        <v>422</v>
      </c>
      <c r="B502" s="44" t="s">
        <v>605</v>
      </c>
      <c r="C502" s="25" t="s">
        <v>129</v>
      </c>
      <c r="D502" s="25"/>
      <c r="E502" s="25" t="s">
        <v>38</v>
      </c>
      <c r="F502" s="25" t="s">
        <v>46</v>
      </c>
      <c r="G502" s="25" t="s">
        <v>46</v>
      </c>
      <c r="H502" s="30" t="n">
        <v>577.4</v>
      </c>
      <c r="I502" s="30" t="n">
        <v>512.4</v>
      </c>
      <c r="J502" s="30" t="n">
        <v>444</v>
      </c>
      <c r="K502" s="25" t="n">
        <v>19</v>
      </c>
      <c r="L502" s="53" t="n">
        <f aca="false">'Приложение 2'!C501</f>
        <v>1771259</v>
      </c>
      <c r="M502" s="30" t="n">
        <v>0</v>
      </c>
      <c r="N502" s="30" t="n">
        <v>0</v>
      </c>
      <c r="O502" s="30" t="n">
        <v>0</v>
      </c>
      <c r="P502" s="30" t="n">
        <f aca="false">L502</f>
        <v>1771259</v>
      </c>
      <c r="Q502" s="30" t="n">
        <f aca="false">L502/I502</f>
        <v>3456.78961748634</v>
      </c>
      <c r="R502" s="30" t="n">
        <v>3696</v>
      </c>
      <c r="S502" s="46" t="s">
        <v>41</v>
      </c>
      <c r="T502" s="54" t="n">
        <f aca="false">T$12</f>
        <v>22.5643565279008</v>
      </c>
      <c r="U502" s="54" t="n">
        <f aca="false">U$12</f>
        <v>48.6181296502956</v>
      </c>
      <c r="V502" s="54" t="n">
        <f aca="false">V$12</f>
        <v>87.7798036767054</v>
      </c>
      <c r="W502" s="51" t="n">
        <f aca="false">M502/L502*100</f>
        <v>0</v>
      </c>
      <c r="X502" s="51" t="n">
        <f aca="false">N502/L502*100</f>
        <v>0</v>
      </c>
      <c r="Y502" s="51" t="n">
        <f aca="false">O502/L502*100</f>
        <v>0</v>
      </c>
      <c r="Z502" s="51" t="n">
        <f aca="false">P502/L502*100</f>
        <v>100</v>
      </c>
      <c r="AA502" s="51" t="n">
        <f aca="false">W502+X502+Y502+Z502</f>
        <v>100</v>
      </c>
      <c r="AC502" s="55" t="n">
        <f aca="false">L502/3203</f>
        <v>553</v>
      </c>
      <c r="AD502" s="2"/>
      <c r="AE502" s="15" t="s">
        <v>47</v>
      </c>
      <c r="AF502" s="15" t="n">
        <f aca="false">IF(AE502="плоская",4218,3696)</f>
        <v>3696</v>
      </c>
      <c r="AG502" s="15" t="n">
        <f aca="false">IF(AE502="инженерные сети",3513.6,AF502)</f>
        <v>3696</v>
      </c>
      <c r="AH502" s="15" t="n">
        <v>0</v>
      </c>
      <c r="AJ502" s="2" t="str">
        <f aca="false">IF(Q502&gt;R502,"+"," ")</f>
        <v> </v>
      </c>
      <c r="AK502" s="5"/>
    </row>
    <row r="503" customFormat="false" ht="9" hidden="false" customHeight="true" outlineLevel="0" collapsed="false">
      <c r="A503" s="25" t="n">
        <v>423</v>
      </c>
      <c r="B503" s="44" t="s">
        <v>606</v>
      </c>
      <c r="C503" s="25" t="s">
        <v>67</v>
      </c>
      <c r="D503" s="25"/>
      <c r="E503" s="25" t="s">
        <v>38</v>
      </c>
      <c r="F503" s="25" t="s">
        <v>46</v>
      </c>
      <c r="G503" s="25" t="s">
        <v>40</v>
      </c>
      <c r="H503" s="30" t="n">
        <v>424</v>
      </c>
      <c r="I503" s="30" t="n">
        <v>383.4</v>
      </c>
      <c r="J503" s="30" t="n">
        <v>383.4</v>
      </c>
      <c r="K503" s="25" t="n">
        <v>12</v>
      </c>
      <c r="L503" s="53" t="n">
        <f aca="false">'Приложение 2'!C502</f>
        <v>1285700.92</v>
      </c>
      <c r="M503" s="30" t="n">
        <v>0</v>
      </c>
      <c r="N503" s="30" t="n">
        <v>0</v>
      </c>
      <c r="O503" s="30" t="n">
        <v>0</v>
      </c>
      <c r="P503" s="30" t="n">
        <f aca="false">L503</f>
        <v>1285700.92</v>
      </c>
      <c r="Q503" s="30" t="n">
        <f aca="false">L503/I503</f>
        <v>3353.41919666145</v>
      </c>
      <c r="R503" s="30" t="n">
        <v>3696</v>
      </c>
      <c r="S503" s="46" t="s">
        <v>41</v>
      </c>
      <c r="T503" s="54" t="n">
        <f aca="false">T$12</f>
        <v>22.5643565279008</v>
      </c>
      <c r="U503" s="54" t="n">
        <f aca="false">U$12</f>
        <v>48.6181296502956</v>
      </c>
      <c r="V503" s="54" t="n">
        <f aca="false">V$12</f>
        <v>87.7798036767054</v>
      </c>
      <c r="W503" s="51" t="n">
        <f aca="false">M503/L503*100</f>
        <v>0</v>
      </c>
      <c r="X503" s="51" t="n">
        <f aca="false">N503/L503*100</f>
        <v>0</v>
      </c>
      <c r="Y503" s="51" t="n">
        <f aca="false">O503/L503*100</f>
        <v>0</v>
      </c>
      <c r="Z503" s="51" t="n">
        <f aca="false">P503/L503*100</f>
        <v>100</v>
      </c>
      <c r="AA503" s="51" t="n">
        <f aca="false">W503+X503+Y503+Z503</f>
        <v>100</v>
      </c>
      <c r="AC503" s="55" t="n">
        <f aca="false">L503/3203</f>
        <v>401.40522010615</v>
      </c>
      <c r="AD503" s="2"/>
      <c r="AE503" s="15" t="s">
        <v>47</v>
      </c>
      <c r="AF503" s="15" t="n">
        <f aca="false">IF(AE503="плоская",4218,3696)</f>
        <v>3696</v>
      </c>
      <c r="AG503" s="15" t="n">
        <f aca="false">IF(AE503="инженерные сети",3513.6,AF503)</f>
        <v>3696</v>
      </c>
      <c r="AH503" s="15" t="n">
        <v>0</v>
      </c>
      <c r="AJ503" s="2" t="str">
        <f aca="false">IF(Q503&gt;R503,"+"," ")</f>
        <v> </v>
      </c>
      <c r="AK503" s="5"/>
    </row>
    <row r="504" customFormat="false" ht="9" hidden="false" customHeight="true" outlineLevel="0" collapsed="false">
      <c r="A504" s="25" t="n">
        <v>424</v>
      </c>
      <c r="B504" s="44" t="s">
        <v>607</v>
      </c>
      <c r="C504" s="25" t="s">
        <v>67</v>
      </c>
      <c r="D504" s="25"/>
      <c r="E504" s="25" t="s">
        <v>38</v>
      </c>
      <c r="F504" s="25" t="s">
        <v>46</v>
      </c>
      <c r="G504" s="25" t="s">
        <v>40</v>
      </c>
      <c r="H504" s="30" t="n">
        <v>525.4</v>
      </c>
      <c r="I504" s="30" t="n">
        <v>387.6</v>
      </c>
      <c r="J504" s="30" t="n">
        <v>387.6</v>
      </c>
      <c r="K504" s="25" t="n">
        <v>16</v>
      </c>
      <c r="L504" s="53" t="n">
        <f aca="false">'Приложение 2'!C503</f>
        <v>1351666</v>
      </c>
      <c r="M504" s="30" t="n">
        <v>0</v>
      </c>
      <c r="N504" s="30" t="n">
        <v>0</v>
      </c>
      <c r="O504" s="30" t="n">
        <v>0</v>
      </c>
      <c r="P504" s="30" t="n">
        <f aca="false">L504</f>
        <v>1351666</v>
      </c>
      <c r="Q504" s="30" t="n">
        <f aca="false">L504/I504</f>
        <v>3487.27038183695</v>
      </c>
      <c r="R504" s="30" t="n">
        <v>3696</v>
      </c>
      <c r="S504" s="46" t="s">
        <v>41</v>
      </c>
      <c r="T504" s="54" t="n">
        <f aca="false">T$12</f>
        <v>22.5643565279008</v>
      </c>
      <c r="U504" s="54" t="n">
        <f aca="false">U$12</f>
        <v>48.6181296502956</v>
      </c>
      <c r="V504" s="54" t="n">
        <f aca="false">V$12</f>
        <v>87.7798036767054</v>
      </c>
      <c r="W504" s="51" t="n">
        <f aca="false">M504/L504*100</f>
        <v>0</v>
      </c>
      <c r="X504" s="51" t="n">
        <f aca="false">N504/L504*100</f>
        <v>0</v>
      </c>
      <c r="Y504" s="51" t="n">
        <f aca="false">O504/L504*100</f>
        <v>0</v>
      </c>
      <c r="Z504" s="51" t="n">
        <f aca="false">P504/L504*100</f>
        <v>100</v>
      </c>
      <c r="AA504" s="51" t="n">
        <f aca="false">W504+X504+Y504+Z504</f>
        <v>100</v>
      </c>
      <c r="AC504" s="55" t="n">
        <f aca="false">L504/3203</f>
        <v>422</v>
      </c>
      <c r="AD504" s="2"/>
      <c r="AE504" s="15" t="s">
        <v>47</v>
      </c>
      <c r="AF504" s="15" t="n">
        <f aca="false">IF(AE504="плоская",4218,3696)</f>
        <v>3696</v>
      </c>
      <c r="AG504" s="15" t="n">
        <f aca="false">IF(AE504="инженерные сети",3513.6,AF504)</f>
        <v>3696</v>
      </c>
      <c r="AH504" s="15" t="n">
        <v>0</v>
      </c>
      <c r="AJ504" s="2" t="str">
        <f aca="false">IF(Q504&gt;R504,"+"," ")</f>
        <v> </v>
      </c>
      <c r="AK504" s="5"/>
    </row>
    <row r="505" customFormat="false" ht="22.5" hidden="false" customHeight="true" outlineLevel="0" collapsed="false">
      <c r="A505" s="44" t="s">
        <v>608</v>
      </c>
      <c r="B505" s="44"/>
      <c r="C505" s="25" t="s">
        <v>31</v>
      </c>
      <c r="D505" s="25" t="s">
        <v>31</v>
      </c>
      <c r="E505" s="25" t="s">
        <v>31</v>
      </c>
      <c r="F505" s="25" t="s">
        <v>31</v>
      </c>
      <c r="G505" s="25" t="s">
        <v>31</v>
      </c>
      <c r="H505" s="30" t="n">
        <f aca="false">SUM(H502:H504)</f>
        <v>1526.8</v>
      </c>
      <c r="I505" s="30" t="n">
        <f aca="false">SUM(I502:I504)</f>
        <v>1283.4</v>
      </c>
      <c r="J505" s="30" t="n">
        <f aca="false">SUM(J502:J504)</f>
        <v>1215</v>
      </c>
      <c r="K505" s="25" t="n">
        <f aca="false">SUM(K502:K504)</f>
        <v>47</v>
      </c>
      <c r="L505" s="30" t="n">
        <f aca="false">SUM(L502:L504)</f>
        <v>4408625.92</v>
      </c>
      <c r="M505" s="30" t="n">
        <f aca="false">SUM(M502:M504)</f>
        <v>0</v>
      </c>
      <c r="N505" s="30" t="n">
        <f aca="false">SUM(N502:N504)</f>
        <v>0</v>
      </c>
      <c r="O505" s="30" t="n">
        <f aca="false">SUM(O502:O504)</f>
        <v>0</v>
      </c>
      <c r="P505" s="30" t="n">
        <f aca="false">SUM(P502:P504)</f>
        <v>4408625.92</v>
      </c>
      <c r="Q505" s="30" t="n">
        <f aca="false">L505/I505</f>
        <v>3435.11447717002</v>
      </c>
      <c r="R505" s="30"/>
      <c r="S505" s="46"/>
      <c r="T505" s="54" t="n">
        <f aca="false">T$12</f>
        <v>22.5643565279008</v>
      </c>
      <c r="U505" s="54" t="n">
        <f aca="false">U$12</f>
        <v>48.6181296502956</v>
      </c>
      <c r="V505" s="54" t="n">
        <f aca="false">V$12</f>
        <v>87.7798036767054</v>
      </c>
      <c r="W505" s="51" t="n">
        <f aca="false">M505/L505*100</f>
        <v>0</v>
      </c>
      <c r="X505" s="51" t="n">
        <f aca="false">N505/L505*100</f>
        <v>0</v>
      </c>
      <c r="Y505" s="51" t="n">
        <f aca="false">O505/L505*100</f>
        <v>0</v>
      </c>
      <c r="Z505" s="51" t="n">
        <f aca="false">P505/L505*100</f>
        <v>100</v>
      </c>
      <c r="AA505" s="51" t="n">
        <f aca="false">W505+X505+Y505+Z505</f>
        <v>100</v>
      </c>
      <c r="AC505" s="55"/>
      <c r="AD505" s="2"/>
      <c r="AE505" s="15"/>
      <c r="AF505" s="15"/>
      <c r="AG505" s="15"/>
      <c r="AH505" s="15"/>
      <c r="AJ505" s="2"/>
      <c r="AK505" s="5"/>
    </row>
    <row r="506" customFormat="false" ht="9" hidden="false" customHeight="true" outlineLevel="0" collapsed="false">
      <c r="A506" s="50" t="s">
        <v>609</v>
      </c>
      <c r="B506" s="5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  <c r="R506" s="50"/>
      <c r="S506" s="50"/>
      <c r="T506" s="54" t="n">
        <f aca="false">T$12</f>
        <v>22.5643565279008</v>
      </c>
      <c r="U506" s="54" t="n">
        <f aca="false">U$12</f>
        <v>48.6181296502956</v>
      </c>
      <c r="V506" s="54" t="n">
        <f aca="false">V$12</f>
        <v>87.7798036767054</v>
      </c>
      <c r="W506" s="51" t="e">
        <f aca="false">M506/L506*100</f>
        <v>#DIV/0!</v>
      </c>
      <c r="X506" s="51" t="e">
        <f aca="false">N506/L506*100</f>
        <v>#DIV/0!</v>
      </c>
      <c r="Y506" s="51" t="e">
        <f aca="false">O506/L506*100</f>
        <v>#DIV/0!</v>
      </c>
      <c r="Z506" s="51" t="e">
        <f aca="false">P506/L506*100</f>
        <v>#DIV/0!</v>
      </c>
      <c r="AA506" s="51" t="e">
        <f aca="false">W506+X506+Y506+Z506</f>
        <v>#DIV/0!</v>
      </c>
      <c r="AC506" s="55"/>
      <c r="AD506" s="2"/>
      <c r="AE506" s="15"/>
      <c r="AF506" s="15"/>
      <c r="AG506" s="15"/>
      <c r="AH506" s="15"/>
      <c r="AJ506" s="2" t="str">
        <f aca="false">IF(Q506&gt;R506,"+"," ")</f>
        <v> </v>
      </c>
      <c r="AK506" s="5"/>
    </row>
    <row r="507" customFormat="false" ht="9" hidden="false" customHeight="true" outlineLevel="0" collapsed="false">
      <c r="A507" s="25" t="n">
        <v>425</v>
      </c>
      <c r="B507" s="44" t="s">
        <v>610</v>
      </c>
      <c r="C507" s="25" t="s">
        <v>120</v>
      </c>
      <c r="D507" s="25"/>
      <c r="E507" s="25" t="s">
        <v>38</v>
      </c>
      <c r="F507" s="25" t="s">
        <v>46</v>
      </c>
      <c r="G507" s="25" t="s">
        <v>46</v>
      </c>
      <c r="H507" s="30" t="n">
        <v>388.4</v>
      </c>
      <c r="I507" s="30" t="n">
        <v>343.4</v>
      </c>
      <c r="J507" s="30" t="n">
        <v>190.4</v>
      </c>
      <c r="K507" s="25" t="n">
        <v>16</v>
      </c>
      <c r="L507" s="53" t="n">
        <f aca="false">'Приложение 2'!C506</f>
        <v>1184853.76</v>
      </c>
      <c r="M507" s="30" t="n">
        <v>0</v>
      </c>
      <c r="N507" s="30" t="n">
        <v>0</v>
      </c>
      <c r="O507" s="30" t="n">
        <v>0</v>
      </c>
      <c r="P507" s="30" t="n">
        <f aca="false">L507</f>
        <v>1184853.76</v>
      </c>
      <c r="Q507" s="30" t="n">
        <f aca="false">L507/I507</f>
        <v>3450.3603960396</v>
      </c>
      <c r="R507" s="30" t="n">
        <v>3696</v>
      </c>
      <c r="S507" s="46" t="s">
        <v>41</v>
      </c>
      <c r="T507" s="54" t="n">
        <f aca="false">T$12</f>
        <v>22.5643565279008</v>
      </c>
      <c r="U507" s="54" t="n">
        <f aca="false">U$12</f>
        <v>48.6181296502956</v>
      </c>
      <c r="V507" s="54" t="n">
        <f aca="false">V$12</f>
        <v>87.7798036767054</v>
      </c>
      <c r="W507" s="51" t="n">
        <f aca="false">M507/L507*100</f>
        <v>0</v>
      </c>
      <c r="X507" s="51" t="n">
        <f aca="false">N507/L507*100</f>
        <v>0</v>
      </c>
      <c r="Y507" s="51" t="n">
        <f aca="false">O507/L507*100</f>
        <v>0</v>
      </c>
      <c r="Z507" s="51" t="n">
        <f aca="false">P507/L507*100</f>
        <v>100</v>
      </c>
      <c r="AA507" s="51" t="n">
        <f aca="false">W507+X507+Y507+Z507</f>
        <v>100</v>
      </c>
      <c r="AC507" s="55" t="n">
        <f aca="false">L507/3203</f>
        <v>369.92</v>
      </c>
      <c r="AD507" s="2"/>
      <c r="AE507" s="15" t="s">
        <v>47</v>
      </c>
      <c r="AF507" s="15" t="n">
        <f aca="false">IF(AE507="плоская",4218,3696)</f>
        <v>3696</v>
      </c>
      <c r="AG507" s="15" t="n">
        <f aca="false">IF(AE507="инженерные сети",3513.6,AF507)</f>
        <v>3696</v>
      </c>
      <c r="AH507" s="15" t="n">
        <v>0</v>
      </c>
      <c r="AJ507" s="2" t="str">
        <f aca="false">IF(Q507&gt;R507,"+"," ")</f>
        <v> </v>
      </c>
      <c r="AK507" s="5"/>
    </row>
    <row r="508" customFormat="false" ht="9" hidden="false" customHeight="true" outlineLevel="0" collapsed="false">
      <c r="A508" s="25" t="n">
        <v>426</v>
      </c>
      <c r="B508" s="44" t="s">
        <v>611</v>
      </c>
      <c r="C508" s="25" t="s">
        <v>80</v>
      </c>
      <c r="D508" s="25"/>
      <c r="E508" s="25" t="s">
        <v>50</v>
      </c>
      <c r="F508" s="25" t="s">
        <v>46</v>
      </c>
      <c r="G508" s="25" t="s">
        <v>46</v>
      </c>
      <c r="H508" s="30" t="n">
        <v>612</v>
      </c>
      <c r="I508" s="30" t="n">
        <v>500</v>
      </c>
      <c r="J508" s="30" t="n">
        <v>500</v>
      </c>
      <c r="K508" s="25" t="n">
        <v>16</v>
      </c>
      <c r="L508" s="53" t="n">
        <f aca="false">'Приложение 2'!C507</f>
        <v>1374087</v>
      </c>
      <c r="M508" s="30" t="n">
        <v>0</v>
      </c>
      <c r="N508" s="30" t="n">
        <v>0</v>
      </c>
      <c r="O508" s="30" t="n">
        <v>0</v>
      </c>
      <c r="P508" s="30" t="n">
        <f aca="false">L508</f>
        <v>1374087</v>
      </c>
      <c r="Q508" s="30" t="n">
        <f aca="false">L508/I508</f>
        <v>2748.174</v>
      </c>
      <c r="R508" s="30" t="n">
        <v>3696</v>
      </c>
      <c r="S508" s="46" t="s">
        <v>41</v>
      </c>
      <c r="T508" s="54" t="n">
        <f aca="false">T$12</f>
        <v>22.5643565279008</v>
      </c>
      <c r="U508" s="54" t="n">
        <f aca="false">U$12</f>
        <v>48.6181296502956</v>
      </c>
      <c r="V508" s="54" t="n">
        <f aca="false">V$12</f>
        <v>87.7798036767054</v>
      </c>
      <c r="W508" s="51" t="n">
        <f aca="false">M508/L508*100</f>
        <v>0</v>
      </c>
      <c r="X508" s="51" t="n">
        <f aca="false">N508/L508*100</f>
        <v>0</v>
      </c>
      <c r="Y508" s="51" t="n">
        <f aca="false">O508/L508*100</f>
        <v>0</v>
      </c>
      <c r="Z508" s="51" t="n">
        <f aca="false">P508/L508*100</f>
        <v>100</v>
      </c>
      <c r="AA508" s="51" t="n">
        <f aca="false">W508+X508+Y508+Z508</f>
        <v>100</v>
      </c>
      <c r="AC508" s="55" t="n">
        <f aca="false">L508/3203</f>
        <v>429</v>
      </c>
      <c r="AD508" s="2"/>
      <c r="AE508" s="15" t="s">
        <v>47</v>
      </c>
      <c r="AF508" s="15" t="n">
        <f aca="false">IF(AE508="плоская",4218,3696)</f>
        <v>3696</v>
      </c>
      <c r="AG508" s="15" t="n">
        <f aca="false">IF(AE508="инженерные сети",3513.6,AF508)</f>
        <v>3696</v>
      </c>
      <c r="AH508" s="15" t="n">
        <v>0</v>
      </c>
      <c r="AJ508" s="2" t="str">
        <f aca="false">IF(Q508&gt;R508,"+"," ")</f>
        <v> </v>
      </c>
      <c r="AK508" s="5"/>
    </row>
    <row r="509" customFormat="false" ht="9" hidden="false" customHeight="true" outlineLevel="0" collapsed="false">
      <c r="A509" s="25" t="n">
        <v>427</v>
      </c>
      <c r="B509" s="44" t="s">
        <v>612</v>
      </c>
      <c r="C509" s="25" t="s">
        <v>274</v>
      </c>
      <c r="D509" s="25" t="s">
        <v>205</v>
      </c>
      <c r="E509" s="25" t="s">
        <v>50</v>
      </c>
      <c r="F509" s="25" t="s">
        <v>46</v>
      </c>
      <c r="G509" s="25" t="s">
        <v>46</v>
      </c>
      <c r="H509" s="30" t="n">
        <v>660</v>
      </c>
      <c r="I509" s="30" t="n">
        <v>627</v>
      </c>
      <c r="J509" s="30" t="n">
        <v>627</v>
      </c>
      <c r="K509" s="25" t="n">
        <v>15</v>
      </c>
      <c r="L509" s="53" t="n">
        <f aca="false">'Приложение 2'!C508</f>
        <v>1185110</v>
      </c>
      <c r="M509" s="30" t="n">
        <v>0</v>
      </c>
      <c r="N509" s="30" t="n">
        <v>0</v>
      </c>
      <c r="O509" s="30" t="n">
        <v>0</v>
      </c>
      <c r="P509" s="30" t="n">
        <f aca="false">L509</f>
        <v>1185110</v>
      </c>
      <c r="Q509" s="30" t="n">
        <f aca="false">L509/I509</f>
        <v>1890.12759170654</v>
      </c>
      <c r="R509" s="30" t="n">
        <v>3696</v>
      </c>
      <c r="S509" s="46" t="s">
        <v>41</v>
      </c>
      <c r="T509" s="54" t="n">
        <f aca="false">T$12</f>
        <v>22.5643565279008</v>
      </c>
      <c r="U509" s="54" t="n">
        <f aca="false">U$12</f>
        <v>48.6181296502956</v>
      </c>
      <c r="V509" s="54" t="n">
        <f aca="false">V$12</f>
        <v>87.7798036767054</v>
      </c>
      <c r="W509" s="51" t="n">
        <f aca="false">M509/L509*100</f>
        <v>0</v>
      </c>
      <c r="X509" s="51" t="n">
        <f aca="false">N509/L509*100</f>
        <v>0</v>
      </c>
      <c r="Y509" s="51" t="n">
        <f aca="false">O509/L509*100</f>
        <v>0</v>
      </c>
      <c r="Z509" s="51" t="n">
        <f aca="false">P509/L509*100</f>
        <v>100</v>
      </c>
      <c r="AA509" s="51" t="n">
        <f aca="false">W509+X509+Y509+Z509</f>
        <v>100</v>
      </c>
      <c r="AC509" s="55" t="n">
        <f aca="false">L509/3203</f>
        <v>370</v>
      </c>
      <c r="AD509" s="2"/>
      <c r="AE509" s="15" t="s">
        <v>47</v>
      </c>
      <c r="AF509" s="15" t="n">
        <f aca="false">IF(AE509="плоская",4218,3696)</f>
        <v>3696</v>
      </c>
      <c r="AG509" s="15" t="n">
        <f aca="false">IF(AE509="инженерные сети",3513.6,AF509)</f>
        <v>3696</v>
      </c>
      <c r="AH509" s="15" t="n">
        <v>0</v>
      </c>
      <c r="AJ509" s="2" t="str">
        <f aca="false">IF(Q509&gt;R509,"+"," ")</f>
        <v> </v>
      </c>
      <c r="AK509" s="5"/>
    </row>
    <row r="510" customFormat="false" ht="25.5" hidden="false" customHeight="true" outlineLevel="0" collapsed="false">
      <c r="A510" s="44" t="s">
        <v>613</v>
      </c>
      <c r="B510" s="44"/>
      <c r="C510" s="25" t="s">
        <v>31</v>
      </c>
      <c r="D510" s="25" t="s">
        <v>31</v>
      </c>
      <c r="E510" s="25" t="s">
        <v>31</v>
      </c>
      <c r="F510" s="25" t="s">
        <v>31</v>
      </c>
      <c r="G510" s="25" t="s">
        <v>31</v>
      </c>
      <c r="H510" s="30" t="n">
        <f aca="false">SUM(H507:H509)</f>
        <v>1660.4</v>
      </c>
      <c r="I510" s="30" t="n">
        <f aca="false">SUM(I507:I509)</f>
        <v>1470.4</v>
      </c>
      <c r="J510" s="30" t="n">
        <f aca="false">SUM(J507:J509)</f>
        <v>1317.4</v>
      </c>
      <c r="K510" s="33" t="n">
        <f aca="false">SUM(K507:K509)</f>
        <v>47</v>
      </c>
      <c r="L510" s="30" t="n">
        <f aca="false">SUM(L507:L509)</f>
        <v>3744050.76</v>
      </c>
      <c r="M510" s="30" t="n">
        <f aca="false">SUM(M507:M509)</f>
        <v>0</v>
      </c>
      <c r="N510" s="30" t="n">
        <f aca="false">SUM(N507:N509)</f>
        <v>0</v>
      </c>
      <c r="O510" s="30" t="n">
        <f aca="false">SUM(O507:O509)</f>
        <v>0</v>
      </c>
      <c r="P510" s="30" t="n">
        <f aca="false">SUM(P507:P509)</f>
        <v>3744050.76</v>
      </c>
      <c r="Q510" s="30" t="n">
        <f aca="false">L510/I510</f>
        <v>2546.28044069641</v>
      </c>
      <c r="R510" s="30"/>
      <c r="S510" s="46"/>
      <c r="T510" s="54" t="n">
        <f aca="false">T$12</f>
        <v>22.5643565279008</v>
      </c>
      <c r="U510" s="54" t="n">
        <f aca="false">U$12</f>
        <v>48.6181296502956</v>
      </c>
      <c r="V510" s="54" t="n">
        <f aca="false">V$12</f>
        <v>87.7798036767054</v>
      </c>
      <c r="W510" s="51" t="n">
        <f aca="false">M510/L510*100</f>
        <v>0</v>
      </c>
      <c r="X510" s="51" t="n">
        <f aca="false">N510/L510*100</f>
        <v>0</v>
      </c>
      <c r="Y510" s="51" t="n">
        <f aca="false">O510/L510*100</f>
        <v>0</v>
      </c>
      <c r="Z510" s="51" t="n">
        <f aca="false">P510/L510*100</f>
        <v>100</v>
      </c>
      <c r="AA510" s="51" t="n">
        <f aca="false">W510+X510+Y510+Z510</f>
        <v>100</v>
      </c>
      <c r="AC510" s="55"/>
      <c r="AD510" s="2"/>
      <c r="AE510" s="15"/>
      <c r="AF510" s="15"/>
      <c r="AG510" s="15"/>
      <c r="AH510" s="15"/>
      <c r="AJ510" s="2"/>
      <c r="AK510" s="5"/>
    </row>
    <row r="511" customFormat="false" ht="9" hidden="false" customHeight="true" outlineLevel="0" collapsed="false">
      <c r="A511" s="50" t="s">
        <v>614</v>
      </c>
      <c r="B511" s="5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  <c r="R511" s="50"/>
      <c r="S511" s="50"/>
      <c r="T511" s="54" t="n">
        <f aca="false">T$12</f>
        <v>22.5643565279008</v>
      </c>
      <c r="U511" s="54" t="n">
        <f aca="false">U$12</f>
        <v>48.6181296502956</v>
      </c>
      <c r="V511" s="54" t="n">
        <f aca="false">V$12</f>
        <v>87.7798036767054</v>
      </c>
      <c r="W511" s="51" t="e">
        <f aca="false">M511/L511*100</f>
        <v>#DIV/0!</v>
      </c>
      <c r="X511" s="51" t="e">
        <f aca="false">N511/L511*100</f>
        <v>#DIV/0!</v>
      </c>
      <c r="Y511" s="51" t="e">
        <f aca="false">O511/L511*100</f>
        <v>#DIV/0!</v>
      </c>
      <c r="Z511" s="51" t="e">
        <f aca="false">P511/L511*100</f>
        <v>#DIV/0!</v>
      </c>
      <c r="AA511" s="51" t="e">
        <f aca="false">W511+X511+Y511+Z511</f>
        <v>#DIV/0!</v>
      </c>
      <c r="AC511" s="55"/>
      <c r="AD511" s="2"/>
      <c r="AE511" s="15"/>
      <c r="AF511" s="15"/>
      <c r="AG511" s="15"/>
      <c r="AH511" s="15"/>
      <c r="AJ511" s="2" t="str">
        <f aca="false">IF(Q511&gt;R511,"+"," ")</f>
        <v> </v>
      </c>
      <c r="AK511" s="5"/>
    </row>
    <row r="512" customFormat="false" ht="9" hidden="false" customHeight="true" outlineLevel="0" collapsed="false">
      <c r="A512" s="25" t="n">
        <v>428</v>
      </c>
      <c r="B512" s="44" t="s">
        <v>615</v>
      </c>
      <c r="C512" s="25" t="s">
        <v>45</v>
      </c>
      <c r="D512" s="25"/>
      <c r="E512" s="25" t="s">
        <v>38</v>
      </c>
      <c r="F512" s="25" t="s">
        <v>46</v>
      </c>
      <c r="G512" s="25" t="s">
        <v>40</v>
      </c>
      <c r="H512" s="30" t="n">
        <v>402</v>
      </c>
      <c r="I512" s="30" t="n">
        <v>370.3</v>
      </c>
      <c r="J512" s="30" t="n">
        <v>320.6</v>
      </c>
      <c r="K512" s="25" t="n">
        <v>14</v>
      </c>
      <c r="L512" s="53" t="n">
        <f aca="false">'Приложение 2'!C511</f>
        <v>646284.39</v>
      </c>
      <c r="M512" s="30" t="n">
        <v>0</v>
      </c>
      <c r="N512" s="30" t="n">
        <v>0</v>
      </c>
      <c r="O512" s="30" t="n">
        <v>0</v>
      </c>
      <c r="P512" s="30" t="n">
        <f aca="false">L512</f>
        <v>646284.39</v>
      </c>
      <c r="Q512" s="30" t="n">
        <f aca="false">L512/I512</f>
        <v>1745.29945989738</v>
      </c>
      <c r="R512" s="30" t="n">
        <v>2172</v>
      </c>
      <c r="S512" s="46" t="s">
        <v>41</v>
      </c>
      <c r="T512" s="54" t="n">
        <f aca="false">T$12</f>
        <v>22.5643565279008</v>
      </c>
      <c r="U512" s="54" t="n">
        <f aca="false">U$12</f>
        <v>48.6181296502956</v>
      </c>
      <c r="V512" s="54" t="n">
        <f aca="false">V$12</f>
        <v>87.7798036767054</v>
      </c>
      <c r="W512" s="51" t="n">
        <f aca="false">M512/L512*100</f>
        <v>0</v>
      </c>
      <c r="X512" s="51" t="n">
        <f aca="false">N512/L512*100</f>
        <v>0</v>
      </c>
      <c r="Y512" s="51" t="n">
        <f aca="false">O512/L512*100</f>
        <v>0</v>
      </c>
      <c r="Z512" s="51" t="n">
        <f aca="false">P512/L512*100</f>
        <v>100</v>
      </c>
      <c r="AA512" s="51" t="n">
        <f aca="false">W512+X512+Y512+Z512</f>
        <v>100</v>
      </c>
      <c r="AC512" s="55" t="n">
        <f aca="false">L512/3697</f>
        <v>174.813197186908</v>
      </c>
      <c r="AD512" s="2"/>
      <c r="AE512" s="15" t="s">
        <v>42</v>
      </c>
      <c r="AF512" s="15" t="n">
        <f aca="false">IF(AE512="плоская",4218,3696)</f>
        <v>4218</v>
      </c>
      <c r="AG512" s="15" t="n">
        <f aca="false">IF(AE512="инженерные сети",3513.6,AF512)</f>
        <v>4218</v>
      </c>
      <c r="AH512" s="15" t="n">
        <v>1127585</v>
      </c>
      <c r="AJ512" s="2" t="str">
        <f aca="false">IF(Q512&gt;R512,"+"," ")</f>
        <v> </v>
      </c>
      <c r="AK512" s="5"/>
    </row>
    <row r="513" customFormat="false" ht="9" hidden="false" customHeight="true" outlineLevel="0" collapsed="false">
      <c r="A513" s="25" t="n">
        <v>429</v>
      </c>
      <c r="B513" s="44" t="s">
        <v>616</v>
      </c>
      <c r="C513" s="25" t="s">
        <v>131</v>
      </c>
      <c r="D513" s="25"/>
      <c r="E513" s="25" t="s">
        <v>38</v>
      </c>
      <c r="F513" s="25" t="s">
        <v>52</v>
      </c>
      <c r="G513" s="25" t="s">
        <v>46</v>
      </c>
      <c r="H513" s="30" t="n">
        <v>1002.4</v>
      </c>
      <c r="I513" s="30" t="n">
        <v>961.3</v>
      </c>
      <c r="J513" s="30" t="n">
        <v>915.9</v>
      </c>
      <c r="K513" s="25" t="n">
        <v>67</v>
      </c>
      <c r="L513" s="53" t="n">
        <f aca="false">'Приложение 2'!C512</f>
        <v>1838522</v>
      </c>
      <c r="M513" s="30" t="n">
        <v>0</v>
      </c>
      <c r="N513" s="30" t="n">
        <v>0</v>
      </c>
      <c r="O513" s="30" t="n">
        <v>0</v>
      </c>
      <c r="P513" s="30" t="n">
        <f aca="false">L513</f>
        <v>1838522</v>
      </c>
      <c r="Q513" s="30" t="n">
        <f aca="false">L513/I513</f>
        <v>1912.53718922293</v>
      </c>
      <c r="R513" s="30" t="n">
        <v>3696</v>
      </c>
      <c r="S513" s="46" t="s">
        <v>41</v>
      </c>
      <c r="T513" s="54" t="n">
        <f aca="false">T$12</f>
        <v>22.5643565279008</v>
      </c>
      <c r="U513" s="54" t="n">
        <f aca="false">U$12</f>
        <v>48.6181296502956</v>
      </c>
      <c r="V513" s="54" t="n">
        <f aca="false">V$12</f>
        <v>87.7798036767054</v>
      </c>
      <c r="W513" s="51" t="n">
        <f aca="false">M513/L513*100</f>
        <v>0</v>
      </c>
      <c r="X513" s="51" t="n">
        <f aca="false">N513/L513*100</f>
        <v>0</v>
      </c>
      <c r="Y513" s="51" t="n">
        <f aca="false">O513/L513*100</f>
        <v>0</v>
      </c>
      <c r="Z513" s="51" t="n">
        <f aca="false">P513/L513*100</f>
        <v>100</v>
      </c>
      <c r="AA513" s="51" t="n">
        <f aca="false">W513+X513+Y513+Z513</f>
        <v>100</v>
      </c>
      <c r="AC513" s="55" t="n">
        <f aca="false">L513/3203</f>
        <v>574</v>
      </c>
      <c r="AD513" s="2"/>
      <c r="AE513" s="15" t="s">
        <v>47</v>
      </c>
      <c r="AF513" s="15" t="n">
        <f aca="false">IF(AE513="плоская",4218,3696)</f>
        <v>3696</v>
      </c>
      <c r="AG513" s="15" t="n">
        <f aca="false">IF(AE513="инженерные сети",3513.6,AF513)</f>
        <v>3696</v>
      </c>
      <c r="AH513" s="15" t="n">
        <v>0</v>
      </c>
      <c r="AJ513" s="2" t="str">
        <f aca="false">IF(Q513&gt;R513,"+"," ")</f>
        <v> </v>
      </c>
      <c r="AK513" s="5"/>
    </row>
    <row r="514" customFormat="false" ht="9" hidden="false" customHeight="true" outlineLevel="0" collapsed="false">
      <c r="A514" s="25" t="n">
        <v>430</v>
      </c>
      <c r="B514" s="44" t="s">
        <v>617</v>
      </c>
      <c r="C514" s="25" t="s">
        <v>131</v>
      </c>
      <c r="D514" s="25"/>
      <c r="E514" s="25" t="s">
        <v>38</v>
      </c>
      <c r="F514" s="25" t="s">
        <v>52</v>
      </c>
      <c r="G514" s="25" t="s">
        <v>46</v>
      </c>
      <c r="H514" s="30" t="n">
        <v>1677.4</v>
      </c>
      <c r="I514" s="30" t="n">
        <v>1505.4</v>
      </c>
      <c r="J514" s="30" t="n">
        <v>1366.3</v>
      </c>
      <c r="K514" s="25" t="n">
        <v>40</v>
      </c>
      <c r="L514" s="53" t="n">
        <f aca="false">'Приложение 2'!C513</f>
        <v>2876294</v>
      </c>
      <c r="M514" s="30" t="n">
        <v>0</v>
      </c>
      <c r="N514" s="30" t="n">
        <v>0</v>
      </c>
      <c r="O514" s="30" t="n">
        <v>0</v>
      </c>
      <c r="P514" s="30" t="n">
        <f aca="false">L514</f>
        <v>2876294</v>
      </c>
      <c r="Q514" s="30" t="n">
        <f aca="false">L514/I514</f>
        <v>1910.65098977016</v>
      </c>
      <c r="R514" s="30" t="n">
        <v>3696</v>
      </c>
      <c r="S514" s="46" t="s">
        <v>41</v>
      </c>
      <c r="T514" s="54" t="n">
        <f aca="false">T$12</f>
        <v>22.5643565279008</v>
      </c>
      <c r="U514" s="54" t="n">
        <f aca="false">U$12</f>
        <v>48.6181296502956</v>
      </c>
      <c r="V514" s="54" t="n">
        <f aca="false">V$12</f>
        <v>87.7798036767054</v>
      </c>
      <c r="W514" s="51" t="n">
        <f aca="false">M514/L514*100</f>
        <v>0</v>
      </c>
      <c r="X514" s="51" t="n">
        <f aca="false">N514/L514*100</f>
        <v>0</v>
      </c>
      <c r="Y514" s="51" t="n">
        <f aca="false">O514/L514*100</f>
        <v>0</v>
      </c>
      <c r="Z514" s="51" t="n">
        <f aca="false">P514/L514*100</f>
        <v>100</v>
      </c>
      <c r="AA514" s="51" t="n">
        <f aca="false">W514+X514+Y514+Z514</f>
        <v>100</v>
      </c>
      <c r="AC514" s="55" t="n">
        <f aca="false">L514/3203</f>
        <v>898</v>
      </c>
      <c r="AD514" s="2"/>
      <c r="AE514" s="15" t="s">
        <v>47</v>
      </c>
      <c r="AF514" s="15" t="n">
        <f aca="false">IF(AE514="плоская",4218,3696)</f>
        <v>3696</v>
      </c>
      <c r="AG514" s="15" t="n">
        <f aca="false">IF(AE514="инженерные сети",3513.6,AF514)</f>
        <v>3696</v>
      </c>
      <c r="AH514" s="15" t="n">
        <v>0</v>
      </c>
      <c r="AJ514" s="2" t="str">
        <f aca="false">IF(Q514&gt;R514,"+"," ")</f>
        <v> </v>
      </c>
      <c r="AK514" s="5"/>
    </row>
    <row r="515" customFormat="false" ht="9" hidden="false" customHeight="true" outlineLevel="0" collapsed="false">
      <c r="A515" s="25" t="n">
        <v>431</v>
      </c>
      <c r="B515" s="44" t="s">
        <v>618</v>
      </c>
      <c r="C515" s="25" t="s">
        <v>54</v>
      </c>
      <c r="D515" s="25"/>
      <c r="E515" s="25" t="s">
        <v>38</v>
      </c>
      <c r="F515" s="25" t="s">
        <v>46</v>
      </c>
      <c r="G515" s="25" t="s">
        <v>46</v>
      </c>
      <c r="H515" s="30" t="n">
        <v>519.4</v>
      </c>
      <c r="I515" s="30" t="n">
        <v>477.6</v>
      </c>
      <c r="J515" s="30" t="n">
        <v>428</v>
      </c>
      <c r="K515" s="25" t="n">
        <v>31</v>
      </c>
      <c r="L515" s="53" t="n">
        <f aca="false">'Приложение 2'!C514</f>
        <v>1494007.32</v>
      </c>
      <c r="M515" s="30" t="n">
        <v>0</v>
      </c>
      <c r="N515" s="30" t="n">
        <v>0</v>
      </c>
      <c r="O515" s="30" t="n">
        <v>0</v>
      </c>
      <c r="P515" s="30" t="n">
        <f aca="false">L515</f>
        <v>1494007.32</v>
      </c>
      <c r="Q515" s="30" t="n">
        <f aca="false">L515/I515</f>
        <v>3128.15603015075</v>
      </c>
      <c r="R515" s="30" t="n">
        <v>3696</v>
      </c>
      <c r="S515" s="46" t="s">
        <v>41</v>
      </c>
      <c r="T515" s="54" t="n">
        <f aca="false">T$12</f>
        <v>22.5643565279008</v>
      </c>
      <c r="U515" s="54" t="n">
        <f aca="false">U$12</f>
        <v>48.6181296502956</v>
      </c>
      <c r="V515" s="54" t="n">
        <f aca="false">V$12</f>
        <v>87.7798036767054</v>
      </c>
      <c r="W515" s="51" t="n">
        <f aca="false">M515/L515*100</f>
        <v>0</v>
      </c>
      <c r="X515" s="51" t="n">
        <f aca="false">N515/L515*100</f>
        <v>0</v>
      </c>
      <c r="Y515" s="51" t="n">
        <f aca="false">O515/L515*100</f>
        <v>0</v>
      </c>
      <c r="Z515" s="51" t="n">
        <f aca="false">P515/L515*100</f>
        <v>100</v>
      </c>
      <c r="AA515" s="51" t="n">
        <f aca="false">W515+X515+Y515+Z515</f>
        <v>100</v>
      </c>
      <c r="AC515" s="55" t="n">
        <f aca="false">L515/3203</f>
        <v>466.44</v>
      </c>
      <c r="AD515" s="2"/>
      <c r="AE515" s="15" t="s">
        <v>47</v>
      </c>
      <c r="AF515" s="15" t="n">
        <f aca="false">IF(AE515="плоская",4218,3696)</f>
        <v>3696</v>
      </c>
      <c r="AG515" s="15" t="n">
        <f aca="false">IF(AE515="инженерные сети",3513.6,AF515)</f>
        <v>3696</v>
      </c>
      <c r="AH515" s="15" t="n">
        <v>0</v>
      </c>
      <c r="AJ515" s="2" t="str">
        <f aca="false">IF(Q515&gt;R515,"+"," ")</f>
        <v> </v>
      </c>
      <c r="AK515" s="5"/>
    </row>
    <row r="516" customFormat="false" ht="9" hidden="false" customHeight="true" outlineLevel="0" collapsed="false">
      <c r="A516" s="25" t="n">
        <v>432</v>
      </c>
      <c r="B516" s="44" t="s">
        <v>619</v>
      </c>
      <c r="C516" s="25" t="s">
        <v>274</v>
      </c>
      <c r="D516" s="25"/>
      <c r="E516" s="25" t="s">
        <v>38</v>
      </c>
      <c r="F516" s="25" t="s">
        <v>46</v>
      </c>
      <c r="G516" s="25" t="s">
        <v>46</v>
      </c>
      <c r="H516" s="30" t="n">
        <v>757</v>
      </c>
      <c r="I516" s="30" t="n">
        <v>719.8</v>
      </c>
      <c r="J516" s="30" t="n">
        <v>627.2</v>
      </c>
      <c r="K516" s="25" t="n">
        <v>25</v>
      </c>
      <c r="L516" s="53" t="n">
        <f aca="false">'Приложение 2'!C515</f>
        <v>2043642.12</v>
      </c>
      <c r="M516" s="30" t="n">
        <v>0</v>
      </c>
      <c r="N516" s="30" t="n">
        <v>0</v>
      </c>
      <c r="O516" s="30" t="n">
        <v>0</v>
      </c>
      <c r="P516" s="30" t="n">
        <f aca="false">L516</f>
        <v>2043642.12</v>
      </c>
      <c r="Q516" s="30" t="n">
        <f aca="false">L516/I516</f>
        <v>2839.18049458183</v>
      </c>
      <c r="R516" s="30" t="n">
        <v>3696</v>
      </c>
      <c r="S516" s="46" t="s">
        <v>41</v>
      </c>
      <c r="T516" s="54" t="n">
        <f aca="false">T$12</f>
        <v>22.5643565279008</v>
      </c>
      <c r="U516" s="54" t="n">
        <f aca="false">U$12</f>
        <v>48.6181296502956</v>
      </c>
      <c r="V516" s="54" t="n">
        <f aca="false">V$12</f>
        <v>87.7798036767054</v>
      </c>
      <c r="W516" s="51" t="n">
        <f aca="false">M516/L516*100</f>
        <v>0</v>
      </c>
      <c r="X516" s="51" t="n">
        <f aca="false">N516/L516*100</f>
        <v>0</v>
      </c>
      <c r="Y516" s="51" t="n">
        <f aca="false">O516/L516*100</f>
        <v>0</v>
      </c>
      <c r="Z516" s="51" t="n">
        <f aca="false">P516/L516*100</f>
        <v>100</v>
      </c>
      <c r="AA516" s="51" t="n">
        <f aca="false">W516+X516+Y516+Z516</f>
        <v>100</v>
      </c>
      <c r="AC516" s="55" t="n">
        <f aca="false">L516/3203</f>
        <v>638.04</v>
      </c>
      <c r="AD516" s="2"/>
      <c r="AE516" s="15" t="s">
        <v>47</v>
      </c>
      <c r="AF516" s="15" t="n">
        <f aca="false">IF(AE516="плоская",4218,3696)</f>
        <v>3696</v>
      </c>
      <c r="AG516" s="15" t="n">
        <f aca="false">IF(AE516="инженерные сети",3513.6,AF516)</f>
        <v>3696</v>
      </c>
      <c r="AH516" s="15" t="n">
        <v>0</v>
      </c>
      <c r="AJ516" s="2" t="str">
        <f aca="false">IF(Q516&gt;R516,"+"," ")</f>
        <v> </v>
      </c>
      <c r="AK516" s="5"/>
    </row>
    <row r="517" customFormat="false" ht="20.25" hidden="false" customHeight="true" outlineLevel="0" collapsed="false">
      <c r="A517" s="44" t="s">
        <v>620</v>
      </c>
      <c r="B517" s="44"/>
      <c r="C517" s="25" t="s">
        <v>31</v>
      </c>
      <c r="D517" s="25" t="s">
        <v>31</v>
      </c>
      <c r="E517" s="25" t="s">
        <v>31</v>
      </c>
      <c r="F517" s="25" t="s">
        <v>31</v>
      </c>
      <c r="G517" s="25" t="s">
        <v>31</v>
      </c>
      <c r="H517" s="30" t="n">
        <f aca="false">SUM(H512:H516)</f>
        <v>4358.2</v>
      </c>
      <c r="I517" s="30" t="n">
        <f aca="false">SUM(I512:I516)</f>
        <v>4034.4</v>
      </c>
      <c r="J517" s="30" t="n">
        <f aca="false">SUM(J512:J516)</f>
        <v>3658</v>
      </c>
      <c r="K517" s="25" t="n">
        <f aca="false">SUM(K512:K516)</f>
        <v>177</v>
      </c>
      <c r="L517" s="30" t="n">
        <f aca="false">SUM(L512:L516)</f>
        <v>8898749.83</v>
      </c>
      <c r="M517" s="30" t="n">
        <f aca="false">SUM(M512:M516)</f>
        <v>0</v>
      </c>
      <c r="N517" s="30" t="n">
        <f aca="false">SUM(N512:N516)</f>
        <v>0</v>
      </c>
      <c r="O517" s="30" t="n">
        <f aca="false">SUM(O512:O516)</f>
        <v>0</v>
      </c>
      <c r="P517" s="30" t="n">
        <f aca="false">SUM(P512:P516)</f>
        <v>8898749.83</v>
      </c>
      <c r="Q517" s="30" t="n">
        <f aca="false">L517/I517</f>
        <v>2205.71828028951</v>
      </c>
      <c r="R517" s="30"/>
      <c r="S517" s="46"/>
      <c r="T517" s="54" t="n">
        <f aca="false">T$12</f>
        <v>22.5643565279008</v>
      </c>
      <c r="U517" s="54" t="n">
        <f aca="false">U$12</f>
        <v>48.6181296502956</v>
      </c>
      <c r="V517" s="54" t="n">
        <f aca="false">V$12</f>
        <v>87.7798036767054</v>
      </c>
      <c r="W517" s="51" t="n">
        <f aca="false">M517/L517*100</f>
        <v>0</v>
      </c>
      <c r="X517" s="51" t="n">
        <f aca="false">N517/L517*100</f>
        <v>0</v>
      </c>
      <c r="Y517" s="51" t="n">
        <f aca="false">O517/L517*100</f>
        <v>0</v>
      </c>
      <c r="Z517" s="51" t="n">
        <f aca="false">P517/L517*100</f>
        <v>100</v>
      </c>
      <c r="AA517" s="51" t="n">
        <f aca="false">W517+X517+Y517+Z517</f>
        <v>100</v>
      </c>
      <c r="AC517" s="55"/>
      <c r="AD517" s="2"/>
      <c r="AE517" s="15"/>
      <c r="AF517" s="15"/>
      <c r="AG517" s="15"/>
      <c r="AH517" s="15"/>
      <c r="AJ517" s="2"/>
      <c r="AK517" s="5"/>
    </row>
    <row r="518" customFormat="false" ht="9" hidden="false" customHeight="true" outlineLevel="0" collapsed="false">
      <c r="A518" s="50" t="s">
        <v>621</v>
      </c>
      <c r="B518" s="50"/>
      <c r="C518" s="50"/>
      <c r="D518" s="50"/>
      <c r="E518" s="50"/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  <c r="R518" s="50"/>
      <c r="S518" s="50"/>
      <c r="T518" s="54" t="n">
        <f aca="false">T$12</f>
        <v>22.5643565279008</v>
      </c>
      <c r="U518" s="54" t="n">
        <f aca="false">U$12</f>
        <v>48.6181296502956</v>
      </c>
      <c r="V518" s="54" t="n">
        <f aca="false">V$12</f>
        <v>87.7798036767054</v>
      </c>
      <c r="W518" s="51" t="e">
        <f aca="false">M518/L518*100</f>
        <v>#DIV/0!</v>
      </c>
      <c r="X518" s="51" t="e">
        <f aca="false">N518/L518*100</f>
        <v>#DIV/0!</v>
      </c>
      <c r="Y518" s="51" t="e">
        <f aca="false">O518/L518*100</f>
        <v>#DIV/0!</v>
      </c>
      <c r="Z518" s="51" t="e">
        <f aca="false">P518/L518*100</f>
        <v>#DIV/0!</v>
      </c>
      <c r="AA518" s="51" t="e">
        <f aca="false">W518+X518+Y518+Z518</f>
        <v>#DIV/0!</v>
      </c>
      <c r="AC518" s="55"/>
      <c r="AD518" s="2"/>
      <c r="AE518" s="15"/>
      <c r="AF518" s="15"/>
      <c r="AG518" s="15"/>
      <c r="AH518" s="15"/>
      <c r="AJ518" s="2" t="str">
        <f aca="false">IF(Q518&gt;R518,"+"," ")</f>
        <v> </v>
      </c>
      <c r="AK518" s="5"/>
    </row>
    <row r="519" customFormat="false" ht="9" hidden="false" customHeight="true" outlineLevel="0" collapsed="false">
      <c r="A519" s="25" t="n">
        <v>433</v>
      </c>
      <c r="B519" s="44" t="s">
        <v>622</v>
      </c>
      <c r="C519" s="25" t="s">
        <v>163</v>
      </c>
      <c r="D519" s="25"/>
      <c r="E519" s="25" t="s">
        <v>38</v>
      </c>
      <c r="F519" s="25" t="s">
        <v>46</v>
      </c>
      <c r="G519" s="25" t="s">
        <v>40</v>
      </c>
      <c r="H519" s="30" t="n">
        <v>238.7</v>
      </c>
      <c r="I519" s="30" t="n">
        <v>206.2</v>
      </c>
      <c r="J519" s="30" t="n">
        <v>155</v>
      </c>
      <c r="K519" s="25" t="n">
        <v>16</v>
      </c>
      <c r="L519" s="53" t="n">
        <f aca="false">'Приложение 2'!C518</f>
        <v>677582.75</v>
      </c>
      <c r="M519" s="30" t="n">
        <v>0</v>
      </c>
      <c r="N519" s="30" t="n">
        <v>0</v>
      </c>
      <c r="O519" s="30" t="n">
        <v>0</v>
      </c>
      <c r="P519" s="30" t="n">
        <f aca="false">L519</f>
        <v>677582.75</v>
      </c>
      <c r="Q519" s="30" t="n">
        <f aca="false">L519/I519</f>
        <v>3286.046314258</v>
      </c>
      <c r="R519" s="30" t="n">
        <v>3696</v>
      </c>
      <c r="S519" s="46" t="s">
        <v>41</v>
      </c>
      <c r="T519" s="54" t="n">
        <f aca="false">T$12</f>
        <v>22.5643565279008</v>
      </c>
      <c r="U519" s="54" t="n">
        <f aca="false">U$12</f>
        <v>48.6181296502956</v>
      </c>
      <c r="V519" s="54" t="n">
        <f aca="false">V$12</f>
        <v>87.7798036767054</v>
      </c>
      <c r="W519" s="51" t="n">
        <f aca="false">M519/L519*100</f>
        <v>0</v>
      </c>
      <c r="X519" s="51" t="n">
        <f aca="false">N519/L519*100</f>
        <v>0</v>
      </c>
      <c r="Y519" s="51" t="n">
        <f aca="false">O519/L519*100</f>
        <v>0</v>
      </c>
      <c r="Z519" s="51" t="n">
        <f aca="false">P519/L519*100</f>
        <v>100</v>
      </c>
      <c r="AA519" s="51" t="n">
        <f aca="false">W519+X519+Y519+Z519</f>
        <v>100</v>
      </c>
      <c r="AC519" s="55" t="n">
        <f aca="false">L519/3203</f>
        <v>211.546284733063</v>
      </c>
      <c r="AD519" s="2"/>
      <c r="AE519" s="15" t="s">
        <v>47</v>
      </c>
      <c r="AF519" s="15" t="n">
        <f aca="false">IF(AE519="плоская",4218,3696)</f>
        <v>3696</v>
      </c>
      <c r="AG519" s="15" t="n">
        <f aca="false">IF(AE519="инженерные сети",3513.6,AF519)</f>
        <v>3696</v>
      </c>
      <c r="AH519" s="15" t="n">
        <v>0</v>
      </c>
      <c r="AJ519" s="2" t="str">
        <f aca="false">IF(Q519&gt;R519,"+"," ")</f>
        <v> </v>
      </c>
      <c r="AK519" s="5"/>
    </row>
    <row r="520" customFormat="false" ht="9" hidden="false" customHeight="true" outlineLevel="0" collapsed="false">
      <c r="A520" s="25" t="n">
        <v>434</v>
      </c>
      <c r="B520" s="44" t="s">
        <v>623</v>
      </c>
      <c r="C520" s="25" t="s">
        <v>156</v>
      </c>
      <c r="D520" s="25"/>
      <c r="E520" s="25" t="s">
        <v>38</v>
      </c>
      <c r="F520" s="25" t="s">
        <v>46</v>
      </c>
      <c r="G520" s="25" t="s">
        <v>40</v>
      </c>
      <c r="H520" s="30" t="n">
        <v>385.9</v>
      </c>
      <c r="I520" s="30" t="n">
        <v>357.3</v>
      </c>
      <c r="J520" s="30" t="n">
        <v>357.3</v>
      </c>
      <c r="K520" s="25" t="n">
        <v>10</v>
      </c>
      <c r="L520" s="53" t="n">
        <f aca="false">'Приложение 2'!C519</f>
        <v>953815.94</v>
      </c>
      <c r="M520" s="30" t="n">
        <v>0</v>
      </c>
      <c r="N520" s="30" t="n">
        <v>0</v>
      </c>
      <c r="O520" s="30" t="n">
        <v>0</v>
      </c>
      <c r="P520" s="30" t="n">
        <f aca="false">L520</f>
        <v>953815.94</v>
      </c>
      <c r="Q520" s="30" t="n">
        <f aca="false">L520/I520</f>
        <v>2669.51004757907</v>
      </c>
      <c r="R520" s="30" t="n">
        <v>3696</v>
      </c>
      <c r="S520" s="46" t="s">
        <v>41</v>
      </c>
      <c r="T520" s="54" t="n">
        <f aca="false">T$12</f>
        <v>22.5643565279008</v>
      </c>
      <c r="U520" s="54" t="n">
        <f aca="false">U$12</f>
        <v>48.6181296502956</v>
      </c>
      <c r="V520" s="54" t="n">
        <f aca="false">V$12</f>
        <v>87.7798036767054</v>
      </c>
      <c r="W520" s="51" t="n">
        <f aca="false">M520/L520*100</f>
        <v>0</v>
      </c>
      <c r="X520" s="51" t="n">
        <f aca="false">N520/L520*100</f>
        <v>0</v>
      </c>
      <c r="Y520" s="51" t="n">
        <f aca="false">O520/L520*100</f>
        <v>0</v>
      </c>
      <c r="Z520" s="51" t="n">
        <f aca="false">P520/L520*100</f>
        <v>100</v>
      </c>
      <c r="AA520" s="51" t="n">
        <f aca="false">W520+X520+Y520+Z520</f>
        <v>100</v>
      </c>
      <c r="AC520" s="55" t="n">
        <f aca="false">L520/3203</f>
        <v>297.78830471433</v>
      </c>
      <c r="AD520" s="2"/>
      <c r="AE520" s="15" t="s">
        <v>47</v>
      </c>
      <c r="AF520" s="15" t="n">
        <f aca="false">IF(AE520="плоская",4218,3696)</f>
        <v>3696</v>
      </c>
      <c r="AG520" s="15" t="n">
        <f aca="false">IF(AE520="инженерные сети",3513.6,AF520)</f>
        <v>3696</v>
      </c>
      <c r="AH520" s="15" t="n">
        <v>0</v>
      </c>
      <c r="AJ520" s="2" t="str">
        <f aca="false">IF(Q520&gt;R520,"+"," ")</f>
        <v> </v>
      </c>
      <c r="AK520" s="5"/>
    </row>
    <row r="521" customFormat="false" ht="9" hidden="false" customHeight="true" outlineLevel="0" collapsed="false">
      <c r="A521" s="25" t="n">
        <v>435</v>
      </c>
      <c r="B521" s="44" t="s">
        <v>624</v>
      </c>
      <c r="C521" s="25" t="s">
        <v>140</v>
      </c>
      <c r="D521" s="25"/>
      <c r="E521" s="25" t="s">
        <v>38</v>
      </c>
      <c r="F521" s="25" t="s">
        <v>46</v>
      </c>
      <c r="G521" s="25" t="s">
        <v>40</v>
      </c>
      <c r="H521" s="30" t="n">
        <v>238.7</v>
      </c>
      <c r="I521" s="30" t="n">
        <v>204.4</v>
      </c>
      <c r="J521" s="30" t="n">
        <v>204.4</v>
      </c>
      <c r="K521" s="25" t="n">
        <v>13</v>
      </c>
      <c r="L521" s="53" t="n">
        <f aca="false">'Приложение 2'!C520</f>
        <v>488063.06</v>
      </c>
      <c r="M521" s="30" t="n">
        <v>0</v>
      </c>
      <c r="N521" s="30" t="n">
        <v>0</v>
      </c>
      <c r="O521" s="30" t="n">
        <v>0</v>
      </c>
      <c r="P521" s="30" t="n">
        <f aca="false">L521</f>
        <v>488063.06</v>
      </c>
      <c r="Q521" s="30" t="n">
        <f aca="false">L521/I521</f>
        <v>2387.78405088063</v>
      </c>
      <c r="R521" s="30" t="n">
        <v>3696</v>
      </c>
      <c r="S521" s="46" t="s">
        <v>41</v>
      </c>
      <c r="T521" s="54" t="n">
        <f aca="false">T$12</f>
        <v>22.5643565279008</v>
      </c>
      <c r="U521" s="54" t="n">
        <f aca="false">U$12</f>
        <v>48.6181296502956</v>
      </c>
      <c r="V521" s="54" t="n">
        <f aca="false">V$12</f>
        <v>87.7798036767054</v>
      </c>
      <c r="W521" s="51" t="n">
        <f aca="false">M521/L521*100</f>
        <v>0</v>
      </c>
      <c r="X521" s="51" t="n">
        <f aca="false">N521/L521*100</f>
        <v>0</v>
      </c>
      <c r="Y521" s="51" t="n">
        <f aca="false">O521/L521*100</f>
        <v>0</v>
      </c>
      <c r="Z521" s="51" t="n">
        <f aca="false">P521/L521*100</f>
        <v>100</v>
      </c>
      <c r="AA521" s="51" t="n">
        <f aca="false">W521+X521+Y521+Z521</f>
        <v>100</v>
      </c>
      <c r="AC521" s="55" t="n">
        <f aca="false">L521/3203</f>
        <v>152.376852950359</v>
      </c>
      <c r="AD521" s="2"/>
      <c r="AE521" s="15" t="s">
        <v>47</v>
      </c>
      <c r="AF521" s="15" t="n">
        <f aca="false">IF(AE521="плоская",4218,3696)</f>
        <v>3696</v>
      </c>
      <c r="AG521" s="15" t="n">
        <f aca="false">IF(AE521="инженерные сети",3513.6,AF521)</f>
        <v>3696</v>
      </c>
      <c r="AH521" s="15" t="n">
        <v>0</v>
      </c>
      <c r="AJ521" s="2" t="str">
        <f aca="false">IF(Q521&gt;R521,"+"," ")</f>
        <v> </v>
      </c>
      <c r="AK521" s="5"/>
    </row>
    <row r="522" customFormat="false" ht="35.25" hidden="false" customHeight="true" outlineLevel="0" collapsed="false">
      <c r="A522" s="44" t="s">
        <v>625</v>
      </c>
      <c r="B522" s="44"/>
      <c r="C522" s="25" t="s">
        <v>31</v>
      </c>
      <c r="D522" s="25" t="s">
        <v>31</v>
      </c>
      <c r="E522" s="25" t="s">
        <v>31</v>
      </c>
      <c r="F522" s="25" t="s">
        <v>31</v>
      </c>
      <c r="G522" s="25" t="s">
        <v>31</v>
      </c>
      <c r="H522" s="30" t="n">
        <f aca="false">SUM(H519:H521)</f>
        <v>863.3</v>
      </c>
      <c r="I522" s="30" t="n">
        <f aca="false">SUM(I519:I521)</f>
        <v>767.9</v>
      </c>
      <c r="J522" s="30" t="n">
        <f aca="false">SUM(J519:J521)</f>
        <v>716.7</v>
      </c>
      <c r="K522" s="25" t="n">
        <f aca="false">SUM(K519:K521)</f>
        <v>39</v>
      </c>
      <c r="L522" s="30" t="n">
        <f aca="false">SUM(L519:L521)</f>
        <v>2119461.75</v>
      </c>
      <c r="M522" s="30" t="n">
        <f aca="false">SUM(M519:M521)</f>
        <v>0</v>
      </c>
      <c r="N522" s="30" t="n">
        <f aca="false">SUM(N519:N521)</f>
        <v>0</v>
      </c>
      <c r="O522" s="30" t="n">
        <f aca="false">SUM(O519:O521)</f>
        <v>0</v>
      </c>
      <c r="P522" s="30" t="n">
        <f aca="false">SUM(P519:P521)</f>
        <v>2119461.75</v>
      </c>
      <c r="Q522" s="30" t="n">
        <f aca="false">L522/I522</f>
        <v>2760.07520510483</v>
      </c>
      <c r="R522" s="30"/>
      <c r="S522" s="46"/>
      <c r="T522" s="54" t="n">
        <f aca="false">T$12</f>
        <v>22.5643565279008</v>
      </c>
      <c r="U522" s="54" t="n">
        <f aca="false">U$12</f>
        <v>48.6181296502956</v>
      </c>
      <c r="V522" s="54" t="n">
        <f aca="false">V$12</f>
        <v>87.7798036767054</v>
      </c>
      <c r="W522" s="51" t="n">
        <f aca="false">M522/L522*100</f>
        <v>0</v>
      </c>
      <c r="X522" s="51" t="n">
        <f aca="false">N522/L522*100</f>
        <v>0</v>
      </c>
      <c r="Y522" s="51" t="n">
        <f aca="false">O522/L522*100</f>
        <v>0</v>
      </c>
      <c r="Z522" s="51" t="n">
        <f aca="false">P522/L522*100</f>
        <v>100</v>
      </c>
      <c r="AA522" s="51" t="n">
        <f aca="false">W522+X522+Y522+Z522</f>
        <v>100</v>
      </c>
      <c r="AC522" s="55"/>
      <c r="AD522" s="2"/>
      <c r="AE522" s="15"/>
      <c r="AF522" s="15"/>
      <c r="AG522" s="15"/>
      <c r="AH522" s="15"/>
      <c r="AJ522" s="2"/>
      <c r="AK522" s="5"/>
    </row>
    <row r="523" customFormat="false" ht="9" hidden="false" customHeight="true" outlineLevel="0" collapsed="false">
      <c r="A523" s="50" t="s">
        <v>626</v>
      </c>
      <c r="B523" s="50"/>
      <c r="C523" s="50"/>
      <c r="D523" s="50"/>
      <c r="E523" s="50"/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  <c r="R523" s="50"/>
      <c r="S523" s="50"/>
      <c r="T523" s="54" t="n">
        <f aca="false">T$12</f>
        <v>22.5643565279008</v>
      </c>
      <c r="U523" s="54" t="n">
        <f aca="false">U$12</f>
        <v>48.6181296502956</v>
      </c>
      <c r="V523" s="54" t="n">
        <f aca="false">V$12</f>
        <v>87.7798036767054</v>
      </c>
      <c r="W523" s="51" t="e">
        <f aca="false">M523/L523*100</f>
        <v>#DIV/0!</v>
      </c>
      <c r="X523" s="51" t="e">
        <f aca="false">N523/L523*100</f>
        <v>#DIV/0!</v>
      </c>
      <c r="Y523" s="51" t="e">
        <f aca="false">O523/L523*100</f>
        <v>#DIV/0!</v>
      </c>
      <c r="Z523" s="51" t="e">
        <f aca="false">P523/L523*100</f>
        <v>#DIV/0!</v>
      </c>
      <c r="AA523" s="51" t="e">
        <f aca="false">W523+X523+Y523+Z523</f>
        <v>#DIV/0!</v>
      </c>
      <c r="AC523" s="55"/>
      <c r="AD523" s="2"/>
      <c r="AE523" s="15"/>
      <c r="AF523" s="15"/>
      <c r="AG523" s="15"/>
      <c r="AH523" s="15"/>
      <c r="AJ523" s="2" t="str">
        <f aca="false">IF(Q523&gt;R523,"+"," ")</f>
        <v> </v>
      </c>
      <c r="AK523" s="5"/>
    </row>
    <row r="524" customFormat="false" ht="9" hidden="false" customHeight="true" outlineLevel="0" collapsed="false">
      <c r="A524" s="25" t="n">
        <v>436</v>
      </c>
      <c r="B524" s="44" t="s">
        <v>627</v>
      </c>
      <c r="C524" s="25" t="s">
        <v>75</v>
      </c>
      <c r="D524" s="25"/>
      <c r="E524" s="25" t="s">
        <v>38</v>
      </c>
      <c r="F524" s="25" t="s">
        <v>52</v>
      </c>
      <c r="G524" s="25" t="s">
        <v>40</v>
      </c>
      <c r="H524" s="30" t="n">
        <v>1500</v>
      </c>
      <c r="I524" s="30" t="n">
        <v>1404.13</v>
      </c>
      <c r="J524" s="30" t="n">
        <v>1356.23</v>
      </c>
      <c r="K524" s="25" t="n">
        <v>54</v>
      </c>
      <c r="L524" s="53" t="n">
        <f aca="false">'Приложение 2'!C523</f>
        <v>2128994.4</v>
      </c>
      <c r="M524" s="30" t="n">
        <v>0</v>
      </c>
      <c r="N524" s="30" t="n">
        <v>0</v>
      </c>
      <c r="O524" s="30" t="n">
        <v>0</v>
      </c>
      <c r="P524" s="30" t="n">
        <f aca="false">L524</f>
        <v>2128994.4</v>
      </c>
      <c r="Q524" s="30" t="n">
        <f aca="false">L524/I524</f>
        <v>1516.23738542728</v>
      </c>
      <c r="R524" s="30" t="n">
        <v>2172</v>
      </c>
      <c r="S524" s="46" t="s">
        <v>41</v>
      </c>
      <c r="T524" s="54" t="n">
        <f aca="false">T$12</f>
        <v>22.5643565279008</v>
      </c>
      <c r="U524" s="54" t="n">
        <f aca="false">U$12</f>
        <v>48.6181296502956</v>
      </c>
      <c r="V524" s="54" t="n">
        <f aca="false">V$12</f>
        <v>87.7798036767054</v>
      </c>
      <c r="W524" s="51" t="n">
        <f aca="false">M524/L524*100</f>
        <v>0</v>
      </c>
      <c r="X524" s="51" t="n">
        <f aca="false">N524/L524*100</f>
        <v>0</v>
      </c>
      <c r="Y524" s="51" t="n">
        <f aca="false">O524/L524*100</f>
        <v>0</v>
      </c>
      <c r="Z524" s="51" t="n">
        <f aca="false">P524/L524*100</f>
        <v>100</v>
      </c>
      <c r="AA524" s="51" t="n">
        <f aca="false">W524+X524+Y524+Z524</f>
        <v>100</v>
      </c>
      <c r="AC524" s="55" t="n">
        <f aca="false">L524/3697</f>
        <v>575.870814173654</v>
      </c>
      <c r="AD524" s="2"/>
      <c r="AE524" s="15" t="s">
        <v>42</v>
      </c>
      <c r="AF524" s="15" t="n">
        <f aca="false">IF(AE524="плоская",4218,3696)</f>
        <v>4218</v>
      </c>
      <c r="AG524" s="15" t="n">
        <f aca="false">IF(AE524="инженерные сети",3513.6,AF524)</f>
        <v>4218</v>
      </c>
      <c r="AH524" s="15" t="n">
        <v>3623060</v>
      </c>
      <c r="AJ524" s="2" t="str">
        <f aca="false">IF(Q524&gt;R524,"+"," ")</f>
        <v> </v>
      </c>
      <c r="AK524" s="5"/>
    </row>
    <row r="525" customFormat="false" ht="9" hidden="false" customHeight="true" outlineLevel="0" collapsed="false">
      <c r="A525" s="25" t="n">
        <v>437</v>
      </c>
      <c r="B525" s="44" t="s">
        <v>628</v>
      </c>
      <c r="C525" s="25" t="s">
        <v>629</v>
      </c>
      <c r="D525" s="25"/>
      <c r="E525" s="25" t="s">
        <v>38</v>
      </c>
      <c r="F525" s="25" t="s">
        <v>46</v>
      </c>
      <c r="G525" s="25" t="s">
        <v>40</v>
      </c>
      <c r="H525" s="30" t="n">
        <v>262</v>
      </c>
      <c r="I525" s="30" t="n">
        <v>238.5</v>
      </c>
      <c r="J525" s="30" t="n">
        <v>206.5</v>
      </c>
      <c r="K525" s="25" t="n">
        <v>9</v>
      </c>
      <c r="L525" s="53" t="n">
        <f aca="false">'Приложение 2'!C524</f>
        <v>849435.6</v>
      </c>
      <c r="M525" s="30" t="n">
        <v>0</v>
      </c>
      <c r="N525" s="30" t="n">
        <v>0</v>
      </c>
      <c r="O525" s="30" t="n">
        <v>0</v>
      </c>
      <c r="P525" s="30" t="n">
        <f aca="false">L525</f>
        <v>849435.6</v>
      </c>
      <c r="Q525" s="30" t="n">
        <f aca="false">L525/I525</f>
        <v>3561.5748427673</v>
      </c>
      <c r="R525" s="30" t="n">
        <v>3696</v>
      </c>
      <c r="S525" s="46" t="s">
        <v>41</v>
      </c>
      <c r="T525" s="54" t="n">
        <f aca="false">T$12</f>
        <v>22.5643565279008</v>
      </c>
      <c r="U525" s="54" t="n">
        <f aca="false">U$12</f>
        <v>48.6181296502956</v>
      </c>
      <c r="V525" s="54" t="n">
        <f aca="false">V$12</f>
        <v>87.7798036767054</v>
      </c>
      <c r="W525" s="51" t="n">
        <f aca="false">M525/L525*100</f>
        <v>0</v>
      </c>
      <c r="X525" s="51" t="n">
        <f aca="false">N525/L525*100</f>
        <v>0</v>
      </c>
      <c r="Y525" s="51" t="n">
        <f aca="false">O525/L525*100</f>
        <v>0</v>
      </c>
      <c r="Z525" s="51" t="n">
        <f aca="false">P525/L525*100</f>
        <v>100</v>
      </c>
      <c r="AA525" s="51" t="n">
        <f aca="false">W525+X525+Y525+Z525</f>
        <v>100</v>
      </c>
      <c r="AC525" s="55" t="n">
        <f aca="false">L525/3203</f>
        <v>265.2</v>
      </c>
      <c r="AD525" s="2"/>
      <c r="AE525" s="15" t="s">
        <v>47</v>
      </c>
      <c r="AF525" s="15" t="n">
        <f aca="false">IF(AE525="плоская",4218,3696)</f>
        <v>3696</v>
      </c>
      <c r="AG525" s="15" t="n">
        <f aca="false">IF(AE525="инженерные сети",3513.6,AF525)</f>
        <v>3696</v>
      </c>
      <c r="AH525" s="15" t="n">
        <v>0</v>
      </c>
      <c r="AJ525" s="2" t="str">
        <f aca="false">IF(Q525&gt;R525,"+"," ")</f>
        <v> </v>
      </c>
      <c r="AK525" s="5"/>
    </row>
    <row r="526" customFormat="false" ht="9" hidden="false" customHeight="true" outlineLevel="0" collapsed="false">
      <c r="A526" s="25" t="n">
        <v>438</v>
      </c>
      <c r="B526" s="44" t="s">
        <v>630</v>
      </c>
      <c r="C526" s="25" t="s">
        <v>104</v>
      </c>
      <c r="D526" s="25"/>
      <c r="E526" s="25" t="s">
        <v>38</v>
      </c>
      <c r="F526" s="25" t="s">
        <v>46</v>
      </c>
      <c r="G526" s="25" t="s">
        <v>52</v>
      </c>
      <c r="H526" s="30" t="n">
        <v>612</v>
      </c>
      <c r="I526" s="30" t="n">
        <v>584.3</v>
      </c>
      <c r="J526" s="30" t="n">
        <v>584.3</v>
      </c>
      <c r="K526" s="25" t="n">
        <v>10</v>
      </c>
      <c r="L526" s="53" t="n">
        <f aca="false">'Приложение 2'!C525</f>
        <v>1548970.8</v>
      </c>
      <c r="M526" s="30" t="n">
        <v>0</v>
      </c>
      <c r="N526" s="30" t="n">
        <v>0</v>
      </c>
      <c r="O526" s="30" t="n">
        <v>0</v>
      </c>
      <c r="P526" s="30" t="n">
        <f aca="false">L526</f>
        <v>1548970.8</v>
      </c>
      <c r="Q526" s="30" t="n">
        <f aca="false">L526/I526</f>
        <v>2650.98545267842</v>
      </c>
      <c r="R526" s="30" t="n">
        <v>3696</v>
      </c>
      <c r="S526" s="46" t="s">
        <v>41</v>
      </c>
      <c r="T526" s="54" t="n">
        <f aca="false">T$12</f>
        <v>22.5643565279008</v>
      </c>
      <c r="U526" s="54" t="n">
        <f aca="false">U$12</f>
        <v>48.6181296502956</v>
      </c>
      <c r="V526" s="54" t="n">
        <f aca="false">V$12</f>
        <v>87.7798036767054</v>
      </c>
      <c r="W526" s="51" t="n">
        <f aca="false">M526/L526*100</f>
        <v>0</v>
      </c>
      <c r="X526" s="51" t="n">
        <f aca="false">N526/L526*100</f>
        <v>0</v>
      </c>
      <c r="Y526" s="51" t="n">
        <f aca="false">O526/L526*100</f>
        <v>0</v>
      </c>
      <c r="Z526" s="51" t="n">
        <f aca="false">P526/L526*100</f>
        <v>100</v>
      </c>
      <c r="AA526" s="51" t="n">
        <f aca="false">W526+X526+Y526+Z526</f>
        <v>100</v>
      </c>
      <c r="AC526" s="55" t="n">
        <f aca="false">L526/3203</f>
        <v>483.6</v>
      </c>
      <c r="AD526" s="2"/>
      <c r="AE526" s="15" t="s">
        <v>47</v>
      </c>
      <c r="AF526" s="15" t="n">
        <f aca="false">IF(AE526="плоская",4218,3696)</f>
        <v>3696</v>
      </c>
      <c r="AG526" s="15" t="n">
        <f aca="false">IF(AE526="инженерные сети",3513.6,AF526)</f>
        <v>3696</v>
      </c>
      <c r="AH526" s="15" t="n">
        <v>0</v>
      </c>
      <c r="AJ526" s="2" t="str">
        <f aca="false">IF(Q526&gt;R526,"+"," ")</f>
        <v> </v>
      </c>
      <c r="AK526" s="5"/>
    </row>
    <row r="527" customFormat="false" ht="22.5" hidden="false" customHeight="true" outlineLevel="0" collapsed="false">
      <c r="A527" s="44" t="s">
        <v>631</v>
      </c>
      <c r="B527" s="44"/>
      <c r="C527" s="25" t="s">
        <v>31</v>
      </c>
      <c r="D527" s="25" t="s">
        <v>31</v>
      </c>
      <c r="E527" s="25" t="s">
        <v>31</v>
      </c>
      <c r="F527" s="25" t="s">
        <v>31</v>
      </c>
      <c r="G527" s="25" t="s">
        <v>31</v>
      </c>
      <c r="H527" s="30" t="n">
        <f aca="false">SUM(H524:H526)</f>
        <v>2374</v>
      </c>
      <c r="I527" s="30" t="n">
        <f aca="false">SUM(I524:I526)</f>
        <v>2226.93</v>
      </c>
      <c r="J527" s="30" t="n">
        <f aca="false">SUM(J524:J526)</f>
        <v>2147.03</v>
      </c>
      <c r="K527" s="25" t="n">
        <f aca="false">SUM(K524:K526)</f>
        <v>73</v>
      </c>
      <c r="L527" s="30" t="n">
        <f aca="false">SUM(L524:L526)</f>
        <v>4527400.8</v>
      </c>
      <c r="M527" s="30" t="n">
        <f aca="false">SUM(M524:M526)</f>
        <v>0</v>
      </c>
      <c r="N527" s="30" t="n">
        <f aca="false">SUM(N524:N526)</f>
        <v>0</v>
      </c>
      <c r="O527" s="30" t="n">
        <f aca="false">SUM(O524:O526)</f>
        <v>0</v>
      </c>
      <c r="P527" s="30" t="n">
        <f aca="false">SUM(P524:P526)</f>
        <v>4527400.8</v>
      </c>
      <c r="Q527" s="30" t="n">
        <f aca="false">L527/I527</f>
        <v>2033.02339992725</v>
      </c>
      <c r="R527" s="30"/>
      <c r="S527" s="46"/>
      <c r="T527" s="54" t="n">
        <f aca="false">T$12</f>
        <v>22.5643565279008</v>
      </c>
      <c r="U527" s="54" t="n">
        <f aca="false">U$12</f>
        <v>48.6181296502956</v>
      </c>
      <c r="V527" s="54" t="n">
        <f aca="false">V$12</f>
        <v>87.7798036767054</v>
      </c>
      <c r="W527" s="51" t="n">
        <f aca="false">M527/L527*100</f>
        <v>0</v>
      </c>
      <c r="X527" s="51" t="n">
        <f aca="false">N527/L527*100</f>
        <v>0</v>
      </c>
      <c r="Y527" s="51" t="n">
        <f aca="false">O527/L527*100</f>
        <v>0</v>
      </c>
      <c r="Z527" s="51" t="n">
        <f aca="false">P527/L527*100</f>
        <v>100</v>
      </c>
      <c r="AA527" s="51" t="n">
        <f aca="false">W527+X527+Y527+Z527</f>
        <v>100</v>
      </c>
      <c r="AC527" s="55"/>
      <c r="AD527" s="2"/>
      <c r="AE527" s="15"/>
      <c r="AF527" s="15"/>
      <c r="AG527" s="15"/>
      <c r="AH527" s="15"/>
      <c r="AJ527" s="2"/>
      <c r="AK527" s="5"/>
    </row>
    <row r="528" customFormat="false" ht="9" hidden="false" customHeight="true" outlineLevel="0" collapsed="false">
      <c r="A528" s="50" t="s">
        <v>632</v>
      </c>
      <c r="B528" s="50"/>
      <c r="C528" s="50"/>
      <c r="D528" s="50"/>
      <c r="E528" s="50"/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  <c r="R528" s="50"/>
      <c r="S528" s="50"/>
      <c r="T528" s="54" t="n">
        <f aca="false">T$12</f>
        <v>22.5643565279008</v>
      </c>
      <c r="U528" s="54" t="n">
        <f aca="false">U$12</f>
        <v>48.6181296502956</v>
      </c>
      <c r="V528" s="54" t="n">
        <f aca="false">V$12</f>
        <v>87.7798036767054</v>
      </c>
      <c r="W528" s="51" t="e">
        <f aca="false">M528/L528*100</f>
        <v>#DIV/0!</v>
      </c>
      <c r="X528" s="51" t="e">
        <f aca="false">N528/L528*100</f>
        <v>#DIV/0!</v>
      </c>
      <c r="Y528" s="51" t="e">
        <f aca="false">O528/L528*100</f>
        <v>#DIV/0!</v>
      </c>
      <c r="Z528" s="51" t="e">
        <f aca="false">P528/L528*100</f>
        <v>#DIV/0!</v>
      </c>
      <c r="AA528" s="51" t="e">
        <f aca="false">W528+X528+Y528+Z528</f>
        <v>#DIV/0!</v>
      </c>
      <c r="AC528" s="55"/>
      <c r="AD528" s="2"/>
      <c r="AE528" s="15"/>
      <c r="AF528" s="15"/>
      <c r="AG528" s="15"/>
      <c r="AH528" s="15"/>
      <c r="AJ528" s="2" t="str">
        <f aca="false">IF(Q528&gt;R528,"+"," ")</f>
        <v> </v>
      </c>
      <c r="AK528" s="5"/>
    </row>
    <row r="529" customFormat="false" ht="9" hidden="false" customHeight="true" outlineLevel="0" collapsed="false">
      <c r="A529" s="25" t="n">
        <v>439</v>
      </c>
      <c r="B529" s="44" t="s">
        <v>633</v>
      </c>
      <c r="C529" s="25" t="s">
        <v>92</v>
      </c>
      <c r="D529" s="25"/>
      <c r="E529" s="25" t="s">
        <v>38</v>
      </c>
      <c r="F529" s="25" t="s">
        <v>46</v>
      </c>
      <c r="G529" s="25" t="s">
        <v>52</v>
      </c>
      <c r="H529" s="30" t="n">
        <v>970</v>
      </c>
      <c r="I529" s="30" t="n">
        <v>910</v>
      </c>
      <c r="J529" s="30" t="n">
        <v>868.4</v>
      </c>
      <c r="K529" s="25" t="n">
        <v>25</v>
      </c>
      <c r="L529" s="53" t="n">
        <f aca="false">'Приложение 2'!C528</f>
        <v>2580009.19</v>
      </c>
      <c r="M529" s="30" t="n">
        <v>0</v>
      </c>
      <c r="N529" s="30" t="n">
        <v>0</v>
      </c>
      <c r="O529" s="30" t="n">
        <v>0</v>
      </c>
      <c r="P529" s="30" t="n">
        <f aca="false">L529</f>
        <v>2580009.19</v>
      </c>
      <c r="Q529" s="30" t="n">
        <f aca="false">L529/I529</f>
        <v>2835.17493406593</v>
      </c>
      <c r="R529" s="30" t="n">
        <v>3696</v>
      </c>
      <c r="S529" s="46" t="s">
        <v>41</v>
      </c>
      <c r="T529" s="54" t="n">
        <f aca="false">T$12</f>
        <v>22.5643565279008</v>
      </c>
      <c r="U529" s="54" t="n">
        <f aca="false">U$12</f>
        <v>48.6181296502956</v>
      </c>
      <c r="V529" s="54" t="n">
        <f aca="false">V$12</f>
        <v>87.7798036767054</v>
      </c>
      <c r="W529" s="51" t="n">
        <f aca="false">M529/L529*100</f>
        <v>0</v>
      </c>
      <c r="X529" s="51" t="n">
        <f aca="false">N529/L529*100</f>
        <v>0</v>
      </c>
      <c r="Y529" s="51" t="n">
        <f aca="false">O529/L529*100</f>
        <v>0</v>
      </c>
      <c r="Z529" s="51" t="n">
        <f aca="false">P529/L529*100</f>
        <v>100</v>
      </c>
      <c r="AA529" s="51" t="n">
        <f aca="false">W529+X529+Y529+Z529</f>
        <v>100</v>
      </c>
      <c r="AC529" s="55" t="n">
        <f aca="false">L529/3203</f>
        <v>805.497717764596</v>
      </c>
      <c r="AD529" s="2"/>
      <c r="AE529" s="15" t="s">
        <v>47</v>
      </c>
      <c r="AF529" s="15" t="n">
        <f aca="false">IF(AE529="плоская",4218,3696)</f>
        <v>3696</v>
      </c>
      <c r="AG529" s="15" t="n">
        <f aca="false">IF(AE529="инженерные сети",3513.6,AF529)</f>
        <v>3696</v>
      </c>
      <c r="AH529" s="15" t="n">
        <v>0</v>
      </c>
      <c r="AJ529" s="2" t="str">
        <f aca="false">IF(Q529&gt;R529,"+"," ")</f>
        <v> </v>
      </c>
      <c r="AK529" s="5"/>
    </row>
    <row r="530" customFormat="false" ht="24" hidden="false" customHeight="true" outlineLevel="0" collapsed="false">
      <c r="A530" s="44" t="s">
        <v>634</v>
      </c>
      <c r="B530" s="44"/>
      <c r="C530" s="25" t="s">
        <v>31</v>
      </c>
      <c r="D530" s="25" t="s">
        <v>31</v>
      </c>
      <c r="E530" s="25" t="s">
        <v>31</v>
      </c>
      <c r="F530" s="25" t="s">
        <v>31</v>
      </c>
      <c r="G530" s="25" t="s">
        <v>31</v>
      </c>
      <c r="H530" s="30" t="n">
        <f aca="false">H529</f>
        <v>970</v>
      </c>
      <c r="I530" s="30" t="n">
        <f aca="false">I529</f>
        <v>910</v>
      </c>
      <c r="J530" s="30" t="n">
        <f aca="false">J529</f>
        <v>868.4</v>
      </c>
      <c r="K530" s="25" t="n">
        <f aca="false">K529</f>
        <v>25</v>
      </c>
      <c r="L530" s="30" t="n">
        <f aca="false">L529</f>
        <v>2580009.19</v>
      </c>
      <c r="M530" s="30" t="n">
        <f aca="false">M529</f>
        <v>0</v>
      </c>
      <c r="N530" s="30" t="n">
        <f aca="false">N529</f>
        <v>0</v>
      </c>
      <c r="O530" s="30" t="n">
        <f aca="false">O529</f>
        <v>0</v>
      </c>
      <c r="P530" s="30" t="n">
        <f aca="false">P529</f>
        <v>2580009.19</v>
      </c>
      <c r="Q530" s="30" t="n">
        <f aca="false">L530/I530</f>
        <v>2835.17493406593</v>
      </c>
      <c r="R530" s="30"/>
      <c r="S530" s="46"/>
      <c r="T530" s="54" t="n">
        <f aca="false">T$12</f>
        <v>22.5643565279008</v>
      </c>
      <c r="U530" s="54" t="n">
        <f aca="false">U$12</f>
        <v>48.6181296502956</v>
      </c>
      <c r="V530" s="54" t="n">
        <f aca="false">V$12</f>
        <v>87.7798036767054</v>
      </c>
      <c r="W530" s="51" t="n">
        <f aca="false">M530/L530*100</f>
        <v>0</v>
      </c>
      <c r="X530" s="51" t="n">
        <f aca="false">N530/L530*100</f>
        <v>0</v>
      </c>
      <c r="Y530" s="51" t="n">
        <f aca="false">O530/L530*100</f>
        <v>0</v>
      </c>
      <c r="Z530" s="51" t="n">
        <f aca="false">P530/L530*100</f>
        <v>100</v>
      </c>
      <c r="AA530" s="51" t="n">
        <f aca="false">W530+X530+Y530+Z530</f>
        <v>100</v>
      </c>
      <c r="AC530" s="55"/>
      <c r="AD530" s="2"/>
      <c r="AE530" s="15"/>
      <c r="AF530" s="15"/>
      <c r="AG530" s="15"/>
      <c r="AH530" s="15"/>
      <c r="AJ530" s="2"/>
      <c r="AK530" s="5"/>
    </row>
    <row r="531" customFormat="false" ht="9" hidden="false" customHeight="true" outlineLevel="0" collapsed="false">
      <c r="A531" s="50" t="s">
        <v>635</v>
      </c>
      <c r="B531" s="50"/>
      <c r="C531" s="50"/>
      <c r="D531" s="50"/>
      <c r="E531" s="50"/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  <c r="R531" s="50"/>
      <c r="S531" s="50"/>
      <c r="T531" s="54" t="n">
        <f aca="false">T$12</f>
        <v>22.5643565279008</v>
      </c>
      <c r="U531" s="54" t="n">
        <f aca="false">U$12</f>
        <v>48.6181296502956</v>
      </c>
      <c r="V531" s="54" t="n">
        <f aca="false">V$12</f>
        <v>87.7798036767054</v>
      </c>
      <c r="W531" s="51" t="e">
        <f aca="false">M531/L531*100</f>
        <v>#DIV/0!</v>
      </c>
      <c r="X531" s="51" t="e">
        <f aca="false">N531/L531*100</f>
        <v>#DIV/0!</v>
      </c>
      <c r="Y531" s="51" t="e">
        <f aca="false">O531/L531*100</f>
        <v>#DIV/0!</v>
      </c>
      <c r="Z531" s="51" t="e">
        <f aca="false">P531/L531*100</f>
        <v>#DIV/0!</v>
      </c>
      <c r="AA531" s="51" t="e">
        <f aca="false">W531+X531+Y531+Z531</f>
        <v>#DIV/0!</v>
      </c>
      <c r="AC531" s="55"/>
      <c r="AD531" s="2"/>
      <c r="AE531" s="15"/>
      <c r="AF531" s="15"/>
      <c r="AG531" s="15"/>
      <c r="AH531" s="15"/>
      <c r="AJ531" s="2" t="str">
        <f aca="false">IF(Q531&gt;R531,"+"," ")</f>
        <v> </v>
      </c>
      <c r="AK531" s="5"/>
    </row>
    <row r="532" customFormat="false" ht="9" hidden="false" customHeight="true" outlineLevel="0" collapsed="false">
      <c r="A532" s="25" t="n">
        <v>440</v>
      </c>
      <c r="B532" s="44" t="s">
        <v>636</v>
      </c>
      <c r="C532" s="25" t="s">
        <v>56</v>
      </c>
      <c r="D532" s="25"/>
      <c r="E532" s="25" t="s">
        <v>38</v>
      </c>
      <c r="F532" s="25" t="s">
        <v>46</v>
      </c>
      <c r="G532" s="25" t="s">
        <v>46</v>
      </c>
      <c r="H532" s="30" t="n">
        <v>555.63</v>
      </c>
      <c r="I532" s="30" t="n">
        <v>484.6</v>
      </c>
      <c r="J532" s="30" t="n">
        <v>484.6</v>
      </c>
      <c r="K532" s="25" t="n">
        <v>15</v>
      </c>
      <c r="L532" s="53" t="n">
        <f aca="false">'Приложение 2'!C531</f>
        <v>1550709.39</v>
      </c>
      <c r="M532" s="30" t="n">
        <v>0</v>
      </c>
      <c r="N532" s="30" t="n">
        <v>0</v>
      </c>
      <c r="O532" s="30" t="n">
        <v>0</v>
      </c>
      <c r="P532" s="30" t="n">
        <f aca="false">L532</f>
        <v>1550709.39</v>
      </c>
      <c r="Q532" s="30" t="n">
        <f aca="false">L532/I532</f>
        <v>3199.97810565415</v>
      </c>
      <c r="R532" s="30" t="n">
        <v>3696</v>
      </c>
      <c r="S532" s="46" t="s">
        <v>41</v>
      </c>
      <c r="T532" s="54" t="n">
        <f aca="false">T$12</f>
        <v>22.5643565279008</v>
      </c>
      <c r="U532" s="54" t="n">
        <f aca="false">U$12</f>
        <v>48.6181296502956</v>
      </c>
      <c r="V532" s="54" t="n">
        <f aca="false">V$12</f>
        <v>87.7798036767054</v>
      </c>
      <c r="W532" s="51" t="n">
        <f aca="false">M532/L532*100</f>
        <v>0</v>
      </c>
      <c r="X532" s="51" t="n">
        <f aca="false">N532/L532*100</f>
        <v>0</v>
      </c>
      <c r="Y532" s="51" t="n">
        <f aca="false">O532/L532*100</f>
        <v>0</v>
      </c>
      <c r="Z532" s="51" t="n">
        <f aca="false">P532/L532*100</f>
        <v>100</v>
      </c>
      <c r="AA532" s="51" t="n">
        <f aca="false">W532+X532+Y532+Z532</f>
        <v>100</v>
      </c>
      <c r="AC532" s="55" t="n">
        <f aca="false">L532/3203</f>
        <v>484.142800499532</v>
      </c>
      <c r="AD532" s="2"/>
      <c r="AE532" s="15" t="s">
        <v>47</v>
      </c>
      <c r="AF532" s="15" t="n">
        <f aca="false">IF(AE532="плоская",4218,3696)</f>
        <v>3696</v>
      </c>
      <c r="AG532" s="15" t="n">
        <f aca="false">IF(AE532="инженерные сети",3513.6,AF532)</f>
        <v>3696</v>
      </c>
      <c r="AH532" s="15" t="n">
        <v>0</v>
      </c>
      <c r="AJ532" s="2" t="str">
        <f aca="false">IF(Q532&gt;R532,"+"," ")</f>
        <v> </v>
      </c>
      <c r="AK532" s="5"/>
    </row>
    <row r="533" customFormat="false" ht="23.25" hidden="false" customHeight="true" outlineLevel="0" collapsed="false">
      <c r="A533" s="44" t="s">
        <v>637</v>
      </c>
      <c r="B533" s="44"/>
      <c r="C533" s="25" t="s">
        <v>31</v>
      </c>
      <c r="D533" s="25" t="s">
        <v>31</v>
      </c>
      <c r="E533" s="25" t="s">
        <v>31</v>
      </c>
      <c r="F533" s="25" t="s">
        <v>31</v>
      </c>
      <c r="G533" s="25" t="s">
        <v>31</v>
      </c>
      <c r="H533" s="30" t="n">
        <f aca="false">H532</f>
        <v>555.63</v>
      </c>
      <c r="I533" s="30" t="n">
        <f aca="false">I532</f>
        <v>484.6</v>
      </c>
      <c r="J533" s="30" t="n">
        <f aca="false">J532</f>
        <v>484.6</v>
      </c>
      <c r="K533" s="25" t="n">
        <f aca="false">K532</f>
        <v>15</v>
      </c>
      <c r="L533" s="30" t="n">
        <f aca="false">L532</f>
        <v>1550709.39</v>
      </c>
      <c r="M533" s="30" t="n">
        <f aca="false">M532</f>
        <v>0</v>
      </c>
      <c r="N533" s="30" t="n">
        <f aca="false">N532</f>
        <v>0</v>
      </c>
      <c r="O533" s="30" t="n">
        <f aca="false">O532</f>
        <v>0</v>
      </c>
      <c r="P533" s="30" t="n">
        <f aca="false">P532</f>
        <v>1550709.39</v>
      </c>
      <c r="Q533" s="30" t="n">
        <f aca="false">L533/I533</f>
        <v>3199.97810565415</v>
      </c>
      <c r="R533" s="30"/>
      <c r="S533" s="46"/>
      <c r="T533" s="54" t="n">
        <f aca="false">T$12</f>
        <v>22.5643565279008</v>
      </c>
      <c r="U533" s="54" t="n">
        <f aca="false">U$12</f>
        <v>48.6181296502956</v>
      </c>
      <c r="V533" s="54" t="n">
        <f aca="false">V$12</f>
        <v>87.7798036767054</v>
      </c>
      <c r="W533" s="51" t="n">
        <f aca="false">M533/L533*100</f>
        <v>0</v>
      </c>
      <c r="X533" s="51" t="n">
        <f aca="false">N533/L533*100</f>
        <v>0</v>
      </c>
      <c r="Y533" s="51" t="n">
        <f aca="false">O533/L533*100</f>
        <v>0</v>
      </c>
      <c r="Z533" s="51" t="n">
        <f aca="false">P533/L533*100</f>
        <v>100</v>
      </c>
      <c r="AA533" s="51" t="n">
        <f aca="false">W533+X533+Y533+Z533</f>
        <v>100</v>
      </c>
      <c r="AC533" s="55"/>
      <c r="AD533" s="2"/>
      <c r="AE533" s="15"/>
      <c r="AF533" s="15"/>
      <c r="AG533" s="15"/>
      <c r="AH533" s="15"/>
      <c r="AJ533" s="2"/>
      <c r="AK533" s="5"/>
    </row>
    <row r="534" customFormat="false" ht="9" hidden="false" customHeight="true" outlineLevel="0" collapsed="false">
      <c r="A534" s="50" t="s">
        <v>638</v>
      </c>
      <c r="B534" s="5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  <c r="R534" s="50"/>
      <c r="S534" s="50"/>
      <c r="T534" s="54" t="n">
        <f aca="false">T$12</f>
        <v>22.5643565279008</v>
      </c>
      <c r="U534" s="54" t="n">
        <f aca="false">U$12</f>
        <v>48.6181296502956</v>
      </c>
      <c r="V534" s="54" t="n">
        <f aca="false">V$12</f>
        <v>87.7798036767054</v>
      </c>
      <c r="W534" s="51" t="e">
        <f aca="false">M534/L534*100</f>
        <v>#DIV/0!</v>
      </c>
      <c r="X534" s="51" t="e">
        <f aca="false">N534/L534*100</f>
        <v>#DIV/0!</v>
      </c>
      <c r="Y534" s="51" t="e">
        <f aca="false">O534/L534*100</f>
        <v>#DIV/0!</v>
      </c>
      <c r="Z534" s="51" t="e">
        <f aca="false">P534/L534*100</f>
        <v>#DIV/0!</v>
      </c>
      <c r="AA534" s="51" t="e">
        <f aca="false">W534+X534+Y534+Z534</f>
        <v>#DIV/0!</v>
      </c>
      <c r="AC534" s="55"/>
      <c r="AD534" s="2"/>
      <c r="AE534" s="15"/>
      <c r="AF534" s="15"/>
      <c r="AG534" s="15"/>
      <c r="AH534" s="15"/>
      <c r="AJ534" s="2" t="str">
        <f aca="false">IF(Q534&gt;R534,"+"," ")</f>
        <v> </v>
      </c>
      <c r="AK534" s="5"/>
    </row>
    <row r="535" customFormat="false" ht="9" hidden="false" customHeight="true" outlineLevel="0" collapsed="false">
      <c r="A535" s="25" t="n">
        <v>441</v>
      </c>
      <c r="B535" s="44" t="s">
        <v>639</v>
      </c>
      <c r="C535" s="25" t="s">
        <v>263</v>
      </c>
      <c r="D535" s="25"/>
      <c r="E535" s="25" t="s">
        <v>38</v>
      </c>
      <c r="F535" s="25" t="s">
        <v>52</v>
      </c>
      <c r="G535" s="25" t="s">
        <v>40</v>
      </c>
      <c r="H535" s="30" t="n">
        <v>904.34</v>
      </c>
      <c r="I535" s="30" t="n">
        <v>821.38</v>
      </c>
      <c r="J535" s="30" t="n">
        <v>717.68</v>
      </c>
      <c r="K535" s="25" t="n">
        <v>24</v>
      </c>
      <c r="L535" s="53" t="n">
        <f aca="false">'Приложение 2'!C534</f>
        <v>986189.36</v>
      </c>
      <c r="M535" s="30" t="n">
        <v>0</v>
      </c>
      <c r="N535" s="30" t="n">
        <v>0</v>
      </c>
      <c r="O535" s="30" t="n">
        <v>0</v>
      </c>
      <c r="P535" s="30" t="n">
        <f aca="false">L535-O535</f>
        <v>986189.36</v>
      </c>
      <c r="Q535" s="30" t="n">
        <f aca="false">L535/I535</f>
        <v>1200.64934622221</v>
      </c>
      <c r="R535" s="30" t="n">
        <v>2172</v>
      </c>
      <c r="S535" s="46" t="s">
        <v>41</v>
      </c>
      <c r="T535" s="54" t="n">
        <f aca="false">T$12</f>
        <v>22.5643565279008</v>
      </c>
      <c r="U535" s="54" t="n">
        <f aca="false">U$12</f>
        <v>48.6181296502956</v>
      </c>
      <c r="V535" s="54" t="n">
        <f aca="false">V$12</f>
        <v>87.7798036767054</v>
      </c>
      <c r="W535" s="51" t="n">
        <f aca="false">M535/L535*100</f>
        <v>0</v>
      </c>
      <c r="X535" s="51" t="n">
        <f aca="false">N535/L535*100</f>
        <v>0</v>
      </c>
      <c r="Y535" s="51" t="n">
        <f aca="false">O535/L535*100</f>
        <v>0</v>
      </c>
      <c r="Z535" s="51" t="n">
        <f aca="false">P535/L535*100</f>
        <v>100</v>
      </c>
      <c r="AA535" s="51" t="n">
        <f aca="false">W535+X535+Y535+Z535</f>
        <v>100</v>
      </c>
      <c r="AC535" s="55" t="n">
        <f aca="false">L535/3697</f>
        <v>266.753951852854</v>
      </c>
      <c r="AD535" s="2"/>
      <c r="AE535" s="15" t="s">
        <v>42</v>
      </c>
      <c r="AF535" s="15" t="n">
        <f aca="false">IF(AE535="плоская",4218,3696)</f>
        <v>4218</v>
      </c>
      <c r="AG535" s="15" t="n">
        <f aca="false">IF(AE535="инженерные сети",3513.6,AF535)</f>
        <v>4218</v>
      </c>
      <c r="AH535" s="15" t="n">
        <v>1582316</v>
      </c>
      <c r="AJ535" s="2" t="str">
        <f aca="false">IF(Q535&gt;R535,"+"," ")</f>
        <v> </v>
      </c>
      <c r="AK535" s="5"/>
    </row>
    <row r="536" customFormat="false" ht="9" hidden="false" customHeight="true" outlineLevel="0" collapsed="false">
      <c r="A536" s="25" t="n">
        <v>442</v>
      </c>
      <c r="B536" s="44" t="s">
        <v>640</v>
      </c>
      <c r="C536" s="25" t="s">
        <v>60</v>
      </c>
      <c r="D536" s="25"/>
      <c r="E536" s="25" t="s">
        <v>38</v>
      </c>
      <c r="F536" s="25" t="s">
        <v>46</v>
      </c>
      <c r="G536" s="25" t="s">
        <v>46</v>
      </c>
      <c r="H536" s="30" t="n">
        <v>489.55</v>
      </c>
      <c r="I536" s="30" t="n">
        <v>437.11</v>
      </c>
      <c r="J536" s="30" t="n">
        <v>437.11</v>
      </c>
      <c r="K536" s="25" t="n">
        <v>12</v>
      </c>
      <c r="L536" s="53" t="n">
        <f aca="false">'Приложение 2'!C535</f>
        <v>1585485</v>
      </c>
      <c r="M536" s="30" t="n">
        <v>0</v>
      </c>
      <c r="N536" s="30" t="n">
        <v>0</v>
      </c>
      <c r="O536" s="30" t="n">
        <v>0</v>
      </c>
      <c r="P536" s="30" t="n">
        <f aca="false">L536-O536</f>
        <v>1585485</v>
      </c>
      <c r="Q536" s="30" t="n">
        <f aca="false">L536/I536</f>
        <v>3627.19910320057</v>
      </c>
      <c r="R536" s="30" t="n">
        <v>3696</v>
      </c>
      <c r="S536" s="46" t="s">
        <v>41</v>
      </c>
      <c r="T536" s="54" t="n">
        <f aca="false">T$12</f>
        <v>22.5643565279008</v>
      </c>
      <c r="U536" s="54" t="n">
        <f aca="false">U$12</f>
        <v>48.6181296502956</v>
      </c>
      <c r="V536" s="54" t="n">
        <f aca="false">V$12</f>
        <v>87.7798036767054</v>
      </c>
      <c r="W536" s="51" t="n">
        <f aca="false">M536/L536*100</f>
        <v>0</v>
      </c>
      <c r="X536" s="51" t="n">
        <f aca="false">N536/L536*100</f>
        <v>0</v>
      </c>
      <c r="Y536" s="51" t="n">
        <f aca="false">O536/L536*100</f>
        <v>0</v>
      </c>
      <c r="Z536" s="51" t="n">
        <f aca="false">P536/L536*100</f>
        <v>100</v>
      </c>
      <c r="AA536" s="51" t="n">
        <f aca="false">W536+X536+Y536+Z536</f>
        <v>100</v>
      </c>
      <c r="AC536" s="55" t="n">
        <f aca="false">L536/3203</f>
        <v>495</v>
      </c>
      <c r="AD536" s="2"/>
      <c r="AE536" s="15" t="s">
        <v>47</v>
      </c>
      <c r="AF536" s="15" t="n">
        <f aca="false">IF(AE536="плоская",4218,3696)</f>
        <v>3696</v>
      </c>
      <c r="AG536" s="15" t="n">
        <f aca="false">IF(AE536="инженерные сети",3513.6,AF536)</f>
        <v>3696</v>
      </c>
      <c r="AH536" s="15" t="n">
        <v>0</v>
      </c>
      <c r="AJ536" s="2" t="str">
        <f aca="false">IF(Q536&gt;R536,"+"," ")</f>
        <v> </v>
      </c>
      <c r="AK536" s="5"/>
    </row>
    <row r="537" customFormat="false" ht="9" hidden="false" customHeight="true" outlineLevel="0" collapsed="false">
      <c r="A537" s="25" t="n">
        <v>443</v>
      </c>
      <c r="B537" s="44" t="s">
        <v>641</v>
      </c>
      <c r="C537" s="25" t="s">
        <v>49</v>
      </c>
      <c r="D537" s="25"/>
      <c r="E537" s="25" t="s">
        <v>38</v>
      </c>
      <c r="F537" s="25" t="s">
        <v>46</v>
      </c>
      <c r="G537" s="25" t="s">
        <v>52</v>
      </c>
      <c r="H537" s="30" t="n">
        <v>948.58</v>
      </c>
      <c r="I537" s="30" t="n">
        <v>886.48</v>
      </c>
      <c r="J537" s="30" t="n">
        <v>857.98</v>
      </c>
      <c r="K537" s="25" t="n">
        <v>22</v>
      </c>
      <c r="L537" s="53" t="n">
        <f aca="false">'Приложение 2'!C536</f>
        <v>2868927.1</v>
      </c>
      <c r="M537" s="30" t="n">
        <v>0</v>
      </c>
      <c r="N537" s="30" t="n">
        <v>0</v>
      </c>
      <c r="O537" s="30" t="n">
        <v>0</v>
      </c>
      <c r="P537" s="30" t="n">
        <f aca="false">L537-O537</f>
        <v>2868927.1</v>
      </c>
      <c r="Q537" s="30" t="n">
        <f aca="false">L537/I537</f>
        <v>3236.31339680534</v>
      </c>
      <c r="R537" s="30" t="n">
        <v>3696</v>
      </c>
      <c r="S537" s="46" t="s">
        <v>41</v>
      </c>
      <c r="T537" s="54" t="n">
        <f aca="false">T$12</f>
        <v>22.5643565279008</v>
      </c>
      <c r="U537" s="54" t="n">
        <f aca="false">U$12</f>
        <v>48.6181296502956</v>
      </c>
      <c r="V537" s="54" t="n">
        <f aca="false">V$12</f>
        <v>87.7798036767054</v>
      </c>
      <c r="W537" s="51" t="n">
        <f aca="false">M537/L537*100</f>
        <v>0</v>
      </c>
      <c r="X537" s="51" t="n">
        <f aca="false">N537/L537*100</f>
        <v>0</v>
      </c>
      <c r="Y537" s="51" t="n">
        <f aca="false">O537/L537*100</f>
        <v>0</v>
      </c>
      <c r="Z537" s="51" t="n">
        <f aca="false">P537/L537*100</f>
        <v>100</v>
      </c>
      <c r="AA537" s="51" t="n">
        <f aca="false">W537+X537+Y537+Z537</f>
        <v>100</v>
      </c>
      <c r="AC537" s="55" t="n">
        <f aca="false">L537/3203</f>
        <v>895.7</v>
      </c>
      <c r="AD537" s="2"/>
      <c r="AE537" s="15" t="s">
        <v>47</v>
      </c>
      <c r="AF537" s="15" t="n">
        <f aca="false">IF(AE537="плоская",4218,3696)</f>
        <v>3696</v>
      </c>
      <c r="AG537" s="15" t="n">
        <f aca="false">IF(AE537="инженерные сети",3513.6,AF537)</f>
        <v>3696</v>
      </c>
      <c r="AH537" s="15" t="n">
        <v>0</v>
      </c>
      <c r="AJ537" s="2" t="str">
        <f aca="false">IF(Q537&gt;R537,"+"," ")</f>
        <v> </v>
      </c>
      <c r="AK537" s="5"/>
    </row>
    <row r="538" customFormat="false" ht="20.25" hidden="false" customHeight="true" outlineLevel="0" collapsed="false">
      <c r="A538" s="44" t="s">
        <v>642</v>
      </c>
      <c r="B538" s="44"/>
      <c r="C538" s="25" t="s">
        <v>31</v>
      </c>
      <c r="D538" s="25" t="s">
        <v>31</v>
      </c>
      <c r="E538" s="25" t="s">
        <v>31</v>
      </c>
      <c r="F538" s="25" t="s">
        <v>31</v>
      </c>
      <c r="G538" s="25" t="s">
        <v>31</v>
      </c>
      <c r="H538" s="30" t="n">
        <f aca="false">SUM(H535:H537)</f>
        <v>2342.47</v>
      </c>
      <c r="I538" s="30" t="n">
        <f aca="false">SUM(I535:I537)</f>
        <v>2144.97</v>
      </c>
      <c r="J538" s="30" t="n">
        <f aca="false">SUM(J535:J537)</f>
        <v>2012.77</v>
      </c>
      <c r="K538" s="25" t="n">
        <f aca="false">SUM(K535:K537)</f>
        <v>58</v>
      </c>
      <c r="L538" s="30" t="n">
        <f aca="false">SUM(L535:L537)</f>
        <v>5440601.46</v>
      </c>
      <c r="M538" s="30" t="n">
        <f aca="false">SUM(M535:M537)</f>
        <v>0</v>
      </c>
      <c r="N538" s="30" t="n">
        <f aca="false">SUM(N535:N537)</f>
        <v>0</v>
      </c>
      <c r="O538" s="30" t="n">
        <f aca="false">SUM(O535:O537)</f>
        <v>0</v>
      </c>
      <c r="P538" s="30" t="n">
        <f aca="false">SUM(P535:P537)</f>
        <v>5440601.46</v>
      </c>
      <c r="Q538" s="30" t="n">
        <f aca="false">L538/I538</f>
        <v>2536.44641183793</v>
      </c>
      <c r="R538" s="30"/>
      <c r="S538" s="46"/>
      <c r="T538" s="54" t="n">
        <f aca="false">T$12</f>
        <v>22.5643565279008</v>
      </c>
      <c r="U538" s="54" t="n">
        <f aca="false">U$12</f>
        <v>48.6181296502956</v>
      </c>
      <c r="V538" s="54" t="n">
        <f aca="false">V$12</f>
        <v>87.7798036767054</v>
      </c>
      <c r="W538" s="51" t="n">
        <f aca="false">M538/L538*100</f>
        <v>0</v>
      </c>
      <c r="X538" s="51" t="n">
        <f aca="false">N538/L538*100</f>
        <v>0</v>
      </c>
      <c r="Y538" s="51" t="n">
        <f aca="false">O538/L538*100</f>
        <v>0</v>
      </c>
      <c r="Z538" s="51" t="n">
        <f aca="false">P538/L538*100</f>
        <v>100</v>
      </c>
      <c r="AA538" s="51" t="n">
        <f aca="false">W538+X538+Y538+Z538</f>
        <v>100</v>
      </c>
      <c r="AC538" s="55"/>
      <c r="AD538" s="2"/>
      <c r="AE538" s="15"/>
      <c r="AF538" s="15"/>
      <c r="AG538" s="15"/>
      <c r="AH538" s="15"/>
      <c r="AJ538" s="2"/>
      <c r="AK538" s="5"/>
    </row>
    <row r="539" customFormat="false" ht="9" hidden="false" customHeight="true" outlineLevel="0" collapsed="false">
      <c r="A539" s="50" t="s">
        <v>643</v>
      </c>
      <c r="B539" s="50"/>
      <c r="C539" s="50"/>
      <c r="D539" s="50"/>
      <c r="E539" s="50"/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  <c r="R539" s="50"/>
      <c r="S539" s="50"/>
      <c r="T539" s="54" t="n">
        <f aca="false">T$12</f>
        <v>22.5643565279008</v>
      </c>
      <c r="U539" s="54" t="n">
        <f aca="false">U$12</f>
        <v>48.6181296502956</v>
      </c>
      <c r="V539" s="54" t="n">
        <f aca="false">V$12</f>
        <v>87.7798036767054</v>
      </c>
      <c r="W539" s="51" t="e">
        <f aca="false">M539/L539*100</f>
        <v>#DIV/0!</v>
      </c>
      <c r="X539" s="51" t="e">
        <f aca="false">N539/L539*100</f>
        <v>#DIV/0!</v>
      </c>
      <c r="Y539" s="51" t="e">
        <f aca="false">O539/L539*100</f>
        <v>#DIV/0!</v>
      </c>
      <c r="Z539" s="51" t="e">
        <f aca="false">P539/L539*100</f>
        <v>#DIV/0!</v>
      </c>
      <c r="AA539" s="51" t="e">
        <f aca="false">W539+X539+Y539+Z539</f>
        <v>#DIV/0!</v>
      </c>
      <c r="AC539" s="55"/>
      <c r="AD539" s="2"/>
      <c r="AE539" s="15"/>
      <c r="AF539" s="15"/>
      <c r="AG539" s="15"/>
      <c r="AH539" s="15"/>
      <c r="AJ539" s="2" t="str">
        <f aca="false">IF(Q539&gt;R539,"+"," ")</f>
        <v> </v>
      </c>
      <c r="AK539" s="5"/>
    </row>
    <row r="540" customFormat="false" ht="9" hidden="false" customHeight="true" outlineLevel="0" collapsed="false">
      <c r="A540" s="25" t="n">
        <v>444</v>
      </c>
      <c r="B540" s="44" t="s">
        <v>644</v>
      </c>
      <c r="C540" s="25" t="s">
        <v>49</v>
      </c>
      <c r="D540" s="25"/>
      <c r="E540" s="25" t="s">
        <v>38</v>
      </c>
      <c r="F540" s="25" t="s">
        <v>46</v>
      </c>
      <c r="G540" s="25" t="s">
        <v>52</v>
      </c>
      <c r="H540" s="30" t="n">
        <v>911</v>
      </c>
      <c r="I540" s="30" t="n">
        <v>825.1</v>
      </c>
      <c r="J540" s="30" t="n">
        <v>748.4</v>
      </c>
      <c r="K540" s="25" t="n">
        <v>35</v>
      </c>
      <c r="L540" s="53" t="n">
        <f aca="false">'Приложение 2'!C539</f>
        <v>2644076.5</v>
      </c>
      <c r="M540" s="30" t="n">
        <v>0</v>
      </c>
      <c r="N540" s="30" t="n">
        <v>0</v>
      </c>
      <c r="O540" s="30" t="n">
        <v>0</v>
      </c>
      <c r="P540" s="30" t="n">
        <f aca="false">L540-O540</f>
        <v>2644076.5</v>
      </c>
      <c r="Q540" s="30" t="n">
        <f aca="false">L540/I540</f>
        <v>3204.55278148103</v>
      </c>
      <c r="R540" s="30" t="n">
        <v>3696</v>
      </c>
      <c r="S540" s="46" t="s">
        <v>41</v>
      </c>
      <c r="T540" s="54" t="n">
        <f aca="false">T$12</f>
        <v>22.5643565279008</v>
      </c>
      <c r="U540" s="54" t="n">
        <f aca="false">U$12</f>
        <v>48.6181296502956</v>
      </c>
      <c r="V540" s="54" t="n">
        <f aca="false">V$12</f>
        <v>87.7798036767054</v>
      </c>
      <c r="W540" s="51" t="n">
        <f aca="false">M540/L540*100</f>
        <v>0</v>
      </c>
      <c r="X540" s="51" t="n">
        <f aca="false">N540/L540*100</f>
        <v>0</v>
      </c>
      <c r="Y540" s="51" t="n">
        <f aca="false">O540/L540*100</f>
        <v>0</v>
      </c>
      <c r="Z540" s="51" t="n">
        <f aca="false">P540/L540*100</f>
        <v>100</v>
      </c>
      <c r="AA540" s="51" t="n">
        <f aca="false">W540+X540+Y540+Z540</f>
        <v>100</v>
      </c>
      <c r="AC540" s="55" t="n">
        <f aca="false">L540/3203</f>
        <v>825.5</v>
      </c>
      <c r="AD540" s="2"/>
      <c r="AE540" s="15" t="s">
        <v>47</v>
      </c>
      <c r="AF540" s="15" t="n">
        <f aca="false">IF(AE540="плоская",4218,3696)</f>
        <v>3696</v>
      </c>
      <c r="AG540" s="15" t="n">
        <f aca="false">IF(AE540="инженерные сети",3513.6,AF540)</f>
        <v>3696</v>
      </c>
      <c r="AH540" s="15" t="n">
        <v>0</v>
      </c>
      <c r="AJ540" s="2" t="str">
        <f aca="false">IF(Q540&gt;R540,"+"," ")</f>
        <v> </v>
      </c>
      <c r="AK540" s="5"/>
    </row>
    <row r="541" customFormat="false" ht="9" hidden="false" customHeight="true" outlineLevel="0" collapsed="false">
      <c r="A541" s="25" t="n">
        <v>445</v>
      </c>
      <c r="B541" s="44" t="s">
        <v>645</v>
      </c>
      <c r="C541" s="25" t="s">
        <v>126</v>
      </c>
      <c r="D541" s="25"/>
      <c r="E541" s="25" t="s">
        <v>50</v>
      </c>
      <c r="F541" s="25" t="s">
        <v>51</v>
      </c>
      <c r="G541" s="25" t="s">
        <v>62</v>
      </c>
      <c r="H541" s="30" t="n">
        <v>2686</v>
      </c>
      <c r="I541" s="30" t="n">
        <v>2484</v>
      </c>
      <c r="J541" s="30" t="n">
        <v>2484</v>
      </c>
      <c r="K541" s="25" t="n">
        <v>119</v>
      </c>
      <c r="L541" s="53" t="n">
        <f aca="false">'Приложение 2'!C540</f>
        <v>1501743.95</v>
      </c>
      <c r="M541" s="30" t="n">
        <v>0</v>
      </c>
      <c r="N541" s="30" t="n">
        <v>0</v>
      </c>
      <c r="O541" s="30" t="n">
        <v>0</v>
      </c>
      <c r="P541" s="30" t="n">
        <f aca="false">L541-O541</f>
        <v>1501743.95</v>
      </c>
      <c r="Q541" s="30" t="n">
        <f aca="false">L541/I541</f>
        <v>604.566807568438</v>
      </c>
      <c r="R541" s="30" t="n">
        <v>2172</v>
      </c>
      <c r="S541" s="46" t="s">
        <v>41</v>
      </c>
      <c r="T541" s="54" t="n">
        <f aca="false">T$12</f>
        <v>22.5643565279008</v>
      </c>
      <c r="U541" s="54" t="n">
        <f aca="false">U$12</f>
        <v>48.6181296502956</v>
      </c>
      <c r="V541" s="54" t="n">
        <f aca="false">V$12</f>
        <v>87.7798036767054</v>
      </c>
      <c r="W541" s="51" t="n">
        <f aca="false">M541/L541*100</f>
        <v>0</v>
      </c>
      <c r="X541" s="51" t="n">
        <f aca="false">N541/L541*100</f>
        <v>0</v>
      </c>
      <c r="Y541" s="51" t="n">
        <f aca="false">O541/L541*100</f>
        <v>0</v>
      </c>
      <c r="Z541" s="51" t="n">
        <f aca="false">P541/L541*100</f>
        <v>100</v>
      </c>
      <c r="AA541" s="51" t="n">
        <f aca="false">W541+X541+Y541+Z541</f>
        <v>100</v>
      </c>
      <c r="AC541" s="55" t="n">
        <f aca="false">L541/3203</f>
        <v>468.855432407118</v>
      </c>
      <c r="AD541" s="2"/>
      <c r="AE541" s="15" t="s">
        <v>42</v>
      </c>
      <c r="AF541" s="15" t="n">
        <f aca="false">IF(AE541="плоская",4218,3696)</f>
        <v>4218</v>
      </c>
      <c r="AG541" s="15" t="n">
        <f aca="false">IF(AE541="инженерные сети",3513.6,AF541)</f>
        <v>4218</v>
      </c>
      <c r="AH541" s="15" t="n">
        <v>2547233</v>
      </c>
      <c r="AJ541" s="2" t="str">
        <f aca="false">IF(Q541&gt;R541,"+"," ")</f>
        <v> </v>
      </c>
      <c r="AK541" s="5"/>
    </row>
    <row r="542" customFormat="false" ht="9" hidden="false" customHeight="true" outlineLevel="0" collapsed="false">
      <c r="A542" s="25" t="n">
        <v>446</v>
      </c>
      <c r="B542" s="44" t="s">
        <v>646</v>
      </c>
      <c r="C542" s="25" t="s">
        <v>190</v>
      </c>
      <c r="D542" s="25"/>
      <c r="E542" s="25" t="s">
        <v>38</v>
      </c>
      <c r="F542" s="25" t="s">
        <v>46</v>
      </c>
      <c r="G542" s="25" t="s">
        <v>40</v>
      </c>
      <c r="H542" s="30" t="n">
        <v>280</v>
      </c>
      <c r="I542" s="30" t="n">
        <v>260</v>
      </c>
      <c r="J542" s="30" t="n">
        <v>260</v>
      </c>
      <c r="K542" s="25" t="n">
        <v>4</v>
      </c>
      <c r="L542" s="53" t="n">
        <f aca="false">'Приложение 2'!C541</f>
        <v>796073.62</v>
      </c>
      <c r="M542" s="30" t="n">
        <v>0</v>
      </c>
      <c r="N542" s="30" t="n">
        <v>0</v>
      </c>
      <c r="O542" s="30" t="n">
        <v>0</v>
      </c>
      <c r="P542" s="30" t="n">
        <f aca="false">L542-O542</f>
        <v>796073.62</v>
      </c>
      <c r="Q542" s="30" t="n">
        <f aca="false">L542/I542</f>
        <v>3061.82161538462</v>
      </c>
      <c r="R542" s="30" t="n">
        <v>3696</v>
      </c>
      <c r="S542" s="46" t="s">
        <v>41</v>
      </c>
      <c r="T542" s="54" t="n">
        <f aca="false">T$12</f>
        <v>22.5643565279008</v>
      </c>
      <c r="U542" s="54" t="n">
        <f aca="false">U$12</f>
        <v>48.6181296502956</v>
      </c>
      <c r="V542" s="54" t="n">
        <f aca="false">V$12</f>
        <v>87.7798036767054</v>
      </c>
      <c r="W542" s="51" t="n">
        <f aca="false">M542/L542*100</f>
        <v>0</v>
      </c>
      <c r="X542" s="51" t="n">
        <f aca="false">N542/L542*100</f>
        <v>0</v>
      </c>
      <c r="Y542" s="51" t="n">
        <f aca="false">O542/L542*100</f>
        <v>0</v>
      </c>
      <c r="Z542" s="51" t="n">
        <f aca="false">P542/L542*100</f>
        <v>100</v>
      </c>
      <c r="AA542" s="51" t="n">
        <f aca="false">W542+X542+Y542+Z542</f>
        <v>100</v>
      </c>
      <c r="AC542" s="55" t="n">
        <f aca="false">L542/3203</f>
        <v>248.54</v>
      </c>
      <c r="AD542" s="2"/>
      <c r="AE542" s="15" t="s">
        <v>47</v>
      </c>
      <c r="AF542" s="15" t="n">
        <f aca="false">IF(AE542="плоская",4218,3696)</f>
        <v>3696</v>
      </c>
      <c r="AG542" s="15" t="n">
        <f aca="false">IF(AE542="инженерные сети",3513.6,AF542)</f>
        <v>3696</v>
      </c>
      <c r="AH542" s="15" t="n">
        <v>0</v>
      </c>
      <c r="AJ542" s="2" t="str">
        <f aca="false">IF(Q542&gt;R542,"+"," ")</f>
        <v> </v>
      </c>
      <c r="AK542" s="5"/>
    </row>
    <row r="543" customFormat="false" ht="9" hidden="false" customHeight="true" outlineLevel="0" collapsed="false">
      <c r="A543" s="25" t="n">
        <v>447</v>
      </c>
      <c r="B543" s="44" t="s">
        <v>647</v>
      </c>
      <c r="C543" s="25" t="s">
        <v>99</v>
      </c>
      <c r="D543" s="25"/>
      <c r="E543" s="25" t="s">
        <v>38</v>
      </c>
      <c r="F543" s="25" t="s">
        <v>46</v>
      </c>
      <c r="G543" s="25" t="s">
        <v>52</v>
      </c>
      <c r="H543" s="30" t="n">
        <v>892</v>
      </c>
      <c r="I543" s="30" t="n">
        <v>805.4</v>
      </c>
      <c r="J543" s="30" t="n">
        <v>805.4</v>
      </c>
      <c r="K543" s="25" t="n">
        <v>22</v>
      </c>
      <c r="L543" s="53" t="n">
        <f aca="false">'Приложение 2'!C542</f>
        <v>2555673.7</v>
      </c>
      <c r="M543" s="30" t="n">
        <v>0</v>
      </c>
      <c r="N543" s="30" t="n">
        <v>0</v>
      </c>
      <c r="O543" s="30" t="n">
        <v>0</v>
      </c>
      <c r="P543" s="30" t="n">
        <f aca="false">L543-O543</f>
        <v>2555673.7</v>
      </c>
      <c r="Q543" s="30" t="n">
        <f aca="false">L543/I543</f>
        <v>3173.17320586044</v>
      </c>
      <c r="R543" s="30" t="n">
        <v>3696</v>
      </c>
      <c r="S543" s="46" t="s">
        <v>41</v>
      </c>
      <c r="T543" s="54" t="n">
        <f aca="false">T$12</f>
        <v>22.5643565279008</v>
      </c>
      <c r="U543" s="54" t="n">
        <f aca="false">U$12</f>
        <v>48.6181296502956</v>
      </c>
      <c r="V543" s="54" t="n">
        <f aca="false">V$12</f>
        <v>87.7798036767054</v>
      </c>
      <c r="W543" s="51" t="n">
        <f aca="false">M543/L543*100</f>
        <v>0</v>
      </c>
      <c r="X543" s="51" t="n">
        <f aca="false">N543/L543*100</f>
        <v>0</v>
      </c>
      <c r="Y543" s="51" t="n">
        <f aca="false">O543/L543*100</f>
        <v>0</v>
      </c>
      <c r="Z543" s="51" t="n">
        <f aca="false">P543/L543*100</f>
        <v>100</v>
      </c>
      <c r="AA543" s="51" t="n">
        <f aca="false">W543+X543+Y543+Z543</f>
        <v>100</v>
      </c>
      <c r="AC543" s="55" t="n">
        <f aca="false">L543/3203</f>
        <v>797.9</v>
      </c>
      <c r="AD543" s="2"/>
      <c r="AE543" s="15" t="s">
        <v>47</v>
      </c>
      <c r="AF543" s="15" t="n">
        <f aca="false">IF(AE543="плоская",4218,3696)</f>
        <v>3696</v>
      </c>
      <c r="AG543" s="15" t="n">
        <f aca="false">IF(AE543="инженерные сети",3513.6,AF543)</f>
        <v>3696</v>
      </c>
      <c r="AH543" s="15" t="n">
        <v>0</v>
      </c>
      <c r="AJ543" s="2" t="str">
        <f aca="false">IF(Q543&gt;R543,"+"," ")</f>
        <v> </v>
      </c>
      <c r="AK543" s="5"/>
    </row>
    <row r="544" customFormat="false" ht="9" hidden="false" customHeight="true" outlineLevel="0" collapsed="false">
      <c r="A544" s="25" t="n">
        <v>448</v>
      </c>
      <c r="B544" s="44" t="s">
        <v>648</v>
      </c>
      <c r="C544" s="25" t="s">
        <v>49</v>
      </c>
      <c r="D544" s="25"/>
      <c r="E544" s="25" t="s">
        <v>38</v>
      </c>
      <c r="F544" s="25" t="s">
        <v>46</v>
      </c>
      <c r="G544" s="25" t="s">
        <v>52</v>
      </c>
      <c r="H544" s="30" t="n">
        <v>978.1</v>
      </c>
      <c r="I544" s="30" t="n">
        <v>889.5</v>
      </c>
      <c r="J544" s="30" t="n">
        <v>889.5</v>
      </c>
      <c r="K544" s="25" t="n">
        <v>35</v>
      </c>
      <c r="L544" s="53" t="n">
        <f aca="false">'Приложение 2'!C543</f>
        <v>1675809.6</v>
      </c>
      <c r="M544" s="30" t="n">
        <v>0</v>
      </c>
      <c r="N544" s="30" t="n">
        <v>0</v>
      </c>
      <c r="O544" s="30" t="n">
        <v>0</v>
      </c>
      <c r="P544" s="30" t="n">
        <f aca="false">L544-O544</f>
        <v>1675809.6</v>
      </c>
      <c r="Q544" s="30" t="n">
        <f aca="false">L544/I544</f>
        <v>1883.99055649241</v>
      </c>
      <c r="R544" s="30" t="n">
        <v>3696</v>
      </c>
      <c r="S544" s="46" t="s">
        <v>41</v>
      </c>
      <c r="T544" s="54" t="n">
        <f aca="false">T$12</f>
        <v>22.5643565279008</v>
      </c>
      <c r="U544" s="54" t="n">
        <f aca="false">U$12</f>
        <v>48.6181296502956</v>
      </c>
      <c r="V544" s="54" t="n">
        <f aca="false">V$12</f>
        <v>87.7798036767054</v>
      </c>
      <c r="W544" s="51" t="n">
        <f aca="false">M544/L544*100</f>
        <v>0</v>
      </c>
      <c r="X544" s="51" t="n">
        <f aca="false">N544/L544*100</f>
        <v>0</v>
      </c>
      <c r="Y544" s="51" t="n">
        <f aca="false">O544/L544*100</f>
        <v>0</v>
      </c>
      <c r="Z544" s="51" t="n">
        <f aca="false">P544/L544*100</f>
        <v>100</v>
      </c>
      <c r="AA544" s="51" t="n">
        <f aca="false">W544+X544+Y544+Z544</f>
        <v>100</v>
      </c>
      <c r="AC544" s="55" t="n">
        <f aca="false">L544/3203</f>
        <v>523.2</v>
      </c>
      <c r="AD544" s="2"/>
      <c r="AE544" s="15" t="s">
        <v>47</v>
      </c>
      <c r="AF544" s="15" t="n">
        <f aca="false">IF(AE544="плоская",4218,3696)</f>
        <v>3696</v>
      </c>
      <c r="AG544" s="15" t="n">
        <f aca="false">IF(AE544="инженерные сети",3513.6,AF544)</f>
        <v>3696</v>
      </c>
      <c r="AH544" s="15" t="n">
        <v>0</v>
      </c>
      <c r="AJ544" s="2" t="str">
        <f aca="false">IF(Q544&gt;R544,"+"," ")</f>
        <v> </v>
      </c>
      <c r="AK544" s="5"/>
    </row>
    <row r="545" customFormat="false" ht="27.75" hidden="false" customHeight="true" outlineLevel="0" collapsed="false">
      <c r="A545" s="44" t="s">
        <v>649</v>
      </c>
      <c r="B545" s="44"/>
      <c r="C545" s="25" t="s">
        <v>31</v>
      </c>
      <c r="D545" s="25" t="s">
        <v>31</v>
      </c>
      <c r="E545" s="25" t="s">
        <v>31</v>
      </c>
      <c r="F545" s="25" t="s">
        <v>31</v>
      </c>
      <c r="G545" s="25" t="s">
        <v>31</v>
      </c>
      <c r="H545" s="30" t="n">
        <f aca="false">SUM(H540:H544)</f>
        <v>5747.1</v>
      </c>
      <c r="I545" s="30" t="n">
        <f aca="false">SUM(I540:I544)</f>
        <v>5264</v>
      </c>
      <c r="J545" s="30" t="n">
        <f aca="false">SUM(J540:J544)</f>
        <v>5187.3</v>
      </c>
      <c r="K545" s="25" t="n">
        <f aca="false">SUM(K540:K544)</f>
        <v>215</v>
      </c>
      <c r="L545" s="30" t="n">
        <f aca="false">SUM(L540:L544)</f>
        <v>9173377.37</v>
      </c>
      <c r="M545" s="30" t="n">
        <f aca="false">SUM(M540:M544)</f>
        <v>0</v>
      </c>
      <c r="N545" s="30" t="n">
        <f aca="false">SUM(N540:N544)</f>
        <v>0</v>
      </c>
      <c r="O545" s="30" t="n">
        <f aca="false">SUM(O540:O544)</f>
        <v>0</v>
      </c>
      <c r="P545" s="30" t="n">
        <f aca="false">SUM(P540:P544)</f>
        <v>9173377.37</v>
      </c>
      <c r="Q545" s="30" t="n">
        <f aca="false">L545/I545</f>
        <v>1742.66287424012</v>
      </c>
      <c r="R545" s="30"/>
      <c r="S545" s="46"/>
      <c r="T545" s="54" t="n">
        <f aca="false">T$12</f>
        <v>22.5643565279008</v>
      </c>
      <c r="U545" s="54" t="n">
        <f aca="false">U$12</f>
        <v>48.6181296502956</v>
      </c>
      <c r="V545" s="54" t="n">
        <f aca="false">V$12</f>
        <v>87.7798036767054</v>
      </c>
      <c r="W545" s="51" t="n">
        <f aca="false">M545/L545*100</f>
        <v>0</v>
      </c>
      <c r="X545" s="51" t="n">
        <f aca="false">N545/L545*100</f>
        <v>0</v>
      </c>
      <c r="Y545" s="51" t="n">
        <f aca="false">O545/L545*100</f>
        <v>0</v>
      </c>
      <c r="Z545" s="51" t="n">
        <f aca="false">P545/L545*100</f>
        <v>100</v>
      </c>
      <c r="AA545" s="51" t="n">
        <f aca="false">W545+X545+Y545+Z545</f>
        <v>100</v>
      </c>
      <c r="AC545" s="55"/>
      <c r="AD545" s="2"/>
      <c r="AE545" s="15"/>
      <c r="AF545" s="15"/>
      <c r="AG545" s="15"/>
      <c r="AH545" s="15"/>
      <c r="AJ545" s="2"/>
      <c r="AK545" s="5"/>
    </row>
    <row r="546" customFormat="false" ht="9" hidden="false" customHeight="true" outlineLevel="0" collapsed="false">
      <c r="A546" s="50" t="s">
        <v>650</v>
      </c>
      <c r="B546" s="50"/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  <c r="R546" s="50"/>
      <c r="S546" s="50"/>
      <c r="T546" s="54" t="n">
        <f aca="false">T$12</f>
        <v>22.5643565279008</v>
      </c>
      <c r="U546" s="54" t="n">
        <f aca="false">U$12</f>
        <v>48.6181296502956</v>
      </c>
      <c r="V546" s="54" t="n">
        <f aca="false">V$12</f>
        <v>87.7798036767054</v>
      </c>
      <c r="W546" s="51" t="e">
        <f aca="false">M546/L546*100</f>
        <v>#DIV/0!</v>
      </c>
      <c r="X546" s="51" t="e">
        <f aca="false">N546/L546*100</f>
        <v>#DIV/0!</v>
      </c>
      <c r="Y546" s="51" t="e">
        <f aca="false">O546/L546*100</f>
        <v>#DIV/0!</v>
      </c>
      <c r="Z546" s="51" t="e">
        <f aca="false">P546/L546*100</f>
        <v>#DIV/0!</v>
      </c>
      <c r="AA546" s="51" t="e">
        <f aca="false">W546+X546+Y546+Z546</f>
        <v>#DIV/0!</v>
      </c>
      <c r="AC546" s="55"/>
      <c r="AD546" s="2"/>
      <c r="AE546" s="15"/>
      <c r="AF546" s="15"/>
      <c r="AG546" s="15"/>
      <c r="AH546" s="15"/>
      <c r="AJ546" s="2" t="str">
        <f aca="false">IF(Q546&gt;R546,"+"," ")</f>
        <v> </v>
      </c>
      <c r="AK546" s="5"/>
    </row>
    <row r="547" customFormat="false" ht="9" hidden="false" customHeight="true" outlineLevel="0" collapsed="false">
      <c r="A547" s="25" t="n">
        <v>449</v>
      </c>
      <c r="B547" s="44" t="s">
        <v>651</v>
      </c>
      <c r="C547" s="25" t="s">
        <v>144</v>
      </c>
      <c r="D547" s="25"/>
      <c r="E547" s="25" t="s">
        <v>85</v>
      </c>
      <c r="F547" s="25" t="s">
        <v>46</v>
      </c>
      <c r="G547" s="25" t="s">
        <v>46</v>
      </c>
      <c r="H547" s="30" t="n">
        <v>438.53</v>
      </c>
      <c r="I547" s="30" t="n">
        <v>393.05</v>
      </c>
      <c r="J547" s="30" t="n">
        <v>338.45</v>
      </c>
      <c r="K547" s="25" t="n">
        <v>16</v>
      </c>
      <c r="L547" s="53" t="n">
        <f aca="false">'Приложение 2'!C546</f>
        <v>1180697.08</v>
      </c>
      <c r="M547" s="30" t="n">
        <v>0</v>
      </c>
      <c r="N547" s="30" t="n">
        <v>0</v>
      </c>
      <c r="O547" s="30" t="n">
        <v>0</v>
      </c>
      <c r="P547" s="30" t="n">
        <f aca="false">L547</f>
        <v>1180697.08</v>
      </c>
      <c r="Q547" s="30" t="n">
        <f aca="false">L547/I547</f>
        <v>3003.93608955604</v>
      </c>
      <c r="R547" s="30" t="n">
        <v>3696</v>
      </c>
      <c r="S547" s="46" t="s">
        <v>41</v>
      </c>
      <c r="T547" s="54" t="n">
        <f aca="false">T$12</f>
        <v>22.5643565279008</v>
      </c>
      <c r="U547" s="54" t="n">
        <f aca="false">U$12</f>
        <v>48.6181296502956</v>
      </c>
      <c r="V547" s="54" t="n">
        <f aca="false">V$12</f>
        <v>87.7798036767054</v>
      </c>
      <c r="W547" s="51" t="n">
        <f aca="false">M547/L547*100</f>
        <v>0</v>
      </c>
      <c r="X547" s="51" t="n">
        <f aca="false">N547/L547*100</f>
        <v>0</v>
      </c>
      <c r="Y547" s="51" t="n">
        <f aca="false">O547/L547*100</f>
        <v>0</v>
      </c>
      <c r="Z547" s="51" t="n">
        <f aca="false">P547/L547*100</f>
        <v>100</v>
      </c>
      <c r="AA547" s="51" t="n">
        <f aca="false">W547+X547+Y547+Z547</f>
        <v>100</v>
      </c>
      <c r="AC547" s="55" t="n">
        <f aca="false">L547/3203</f>
        <v>368.622254136747</v>
      </c>
      <c r="AD547" s="2"/>
      <c r="AE547" s="15" t="s">
        <v>47</v>
      </c>
      <c r="AF547" s="15" t="n">
        <f aca="false">IF(AE547="плоская",4218,3696)</f>
        <v>3696</v>
      </c>
      <c r="AG547" s="15" t="n">
        <f aca="false">IF(AE547="инженерные сети",3513.6,AF547)</f>
        <v>3696</v>
      </c>
      <c r="AH547" s="15" t="n">
        <v>0</v>
      </c>
      <c r="AJ547" s="2" t="str">
        <f aca="false">IF(Q547&gt;R547,"+"," ")</f>
        <v> </v>
      </c>
      <c r="AK547" s="5"/>
    </row>
    <row r="548" customFormat="false" ht="9" hidden="false" customHeight="true" outlineLevel="0" collapsed="false">
      <c r="A548" s="25" t="n">
        <v>450</v>
      </c>
      <c r="B548" s="44" t="s">
        <v>652</v>
      </c>
      <c r="C548" s="25" t="s">
        <v>90</v>
      </c>
      <c r="D548" s="25"/>
      <c r="E548" s="25" t="s">
        <v>85</v>
      </c>
      <c r="F548" s="25" t="s">
        <v>46</v>
      </c>
      <c r="G548" s="25" t="s">
        <v>46</v>
      </c>
      <c r="H548" s="30" t="n">
        <v>414.3</v>
      </c>
      <c r="I548" s="30" t="n">
        <v>369.21</v>
      </c>
      <c r="J548" s="30" t="n">
        <v>369.21</v>
      </c>
      <c r="K548" s="25" t="n">
        <v>17</v>
      </c>
      <c r="L548" s="53" t="n">
        <f aca="false">'Приложение 2'!C547</f>
        <v>1073374.53</v>
      </c>
      <c r="M548" s="30" t="n">
        <v>0</v>
      </c>
      <c r="N548" s="30" t="n">
        <v>0</v>
      </c>
      <c r="O548" s="30" t="n">
        <v>0</v>
      </c>
      <c r="P548" s="30" t="n">
        <f aca="false">L548</f>
        <v>1073374.53</v>
      </c>
      <c r="Q548" s="30" t="n">
        <f aca="false">L548/I548</f>
        <v>2907.21954984968</v>
      </c>
      <c r="R548" s="30" t="n">
        <v>3696</v>
      </c>
      <c r="S548" s="46" t="s">
        <v>41</v>
      </c>
      <c r="T548" s="54" t="n">
        <f aca="false">T$12</f>
        <v>22.5643565279008</v>
      </c>
      <c r="U548" s="54" t="n">
        <f aca="false">U$12</f>
        <v>48.6181296502956</v>
      </c>
      <c r="V548" s="54" t="n">
        <f aca="false">V$12</f>
        <v>87.7798036767054</v>
      </c>
      <c r="W548" s="51" t="n">
        <f aca="false">M548/L548*100</f>
        <v>0</v>
      </c>
      <c r="X548" s="51" t="n">
        <f aca="false">N548/L548*100</f>
        <v>0</v>
      </c>
      <c r="Y548" s="51" t="n">
        <f aca="false">O548/L548*100</f>
        <v>0</v>
      </c>
      <c r="Z548" s="51" t="n">
        <f aca="false">P548/L548*100</f>
        <v>100</v>
      </c>
      <c r="AA548" s="51" t="n">
        <f aca="false">W548+X548+Y548+Z548</f>
        <v>100</v>
      </c>
      <c r="AC548" s="55" t="n">
        <f aca="false">L548/3203</f>
        <v>335.115369965657</v>
      </c>
      <c r="AD548" s="2"/>
      <c r="AE548" s="15" t="s">
        <v>47</v>
      </c>
      <c r="AF548" s="15" t="n">
        <f aca="false">IF(AE548="плоская",4218,3696)</f>
        <v>3696</v>
      </c>
      <c r="AG548" s="15" t="n">
        <f aca="false">IF(AE548="инженерные сети",3513.6,AF548)</f>
        <v>3696</v>
      </c>
      <c r="AH548" s="15" t="n">
        <v>0</v>
      </c>
      <c r="AJ548" s="2" t="str">
        <f aca="false">IF(Q548&gt;R548,"+"," ")</f>
        <v> </v>
      </c>
      <c r="AK548" s="5"/>
    </row>
    <row r="549" customFormat="false" ht="9" hidden="false" customHeight="true" outlineLevel="0" collapsed="false">
      <c r="A549" s="25" t="n">
        <v>451</v>
      </c>
      <c r="B549" s="44" t="s">
        <v>653</v>
      </c>
      <c r="C549" s="25" t="s">
        <v>177</v>
      </c>
      <c r="D549" s="25"/>
      <c r="E549" s="25" t="s">
        <v>141</v>
      </c>
      <c r="F549" s="25" t="s">
        <v>46</v>
      </c>
      <c r="G549" s="25" t="s">
        <v>46</v>
      </c>
      <c r="H549" s="30" t="n">
        <v>627.37</v>
      </c>
      <c r="I549" s="30" t="n">
        <v>604.78</v>
      </c>
      <c r="J549" s="30" t="n">
        <v>604.78</v>
      </c>
      <c r="K549" s="25" t="n">
        <v>10</v>
      </c>
      <c r="L549" s="53" t="n">
        <f aca="false">'Приложение 2'!C548</f>
        <v>2052347.37</v>
      </c>
      <c r="M549" s="30" t="n">
        <v>0</v>
      </c>
      <c r="N549" s="30" t="n">
        <v>0</v>
      </c>
      <c r="O549" s="30" t="n">
        <v>0</v>
      </c>
      <c r="P549" s="30" t="n">
        <f aca="false">L549</f>
        <v>2052347.37</v>
      </c>
      <c r="Q549" s="30" t="n">
        <f aca="false">L549/I549</f>
        <v>3393.54371837693</v>
      </c>
      <c r="R549" s="30" t="n">
        <v>3696</v>
      </c>
      <c r="S549" s="46" t="s">
        <v>41</v>
      </c>
      <c r="T549" s="54" t="n">
        <f aca="false">T$12</f>
        <v>22.5643565279008</v>
      </c>
      <c r="U549" s="54" t="n">
        <f aca="false">U$12</f>
        <v>48.6181296502956</v>
      </c>
      <c r="V549" s="54" t="n">
        <f aca="false">V$12</f>
        <v>87.7798036767054</v>
      </c>
      <c r="W549" s="51" t="n">
        <f aca="false">M549/L549*100</f>
        <v>0</v>
      </c>
      <c r="X549" s="51" t="n">
        <f aca="false">N549/L549*100</f>
        <v>0</v>
      </c>
      <c r="Y549" s="51" t="n">
        <f aca="false">O549/L549*100</f>
        <v>0</v>
      </c>
      <c r="Z549" s="51" t="n">
        <f aca="false">P549/L549*100</f>
        <v>100</v>
      </c>
      <c r="AA549" s="51" t="n">
        <f aca="false">W549+X549+Y549+Z549</f>
        <v>100</v>
      </c>
      <c r="AC549" s="55" t="n">
        <f aca="false">L549/3203</f>
        <v>640.757842647518</v>
      </c>
      <c r="AD549" s="2"/>
      <c r="AE549" s="15" t="s">
        <v>47</v>
      </c>
      <c r="AF549" s="15" t="n">
        <f aca="false">IF(AE549="плоская",4218,3696)</f>
        <v>3696</v>
      </c>
      <c r="AG549" s="15" t="n">
        <f aca="false">IF(AE549="инженерные сети",3513.6,AF549)</f>
        <v>3696</v>
      </c>
      <c r="AH549" s="15" t="n">
        <v>0</v>
      </c>
      <c r="AJ549" s="2" t="str">
        <f aca="false">IF(Q549&gt;R549,"+"," ")</f>
        <v> </v>
      </c>
      <c r="AK549" s="5"/>
    </row>
    <row r="550" customFormat="false" ht="9" hidden="false" customHeight="true" outlineLevel="0" collapsed="false">
      <c r="A550" s="25" t="n">
        <v>452</v>
      </c>
      <c r="B550" s="44" t="s">
        <v>654</v>
      </c>
      <c r="C550" s="25" t="s">
        <v>284</v>
      </c>
      <c r="D550" s="25"/>
      <c r="E550" s="25" t="s">
        <v>141</v>
      </c>
      <c r="F550" s="25" t="s">
        <v>46</v>
      </c>
      <c r="G550" s="25" t="s">
        <v>46</v>
      </c>
      <c r="H550" s="30" t="n">
        <v>664.52</v>
      </c>
      <c r="I550" s="30" t="n">
        <v>602.08</v>
      </c>
      <c r="J550" s="30" t="n">
        <v>496.18</v>
      </c>
      <c r="K550" s="25" t="n">
        <v>12</v>
      </c>
      <c r="L550" s="53" t="n">
        <f aca="false">'Приложение 2'!C549</f>
        <v>1994252.25</v>
      </c>
      <c r="M550" s="30" t="n">
        <v>0</v>
      </c>
      <c r="N550" s="30" t="n">
        <v>0</v>
      </c>
      <c r="O550" s="30" t="n">
        <v>0</v>
      </c>
      <c r="P550" s="30" t="n">
        <f aca="false">L550</f>
        <v>1994252.25</v>
      </c>
      <c r="Q550" s="30" t="n">
        <f aca="false">L550/I550</f>
        <v>3312.27120980601</v>
      </c>
      <c r="R550" s="30" t="n">
        <v>3696</v>
      </c>
      <c r="S550" s="46" t="s">
        <v>41</v>
      </c>
      <c r="T550" s="54" t="n">
        <f aca="false">T$12</f>
        <v>22.5643565279008</v>
      </c>
      <c r="U550" s="54" t="n">
        <f aca="false">U$12</f>
        <v>48.6181296502956</v>
      </c>
      <c r="V550" s="54" t="n">
        <f aca="false">V$12</f>
        <v>87.7798036767054</v>
      </c>
      <c r="W550" s="51" t="n">
        <f aca="false">M550/L550*100</f>
        <v>0</v>
      </c>
      <c r="X550" s="51" t="n">
        <f aca="false">N550/L550*100</f>
        <v>0</v>
      </c>
      <c r="Y550" s="51" t="n">
        <f aca="false">O550/L550*100</f>
        <v>0</v>
      </c>
      <c r="Z550" s="51" t="n">
        <f aca="false">P550/L550*100</f>
        <v>100</v>
      </c>
      <c r="AA550" s="51" t="n">
        <f aca="false">W550+X550+Y550+Z550</f>
        <v>100</v>
      </c>
      <c r="AC550" s="55" t="n">
        <f aca="false">L550/3203</f>
        <v>622.620121760849</v>
      </c>
      <c r="AD550" s="2"/>
      <c r="AE550" s="15" t="s">
        <v>47</v>
      </c>
      <c r="AF550" s="15" t="n">
        <f aca="false">IF(AE550="плоская",4218,3696)</f>
        <v>3696</v>
      </c>
      <c r="AG550" s="15" t="n">
        <f aca="false">IF(AE550="инженерные сети",3513.6,AF550)</f>
        <v>3696</v>
      </c>
      <c r="AH550" s="15" t="n">
        <v>0</v>
      </c>
      <c r="AJ550" s="2" t="str">
        <f aca="false">IF(Q550&gt;R550,"+"," ")</f>
        <v> </v>
      </c>
      <c r="AK550" s="5"/>
    </row>
    <row r="551" customFormat="false" ht="9" hidden="false" customHeight="true" outlineLevel="0" collapsed="false">
      <c r="A551" s="25" t="n">
        <v>453</v>
      </c>
      <c r="B551" s="44" t="s">
        <v>655</v>
      </c>
      <c r="C551" s="25" t="s">
        <v>54</v>
      </c>
      <c r="D551" s="25"/>
      <c r="E551" s="25" t="s">
        <v>38</v>
      </c>
      <c r="F551" s="25" t="s">
        <v>46</v>
      </c>
      <c r="G551" s="25" t="s">
        <v>40</v>
      </c>
      <c r="H551" s="30" t="n">
        <v>688.06</v>
      </c>
      <c r="I551" s="30" t="n">
        <v>660</v>
      </c>
      <c r="J551" s="30" t="n">
        <v>660</v>
      </c>
      <c r="K551" s="25" t="n">
        <v>26</v>
      </c>
      <c r="L551" s="53" t="n">
        <f aca="false">'Приложение 2'!C550</f>
        <v>2124251.86</v>
      </c>
      <c r="M551" s="30" t="n">
        <v>0</v>
      </c>
      <c r="N551" s="30" t="n">
        <v>0</v>
      </c>
      <c r="O551" s="30" t="n">
        <v>0</v>
      </c>
      <c r="P551" s="30" t="n">
        <f aca="false">L551</f>
        <v>2124251.86</v>
      </c>
      <c r="Q551" s="30" t="n">
        <f aca="false">L551/I551</f>
        <v>3218.56342424242</v>
      </c>
      <c r="R551" s="30" t="n">
        <v>3696</v>
      </c>
      <c r="S551" s="46" t="s">
        <v>41</v>
      </c>
      <c r="T551" s="54" t="n">
        <f aca="false">T$12</f>
        <v>22.5643565279008</v>
      </c>
      <c r="U551" s="54" t="n">
        <f aca="false">U$12</f>
        <v>48.6181296502956</v>
      </c>
      <c r="V551" s="54" t="n">
        <f aca="false">V$12</f>
        <v>87.7798036767054</v>
      </c>
      <c r="W551" s="51" t="n">
        <f aca="false">M551/L551*100</f>
        <v>0</v>
      </c>
      <c r="X551" s="51" t="n">
        <f aca="false">N551/L551*100</f>
        <v>0</v>
      </c>
      <c r="Y551" s="51" t="n">
        <f aca="false">O551/L551*100</f>
        <v>0</v>
      </c>
      <c r="Z551" s="51" t="n">
        <f aca="false">P551/L551*100</f>
        <v>100</v>
      </c>
      <c r="AA551" s="51" t="n">
        <f aca="false">W551+X551+Y551+Z551</f>
        <v>100</v>
      </c>
      <c r="AC551" s="55" t="n">
        <f aca="false">L551/3203</f>
        <v>663.206949734624</v>
      </c>
      <c r="AD551" s="2" t="n">
        <f aca="false">'Приложение 2'!U550</f>
        <v>2.55878847774903</v>
      </c>
      <c r="AE551" s="15" t="s">
        <v>47</v>
      </c>
      <c r="AF551" s="15" t="n">
        <f aca="false">IF(AE551="плоская",4218,3696)</f>
        <v>3696</v>
      </c>
      <c r="AG551" s="15" t="n">
        <f aca="false">IF(AE551="инженерные сети",3513.6,AF551)</f>
        <v>3696</v>
      </c>
      <c r="AH551" s="15" t="n">
        <v>0</v>
      </c>
      <c r="AJ551" s="2" t="str">
        <f aca="false">IF(Q551&gt;R551,"+"," ")</f>
        <v> </v>
      </c>
      <c r="AK551" s="5"/>
    </row>
    <row r="552" customFormat="false" ht="9" hidden="false" customHeight="true" outlineLevel="0" collapsed="false">
      <c r="A552" s="25" t="n">
        <v>454</v>
      </c>
      <c r="B552" s="44" t="s">
        <v>656</v>
      </c>
      <c r="C552" s="25" t="s">
        <v>69</v>
      </c>
      <c r="D552" s="25"/>
      <c r="E552" s="25" t="s">
        <v>85</v>
      </c>
      <c r="F552" s="25" t="s">
        <v>46</v>
      </c>
      <c r="G552" s="25" t="s">
        <v>46</v>
      </c>
      <c r="H552" s="30" t="n">
        <v>421.32</v>
      </c>
      <c r="I552" s="30" t="n">
        <v>366.74</v>
      </c>
      <c r="J552" s="30" t="n">
        <v>274.44</v>
      </c>
      <c r="K552" s="25" t="n">
        <v>14</v>
      </c>
      <c r="L552" s="53" t="n">
        <f aca="false">'Приложение 2'!C551</f>
        <v>1055990.41</v>
      </c>
      <c r="M552" s="30" t="n">
        <v>0</v>
      </c>
      <c r="N552" s="30" t="n">
        <v>0</v>
      </c>
      <c r="O552" s="30" t="n">
        <v>0</v>
      </c>
      <c r="P552" s="30" t="n">
        <f aca="false">L552</f>
        <v>1055990.41</v>
      </c>
      <c r="Q552" s="30" t="n">
        <f aca="false">L552/I552</f>
        <v>2879.39796586137</v>
      </c>
      <c r="R552" s="30" t="n">
        <v>3696</v>
      </c>
      <c r="S552" s="46" t="s">
        <v>41</v>
      </c>
      <c r="T552" s="54" t="n">
        <f aca="false">T$12</f>
        <v>22.5643565279008</v>
      </c>
      <c r="U552" s="54" t="n">
        <f aca="false">U$12</f>
        <v>48.6181296502956</v>
      </c>
      <c r="V552" s="54" t="n">
        <f aca="false">V$12</f>
        <v>87.7798036767054</v>
      </c>
      <c r="W552" s="51" t="n">
        <f aca="false">M552/L552*100</f>
        <v>0</v>
      </c>
      <c r="X552" s="51" t="n">
        <f aca="false">N552/L552*100</f>
        <v>0</v>
      </c>
      <c r="Y552" s="51" t="n">
        <f aca="false">O552/L552*100</f>
        <v>0</v>
      </c>
      <c r="Z552" s="51" t="n">
        <f aca="false">P552/L552*100</f>
        <v>100</v>
      </c>
      <c r="AA552" s="51" t="n">
        <f aca="false">W552+X552+Y552+Z552</f>
        <v>100</v>
      </c>
      <c r="AC552" s="55" t="n">
        <f aca="false">L552/3203</f>
        <v>329.687920699344</v>
      </c>
      <c r="AD552" s="2"/>
      <c r="AE552" s="15" t="s">
        <v>47</v>
      </c>
      <c r="AF552" s="15" t="n">
        <f aca="false">IF(AE552="плоская",4218,3696)</f>
        <v>3696</v>
      </c>
      <c r="AG552" s="15" t="n">
        <f aca="false">IF(AE552="инженерные сети",3513.6,AF552)</f>
        <v>3696</v>
      </c>
      <c r="AH552" s="15" t="n">
        <v>0</v>
      </c>
      <c r="AJ552" s="2" t="str">
        <f aca="false">IF(Q552&gt;R552,"+"," ")</f>
        <v> </v>
      </c>
      <c r="AK552" s="5"/>
    </row>
    <row r="553" customFormat="false" ht="9" hidden="false" customHeight="true" outlineLevel="0" collapsed="false">
      <c r="A553" s="25" t="n">
        <v>455</v>
      </c>
      <c r="B553" s="44" t="s">
        <v>657</v>
      </c>
      <c r="C553" s="25" t="s">
        <v>90</v>
      </c>
      <c r="D553" s="25"/>
      <c r="E553" s="25" t="s">
        <v>141</v>
      </c>
      <c r="F553" s="25" t="s">
        <v>46</v>
      </c>
      <c r="G553" s="25" t="s">
        <v>46</v>
      </c>
      <c r="H553" s="30" t="n">
        <v>427.04</v>
      </c>
      <c r="I553" s="30" t="n">
        <v>373.8</v>
      </c>
      <c r="J553" s="30" t="n">
        <v>373.8</v>
      </c>
      <c r="K553" s="25" t="n">
        <v>15</v>
      </c>
      <c r="L553" s="53" t="n">
        <f aca="false">'Приложение 2'!C552</f>
        <v>1088899.75</v>
      </c>
      <c r="M553" s="30" t="n">
        <v>0</v>
      </c>
      <c r="N553" s="30" t="n">
        <v>0</v>
      </c>
      <c r="O553" s="30" t="n">
        <v>0</v>
      </c>
      <c r="P553" s="30" t="n">
        <f aca="false">L553</f>
        <v>1088899.75</v>
      </c>
      <c r="Q553" s="30" t="n">
        <f aca="false">L553/I553</f>
        <v>2913.05444087747</v>
      </c>
      <c r="R553" s="30" t="n">
        <v>3696</v>
      </c>
      <c r="S553" s="46" t="s">
        <v>41</v>
      </c>
      <c r="T553" s="54" t="n">
        <f aca="false">T$12</f>
        <v>22.5643565279008</v>
      </c>
      <c r="U553" s="54" t="n">
        <f aca="false">U$12</f>
        <v>48.6181296502956</v>
      </c>
      <c r="V553" s="54" t="n">
        <f aca="false">V$12</f>
        <v>87.7798036767054</v>
      </c>
      <c r="W553" s="51" t="n">
        <f aca="false">M553/L553*100</f>
        <v>0</v>
      </c>
      <c r="X553" s="51" t="n">
        <f aca="false">N553/L553*100</f>
        <v>0</v>
      </c>
      <c r="Y553" s="51" t="n">
        <f aca="false">O553/L553*100</f>
        <v>0</v>
      </c>
      <c r="Z553" s="51" t="n">
        <f aca="false">P553/L553*100</f>
        <v>100</v>
      </c>
      <c r="AA553" s="51" t="n">
        <f aca="false">W553+X553+Y553+Z553</f>
        <v>100</v>
      </c>
      <c r="AC553" s="55" t="n">
        <f aca="false">L553/3203</f>
        <v>339.962457071495</v>
      </c>
      <c r="AD553" s="2"/>
      <c r="AE553" s="15" t="s">
        <v>47</v>
      </c>
      <c r="AF553" s="15" t="n">
        <f aca="false">IF(AE553="плоская",4218,3696)</f>
        <v>3696</v>
      </c>
      <c r="AG553" s="15" t="n">
        <f aca="false">IF(AE553="инженерные сети",3513.6,AF553)</f>
        <v>3696</v>
      </c>
      <c r="AH553" s="15" t="n">
        <v>0</v>
      </c>
      <c r="AJ553" s="2" t="str">
        <f aca="false">IF(Q553&gt;R553,"+"," ")</f>
        <v> </v>
      </c>
      <c r="AK553" s="5"/>
    </row>
    <row r="554" customFormat="false" ht="30.75" hidden="false" customHeight="true" outlineLevel="0" collapsed="false">
      <c r="A554" s="44" t="s">
        <v>658</v>
      </c>
      <c r="B554" s="44"/>
      <c r="C554" s="25" t="s">
        <v>31</v>
      </c>
      <c r="D554" s="25" t="s">
        <v>31</v>
      </c>
      <c r="E554" s="25" t="s">
        <v>31</v>
      </c>
      <c r="F554" s="25" t="s">
        <v>31</v>
      </c>
      <c r="G554" s="25" t="s">
        <v>31</v>
      </c>
      <c r="H554" s="30" t="n">
        <f aca="false">SUM(H547:H553)</f>
        <v>3681.14</v>
      </c>
      <c r="I554" s="30" t="n">
        <f aca="false">SUM(I547:I553)</f>
        <v>3369.66</v>
      </c>
      <c r="J554" s="30" t="n">
        <f aca="false">SUM(J547:J553)</f>
        <v>3116.86</v>
      </c>
      <c r="K554" s="25" t="n">
        <f aca="false">SUM(K547:K553)</f>
        <v>110</v>
      </c>
      <c r="L554" s="30" t="n">
        <f aca="false">SUM(L547:L553)</f>
        <v>10569813.25</v>
      </c>
      <c r="M554" s="30" t="n">
        <f aca="false">SUM(M547:M553)</f>
        <v>0</v>
      </c>
      <c r="N554" s="30" t="n">
        <f aca="false">SUM(N547:N553)</f>
        <v>0</v>
      </c>
      <c r="O554" s="30" t="n">
        <f aca="false">SUM(O547:O553)</f>
        <v>0</v>
      </c>
      <c r="P554" s="30" t="n">
        <f aca="false">SUM(P547:P553)</f>
        <v>10569813.25</v>
      </c>
      <c r="Q554" s="30" t="n">
        <f aca="false">L554/I554</f>
        <v>3136.7595692147</v>
      </c>
      <c r="R554" s="30"/>
      <c r="S554" s="46"/>
      <c r="T554" s="54" t="n">
        <f aca="false">T$12</f>
        <v>22.5643565279008</v>
      </c>
      <c r="U554" s="54" t="n">
        <f aca="false">U$12</f>
        <v>48.6181296502956</v>
      </c>
      <c r="V554" s="54" t="n">
        <f aca="false">V$12</f>
        <v>87.7798036767054</v>
      </c>
      <c r="W554" s="51" t="n">
        <f aca="false">M554/L554*100</f>
        <v>0</v>
      </c>
      <c r="X554" s="51" t="n">
        <f aca="false">N554/L554*100</f>
        <v>0</v>
      </c>
      <c r="Y554" s="51" t="n">
        <f aca="false">O554/L554*100</f>
        <v>0</v>
      </c>
      <c r="Z554" s="51" t="n">
        <f aca="false">P554/L554*100</f>
        <v>100</v>
      </c>
      <c r="AA554" s="51" t="n">
        <f aca="false">W554+X554+Y554+Z554</f>
        <v>100</v>
      </c>
      <c r="AC554" s="55"/>
      <c r="AD554" s="2"/>
      <c r="AE554" s="15"/>
      <c r="AF554" s="15"/>
      <c r="AG554" s="15"/>
      <c r="AH554" s="15"/>
      <c r="AJ554" s="2"/>
      <c r="AK554" s="5"/>
    </row>
    <row r="555" customFormat="false" ht="9" hidden="false" customHeight="true" outlineLevel="0" collapsed="false">
      <c r="A555" s="50" t="s">
        <v>659</v>
      </c>
      <c r="B555" s="5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  <c r="R555" s="50"/>
      <c r="S555" s="50"/>
      <c r="T555" s="54" t="n">
        <f aca="false">T$12</f>
        <v>22.5643565279008</v>
      </c>
      <c r="U555" s="54" t="n">
        <f aca="false">U$12</f>
        <v>48.6181296502956</v>
      </c>
      <c r="V555" s="54" t="n">
        <f aca="false">V$12</f>
        <v>87.7798036767054</v>
      </c>
      <c r="W555" s="51" t="e">
        <f aca="false">M555/L555*100</f>
        <v>#DIV/0!</v>
      </c>
      <c r="X555" s="51" t="e">
        <f aca="false">N555/L555*100</f>
        <v>#DIV/0!</v>
      </c>
      <c r="Y555" s="51" t="e">
        <f aca="false">O555/L555*100</f>
        <v>#DIV/0!</v>
      </c>
      <c r="Z555" s="51" t="e">
        <f aca="false">P555/L555*100</f>
        <v>#DIV/0!</v>
      </c>
      <c r="AA555" s="51" t="e">
        <f aca="false">W555+X555+Y555+Z555</f>
        <v>#DIV/0!</v>
      </c>
      <c r="AC555" s="55"/>
      <c r="AD555" s="2"/>
      <c r="AE555" s="15"/>
      <c r="AF555" s="15"/>
      <c r="AG555" s="15"/>
      <c r="AH555" s="15"/>
      <c r="AJ555" s="2" t="str">
        <f aca="false">IF(Q555&gt;R555,"+"," ")</f>
        <v> </v>
      </c>
      <c r="AK555" s="5"/>
    </row>
    <row r="556" customFormat="false" ht="9" hidden="false" customHeight="true" outlineLevel="0" collapsed="false">
      <c r="A556" s="25" t="n">
        <v>456</v>
      </c>
      <c r="B556" s="44" t="s">
        <v>660</v>
      </c>
      <c r="C556" s="25" t="s">
        <v>156</v>
      </c>
      <c r="D556" s="25" t="s">
        <v>205</v>
      </c>
      <c r="E556" s="25" t="s">
        <v>38</v>
      </c>
      <c r="F556" s="25" t="s">
        <v>46</v>
      </c>
      <c r="G556" s="25" t="s">
        <v>52</v>
      </c>
      <c r="H556" s="30" t="n">
        <v>975.9</v>
      </c>
      <c r="I556" s="30" t="n">
        <v>912.6</v>
      </c>
      <c r="J556" s="30" t="n">
        <v>834.9</v>
      </c>
      <c r="K556" s="25" t="n">
        <v>31</v>
      </c>
      <c r="L556" s="53" t="n">
        <f aca="false">'Приложение 2'!C555</f>
        <v>2162927.88</v>
      </c>
      <c r="M556" s="30" t="n">
        <v>0</v>
      </c>
      <c r="N556" s="30" t="n">
        <v>0</v>
      </c>
      <c r="O556" s="30" t="n">
        <v>0</v>
      </c>
      <c r="P556" s="30" t="n">
        <f aca="false">L556</f>
        <v>2162927.88</v>
      </c>
      <c r="Q556" s="30" t="n">
        <f aca="false">L556/I556</f>
        <v>2370.07218934911</v>
      </c>
      <c r="R556" s="30" t="n">
        <v>3696</v>
      </c>
      <c r="S556" s="46" t="s">
        <v>41</v>
      </c>
      <c r="T556" s="54" t="n">
        <f aca="false">T$12</f>
        <v>22.5643565279008</v>
      </c>
      <c r="U556" s="54" t="n">
        <f aca="false">U$12</f>
        <v>48.6181296502956</v>
      </c>
      <c r="V556" s="54" t="n">
        <f aca="false">V$12</f>
        <v>87.7798036767054</v>
      </c>
      <c r="W556" s="51" t="n">
        <f aca="false">M556/L556*100</f>
        <v>0</v>
      </c>
      <c r="X556" s="51" t="n">
        <f aca="false">N556/L556*100</f>
        <v>0</v>
      </c>
      <c r="Y556" s="51" t="n">
        <f aca="false">O556/L556*100</f>
        <v>0</v>
      </c>
      <c r="Z556" s="51" t="n">
        <f aca="false">P556/L556*100</f>
        <v>100</v>
      </c>
      <c r="AA556" s="51" t="n">
        <f aca="false">W556+X556+Y556+Z556</f>
        <v>100</v>
      </c>
      <c r="AC556" s="55" t="n">
        <f aca="false">L556/3203</f>
        <v>675.281885732126</v>
      </c>
      <c r="AD556" s="2"/>
      <c r="AE556" s="15" t="s">
        <v>47</v>
      </c>
      <c r="AF556" s="15" t="n">
        <f aca="false">IF(AE556="плоская",4218,3696)</f>
        <v>3696</v>
      </c>
      <c r="AG556" s="15" t="n">
        <f aca="false">IF(AE556="инженерные сети",3513.6,AF556)</f>
        <v>3696</v>
      </c>
      <c r="AH556" s="15" t="n">
        <v>0</v>
      </c>
      <c r="AJ556" s="2" t="str">
        <f aca="false">IF(Q556&gt;R556,"+"," ")</f>
        <v> </v>
      </c>
      <c r="AK556" s="5"/>
    </row>
    <row r="557" customFormat="false" ht="9" hidden="false" customHeight="true" outlineLevel="0" collapsed="false">
      <c r="A557" s="25" t="n">
        <v>457</v>
      </c>
      <c r="B557" s="44" t="s">
        <v>661</v>
      </c>
      <c r="C557" s="25" t="s">
        <v>662</v>
      </c>
      <c r="D557" s="25"/>
      <c r="E557" s="25" t="s">
        <v>38</v>
      </c>
      <c r="F557" s="25" t="s">
        <v>46</v>
      </c>
      <c r="G557" s="25" t="s">
        <v>46</v>
      </c>
      <c r="H557" s="30" t="n">
        <v>741.57</v>
      </c>
      <c r="I557" s="30" t="n">
        <v>704.27</v>
      </c>
      <c r="J557" s="30" t="n">
        <v>298.3</v>
      </c>
      <c r="K557" s="25" t="n">
        <v>10</v>
      </c>
      <c r="L557" s="53" t="n">
        <f aca="false">'Приложение 2'!C556</f>
        <v>1556658</v>
      </c>
      <c r="M557" s="30" t="n">
        <v>0</v>
      </c>
      <c r="N557" s="30" t="n">
        <v>0</v>
      </c>
      <c r="O557" s="30" t="n">
        <v>0</v>
      </c>
      <c r="P557" s="30" t="n">
        <f aca="false">L557</f>
        <v>1556658</v>
      </c>
      <c r="Q557" s="30" t="n">
        <f aca="false">L557/I557</f>
        <v>2210.31422607807</v>
      </c>
      <c r="R557" s="30" t="n">
        <v>3696</v>
      </c>
      <c r="S557" s="46" t="s">
        <v>41</v>
      </c>
      <c r="T557" s="54" t="n">
        <f aca="false">T$12</f>
        <v>22.5643565279008</v>
      </c>
      <c r="U557" s="54" t="n">
        <f aca="false">U$12</f>
        <v>48.6181296502956</v>
      </c>
      <c r="V557" s="54" t="n">
        <f aca="false">V$12</f>
        <v>87.7798036767054</v>
      </c>
      <c r="W557" s="51" t="n">
        <f aca="false">M557/L557*100</f>
        <v>0</v>
      </c>
      <c r="X557" s="51" t="n">
        <f aca="false">N557/L557*100</f>
        <v>0</v>
      </c>
      <c r="Y557" s="51" t="n">
        <f aca="false">O557/L557*100</f>
        <v>0</v>
      </c>
      <c r="Z557" s="51" t="n">
        <f aca="false">P557/L557*100</f>
        <v>100</v>
      </c>
      <c r="AA557" s="51" t="n">
        <f aca="false">W557+X557+Y557+Z557</f>
        <v>100</v>
      </c>
      <c r="AC557" s="55" t="n">
        <f aca="false">L557/3203</f>
        <v>486</v>
      </c>
      <c r="AD557" s="2"/>
      <c r="AE557" s="15" t="s">
        <v>47</v>
      </c>
      <c r="AF557" s="15" t="n">
        <f aca="false">IF(AE557="плоская",4218,3696)</f>
        <v>3696</v>
      </c>
      <c r="AG557" s="15" t="n">
        <f aca="false">IF(AE557="инженерные сети",3513.6,AF557)</f>
        <v>3696</v>
      </c>
      <c r="AH557" s="15" t="n">
        <v>0</v>
      </c>
      <c r="AJ557" s="2" t="str">
        <f aca="false">IF(Q557&gt;R557,"+"," ")</f>
        <v> </v>
      </c>
      <c r="AK557" s="5"/>
    </row>
    <row r="558" customFormat="false" ht="9" hidden="false" customHeight="true" outlineLevel="0" collapsed="false">
      <c r="A558" s="25" t="n">
        <v>458</v>
      </c>
      <c r="B558" s="44" t="s">
        <v>663</v>
      </c>
      <c r="C558" s="25" t="n">
        <v>1951</v>
      </c>
      <c r="D558" s="25"/>
      <c r="E558" s="25" t="s">
        <v>38</v>
      </c>
      <c r="F558" s="25" t="n">
        <v>2</v>
      </c>
      <c r="G558" s="25" t="n">
        <v>1</v>
      </c>
      <c r="H558" s="30" t="n">
        <v>258.8</v>
      </c>
      <c r="I558" s="30" t="n">
        <v>239.78</v>
      </c>
      <c r="J558" s="30" t="n">
        <v>198.58</v>
      </c>
      <c r="K558" s="25" t="n">
        <v>14</v>
      </c>
      <c r="L558" s="53" t="n">
        <f aca="false">'Приложение 2'!C557</f>
        <v>859335.61</v>
      </c>
      <c r="M558" s="30" t="n">
        <v>0</v>
      </c>
      <c r="N558" s="30" t="n">
        <v>0</v>
      </c>
      <c r="O558" s="30" t="n">
        <v>0</v>
      </c>
      <c r="P558" s="30" t="n">
        <f aca="false">L558</f>
        <v>859335.61</v>
      </c>
      <c r="Q558" s="30" t="n">
        <f aca="false">L558/I558</f>
        <v>3583.85023771791</v>
      </c>
      <c r="R558" s="30" t="n">
        <v>3696</v>
      </c>
      <c r="S558" s="46" t="s">
        <v>41</v>
      </c>
      <c r="T558" s="54" t="n">
        <f aca="false">T$12</f>
        <v>22.5643565279008</v>
      </c>
      <c r="U558" s="54" t="n">
        <f aca="false">U$12</f>
        <v>48.6181296502956</v>
      </c>
      <c r="V558" s="54" t="n">
        <f aca="false">V$12</f>
        <v>87.7798036767054</v>
      </c>
      <c r="W558" s="51" t="n">
        <f aca="false">M558/L558*100</f>
        <v>0</v>
      </c>
      <c r="X558" s="51" t="n">
        <f aca="false">N558/L558*100</f>
        <v>0</v>
      </c>
      <c r="Y558" s="51" t="n">
        <f aca="false">O558/L558*100</f>
        <v>0</v>
      </c>
      <c r="Z558" s="51" t="n">
        <f aca="false">P558/L558*100</f>
        <v>100</v>
      </c>
      <c r="AA558" s="51" t="n">
        <f aca="false">W558+X558+Y558+Z558</f>
        <v>100</v>
      </c>
      <c r="AC558" s="55" t="n">
        <f aca="false">L558/3203</f>
        <v>268.290855448017</v>
      </c>
      <c r="AD558" s="2"/>
      <c r="AE558" s="15" t="s">
        <v>47</v>
      </c>
      <c r="AF558" s="15" t="n">
        <f aca="false">IF(AE558="плоская",4218,3696)</f>
        <v>3696</v>
      </c>
      <c r="AG558" s="15" t="n">
        <f aca="false">IF(AE558="инженерные сети",3513.6,AF558)</f>
        <v>3696</v>
      </c>
      <c r="AH558" s="15" t="n">
        <v>0</v>
      </c>
      <c r="AJ558" s="2" t="str">
        <f aca="false">IF(Q558&gt;R558,"+"," ")</f>
        <v> </v>
      </c>
      <c r="AK558" s="5"/>
    </row>
    <row r="559" customFormat="false" ht="9" hidden="false" customHeight="true" outlineLevel="0" collapsed="false">
      <c r="A559" s="25" t="n">
        <v>459</v>
      </c>
      <c r="B559" s="44" t="s">
        <v>664</v>
      </c>
      <c r="C559" s="25" t="n">
        <v>1984</v>
      </c>
      <c r="D559" s="25"/>
      <c r="E559" s="25" t="s">
        <v>38</v>
      </c>
      <c r="F559" s="25" t="n">
        <v>5</v>
      </c>
      <c r="G559" s="25" t="n">
        <v>6</v>
      </c>
      <c r="H559" s="30" t="n">
        <v>4838.2</v>
      </c>
      <c r="I559" s="30" t="n">
        <v>4061.04</v>
      </c>
      <c r="J559" s="30" t="n">
        <v>4061.04</v>
      </c>
      <c r="K559" s="25" t="n">
        <v>114</v>
      </c>
      <c r="L559" s="53" t="n">
        <f aca="false">'Приложение 2'!C558</f>
        <v>2678704.33</v>
      </c>
      <c r="M559" s="30" t="n">
        <v>0</v>
      </c>
      <c r="N559" s="30" t="n">
        <v>0</v>
      </c>
      <c r="O559" s="30" t="n">
        <v>0</v>
      </c>
      <c r="P559" s="30" t="n">
        <f aca="false">L559</f>
        <v>2678704.33</v>
      </c>
      <c r="Q559" s="30" t="n">
        <f aca="false">L559/I559</f>
        <v>659.610427378209</v>
      </c>
      <c r="R559" s="30" t="n">
        <v>2172</v>
      </c>
      <c r="S559" s="46" t="s">
        <v>41</v>
      </c>
      <c r="T559" s="54" t="n">
        <f aca="false">T$12</f>
        <v>22.5643565279008</v>
      </c>
      <c r="U559" s="54" t="n">
        <f aca="false">U$12</f>
        <v>48.6181296502956</v>
      </c>
      <c r="V559" s="54" t="n">
        <f aca="false">V$12</f>
        <v>87.7798036767054</v>
      </c>
      <c r="W559" s="51" t="n">
        <f aca="false">M559/L559*100</f>
        <v>0</v>
      </c>
      <c r="X559" s="51" t="n">
        <f aca="false">N559/L559*100</f>
        <v>0</v>
      </c>
      <c r="Y559" s="51" t="n">
        <f aca="false">O559/L559*100</f>
        <v>0</v>
      </c>
      <c r="Z559" s="51" t="n">
        <f aca="false">P559/L559*100</f>
        <v>100</v>
      </c>
      <c r="AA559" s="51" t="n">
        <f aca="false">W559+X559+Y559+Z559</f>
        <v>100</v>
      </c>
      <c r="AC559" s="55" t="n">
        <f aca="false">L559/3697</f>
        <v>724.561625642413</v>
      </c>
      <c r="AD559" s="2"/>
      <c r="AE559" s="15" t="s">
        <v>42</v>
      </c>
      <c r="AF559" s="15" t="n">
        <f aca="false">IF(AE559="плоская",4218,3696)</f>
        <v>4218</v>
      </c>
      <c r="AG559" s="15" t="n">
        <f aca="false">IF(AE559="инженерные сети",3513.6,AF559)</f>
        <v>4218</v>
      </c>
      <c r="AH559" s="15" t="n">
        <v>5478954</v>
      </c>
      <c r="AJ559" s="2" t="str">
        <f aca="false">IF(Q559&gt;R559,"+"," ")</f>
        <v> </v>
      </c>
      <c r="AK559" s="5"/>
    </row>
    <row r="560" customFormat="false" ht="33" hidden="false" customHeight="true" outlineLevel="0" collapsed="false">
      <c r="A560" s="44" t="s">
        <v>665</v>
      </c>
      <c r="B560" s="44"/>
      <c r="C560" s="25" t="s">
        <v>31</v>
      </c>
      <c r="D560" s="25" t="s">
        <v>31</v>
      </c>
      <c r="E560" s="25" t="s">
        <v>31</v>
      </c>
      <c r="F560" s="25" t="s">
        <v>31</v>
      </c>
      <c r="G560" s="25" t="s">
        <v>31</v>
      </c>
      <c r="H560" s="30" t="n">
        <f aca="false">SUM(H556:H559)</f>
        <v>6814.47</v>
      </c>
      <c r="I560" s="30" t="n">
        <f aca="false">SUM(I556:I559)</f>
        <v>5917.69</v>
      </c>
      <c r="J560" s="30" t="n">
        <f aca="false">SUM(J556:J559)</f>
        <v>5392.82</v>
      </c>
      <c r="K560" s="25" t="n">
        <f aca="false">SUM(K556:K559)</f>
        <v>169</v>
      </c>
      <c r="L560" s="30" t="n">
        <f aca="false">SUM(L556:L559)</f>
        <v>7257625.82</v>
      </c>
      <c r="M560" s="30" t="n">
        <f aca="false">SUM(M556:M559)</f>
        <v>0</v>
      </c>
      <c r="N560" s="30" t="n">
        <f aca="false">SUM(N556:N559)</f>
        <v>0</v>
      </c>
      <c r="O560" s="30" t="n">
        <f aca="false">SUM(O556:O559)</f>
        <v>0</v>
      </c>
      <c r="P560" s="30" t="n">
        <f aca="false">SUM(P556:P559)</f>
        <v>7257625.82</v>
      </c>
      <c r="Q560" s="30" t="n">
        <f aca="false">L560/I560</f>
        <v>1226.42886328956</v>
      </c>
      <c r="R560" s="30"/>
      <c r="S560" s="46"/>
      <c r="T560" s="54" t="n">
        <f aca="false">T$12</f>
        <v>22.5643565279008</v>
      </c>
      <c r="U560" s="54" t="n">
        <f aca="false">U$12</f>
        <v>48.6181296502956</v>
      </c>
      <c r="V560" s="54" t="n">
        <f aca="false">V$12</f>
        <v>87.7798036767054</v>
      </c>
      <c r="W560" s="51" t="n">
        <f aca="false">M560/L560*100</f>
        <v>0</v>
      </c>
      <c r="X560" s="51" t="n">
        <f aca="false">N560/L560*100</f>
        <v>0</v>
      </c>
      <c r="Y560" s="51" t="n">
        <f aca="false">O560/L560*100</f>
        <v>0</v>
      </c>
      <c r="Z560" s="51" t="n">
        <f aca="false">P560/L560*100</f>
        <v>100</v>
      </c>
      <c r="AA560" s="51" t="n">
        <f aca="false">W560+X560+Y560+Z560</f>
        <v>100</v>
      </c>
      <c r="AC560" s="55"/>
      <c r="AD560" s="2"/>
      <c r="AE560" s="15"/>
      <c r="AF560" s="15"/>
      <c r="AG560" s="15"/>
      <c r="AH560" s="15"/>
      <c r="AJ560" s="2"/>
      <c r="AK560" s="5"/>
    </row>
    <row r="561" customFormat="false" ht="9" hidden="false" customHeight="true" outlineLevel="0" collapsed="false">
      <c r="A561" s="50" t="s">
        <v>666</v>
      </c>
      <c r="B561" s="5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  <c r="R561" s="50"/>
      <c r="S561" s="50"/>
      <c r="T561" s="54" t="n">
        <f aca="false">T$12</f>
        <v>22.5643565279008</v>
      </c>
      <c r="U561" s="54" t="n">
        <f aca="false">U$12</f>
        <v>48.6181296502956</v>
      </c>
      <c r="V561" s="54" t="n">
        <f aca="false">V$12</f>
        <v>87.7798036767054</v>
      </c>
      <c r="W561" s="51" t="e">
        <f aca="false">M561/L561*100</f>
        <v>#DIV/0!</v>
      </c>
      <c r="X561" s="51" t="e">
        <f aca="false">N561/L561*100</f>
        <v>#DIV/0!</v>
      </c>
      <c r="Y561" s="51" t="e">
        <f aca="false">O561/L561*100</f>
        <v>#DIV/0!</v>
      </c>
      <c r="Z561" s="51" t="e">
        <f aca="false">P561/L561*100</f>
        <v>#DIV/0!</v>
      </c>
      <c r="AA561" s="51" t="e">
        <f aca="false">W561+X561+Y561+Z561</f>
        <v>#DIV/0!</v>
      </c>
      <c r="AC561" s="55"/>
      <c r="AD561" s="2"/>
      <c r="AE561" s="15"/>
      <c r="AF561" s="15"/>
      <c r="AG561" s="15"/>
      <c r="AH561" s="15"/>
      <c r="AJ561" s="2" t="str">
        <f aca="false">IF(Q561&gt;R561,"+"," ")</f>
        <v> </v>
      </c>
      <c r="AK561" s="5"/>
    </row>
    <row r="562" customFormat="false" ht="9" hidden="false" customHeight="true" outlineLevel="0" collapsed="false">
      <c r="A562" s="25" t="n">
        <v>460</v>
      </c>
      <c r="B562" s="44" t="s">
        <v>667</v>
      </c>
      <c r="C562" s="25" t="s">
        <v>156</v>
      </c>
      <c r="D562" s="25"/>
      <c r="E562" s="25" t="s">
        <v>38</v>
      </c>
      <c r="F562" s="25" t="s">
        <v>46</v>
      </c>
      <c r="G562" s="25" t="s">
        <v>46</v>
      </c>
      <c r="H562" s="30" t="n">
        <v>862.5</v>
      </c>
      <c r="I562" s="30" t="n">
        <v>835</v>
      </c>
      <c r="J562" s="30" t="n">
        <v>835</v>
      </c>
      <c r="K562" s="25" t="n">
        <v>30</v>
      </c>
      <c r="L562" s="53" t="n">
        <f aca="false">'Приложение 2'!C561</f>
        <v>1720749.25</v>
      </c>
      <c r="M562" s="30" t="n">
        <v>0</v>
      </c>
      <c r="N562" s="30" t="n">
        <v>0</v>
      </c>
      <c r="O562" s="30" t="n">
        <v>0</v>
      </c>
      <c r="P562" s="30" t="n">
        <f aca="false">L562</f>
        <v>1720749.25</v>
      </c>
      <c r="Q562" s="30" t="n">
        <f aca="false">L562/I562</f>
        <v>2060.77754491018</v>
      </c>
      <c r="R562" s="30" t="n">
        <v>2172</v>
      </c>
      <c r="S562" s="46" t="s">
        <v>41</v>
      </c>
      <c r="T562" s="54" t="n">
        <f aca="false">T$12</f>
        <v>22.5643565279008</v>
      </c>
      <c r="U562" s="54" t="n">
        <f aca="false">U$12</f>
        <v>48.6181296502956</v>
      </c>
      <c r="V562" s="54" t="n">
        <f aca="false">V$12</f>
        <v>87.7798036767054</v>
      </c>
      <c r="W562" s="51" t="n">
        <f aca="false">M562/L562*100</f>
        <v>0</v>
      </c>
      <c r="X562" s="51" t="n">
        <f aca="false">N562/L562*100</f>
        <v>0</v>
      </c>
      <c r="Y562" s="51" t="n">
        <f aca="false">O562/L562*100</f>
        <v>0</v>
      </c>
      <c r="Z562" s="51" t="n">
        <f aca="false">P562/L562*100</f>
        <v>100</v>
      </c>
      <c r="AA562" s="51" t="n">
        <f aca="false">W562+X562+Y562+Z562</f>
        <v>100</v>
      </c>
      <c r="AC562" s="55" t="n">
        <f aca="false">L562/3697</f>
        <v>465.444752502029</v>
      </c>
      <c r="AD562" s="2"/>
      <c r="AE562" s="15" t="s">
        <v>42</v>
      </c>
      <c r="AF562" s="15" t="n">
        <f aca="false">IF(AE562="плоская",4218,3696)</f>
        <v>4218</v>
      </c>
      <c r="AG562" s="15" t="n">
        <f aca="false">IF(AE562="инженерные сети",3513.6,AF562)</f>
        <v>4218</v>
      </c>
      <c r="AH562" s="15" t="n">
        <v>1594516.1</v>
      </c>
      <c r="AJ562" s="2" t="str">
        <f aca="false">IF(Q562&gt;R562,"+"," ")</f>
        <v> </v>
      </c>
      <c r="AK562" s="5"/>
    </row>
    <row r="563" customFormat="false" ht="24" hidden="false" customHeight="true" outlineLevel="0" collapsed="false">
      <c r="A563" s="44" t="s">
        <v>668</v>
      </c>
      <c r="B563" s="44"/>
      <c r="C563" s="25" t="s">
        <v>31</v>
      </c>
      <c r="D563" s="25" t="s">
        <v>31</v>
      </c>
      <c r="E563" s="25" t="s">
        <v>31</v>
      </c>
      <c r="F563" s="25" t="s">
        <v>31</v>
      </c>
      <c r="G563" s="25" t="s">
        <v>31</v>
      </c>
      <c r="H563" s="30" t="n">
        <f aca="false">H562</f>
        <v>862.5</v>
      </c>
      <c r="I563" s="30" t="n">
        <f aca="false">I562</f>
        <v>835</v>
      </c>
      <c r="J563" s="30" t="n">
        <f aca="false">J562</f>
        <v>835</v>
      </c>
      <c r="K563" s="25" t="n">
        <f aca="false">K562</f>
        <v>30</v>
      </c>
      <c r="L563" s="30" t="n">
        <f aca="false">L562</f>
        <v>1720749.25</v>
      </c>
      <c r="M563" s="30" t="n">
        <f aca="false">M562</f>
        <v>0</v>
      </c>
      <c r="N563" s="30" t="n">
        <f aca="false">N562</f>
        <v>0</v>
      </c>
      <c r="O563" s="30" t="n">
        <f aca="false">O562</f>
        <v>0</v>
      </c>
      <c r="P563" s="30" t="n">
        <f aca="false">P562</f>
        <v>1720749.25</v>
      </c>
      <c r="Q563" s="30" t="n">
        <f aca="false">L563/I563</f>
        <v>2060.77754491018</v>
      </c>
      <c r="R563" s="30"/>
      <c r="S563" s="46"/>
      <c r="T563" s="54" t="n">
        <f aca="false">T$12</f>
        <v>22.5643565279008</v>
      </c>
      <c r="U563" s="54" t="n">
        <f aca="false">U$12</f>
        <v>48.6181296502956</v>
      </c>
      <c r="V563" s="54" t="n">
        <f aca="false">V$12</f>
        <v>87.7798036767054</v>
      </c>
      <c r="W563" s="51" t="n">
        <f aca="false">M563/L563*100</f>
        <v>0</v>
      </c>
      <c r="X563" s="51" t="n">
        <f aca="false">N563/L563*100</f>
        <v>0</v>
      </c>
      <c r="Y563" s="51" t="n">
        <f aca="false">O563/L563*100</f>
        <v>0</v>
      </c>
      <c r="Z563" s="51" t="n">
        <f aca="false">P563/L563*100</f>
        <v>100</v>
      </c>
      <c r="AA563" s="51" t="n">
        <f aca="false">W563+X563+Y563+Z563</f>
        <v>100</v>
      </c>
      <c r="AC563" s="55"/>
      <c r="AD563" s="2"/>
      <c r="AE563" s="15"/>
      <c r="AF563" s="15"/>
      <c r="AG563" s="15"/>
      <c r="AH563" s="15"/>
      <c r="AJ563" s="2"/>
      <c r="AK563" s="5"/>
    </row>
    <row r="564" customFormat="false" ht="9" hidden="false" customHeight="true" outlineLevel="0" collapsed="false">
      <c r="A564" s="50" t="s">
        <v>669</v>
      </c>
      <c r="B564" s="50"/>
      <c r="C564" s="50"/>
      <c r="D564" s="50"/>
      <c r="E564" s="50"/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  <c r="R564" s="50"/>
      <c r="S564" s="50"/>
      <c r="T564" s="54" t="n">
        <f aca="false">T$12</f>
        <v>22.5643565279008</v>
      </c>
      <c r="U564" s="54" t="n">
        <f aca="false">U$12</f>
        <v>48.6181296502956</v>
      </c>
      <c r="V564" s="54" t="n">
        <f aca="false">V$12</f>
        <v>87.7798036767054</v>
      </c>
      <c r="W564" s="51" t="e">
        <f aca="false">M564/L564*100</f>
        <v>#DIV/0!</v>
      </c>
      <c r="X564" s="51" t="e">
        <f aca="false">N564/L564*100</f>
        <v>#DIV/0!</v>
      </c>
      <c r="Y564" s="51" t="e">
        <f aca="false">O564/L564*100</f>
        <v>#DIV/0!</v>
      </c>
      <c r="Z564" s="51" t="e">
        <f aca="false">P564/L564*100</f>
        <v>#DIV/0!</v>
      </c>
      <c r="AA564" s="51" t="e">
        <f aca="false">W564+X564+Y564+Z564</f>
        <v>#DIV/0!</v>
      </c>
      <c r="AC564" s="55"/>
      <c r="AD564" s="2"/>
      <c r="AE564" s="15"/>
      <c r="AF564" s="15"/>
      <c r="AG564" s="15"/>
      <c r="AH564" s="15"/>
      <c r="AJ564" s="2" t="str">
        <f aca="false">IF(Q564&gt;R564,"+"," ")</f>
        <v> </v>
      </c>
      <c r="AK564" s="5"/>
    </row>
    <row r="565" customFormat="false" ht="9" hidden="false" customHeight="true" outlineLevel="0" collapsed="false">
      <c r="A565" s="25" t="n">
        <v>461</v>
      </c>
      <c r="B565" s="44" t="s">
        <v>670</v>
      </c>
      <c r="C565" s="25" t="s">
        <v>523</v>
      </c>
      <c r="D565" s="25"/>
      <c r="E565" s="25" t="s">
        <v>50</v>
      </c>
      <c r="F565" s="25" t="s">
        <v>52</v>
      </c>
      <c r="G565" s="25" t="s">
        <v>46</v>
      </c>
      <c r="H565" s="30" t="n">
        <v>945.1</v>
      </c>
      <c r="I565" s="30" t="n">
        <v>564.4</v>
      </c>
      <c r="J565" s="30" t="n">
        <v>564.4</v>
      </c>
      <c r="K565" s="25" t="n">
        <v>25</v>
      </c>
      <c r="L565" s="53" t="n">
        <f aca="false">'Приложение 2'!C564</f>
        <v>940390.57</v>
      </c>
      <c r="M565" s="30" t="n">
        <v>0</v>
      </c>
      <c r="N565" s="30" t="n">
        <v>0</v>
      </c>
      <c r="O565" s="30" t="n">
        <v>0</v>
      </c>
      <c r="P565" s="30" t="n">
        <f aca="false">L565</f>
        <v>940390.57</v>
      </c>
      <c r="Q565" s="30" t="n">
        <f aca="false">L565/I565</f>
        <v>1666.17748051028</v>
      </c>
      <c r="R565" s="30" t="n">
        <v>2172</v>
      </c>
      <c r="S565" s="46" t="s">
        <v>41</v>
      </c>
      <c r="T565" s="54" t="n">
        <f aca="false">T$12</f>
        <v>22.5643565279008</v>
      </c>
      <c r="U565" s="54" t="n">
        <f aca="false">U$12</f>
        <v>48.6181296502956</v>
      </c>
      <c r="V565" s="54" t="n">
        <f aca="false">V$12</f>
        <v>87.7798036767054</v>
      </c>
      <c r="W565" s="51" t="n">
        <f aca="false">M565/L565*100</f>
        <v>0</v>
      </c>
      <c r="X565" s="51" t="n">
        <f aca="false">N565/L565*100</f>
        <v>0</v>
      </c>
      <c r="Y565" s="51" t="n">
        <f aca="false">O565/L565*100</f>
        <v>0</v>
      </c>
      <c r="Z565" s="51" t="n">
        <f aca="false">P565/L565*100</f>
        <v>100</v>
      </c>
      <c r="AA565" s="51" t="n">
        <f aca="false">W565+X565+Y565+Z565</f>
        <v>100</v>
      </c>
      <c r="AC565" s="55" t="n">
        <f aca="false">L565/3697</f>
        <v>254.36585609954</v>
      </c>
      <c r="AD565" s="2"/>
      <c r="AE565" s="15" t="s">
        <v>42</v>
      </c>
      <c r="AF565" s="15" t="n">
        <f aca="false">IF(AE565="плоская",4218,3696)</f>
        <v>4218</v>
      </c>
      <c r="AG565" s="15" t="n">
        <f aca="false">IF(AE565="инженерные сети",3513.6,AF565)</f>
        <v>4218</v>
      </c>
      <c r="AH565" s="15" t="n">
        <v>1539098.07</v>
      </c>
      <c r="AJ565" s="2" t="str">
        <f aca="false">IF(Q565&gt;R565,"+"," ")</f>
        <v> </v>
      </c>
      <c r="AK565" s="5"/>
    </row>
    <row r="566" customFormat="false" ht="9" hidden="false" customHeight="true" outlineLevel="0" collapsed="false">
      <c r="A566" s="25" t="n">
        <v>462</v>
      </c>
      <c r="B566" s="44" t="s">
        <v>671</v>
      </c>
      <c r="C566" s="25" t="s">
        <v>49</v>
      </c>
      <c r="D566" s="25"/>
      <c r="E566" s="25" t="s">
        <v>50</v>
      </c>
      <c r="F566" s="25" t="s">
        <v>46</v>
      </c>
      <c r="G566" s="25" t="s">
        <v>52</v>
      </c>
      <c r="H566" s="30" t="n">
        <v>850.5</v>
      </c>
      <c r="I566" s="30" t="n">
        <v>769.3</v>
      </c>
      <c r="J566" s="30" t="n">
        <v>632</v>
      </c>
      <c r="K566" s="25" t="n">
        <v>18</v>
      </c>
      <c r="L566" s="53" t="n">
        <f aca="false">'Приложение 2'!C565</f>
        <v>1202498.09</v>
      </c>
      <c r="M566" s="30" t="n">
        <v>0</v>
      </c>
      <c r="N566" s="30" t="n">
        <v>0</v>
      </c>
      <c r="O566" s="30" t="n">
        <v>0</v>
      </c>
      <c r="P566" s="30" t="n">
        <f aca="false">L566</f>
        <v>1202498.09</v>
      </c>
      <c r="Q566" s="30" t="n">
        <f aca="false">L566/I566</f>
        <v>1563.10683738464</v>
      </c>
      <c r="R566" s="30" t="n">
        <v>2172</v>
      </c>
      <c r="S566" s="46" t="s">
        <v>41</v>
      </c>
      <c r="T566" s="54" t="n">
        <f aca="false">T$12</f>
        <v>22.5643565279008</v>
      </c>
      <c r="U566" s="54" t="n">
        <f aca="false">U$12</f>
        <v>48.6181296502956</v>
      </c>
      <c r="V566" s="54" t="n">
        <f aca="false">V$12</f>
        <v>87.7798036767054</v>
      </c>
      <c r="W566" s="51" t="n">
        <f aca="false">M566/L566*100</f>
        <v>0</v>
      </c>
      <c r="X566" s="51" t="n">
        <f aca="false">N566/L566*100</f>
        <v>0</v>
      </c>
      <c r="Y566" s="51" t="n">
        <f aca="false">O566/L566*100</f>
        <v>0</v>
      </c>
      <c r="Z566" s="51" t="n">
        <f aca="false">P566/L566*100</f>
        <v>100</v>
      </c>
      <c r="AA566" s="51" t="n">
        <f aca="false">W566+X566+Y566+Z566</f>
        <v>100</v>
      </c>
      <c r="AC566" s="55" t="n">
        <f aca="false">L566/3697</f>
        <v>325.263210711388</v>
      </c>
      <c r="AD566" s="2"/>
      <c r="AE566" s="15" t="s">
        <v>42</v>
      </c>
      <c r="AF566" s="15" t="n">
        <f aca="false">IF(AE566="плоская",4218,3696)</f>
        <v>4218</v>
      </c>
      <c r="AG566" s="15" t="n">
        <f aca="false">IF(AE566="инженерные сети",3513.6,AF566)</f>
        <v>4218</v>
      </c>
      <c r="AH566" s="15" t="n">
        <v>1867354.7</v>
      </c>
      <c r="AJ566" s="2" t="str">
        <f aca="false">IF(Q566&gt;R566,"+"," ")</f>
        <v> </v>
      </c>
      <c r="AK566" s="5"/>
    </row>
    <row r="567" customFormat="false" ht="9" hidden="false" customHeight="true" outlineLevel="0" collapsed="false">
      <c r="A567" s="25" t="n">
        <v>463</v>
      </c>
      <c r="B567" s="44" t="s">
        <v>672</v>
      </c>
      <c r="C567" s="25" t="s">
        <v>75</v>
      </c>
      <c r="D567" s="25"/>
      <c r="E567" s="25" t="s">
        <v>38</v>
      </c>
      <c r="F567" s="25" t="s">
        <v>46</v>
      </c>
      <c r="G567" s="25" t="s">
        <v>52</v>
      </c>
      <c r="H567" s="30" t="n">
        <v>1121</v>
      </c>
      <c r="I567" s="30" t="n">
        <v>966.5</v>
      </c>
      <c r="J567" s="30" t="n">
        <v>966.5</v>
      </c>
      <c r="K567" s="25" t="n">
        <v>20</v>
      </c>
      <c r="L567" s="53" t="n">
        <f aca="false">'Приложение 2'!C566</f>
        <v>1536301.5</v>
      </c>
      <c r="M567" s="30" t="n">
        <v>0</v>
      </c>
      <c r="N567" s="30" t="n">
        <v>0</v>
      </c>
      <c r="O567" s="30" t="n">
        <v>0</v>
      </c>
      <c r="P567" s="30" t="n">
        <f aca="false">L567</f>
        <v>1536301.5</v>
      </c>
      <c r="Q567" s="30" t="n">
        <f aca="false">L567/I567</f>
        <v>1589.55147439214</v>
      </c>
      <c r="R567" s="30" t="n">
        <v>2172</v>
      </c>
      <c r="S567" s="46" t="s">
        <v>41</v>
      </c>
      <c r="T567" s="54" t="n">
        <f aca="false">T$12</f>
        <v>22.5643565279008</v>
      </c>
      <c r="U567" s="54" t="n">
        <f aca="false">U$12</f>
        <v>48.6181296502956</v>
      </c>
      <c r="V567" s="54" t="n">
        <f aca="false">V$12</f>
        <v>87.7798036767054</v>
      </c>
      <c r="W567" s="51" t="n">
        <f aca="false">M567/L567*100</f>
        <v>0</v>
      </c>
      <c r="X567" s="51" t="n">
        <f aca="false">N567/L567*100</f>
        <v>0</v>
      </c>
      <c r="Y567" s="51" t="n">
        <f aca="false">O567/L567*100</f>
        <v>0</v>
      </c>
      <c r="Z567" s="51" t="n">
        <f aca="false">P567/L567*100</f>
        <v>100</v>
      </c>
      <c r="AA567" s="51" t="n">
        <f aca="false">W567+X567+Y567+Z567</f>
        <v>100</v>
      </c>
      <c r="AC567" s="55" t="n">
        <f aca="false">L567/3697</f>
        <v>415.553556938058</v>
      </c>
      <c r="AD567" s="2"/>
      <c r="AE567" s="15" t="s">
        <v>42</v>
      </c>
      <c r="AF567" s="15" t="n">
        <f aca="false">IF(AE567="плоская",4218,3696)</f>
        <v>4218</v>
      </c>
      <c r="AG567" s="15" t="n">
        <f aca="false">IF(AE567="инженерные сети",3513.6,AF567)</f>
        <v>4218</v>
      </c>
      <c r="AH567" s="15" t="n">
        <v>2451480.7</v>
      </c>
      <c r="AJ567" s="2" t="str">
        <f aca="false">IF(Q567&gt;R567,"+"," ")</f>
        <v> </v>
      </c>
      <c r="AK567" s="5"/>
    </row>
    <row r="568" customFormat="false" ht="24" hidden="false" customHeight="true" outlineLevel="0" collapsed="false">
      <c r="A568" s="44" t="s">
        <v>673</v>
      </c>
      <c r="B568" s="44"/>
      <c r="C568" s="25" t="s">
        <v>31</v>
      </c>
      <c r="D568" s="25" t="s">
        <v>31</v>
      </c>
      <c r="E568" s="25" t="s">
        <v>31</v>
      </c>
      <c r="F568" s="25" t="s">
        <v>31</v>
      </c>
      <c r="G568" s="25" t="s">
        <v>31</v>
      </c>
      <c r="H568" s="30" t="n">
        <f aca="false">SUM(H565:H567)</f>
        <v>2916.6</v>
      </c>
      <c r="I568" s="30" t="n">
        <f aca="false">SUM(I565:I567)</f>
        <v>2300.2</v>
      </c>
      <c r="J568" s="30" t="n">
        <f aca="false">SUM(J565:J567)</f>
        <v>2162.9</v>
      </c>
      <c r="K568" s="45" t="n">
        <f aca="false">SUM(K565:K567)</f>
        <v>63</v>
      </c>
      <c r="L568" s="30" t="n">
        <f aca="false">SUM(L565:L567)</f>
        <v>3679190.16</v>
      </c>
      <c r="M568" s="30" t="n">
        <f aca="false">SUM(M565:M567)</f>
        <v>0</v>
      </c>
      <c r="N568" s="30" t="n">
        <f aca="false">SUM(N565:N567)</f>
        <v>0</v>
      </c>
      <c r="O568" s="30" t="n">
        <f aca="false">SUM(O565:O567)</f>
        <v>0</v>
      </c>
      <c r="P568" s="30" t="n">
        <f aca="false">SUM(P565:P567)</f>
        <v>3679190.16</v>
      </c>
      <c r="Q568" s="30" t="n">
        <f aca="false">L568/I568</f>
        <v>1599.50880792975</v>
      </c>
      <c r="R568" s="30"/>
      <c r="S568" s="46"/>
      <c r="T568" s="54" t="n">
        <f aca="false">T$12</f>
        <v>22.5643565279008</v>
      </c>
      <c r="U568" s="54" t="n">
        <f aca="false">U$12</f>
        <v>48.6181296502956</v>
      </c>
      <c r="V568" s="54" t="n">
        <f aca="false">V$12</f>
        <v>87.7798036767054</v>
      </c>
      <c r="W568" s="51" t="n">
        <f aca="false">M568/L568*100</f>
        <v>0</v>
      </c>
      <c r="X568" s="51" t="n">
        <f aca="false">N568/L568*100</f>
        <v>0</v>
      </c>
      <c r="Y568" s="51" t="n">
        <f aca="false">O568/L568*100</f>
        <v>0</v>
      </c>
      <c r="Z568" s="51" t="n">
        <f aca="false">P568/L568*100</f>
        <v>100</v>
      </c>
      <c r="AA568" s="51" t="n">
        <f aca="false">W568+X568+Y568+Z568</f>
        <v>100</v>
      </c>
      <c r="AC568" s="55"/>
      <c r="AD568" s="2"/>
      <c r="AE568" s="15"/>
      <c r="AF568" s="15"/>
      <c r="AG568" s="15"/>
      <c r="AH568" s="15"/>
      <c r="AJ568" s="2"/>
      <c r="AK568" s="5"/>
    </row>
    <row r="569" customFormat="false" ht="9" hidden="false" customHeight="true" outlineLevel="0" collapsed="false">
      <c r="A569" s="50" t="s">
        <v>674</v>
      </c>
      <c r="B569" s="50"/>
      <c r="C569" s="50"/>
      <c r="D569" s="50"/>
      <c r="E569" s="50"/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  <c r="R569" s="50"/>
      <c r="S569" s="50"/>
      <c r="T569" s="54" t="n">
        <f aca="false">T$12</f>
        <v>22.5643565279008</v>
      </c>
      <c r="U569" s="54" t="n">
        <f aca="false">U$12</f>
        <v>48.6181296502956</v>
      </c>
      <c r="V569" s="54" t="n">
        <f aca="false">V$12</f>
        <v>87.7798036767054</v>
      </c>
      <c r="W569" s="51" t="e">
        <f aca="false">M569/L569*100</f>
        <v>#DIV/0!</v>
      </c>
      <c r="X569" s="51" t="e">
        <f aca="false">N569/L569*100</f>
        <v>#DIV/0!</v>
      </c>
      <c r="Y569" s="51" t="e">
        <f aca="false">O569/L569*100</f>
        <v>#DIV/0!</v>
      </c>
      <c r="Z569" s="51" t="e">
        <f aca="false">P569/L569*100</f>
        <v>#DIV/0!</v>
      </c>
      <c r="AA569" s="51" t="e">
        <f aca="false">W569+X569+Y569+Z569</f>
        <v>#DIV/0!</v>
      </c>
      <c r="AC569" s="55"/>
      <c r="AD569" s="2"/>
      <c r="AE569" s="15"/>
      <c r="AF569" s="15"/>
      <c r="AG569" s="15"/>
      <c r="AH569" s="15"/>
      <c r="AJ569" s="2" t="str">
        <f aca="false">IF(Q569&gt;R569,"+"," ")</f>
        <v> </v>
      </c>
      <c r="AK569" s="5"/>
    </row>
    <row r="570" customFormat="false" ht="9" hidden="false" customHeight="true" outlineLevel="0" collapsed="false">
      <c r="A570" s="25" t="n">
        <v>464</v>
      </c>
      <c r="B570" s="44" t="s">
        <v>675</v>
      </c>
      <c r="C570" s="25" t="s">
        <v>60</v>
      </c>
      <c r="D570" s="25"/>
      <c r="E570" s="25" t="s">
        <v>38</v>
      </c>
      <c r="F570" s="25" t="s">
        <v>46</v>
      </c>
      <c r="G570" s="25" t="s">
        <v>46</v>
      </c>
      <c r="H570" s="30" t="n">
        <v>510.5</v>
      </c>
      <c r="I570" s="30" t="n">
        <v>453.4</v>
      </c>
      <c r="J570" s="30" t="n">
        <v>453.4</v>
      </c>
      <c r="K570" s="25" t="n">
        <v>27</v>
      </c>
      <c r="L570" s="53" t="n">
        <f aca="false">'Приложение 2'!C569</f>
        <v>1420530.5</v>
      </c>
      <c r="M570" s="30" t="n">
        <v>0</v>
      </c>
      <c r="N570" s="30" t="n">
        <v>0</v>
      </c>
      <c r="O570" s="30" t="n">
        <v>0</v>
      </c>
      <c r="P570" s="30" t="n">
        <f aca="false">L570</f>
        <v>1420530.5</v>
      </c>
      <c r="Q570" s="30" t="n">
        <f aca="false">L570/I570</f>
        <v>3133.06241729158</v>
      </c>
      <c r="R570" s="30" t="n">
        <v>3696</v>
      </c>
      <c r="S570" s="46" t="s">
        <v>41</v>
      </c>
      <c r="T570" s="54" t="n">
        <f aca="false">T$12</f>
        <v>22.5643565279008</v>
      </c>
      <c r="U570" s="54" t="n">
        <f aca="false">U$12</f>
        <v>48.6181296502956</v>
      </c>
      <c r="V570" s="54" t="n">
        <f aca="false">V$12</f>
        <v>87.7798036767054</v>
      </c>
      <c r="W570" s="51" t="n">
        <f aca="false">M570/L570*100</f>
        <v>0</v>
      </c>
      <c r="X570" s="51" t="n">
        <f aca="false">N570/L570*100</f>
        <v>0</v>
      </c>
      <c r="Y570" s="51" t="n">
        <f aca="false">O570/L570*100</f>
        <v>0</v>
      </c>
      <c r="Z570" s="51" t="n">
        <f aca="false">P570/L570*100</f>
        <v>100</v>
      </c>
      <c r="AA570" s="51" t="n">
        <f aca="false">W570+X570+Y570+Z570</f>
        <v>100</v>
      </c>
      <c r="AC570" s="55" t="n">
        <f aca="false">L570/3203</f>
        <v>443.5</v>
      </c>
      <c r="AD570" s="2"/>
      <c r="AE570" s="15" t="s">
        <v>47</v>
      </c>
      <c r="AF570" s="15" t="n">
        <f aca="false">IF(AE570="плоская",4218,3696)</f>
        <v>3696</v>
      </c>
      <c r="AG570" s="15" t="n">
        <f aca="false">IF(AE570="инженерные сети",3513.6,AF570)</f>
        <v>3696</v>
      </c>
      <c r="AH570" s="15" t="n">
        <v>0</v>
      </c>
      <c r="AJ570" s="2" t="str">
        <f aca="false">IF(Q570&gt;R570,"+"," ")</f>
        <v> </v>
      </c>
      <c r="AK570" s="5"/>
    </row>
    <row r="571" customFormat="false" ht="9" hidden="false" customHeight="true" outlineLevel="0" collapsed="false">
      <c r="A571" s="25" t="n">
        <v>465</v>
      </c>
      <c r="B571" s="44" t="s">
        <v>676</v>
      </c>
      <c r="C571" s="25" t="s">
        <v>44</v>
      </c>
      <c r="D571" s="25"/>
      <c r="E571" s="25" t="s">
        <v>38</v>
      </c>
      <c r="F571" s="25" t="s">
        <v>46</v>
      </c>
      <c r="G571" s="25" t="s">
        <v>40</v>
      </c>
      <c r="H571" s="30" t="n">
        <v>290.2</v>
      </c>
      <c r="I571" s="30" t="n">
        <v>270</v>
      </c>
      <c r="J571" s="30" t="n">
        <v>270</v>
      </c>
      <c r="K571" s="25" t="n">
        <v>13</v>
      </c>
      <c r="L571" s="53" t="n">
        <f aca="false">'Приложение 2'!C570</f>
        <v>823171</v>
      </c>
      <c r="M571" s="30" t="n">
        <v>0</v>
      </c>
      <c r="N571" s="30" t="n">
        <v>0</v>
      </c>
      <c r="O571" s="30" t="n">
        <v>0</v>
      </c>
      <c r="P571" s="30" t="n">
        <f aca="false">L571</f>
        <v>823171</v>
      </c>
      <c r="Q571" s="30" t="n">
        <f aca="false">L571/I571</f>
        <v>3048.78148148148</v>
      </c>
      <c r="R571" s="30" t="n">
        <v>3696</v>
      </c>
      <c r="S571" s="46" t="s">
        <v>41</v>
      </c>
      <c r="T571" s="54" t="n">
        <f aca="false">T$12</f>
        <v>22.5643565279008</v>
      </c>
      <c r="U571" s="54" t="n">
        <f aca="false">U$12</f>
        <v>48.6181296502956</v>
      </c>
      <c r="V571" s="54" t="n">
        <f aca="false">V$12</f>
        <v>87.7798036767054</v>
      </c>
      <c r="W571" s="51" t="n">
        <f aca="false">M571/L571*100</f>
        <v>0</v>
      </c>
      <c r="X571" s="51" t="n">
        <f aca="false">N571/L571*100</f>
        <v>0</v>
      </c>
      <c r="Y571" s="51" t="n">
        <f aca="false">O571/L571*100</f>
        <v>0</v>
      </c>
      <c r="Z571" s="51" t="n">
        <f aca="false">P571/L571*100</f>
        <v>100</v>
      </c>
      <c r="AA571" s="51" t="n">
        <f aca="false">W571+X571+Y571+Z571</f>
        <v>100</v>
      </c>
      <c r="AC571" s="55" t="n">
        <f aca="false">L571/3203</f>
        <v>257</v>
      </c>
      <c r="AD571" s="2"/>
      <c r="AE571" s="15" t="s">
        <v>47</v>
      </c>
      <c r="AF571" s="15" t="n">
        <f aca="false">IF(AE571="плоская",4218,3696)</f>
        <v>3696</v>
      </c>
      <c r="AG571" s="15" t="n">
        <f aca="false">IF(AE571="инженерные сети",3513.6,AF571)</f>
        <v>3696</v>
      </c>
      <c r="AH571" s="15" t="n">
        <v>0</v>
      </c>
      <c r="AJ571" s="2" t="str">
        <f aca="false">IF(Q571&gt;R571,"+"," ")</f>
        <v> </v>
      </c>
      <c r="AK571" s="5"/>
    </row>
    <row r="572" customFormat="false" ht="9" hidden="false" customHeight="true" outlineLevel="0" collapsed="false">
      <c r="A572" s="25" t="n">
        <v>466</v>
      </c>
      <c r="B572" s="44" t="s">
        <v>677</v>
      </c>
      <c r="C572" s="25" t="s">
        <v>678</v>
      </c>
      <c r="D572" s="25"/>
      <c r="E572" s="25" t="s">
        <v>85</v>
      </c>
      <c r="F572" s="25" t="s">
        <v>46</v>
      </c>
      <c r="G572" s="25" t="s">
        <v>46</v>
      </c>
      <c r="H572" s="30" t="n">
        <v>422.87</v>
      </c>
      <c r="I572" s="30" t="n">
        <v>368.59</v>
      </c>
      <c r="J572" s="30" t="n">
        <v>368.59</v>
      </c>
      <c r="K572" s="25" t="n">
        <v>15</v>
      </c>
      <c r="L572" s="53" t="n">
        <f aca="false">'Приложение 2'!C571</f>
        <v>1050584</v>
      </c>
      <c r="M572" s="30" t="n">
        <v>0</v>
      </c>
      <c r="N572" s="30" t="n">
        <v>0</v>
      </c>
      <c r="O572" s="30" t="n">
        <v>0</v>
      </c>
      <c r="P572" s="30" t="n">
        <f aca="false">L572</f>
        <v>1050584</v>
      </c>
      <c r="Q572" s="30" t="n">
        <f aca="false">L572/I572</f>
        <v>2850.27808676307</v>
      </c>
      <c r="R572" s="30" t="n">
        <v>3696</v>
      </c>
      <c r="S572" s="46" t="s">
        <v>41</v>
      </c>
      <c r="T572" s="54" t="n">
        <f aca="false">T$12</f>
        <v>22.5643565279008</v>
      </c>
      <c r="U572" s="54" t="n">
        <f aca="false">U$12</f>
        <v>48.6181296502956</v>
      </c>
      <c r="V572" s="54" t="n">
        <f aca="false">V$12</f>
        <v>87.7798036767054</v>
      </c>
      <c r="W572" s="51" t="n">
        <f aca="false">M572/L572*100</f>
        <v>0</v>
      </c>
      <c r="X572" s="51" t="n">
        <f aca="false">N572/L572*100</f>
        <v>0</v>
      </c>
      <c r="Y572" s="51" t="n">
        <f aca="false">O572/L572*100</f>
        <v>0</v>
      </c>
      <c r="Z572" s="51" t="n">
        <f aca="false">P572/L572*100</f>
        <v>100</v>
      </c>
      <c r="AA572" s="51" t="n">
        <f aca="false">W572+X572+Y572+Z572</f>
        <v>100</v>
      </c>
      <c r="AC572" s="55" t="n">
        <f aca="false">L572/3203</f>
        <v>328</v>
      </c>
      <c r="AD572" s="2"/>
      <c r="AE572" s="15" t="s">
        <v>47</v>
      </c>
      <c r="AF572" s="15" t="n">
        <f aca="false">IF(AE572="плоская",4218,3696)</f>
        <v>3696</v>
      </c>
      <c r="AG572" s="15" t="n">
        <f aca="false">IF(AE572="инженерные сети",3513.6,AF572)</f>
        <v>3696</v>
      </c>
      <c r="AH572" s="15" t="n">
        <v>0</v>
      </c>
      <c r="AJ572" s="2" t="str">
        <f aca="false">IF(Q572&gt;R572,"+"," ")</f>
        <v> </v>
      </c>
      <c r="AK572" s="5"/>
    </row>
    <row r="573" customFormat="false" ht="9" hidden="false" customHeight="true" outlineLevel="0" collapsed="false">
      <c r="A573" s="25" t="n">
        <v>467</v>
      </c>
      <c r="B573" s="44" t="s">
        <v>679</v>
      </c>
      <c r="C573" s="25" t="s">
        <v>131</v>
      </c>
      <c r="D573" s="25"/>
      <c r="E573" s="25" t="s">
        <v>38</v>
      </c>
      <c r="F573" s="25" t="s">
        <v>62</v>
      </c>
      <c r="G573" s="25" t="s">
        <v>46</v>
      </c>
      <c r="H573" s="30" t="n">
        <v>1374.4</v>
      </c>
      <c r="I573" s="30" t="n">
        <v>1276.4</v>
      </c>
      <c r="J573" s="30" t="n">
        <v>1276.4</v>
      </c>
      <c r="K573" s="25" t="n">
        <v>47</v>
      </c>
      <c r="L573" s="53" t="n">
        <f aca="false">'Приложение 2'!C572</f>
        <v>1602151.36</v>
      </c>
      <c r="M573" s="30" t="n">
        <v>0</v>
      </c>
      <c r="N573" s="30" t="n">
        <v>0</v>
      </c>
      <c r="O573" s="30" t="n">
        <v>0</v>
      </c>
      <c r="P573" s="30" t="n">
        <f aca="false">L573</f>
        <v>1602151.36</v>
      </c>
      <c r="Q573" s="30" t="n">
        <f aca="false">L573/I573</f>
        <v>1255.21103102476</v>
      </c>
      <c r="R573" s="30" t="n">
        <v>3696</v>
      </c>
      <c r="S573" s="46" t="s">
        <v>41</v>
      </c>
      <c r="T573" s="54" t="n">
        <f aca="false">T$12</f>
        <v>22.5643565279008</v>
      </c>
      <c r="U573" s="54" t="n">
        <f aca="false">U$12</f>
        <v>48.6181296502956</v>
      </c>
      <c r="V573" s="54" t="n">
        <f aca="false">V$12</f>
        <v>87.7798036767054</v>
      </c>
      <c r="W573" s="51" t="n">
        <f aca="false">M573/L573*100</f>
        <v>0</v>
      </c>
      <c r="X573" s="51" t="n">
        <f aca="false">N573/L573*100</f>
        <v>0</v>
      </c>
      <c r="Y573" s="51" t="n">
        <f aca="false">O573/L573*100</f>
        <v>0</v>
      </c>
      <c r="Z573" s="51" t="n">
        <f aca="false">P573/L573*100</f>
        <v>100</v>
      </c>
      <c r="AA573" s="51" t="n">
        <f aca="false">W573+X573+Y573+Z573</f>
        <v>100</v>
      </c>
      <c r="AC573" s="55" t="n">
        <f aca="false">L573/3203</f>
        <v>500.203359350609</v>
      </c>
      <c r="AD573" s="2"/>
      <c r="AE573" s="15" t="s">
        <v>47</v>
      </c>
      <c r="AF573" s="15" t="n">
        <f aca="false">IF(AE573="плоская",4218,3696)</f>
        <v>3696</v>
      </c>
      <c r="AG573" s="15" t="n">
        <f aca="false">IF(AE573="инженерные сети",3513.6,AF573)</f>
        <v>3696</v>
      </c>
      <c r="AH573" s="15" t="n">
        <v>0</v>
      </c>
      <c r="AJ573" s="2" t="str">
        <f aca="false">IF(Q573&gt;R573,"+"," ")</f>
        <v> </v>
      </c>
      <c r="AK573" s="5"/>
    </row>
    <row r="574" customFormat="false" ht="9" hidden="false" customHeight="true" outlineLevel="0" collapsed="false">
      <c r="A574" s="25" t="n">
        <v>468</v>
      </c>
      <c r="B574" s="44" t="s">
        <v>680</v>
      </c>
      <c r="C574" s="25" t="s">
        <v>44</v>
      </c>
      <c r="D574" s="25"/>
      <c r="E574" s="25" t="s">
        <v>38</v>
      </c>
      <c r="F574" s="25" t="s">
        <v>62</v>
      </c>
      <c r="G574" s="25" t="s">
        <v>52</v>
      </c>
      <c r="H574" s="30" t="n">
        <v>1581</v>
      </c>
      <c r="I574" s="30" t="n">
        <v>1486.8</v>
      </c>
      <c r="J574" s="30" t="n">
        <v>1313.5</v>
      </c>
      <c r="K574" s="25" t="n">
        <v>29</v>
      </c>
      <c r="L574" s="53" t="n">
        <f aca="false">'Приложение 2'!C573</f>
        <v>2907363.1</v>
      </c>
      <c r="M574" s="30" t="n">
        <v>0</v>
      </c>
      <c r="N574" s="30" t="n">
        <v>0</v>
      </c>
      <c r="O574" s="30" t="n">
        <v>0</v>
      </c>
      <c r="P574" s="30" t="n">
        <f aca="false">L574</f>
        <v>2907363.1</v>
      </c>
      <c r="Q574" s="30" t="n">
        <f aca="false">L574/I574</f>
        <v>1955.45002690342</v>
      </c>
      <c r="R574" s="30" t="n">
        <v>3696</v>
      </c>
      <c r="S574" s="46" t="s">
        <v>41</v>
      </c>
      <c r="T574" s="54" t="n">
        <f aca="false">T$12</f>
        <v>22.5643565279008</v>
      </c>
      <c r="U574" s="54" t="n">
        <f aca="false">U$12</f>
        <v>48.6181296502956</v>
      </c>
      <c r="V574" s="54" t="n">
        <f aca="false">V$12</f>
        <v>87.7798036767054</v>
      </c>
      <c r="W574" s="51" t="n">
        <f aca="false">M574/L574*100</f>
        <v>0</v>
      </c>
      <c r="X574" s="51" t="n">
        <f aca="false">N574/L574*100</f>
        <v>0</v>
      </c>
      <c r="Y574" s="51" t="n">
        <f aca="false">O574/L574*100</f>
        <v>0</v>
      </c>
      <c r="Z574" s="51" t="n">
        <f aca="false">P574/L574*100</f>
        <v>100</v>
      </c>
      <c r="AA574" s="51" t="n">
        <f aca="false">W574+X574+Y574+Z574</f>
        <v>100</v>
      </c>
      <c r="AC574" s="55" t="n">
        <f aca="false">L574/3203</f>
        <v>907.7</v>
      </c>
      <c r="AD574" s="2"/>
      <c r="AE574" s="15" t="s">
        <v>47</v>
      </c>
      <c r="AF574" s="15" t="n">
        <f aca="false">IF(AE574="плоская",4218,3696)</f>
        <v>3696</v>
      </c>
      <c r="AG574" s="15" t="n">
        <f aca="false">IF(AE574="инженерные сети",3513.6,AF574)</f>
        <v>3696</v>
      </c>
      <c r="AH574" s="15" t="n">
        <v>0</v>
      </c>
      <c r="AJ574" s="2" t="str">
        <f aca="false">IF(Q574&gt;R574,"+"," ")</f>
        <v> </v>
      </c>
      <c r="AK574" s="5"/>
    </row>
    <row r="575" customFormat="false" ht="9" hidden="false" customHeight="true" outlineLevel="0" collapsed="false">
      <c r="A575" s="25" t="n">
        <v>469</v>
      </c>
      <c r="B575" s="44" t="s">
        <v>681</v>
      </c>
      <c r="C575" s="25" t="s">
        <v>144</v>
      </c>
      <c r="D575" s="25"/>
      <c r="E575" s="25" t="s">
        <v>38</v>
      </c>
      <c r="F575" s="25" t="s">
        <v>46</v>
      </c>
      <c r="G575" s="25" t="s">
        <v>46</v>
      </c>
      <c r="H575" s="30" t="n">
        <v>630.9</v>
      </c>
      <c r="I575" s="30" t="n">
        <v>566.4</v>
      </c>
      <c r="J575" s="30" t="n">
        <v>492.3</v>
      </c>
      <c r="K575" s="25" t="n">
        <v>18</v>
      </c>
      <c r="L575" s="53" t="n">
        <f aca="false">'Приложение 2'!C574</f>
        <v>2016288.5</v>
      </c>
      <c r="M575" s="30" t="n">
        <v>0</v>
      </c>
      <c r="N575" s="30" t="n">
        <v>0</v>
      </c>
      <c r="O575" s="30" t="n">
        <v>0</v>
      </c>
      <c r="P575" s="30" t="n">
        <f aca="false">L575</f>
        <v>2016288.5</v>
      </c>
      <c r="Q575" s="30" t="n">
        <f aca="false">L575/I575</f>
        <v>3559.83139124294</v>
      </c>
      <c r="R575" s="30" t="n">
        <v>3696</v>
      </c>
      <c r="S575" s="46" t="s">
        <v>41</v>
      </c>
      <c r="T575" s="54" t="n">
        <f aca="false">T$12</f>
        <v>22.5643565279008</v>
      </c>
      <c r="U575" s="54" t="n">
        <f aca="false">U$12</f>
        <v>48.6181296502956</v>
      </c>
      <c r="V575" s="54" t="n">
        <f aca="false">V$12</f>
        <v>87.7798036767054</v>
      </c>
      <c r="W575" s="51" t="n">
        <f aca="false">M575/L575*100</f>
        <v>0</v>
      </c>
      <c r="X575" s="51" t="n">
        <f aca="false">N575/L575*100</f>
        <v>0</v>
      </c>
      <c r="Y575" s="51" t="n">
        <f aca="false">O575/L575*100</f>
        <v>0</v>
      </c>
      <c r="Z575" s="51" t="n">
        <f aca="false">P575/L575*100</f>
        <v>100</v>
      </c>
      <c r="AA575" s="51" t="n">
        <f aca="false">W575+X575+Y575+Z575</f>
        <v>100</v>
      </c>
      <c r="AC575" s="55" t="n">
        <f aca="false">L575/3203</f>
        <v>629.5</v>
      </c>
      <c r="AD575" s="2"/>
      <c r="AE575" s="15" t="s">
        <v>47</v>
      </c>
      <c r="AF575" s="15" t="n">
        <f aca="false">IF(AE575="плоская",4218,3696)</f>
        <v>3696</v>
      </c>
      <c r="AG575" s="15" t="n">
        <f aca="false">IF(AE575="инженерные сети",3513.6,AF575)</f>
        <v>3696</v>
      </c>
      <c r="AH575" s="15" t="n">
        <v>0</v>
      </c>
      <c r="AJ575" s="2" t="str">
        <f aca="false">IF(Q575&gt;R575,"+"," ")</f>
        <v> </v>
      </c>
      <c r="AK575" s="5"/>
    </row>
    <row r="576" customFormat="false" ht="9" hidden="false" customHeight="true" outlineLevel="0" collapsed="false">
      <c r="A576" s="25" t="n">
        <v>470</v>
      </c>
      <c r="B576" s="44" t="s">
        <v>682</v>
      </c>
      <c r="C576" s="25" t="s">
        <v>144</v>
      </c>
      <c r="D576" s="25"/>
      <c r="E576" s="25" t="s">
        <v>38</v>
      </c>
      <c r="F576" s="25" t="s">
        <v>46</v>
      </c>
      <c r="G576" s="25" t="s">
        <v>46</v>
      </c>
      <c r="H576" s="30" t="n">
        <v>711.56</v>
      </c>
      <c r="I576" s="30" t="n">
        <v>653.6</v>
      </c>
      <c r="J576" s="30" t="n">
        <v>612</v>
      </c>
      <c r="K576" s="25" t="n">
        <v>28</v>
      </c>
      <c r="L576" s="53" t="n">
        <f aca="false">'Приложение 2'!C575</f>
        <v>1673309.28</v>
      </c>
      <c r="M576" s="30" t="n">
        <v>0</v>
      </c>
      <c r="N576" s="30" t="n">
        <v>0</v>
      </c>
      <c r="O576" s="30" t="n">
        <v>0</v>
      </c>
      <c r="P576" s="30" t="n">
        <f aca="false">L576</f>
        <v>1673309.28</v>
      </c>
      <c r="Q576" s="30" t="n">
        <f aca="false">L576/I576</f>
        <v>2560.14271725826</v>
      </c>
      <c r="R576" s="30" t="n">
        <v>3696</v>
      </c>
      <c r="S576" s="46" t="s">
        <v>41</v>
      </c>
      <c r="T576" s="54" t="n">
        <f aca="false">T$12</f>
        <v>22.5643565279008</v>
      </c>
      <c r="U576" s="54" t="n">
        <f aca="false">U$12</f>
        <v>48.6181296502956</v>
      </c>
      <c r="V576" s="54" t="n">
        <f aca="false">V$12</f>
        <v>87.7798036767054</v>
      </c>
      <c r="W576" s="51" t="n">
        <f aca="false">M576/L576*100</f>
        <v>0</v>
      </c>
      <c r="X576" s="51" t="n">
        <f aca="false">N576/L576*100</f>
        <v>0</v>
      </c>
      <c r="Y576" s="51" t="n">
        <f aca="false">O576/L576*100</f>
        <v>0</v>
      </c>
      <c r="Z576" s="51" t="n">
        <f aca="false">P576/L576*100</f>
        <v>100</v>
      </c>
      <c r="AA576" s="51" t="n">
        <f aca="false">W576+X576+Y576+Z576</f>
        <v>100</v>
      </c>
      <c r="AC576" s="55" t="n">
        <f aca="false">L576/3203</f>
        <v>522.419381829535</v>
      </c>
      <c r="AD576" s="2"/>
      <c r="AE576" s="15" t="s">
        <v>47</v>
      </c>
      <c r="AF576" s="15" t="n">
        <f aca="false">IF(AE576="плоская",4218,3696)</f>
        <v>3696</v>
      </c>
      <c r="AG576" s="15" t="n">
        <f aca="false">IF(AE576="инженерные сети",3513.6,AF576)</f>
        <v>3696</v>
      </c>
      <c r="AH576" s="15" t="n">
        <v>0</v>
      </c>
      <c r="AJ576" s="2" t="str">
        <f aca="false">IF(Q576&gt;R576,"+"," ")</f>
        <v> </v>
      </c>
      <c r="AK576" s="5"/>
    </row>
    <row r="577" customFormat="false" ht="9" hidden="false" customHeight="true" outlineLevel="0" collapsed="false">
      <c r="A577" s="25" t="n">
        <v>471</v>
      </c>
      <c r="B577" s="44" t="s">
        <v>683</v>
      </c>
      <c r="C577" s="25" t="s">
        <v>144</v>
      </c>
      <c r="D577" s="25"/>
      <c r="E577" s="25" t="s">
        <v>38</v>
      </c>
      <c r="F577" s="25" t="s">
        <v>46</v>
      </c>
      <c r="G577" s="25" t="s">
        <v>46</v>
      </c>
      <c r="H577" s="30" t="n">
        <v>553.1</v>
      </c>
      <c r="I577" s="30" t="n">
        <v>526.8</v>
      </c>
      <c r="J577" s="30" t="n">
        <v>432.18</v>
      </c>
      <c r="K577" s="25" t="n">
        <v>18</v>
      </c>
      <c r="L577" s="53" t="n">
        <f aca="false">'Приложение 2'!C576</f>
        <v>1745314.7</v>
      </c>
      <c r="M577" s="30" t="n">
        <v>0</v>
      </c>
      <c r="N577" s="30" t="n">
        <v>0</v>
      </c>
      <c r="O577" s="30" t="n">
        <v>0</v>
      </c>
      <c r="P577" s="30" t="n">
        <f aca="false">L577</f>
        <v>1745314.7</v>
      </c>
      <c r="Q577" s="30" t="n">
        <f aca="false">L577/I577</f>
        <v>3313.04992406986</v>
      </c>
      <c r="R577" s="30" t="n">
        <v>3696</v>
      </c>
      <c r="S577" s="46" t="s">
        <v>41</v>
      </c>
      <c r="T577" s="54" t="n">
        <f aca="false">T$12</f>
        <v>22.5643565279008</v>
      </c>
      <c r="U577" s="54" t="n">
        <f aca="false">U$12</f>
        <v>48.6181296502956</v>
      </c>
      <c r="V577" s="54" t="n">
        <f aca="false">V$12</f>
        <v>87.7798036767054</v>
      </c>
      <c r="W577" s="51" t="n">
        <f aca="false">M577/L577*100</f>
        <v>0</v>
      </c>
      <c r="X577" s="51" t="n">
        <f aca="false">N577/L577*100</f>
        <v>0</v>
      </c>
      <c r="Y577" s="51" t="n">
        <f aca="false">O577/L577*100</f>
        <v>0</v>
      </c>
      <c r="Z577" s="51" t="n">
        <f aca="false">P577/L577*100</f>
        <v>100</v>
      </c>
      <c r="AA577" s="51" t="n">
        <f aca="false">W577+X577+Y577+Z577</f>
        <v>100</v>
      </c>
      <c r="AC577" s="55" t="n">
        <f aca="false">L577/3203</f>
        <v>544.9</v>
      </c>
      <c r="AD577" s="2"/>
      <c r="AE577" s="15" t="s">
        <v>47</v>
      </c>
      <c r="AF577" s="15" t="n">
        <f aca="false">IF(AE577="плоская",4218,3696)</f>
        <v>3696</v>
      </c>
      <c r="AG577" s="15" t="n">
        <f aca="false">IF(AE577="инженерные сети",3513.6,AF577)</f>
        <v>3696</v>
      </c>
      <c r="AH577" s="15" t="n">
        <v>0</v>
      </c>
      <c r="AJ577" s="2" t="str">
        <f aca="false">IF(Q577&gt;R577,"+"," ")</f>
        <v> </v>
      </c>
      <c r="AK577" s="5"/>
    </row>
    <row r="578" customFormat="false" ht="9" hidden="false" customHeight="true" outlineLevel="0" collapsed="false">
      <c r="A578" s="25" t="n">
        <v>472</v>
      </c>
      <c r="B578" s="44" t="s">
        <v>684</v>
      </c>
      <c r="C578" s="25" t="s">
        <v>685</v>
      </c>
      <c r="D578" s="25"/>
      <c r="E578" s="25" t="s">
        <v>38</v>
      </c>
      <c r="F578" s="25" t="s">
        <v>46</v>
      </c>
      <c r="G578" s="25" t="s">
        <v>46</v>
      </c>
      <c r="H578" s="30" t="n">
        <v>540.85</v>
      </c>
      <c r="I578" s="30" t="n">
        <v>473.65</v>
      </c>
      <c r="J578" s="30" t="n">
        <v>402.25</v>
      </c>
      <c r="K578" s="25" t="n">
        <v>10</v>
      </c>
      <c r="L578" s="53" t="n">
        <f aca="false">'Приложение 2'!C577</f>
        <v>1564985.8</v>
      </c>
      <c r="M578" s="30" t="n">
        <v>0</v>
      </c>
      <c r="N578" s="30" t="n">
        <v>0</v>
      </c>
      <c r="O578" s="30" t="n">
        <v>0</v>
      </c>
      <c r="P578" s="30" t="n">
        <f aca="false">L578</f>
        <v>1564985.8</v>
      </c>
      <c r="Q578" s="30" t="n">
        <f aca="false">L578/I578</f>
        <v>3304.09754037792</v>
      </c>
      <c r="R578" s="30" t="n">
        <v>3696</v>
      </c>
      <c r="S578" s="46" t="s">
        <v>41</v>
      </c>
      <c r="T578" s="54" t="n">
        <f aca="false">T$12</f>
        <v>22.5643565279008</v>
      </c>
      <c r="U578" s="54" t="n">
        <f aca="false">U$12</f>
        <v>48.6181296502956</v>
      </c>
      <c r="V578" s="54" t="n">
        <f aca="false">V$12</f>
        <v>87.7798036767054</v>
      </c>
      <c r="W578" s="51" t="n">
        <f aca="false">M578/L578*100</f>
        <v>0</v>
      </c>
      <c r="X578" s="51" t="n">
        <f aca="false">N578/L578*100</f>
        <v>0</v>
      </c>
      <c r="Y578" s="51" t="n">
        <f aca="false">O578/L578*100</f>
        <v>0</v>
      </c>
      <c r="Z578" s="51" t="n">
        <f aca="false">P578/L578*100</f>
        <v>100</v>
      </c>
      <c r="AA578" s="51" t="n">
        <f aca="false">W578+X578+Y578+Z578</f>
        <v>100</v>
      </c>
      <c r="AC578" s="55" t="n">
        <f aca="false">L578/3203</f>
        <v>488.6</v>
      </c>
      <c r="AD578" s="2"/>
      <c r="AE578" s="15" t="s">
        <v>47</v>
      </c>
      <c r="AF578" s="15" t="n">
        <f aca="false">IF(AE578="плоская",4218,3696)</f>
        <v>3696</v>
      </c>
      <c r="AG578" s="15" t="n">
        <f aca="false">IF(AE578="инженерные сети",3513.6,AF578)</f>
        <v>3696</v>
      </c>
      <c r="AH578" s="15" t="n">
        <v>0</v>
      </c>
      <c r="AJ578" s="2" t="str">
        <f aca="false">IF(Q578&gt;R578,"+"," ")</f>
        <v> </v>
      </c>
      <c r="AK578" s="5"/>
    </row>
    <row r="579" customFormat="false" ht="9" hidden="false" customHeight="true" outlineLevel="0" collapsed="false">
      <c r="A579" s="25" t="n">
        <v>473</v>
      </c>
      <c r="B579" s="44" t="s">
        <v>686</v>
      </c>
      <c r="C579" s="25" t="s">
        <v>274</v>
      </c>
      <c r="D579" s="25"/>
      <c r="E579" s="25" t="s">
        <v>38</v>
      </c>
      <c r="F579" s="25" t="s">
        <v>46</v>
      </c>
      <c r="G579" s="25" t="s">
        <v>52</v>
      </c>
      <c r="H579" s="30" t="n">
        <v>938.1</v>
      </c>
      <c r="I579" s="30" t="n">
        <v>875.4</v>
      </c>
      <c r="J579" s="30" t="n">
        <v>875.4</v>
      </c>
      <c r="K579" s="25" t="n">
        <v>40</v>
      </c>
      <c r="L579" s="53" t="n">
        <f aca="false">'Приложение 2'!C578</f>
        <v>2517077.55</v>
      </c>
      <c r="M579" s="30" t="n">
        <v>0</v>
      </c>
      <c r="N579" s="30" t="n">
        <v>0</v>
      </c>
      <c r="O579" s="30" t="n">
        <v>0</v>
      </c>
      <c r="P579" s="30" t="n">
        <f aca="false">L579</f>
        <v>2517077.55</v>
      </c>
      <c r="Q579" s="30" t="n">
        <f aca="false">L579/I579</f>
        <v>2875.34561343386</v>
      </c>
      <c r="R579" s="30" t="n">
        <v>3696</v>
      </c>
      <c r="S579" s="46" t="s">
        <v>41</v>
      </c>
      <c r="T579" s="54" t="n">
        <f aca="false">T$12</f>
        <v>22.5643565279008</v>
      </c>
      <c r="U579" s="54" t="n">
        <f aca="false">U$12</f>
        <v>48.6181296502956</v>
      </c>
      <c r="V579" s="54" t="n">
        <f aca="false">V$12</f>
        <v>87.7798036767054</v>
      </c>
      <c r="W579" s="51" t="n">
        <f aca="false">M579/L579*100</f>
        <v>0</v>
      </c>
      <c r="X579" s="51" t="n">
        <f aca="false">N579/L579*100</f>
        <v>0</v>
      </c>
      <c r="Y579" s="51" t="n">
        <f aca="false">O579/L579*100</f>
        <v>0</v>
      </c>
      <c r="Z579" s="51" t="n">
        <f aca="false">P579/L579*100</f>
        <v>100</v>
      </c>
      <c r="AA579" s="51" t="n">
        <f aca="false">W579+X579+Y579+Z579</f>
        <v>100</v>
      </c>
      <c r="AC579" s="55" t="n">
        <f aca="false">L579/3203</f>
        <v>785.85</v>
      </c>
      <c r="AD579" s="2"/>
      <c r="AE579" s="15" t="s">
        <v>47</v>
      </c>
      <c r="AF579" s="15" t="n">
        <f aca="false">IF(AE579="плоская",4218,3696)</f>
        <v>3696</v>
      </c>
      <c r="AG579" s="15" t="n">
        <f aca="false">IF(AE579="инженерные сети",3513.6,AF579)</f>
        <v>3696</v>
      </c>
      <c r="AH579" s="15" t="n">
        <v>0</v>
      </c>
      <c r="AJ579" s="2" t="str">
        <f aca="false">IF(Q579&gt;R579,"+"," ")</f>
        <v> </v>
      </c>
      <c r="AK579" s="5"/>
    </row>
    <row r="580" customFormat="false" ht="9" hidden="false" customHeight="true" outlineLevel="0" collapsed="false">
      <c r="A580" s="25" t="n">
        <v>474</v>
      </c>
      <c r="B580" s="44" t="s">
        <v>687</v>
      </c>
      <c r="C580" s="25" t="s">
        <v>177</v>
      </c>
      <c r="D580" s="25"/>
      <c r="E580" s="25" t="s">
        <v>38</v>
      </c>
      <c r="F580" s="25" t="s">
        <v>46</v>
      </c>
      <c r="G580" s="25" t="s">
        <v>40</v>
      </c>
      <c r="H580" s="30" t="n">
        <v>587.2</v>
      </c>
      <c r="I580" s="30" t="n">
        <v>545</v>
      </c>
      <c r="J580" s="30" t="n">
        <v>545</v>
      </c>
      <c r="K580" s="25" t="n">
        <v>18</v>
      </c>
      <c r="L580" s="53" t="n">
        <f aca="false">'Приложение 2'!C579</f>
        <v>1848995.81</v>
      </c>
      <c r="M580" s="30" t="n">
        <v>0</v>
      </c>
      <c r="N580" s="30" t="n">
        <v>0</v>
      </c>
      <c r="O580" s="30" t="n">
        <v>0</v>
      </c>
      <c r="P580" s="30" t="n">
        <f aca="false">L580</f>
        <v>1848995.81</v>
      </c>
      <c r="Q580" s="30" t="n">
        <f aca="false">L580/I580</f>
        <v>3392.65286238532</v>
      </c>
      <c r="R580" s="30" t="n">
        <v>3696</v>
      </c>
      <c r="S580" s="46" t="s">
        <v>41</v>
      </c>
      <c r="T580" s="54" t="n">
        <f aca="false">T$12</f>
        <v>22.5643565279008</v>
      </c>
      <c r="U580" s="54" t="n">
        <f aca="false">U$12</f>
        <v>48.6181296502956</v>
      </c>
      <c r="V580" s="54" t="n">
        <f aca="false">V$12</f>
        <v>87.7798036767054</v>
      </c>
      <c r="W580" s="51" t="n">
        <f aca="false">M580/L580*100</f>
        <v>0</v>
      </c>
      <c r="X580" s="51" t="n">
        <f aca="false">N580/L580*100</f>
        <v>0</v>
      </c>
      <c r="Y580" s="51" t="n">
        <f aca="false">O580/L580*100</f>
        <v>0</v>
      </c>
      <c r="Z580" s="51" t="n">
        <f aca="false">P580/L580*100</f>
        <v>100</v>
      </c>
      <c r="AA580" s="51" t="n">
        <f aca="false">W580+X580+Y580+Z580</f>
        <v>100</v>
      </c>
      <c r="AC580" s="55" t="n">
        <f aca="false">L580/3203</f>
        <v>577.27</v>
      </c>
      <c r="AD580" s="2"/>
      <c r="AE580" s="15" t="s">
        <v>47</v>
      </c>
      <c r="AF580" s="15" t="n">
        <f aca="false">IF(AE580="плоская",4218,3696)</f>
        <v>3696</v>
      </c>
      <c r="AG580" s="15" t="n">
        <f aca="false">IF(AE580="инженерные сети",3513.6,AF580)</f>
        <v>3696</v>
      </c>
      <c r="AH580" s="15" t="n">
        <v>0</v>
      </c>
      <c r="AJ580" s="2" t="str">
        <f aca="false">IF(Q580&gt;R580,"+"," ")</f>
        <v> </v>
      </c>
      <c r="AK580" s="5"/>
    </row>
    <row r="581" customFormat="false" ht="9" hidden="false" customHeight="true" outlineLevel="0" collapsed="false">
      <c r="A581" s="25" t="n">
        <v>475</v>
      </c>
      <c r="B581" s="44" t="s">
        <v>688</v>
      </c>
      <c r="C581" s="25" t="s">
        <v>120</v>
      </c>
      <c r="D581" s="25"/>
      <c r="E581" s="25" t="s">
        <v>38</v>
      </c>
      <c r="F581" s="25" t="s">
        <v>46</v>
      </c>
      <c r="G581" s="25" t="s">
        <v>46</v>
      </c>
      <c r="H581" s="30" t="n">
        <v>641</v>
      </c>
      <c r="I581" s="30" t="n">
        <v>594</v>
      </c>
      <c r="J581" s="30" t="n">
        <v>594</v>
      </c>
      <c r="K581" s="25" t="n">
        <v>25</v>
      </c>
      <c r="L581" s="53" t="n">
        <f aca="false">'Приложение 2'!C580</f>
        <v>1792719.1</v>
      </c>
      <c r="M581" s="30" t="n">
        <v>0</v>
      </c>
      <c r="N581" s="30" t="n">
        <v>0</v>
      </c>
      <c r="O581" s="30" t="n">
        <v>0</v>
      </c>
      <c r="P581" s="30" t="n">
        <f aca="false">L581</f>
        <v>1792719.1</v>
      </c>
      <c r="Q581" s="30" t="n">
        <f aca="false">L581/I581</f>
        <v>3018.04562289562</v>
      </c>
      <c r="R581" s="30" t="n">
        <v>3696</v>
      </c>
      <c r="S581" s="46" t="s">
        <v>41</v>
      </c>
      <c r="T581" s="54" t="n">
        <f aca="false">T$12</f>
        <v>22.5643565279008</v>
      </c>
      <c r="U581" s="54" t="n">
        <f aca="false">U$12</f>
        <v>48.6181296502956</v>
      </c>
      <c r="V581" s="54" t="n">
        <f aca="false">V$12</f>
        <v>87.7798036767054</v>
      </c>
      <c r="W581" s="51" t="n">
        <f aca="false">M581/L581*100</f>
        <v>0</v>
      </c>
      <c r="X581" s="51" t="n">
        <f aca="false">N581/L581*100</f>
        <v>0</v>
      </c>
      <c r="Y581" s="51" t="n">
        <f aca="false">O581/L581*100</f>
        <v>0</v>
      </c>
      <c r="Z581" s="51" t="n">
        <f aca="false">P581/L581*100</f>
        <v>100</v>
      </c>
      <c r="AA581" s="51" t="n">
        <f aca="false">W581+X581+Y581+Z581</f>
        <v>100</v>
      </c>
      <c r="AC581" s="55" t="n">
        <f aca="false">L581/3203</f>
        <v>559.7</v>
      </c>
      <c r="AD581" s="2"/>
      <c r="AE581" s="15" t="s">
        <v>47</v>
      </c>
      <c r="AF581" s="15" t="n">
        <f aca="false">IF(AE581="плоская",4218,3696)</f>
        <v>3696</v>
      </c>
      <c r="AG581" s="15" t="n">
        <f aca="false">IF(AE581="инженерные сети",3513.6,AF581)</f>
        <v>3696</v>
      </c>
      <c r="AH581" s="15" t="n">
        <v>0</v>
      </c>
      <c r="AJ581" s="2" t="str">
        <f aca="false">IF(Q581&gt;R581,"+"," ")</f>
        <v> </v>
      </c>
      <c r="AK581" s="5"/>
    </row>
    <row r="582" customFormat="false" ht="9" hidden="false" customHeight="true" outlineLevel="0" collapsed="false">
      <c r="A582" s="25" t="n">
        <v>476</v>
      </c>
      <c r="B582" s="44" t="s">
        <v>689</v>
      </c>
      <c r="C582" s="25" t="s">
        <v>129</v>
      </c>
      <c r="D582" s="25"/>
      <c r="E582" s="25" t="s">
        <v>38</v>
      </c>
      <c r="F582" s="25" t="s">
        <v>46</v>
      </c>
      <c r="G582" s="25" t="s">
        <v>46</v>
      </c>
      <c r="H582" s="30" t="n">
        <v>621.4</v>
      </c>
      <c r="I582" s="30" t="n">
        <v>561.1</v>
      </c>
      <c r="J582" s="30" t="n">
        <v>561.1</v>
      </c>
      <c r="K582" s="25" t="n">
        <v>16</v>
      </c>
      <c r="L582" s="53" t="n">
        <f aca="false">'Приложение 2'!C581</f>
        <v>1677411.1</v>
      </c>
      <c r="M582" s="30" t="n">
        <v>0</v>
      </c>
      <c r="N582" s="30" t="n">
        <v>0</v>
      </c>
      <c r="O582" s="30" t="n">
        <v>0</v>
      </c>
      <c r="P582" s="30" t="n">
        <f aca="false">L582</f>
        <v>1677411.1</v>
      </c>
      <c r="Q582" s="30" t="n">
        <f aca="false">L582/I582</f>
        <v>2989.5047228658</v>
      </c>
      <c r="R582" s="30" t="n">
        <v>3696</v>
      </c>
      <c r="S582" s="46" t="s">
        <v>41</v>
      </c>
      <c r="T582" s="54" t="n">
        <f aca="false">T$12</f>
        <v>22.5643565279008</v>
      </c>
      <c r="U582" s="54" t="n">
        <f aca="false">U$12</f>
        <v>48.6181296502956</v>
      </c>
      <c r="V582" s="54" t="n">
        <f aca="false">V$12</f>
        <v>87.7798036767054</v>
      </c>
      <c r="W582" s="51" t="n">
        <f aca="false">M582/L582*100</f>
        <v>0</v>
      </c>
      <c r="X582" s="51" t="n">
        <f aca="false">N582/L582*100</f>
        <v>0</v>
      </c>
      <c r="Y582" s="51" t="n">
        <f aca="false">O582/L582*100</f>
        <v>0</v>
      </c>
      <c r="Z582" s="51" t="n">
        <f aca="false">P582/L582*100</f>
        <v>100</v>
      </c>
      <c r="AA582" s="51" t="n">
        <f aca="false">W582+X582+Y582+Z582</f>
        <v>100</v>
      </c>
      <c r="AC582" s="55" t="n">
        <f aca="false">L582/3203</f>
        <v>523.7</v>
      </c>
      <c r="AD582" s="2"/>
      <c r="AE582" s="15" t="s">
        <v>47</v>
      </c>
      <c r="AF582" s="15" t="n">
        <f aca="false">IF(AE582="плоская",4218,3696)</f>
        <v>3696</v>
      </c>
      <c r="AG582" s="15" t="n">
        <f aca="false">IF(AE582="инженерные сети",3513.6,AF582)</f>
        <v>3696</v>
      </c>
      <c r="AH582" s="15" t="n">
        <v>0</v>
      </c>
      <c r="AJ582" s="2" t="str">
        <f aca="false">IF(Q582&gt;R582,"+"," ")</f>
        <v> </v>
      </c>
      <c r="AK582" s="5"/>
    </row>
    <row r="583" customFormat="false" ht="9" hidden="false" customHeight="true" outlineLevel="0" collapsed="false">
      <c r="A583" s="25" t="n">
        <v>477</v>
      </c>
      <c r="B583" s="44" t="s">
        <v>690</v>
      </c>
      <c r="C583" s="25" t="s">
        <v>129</v>
      </c>
      <c r="D583" s="25"/>
      <c r="E583" s="25" t="s">
        <v>38</v>
      </c>
      <c r="F583" s="25" t="s">
        <v>46</v>
      </c>
      <c r="G583" s="25" t="s">
        <v>46</v>
      </c>
      <c r="H583" s="30" t="n">
        <v>547.2</v>
      </c>
      <c r="I583" s="30" t="n">
        <v>519</v>
      </c>
      <c r="J583" s="30" t="n">
        <v>519</v>
      </c>
      <c r="K583" s="25" t="n">
        <v>25</v>
      </c>
      <c r="L583" s="53" t="n">
        <f aca="false">'Приложение 2'!C582</f>
        <v>1596280.55</v>
      </c>
      <c r="M583" s="30" t="n">
        <v>0</v>
      </c>
      <c r="N583" s="30" t="n">
        <v>0</v>
      </c>
      <c r="O583" s="30" t="n">
        <v>0</v>
      </c>
      <c r="P583" s="30" t="n">
        <f aca="false">L583</f>
        <v>1596280.55</v>
      </c>
      <c r="Q583" s="30" t="n">
        <f aca="false">L583/I583</f>
        <v>3075.68506743738</v>
      </c>
      <c r="R583" s="30" t="n">
        <v>3696</v>
      </c>
      <c r="S583" s="46" t="s">
        <v>41</v>
      </c>
      <c r="T583" s="54" t="n">
        <f aca="false">T$12</f>
        <v>22.5643565279008</v>
      </c>
      <c r="U583" s="54" t="n">
        <f aca="false">U$12</f>
        <v>48.6181296502956</v>
      </c>
      <c r="V583" s="54" t="n">
        <f aca="false">V$12</f>
        <v>87.7798036767054</v>
      </c>
      <c r="W583" s="51" t="n">
        <f aca="false">M583/L583*100</f>
        <v>0</v>
      </c>
      <c r="X583" s="51" t="n">
        <f aca="false">N583/L583*100</f>
        <v>0</v>
      </c>
      <c r="Y583" s="51" t="n">
        <f aca="false">O583/L583*100</f>
        <v>0</v>
      </c>
      <c r="Z583" s="51" t="n">
        <f aca="false">P583/L583*100</f>
        <v>100</v>
      </c>
      <c r="AA583" s="51" t="n">
        <f aca="false">W583+X583+Y583+Z583</f>
        <v>100</v>
      </c>
      <c r="AC583" s="55" t="n">
        <f aca="false">L583/3203</f>
        <v>498.37044957852</v>
      </c>
      <c r="AD583" s="2"/>
      <c r="AE583" s="15" t="s">
        <v>47</v>
      </c>
      <c r="AF583" s="15" t="n">
        <f aca="false">IF(AE583="плоская",4218,3696)</f>
        <v>3696</v>
      </c>
      <c r="AG583" s="15" t="n">
        <f aca="false">IF(AE583="инженерные сети",3513.6,AF583)</f>
        <v>3696</v>
      </c>
      <c r="AH583" s="15" t="n">
        <v>0</v>
      </c>
      <c r="AJ583" s="2" t="str">
        <f aca="false">IF(Q583&gt;R583,"+"," ")</f>
        <v> </v>
      </c>
      <c r="AK583" s="5"/>
    </row>
    <row r="584" customFormat="false" ht="9" hidden="false" customHeight="true" outlineLevel="0" collapsed="false">
      <c r="A584" s="25" t="n">
        <v>478</v>
      </c>
      <c r="B584" s="44" t="s">
        <v>691</v>
      </c>
      <c r="C584" s="25" t="s">
        <v>126</v>
      </c>
      <c r="D584" s="25"/>
      <c r="E584" s="25" t="s">
        <v>38</v>
      </c>
      <c r="F584" s="25" t="s">
        <v>51</v>
      </c>
      <c r="G584" s="25" t="s">
        <v>40</v>
      </c>
      <c r="H584" s="30" t="n">
        <v>4140.5</v>
      </c>
      <c r="I584" s="30" t="n">
        <v>2378.8</v>
      </c>
      <c r="J584" s="30" t="n">
        <v>2378.8</v>
      </c>
      <c r="K584" s="25" t="n">
        <v>300</v>
      </c>
      <c r="L584" s="53" t="n">
        <f aca="false">'Приложение 2'!C583</f>
        <v>2039203.92</v>
      </c>
      <c r="M584" s="30" t="n">
        <v>0</v>
      </c>
      <c r="N584" s="30" t="n">
        <v>0</v>
      </c>
      <c r="O584" s="30" t="n">
        <v>0</v>
      </c>
      <c r="P584" s="30" t="n">
        <f aca="false">L584</f>
        <v>2039203.92</v>
      </c>
      <c r="Q584" s="30" t="n">
        <f aca="false">L584/I584</f>
        <v>857.240591895073</v>
      </c>
      <c r="R584" s="30" t="n">
        <v>2172</v>
      </c>
      <c r="S584" s="46" t="s">
        <v>41</v>
      </c>
      <c r="T584" s="54" t="n">
        <f aca="false">T$12</f>
        <v>22.5643565279008</v>
      </c>
      <c r="U584" s="54" t="n">
        <f aca="false">U$12</f>
        <v>48.6181296502956</v>
      </c>
      <c r="V584" s="54" t="n">
        <f aca="false">V$12</f>
        <v>87.7798036767054</v>
      </c>
      <c r="W584" s="51" t="n">
        <f aca="false">M584/L584*100</f>
        <v>0</v>
      </c>
      <c r="X584" s="51" t="n">
        <f aca="false">N584/L584*100</f>
        <v>0</v>
      </c>
      <c r="Y584" s="51" t="n">
        <f aca="false">O584/L584*100</f>
        <v>0</v>
      </c>
      <c r="Z584" s="51" t="n">
        <f aca="false">P584/L584*100</f>
        <v>100</v>
      </c>
      <c r="AA584" s="51" t="n">
        <f aca="false">W584+X584+Y584+Z584</f>
        <v>100</v>
      </c>
      <c r="AC584" s="55" t="n">
        <f aca="false">L584/3697</f>
        <v>551.583424398161</v>
      </c>
      <c r="AD584" s="2"/>
      <c r="AE584" s="15" t="s">
        <v>42</v>
      </c>
      <c r="AF584" s="15" t="n">
        <f aca="false">IF(AE584="плоская",4218,3696)</f>
        <v>4218</v>
      </c>
      <c r="AG584" s="15" t="n">
        <f aca="false">IF(AE584="инженерные сети",3513.6,AF584)</f>
        <v>4218</v>
      </c>
      <c r="AH584" s="15" t="n">
        <v>3811237.3</v>
      </c>
      <c r="AI584" s="15"/>
      <c r="AJ584" s="2" t="str">
        <f aca="false">IF(Q584&gt;R584,"+"," ")</f>
        <v> </v>
      </c>
      <c r="AK584" s="5"/>
    </row>
    <row r="585" customFormat="false" ht="9" hidden="false" customHeight="true" outlineLevel="0" collapsed="false">
      <c r="A585" s="25" t="n">
        <v>479</v>
      </c>
      <c r="B585" s="44" t="s">
        <v>692</v>
      </c>
      <c r="C585" s="25" t="s">
        <v>685</v>
      </c>
      <c r="D585" s="25"/>
      <c r="E585" s="25" t="s">
        <v>38</v>
      </c>
      <c r="F585" s="25" t="s">
        <v>46</v>
      </c>
      <c r="G585" s="25" t="s">
        <v>46</v>
      </c>
      <c r="H585" s="30" t="n">
        <v>709.74</v>
      </c>
      <c r="I585" s="30" t="n">
        <v>658.54</v>
      </c>
      <c r="J585" s="30" t="n">
        <v>658.54</v>
      </c>
      <c r="K585" s="25" t="n">
        <v>18</v>
      </c>
      <c r="L585" s="53" t="n">
        <f aca="false">'Приложение 2'!C584</f>
        <v>2370220</v>
      </c>
      <c r="M585" s="30" t="n">
        <v>0</v>
      </c>
      <c r="N585" s="30" t="n">
        <v>0</v>
      </c>
      <c r="O585" s="30" t="n">
        <v>0</v>
      </c>
      <c r="P585" s="30" t="n">
        <f aca="false">L585</f>
        <v>2370220</v>
      </c>
      <c r="Q585" s="30" t="n">
        <f aca="false">L585/I585</f>
        <v>3599.20430042215</v>
      </c>
      <c r="R585" s="30" t="n">
        <v>3696</v>
      </c>
      <c r="S585" s="46" t="s">
        <v>41</v>
      </c>
      <c r="T585" s="54" t="n">
        <f aca="false">T$12</f>
        <v>22.5643565279008</v>
      </c>
      <c r="U585" s="54" t="n">
        <f aca="false">U$12</f>
        <v>48.6181296502956</v>
      </c>
      <c r="V585" s="54" t="n">
        <f aca="false">V$12</f>
        <v>87.7798036767054</v>
      </c>
      <c r="W585" s="51" t="n">
        <f aca="false">M585/L585*100</f>
        <v>0</v>
      </c>
      <c r="X585" s="51" t="n">
        <f aca="false">N585/L585*100</f>
        <v>0</v>
      </c>
      <c r="Y585" s="51" t="n">
        <f aca="false">O585/L585*100</f>
        <v>0</v>
      </c>
      <c r="Z585" s="51" t="n">
        <f aca="false">P585/L585*100</f>
        <v>100</v>
      </c>
      <c r="AA585" s="51" t="n">
        <f aca="false">W585+X585+Y585+Z585</f>
        <v>100</v>
      </c>
      <c r="AC585" s="55" t="n">
        <f aca="false">L585/3203</f>
        <v>740</v>
      </c>
      <c r="AD585" s="2"/>
      <c r="AE585" s="15" t="s">
        <v>47</v>
      </c>
      <c r="AF585" s="15" t="n">
        <f aca="false">IF(AE585="плоская",4218,3696)</f>
        <v>3696</v>
      </c>
      <c r="AG585" s="15" t="n">
        <f aca="false">IF(AE585="инженерные сети",3513.6,AF585)</f>
        <v>3696</v>
      </c>
      <c r="AH585" s="15" t="n">
        <v>0</v>
      </c>
      <c r="AJ585" s="2" t="str">
        <f aca="false">IF(Q585&gt;R585,"+"," ")</f>
        <v> </v>
      </c>
      <c r="AK585" s="5"/>
    </row>
    <row r="586" customFormat="false" ht="22.5" hidden="false" customHeight="true" outlineLevel="0" collapsed="false">
      <c r="A586" s="44" t="s">
        <v>693</v>
      </c>
      <c r="B586" s="44"/>
      <c r="C586" s="25" t="s">
        <v>31</v>
      </c>
      <c r="D586" s="25" t="s">
        <v>31</v>
      </c>
      <c r="E586" s="25" t="s">
        <v>31</v>
      </c>
      <c r="F586" s="25" t="s">
        <v>31</v>
      </c>
      <c r="G586" s="25" t="s">
        <v>31</v>
      </c>
      <c r="H586" s="30" t="n">
        <f aca="false">SUM(H570:H585)</f>
        <v>14800.52</v>
      </c>
      <c r="I586" s="30" t="n">
        <f aca="false">SUM(I570:I585)</f>
        <v>12207.48</v>
      </c>
      <c r="J586" s="30" t="n">
        <f aca="false">SUM(J570:J585)</f>
        <v>11752.46</v>
      </c>
      <c r="K586" s="25" t="n">
        <f aca="false">SUM(K570:K585)</f>
        <v>647</v>
      </c>
      <c r="L586" s="30" t="n">
        <f aca="false">SUM(L570:L585)</f>
        <v>28645606.27</v>
      </c>
      <c r="M586" s="30" t="n">
        <f aca="false">SUM(M570:M585)</f>
        <v>0</v>
      </c>
      <c r="N586" s="30" t="n">
        <f aca="false">SUM(N570:N585)</f>
        <v>0</v>
      </c>
      <c r="O586" s="30" t="n">
        <f aca="false">SUM(O570:O585)</f>
        <v>0</v>
      </c>
      <c r="P586" s="30" t="n">
        <f aca="false">SUM(P570:P585)</f>
        <v>28645606.27</v>
      </c>
      <c r="Q586" s="30" t="n">
        <f aca="false">L586/I586</f>
        <v>2346.56180227205</v>
      </c>
      <c r="R586" s="30"/>
      <c r="S586" s="46"/>
      <c r="T586" s="47"/>
      <c r="V586" s="48"/>
      <c r="W586" s="51" t="n">
        <f aca="false">M586/L586*100</f>
        <v>0</v>
      </c>
      <c r="X586" s="51" t="n">
        <f aca="false">N586/L586*100</f>
        <v>0</v>
      </c>
      <c r="Y586" s="51" t="n">
        <f aca="false">O586/L586*100</f>
        <v>0</v>
      </c>
      <c r="Z586" s="51" t="n">
        <f aca="false">P586/L586*100</f>
        <v>100</v>
      </c>
      <c r="AA586" s="51" t="n">
        <f aca="false">W586+X586+Y586+Z586</f>
        <v>100</v>
      </c>
      <c r="AC586" s="59"/>
      <c r="AE586" s="15"/>
      <c r="AH586" s="15"/>
      <c r="AK586" s="5"/>
    </row>
    <row r="587" customFormat="false" ht="12" hidden="false" customHeight="true" outlineLevel="0" collapsed="false">
      <c r="B587" s="0"/>
      <c r="C587" s="60"/>
      <c r="D587" s="60"/>
      <c r="E587" s="60"/>
      <c r="F587" s="60"/>
      <c r="G587" s="60"/>
      <c r="H587" s="61"/>
      <c r="I587" s="61"/>
      <c r="J587" s="61"/>
      <c r="K587" s="62"/>
      <c r="L587" s="63"/>
      <c r="M587" s="63"/>
      <c r="N587" s="64"/>
      <c r="O587" s="64"/>
      <c r="P587" s="65"/>
      <c r="Q587" s="65"/>
      <c r="R587" s="65"/>
      <c r="S587" s="66"/>
      <c r="T587" s="65" t="s">
        <v>694</v>
      </c>
      <c r="U587" s="65"/>
      <c r="V587" s="65"/>
      <c r="AE587" s="15"/>
    </row>
    <row r="588" customFormat="false" ht="33.75" hidden="false" customHeight="true" outlineLevel="0" collapsed="false">
      <c r="B588" s="67"/>
      <c r="C588" s="67"/>
      <c r="D588" s="67"/>
      <c r="E588" s="67"/>
      <c r="F588" s="67"/>
      <c r="G588" s="67"/>
      <c r="H588" s="67"/>
      <c r="I588" s="67"/>
      <c r="J588" s="61"/>
      <c r="K588" s="68"/>
      <c r="L588" s="69"/>
      <c r="M588" s="69"/>
      <c r="N588" s="70"/>
      <c r="O588" s="70"/>
      <c r="P588" s="65"/>
      <c r="Q588" s="65"/>
      <c r="R588" s="65"/>
      <c r="S588" s="66"/>
      <c r="T588" s="65"/>
      <c r="U588" s="65"/>
      <c r="V588" s="65"/>
      <c r="AE588" s="15"/>
    </row>
    <row r="589" customFormat="false" ht="24" hidden="false" customHeight="true" outlineLevel="0" collapsed="false">
      <c r="I589" s="13"/>
      <c r="J589" s="13"/>
      <c r="K589" s="71"/>
      <c r="L589" s="72"/>
      <c r="M589" s="72"/>
      <c r="N589" s="72"/>
      <c r="O589" s="72"/>
      <c r="P589" s="72"/>
      <c r="Q589" s="72"/>
      <c r="AE589" s="15"/>
    </row>
    <row r="590" customFormat="false" ht="27.75" hidden="false" customHeight="true" outlineLevel="0" collapsed="false">
      <c r="AE590" s="15"/>
    </row>
    <row r="591" customFormat="false" ht="27.75" hidden="false" customHeight="true" outlineLevel="0" collapsed="false">
      <c r="AE591" s="15"/>
    </row>
    <row r="592" customFormat="false" ht="27.75" hidden="false" customHeight="true" outlineLevel="0" collapsed="false">
      <c r="AE592" s="15"/>
    </row>
    <row r="593" customFormat="false" ht="27.75" hidden="false" customHeight="true" outlineLevel="0" collapsed="false">
      <c r="AE593" s="15"/>
    </row>
    <row r="594" customFormat="false" ht="27.75" hidden="false" customHeight="true" outlineLevel="0" collapsed="false">
      <c r="AE594" s="15"/>
    </row>
    <row r="595" customFormat="false" ht="27.75" hidden="false" customHeight="true" outlineLevel="0" collapsed="false">
      <c r="AE595" s="15"/>
    </row>
    <row r="596" customFormat="false" ht="27.75" hidden="false" customHeight="true" outlineLevel="0" collapsed="false">
      <c r="AE596" s="15"/>
    </row>
    <row r="597" customFormat="false" ht="27.75" hidden="false" customHeight="true" outlineLevel="0" collapsed="false">
      <c r="AE597" s="15"/>
    </row>
    <row r="598" customFormat="false" ht="27.75" hidden="false" customHeight="true" outlineLevel="0" collapsed="false">
      <c r="S598" s="6" t="s">
        <v>695</v>
      </c>
      <c r="AE598" s="15"/>
    </row>
    <row r="599" customFormat="false" ht="27.75" hidden="false" customHeight="true" outlineLevel="0" collapsed="false">
      <c r="AE599" s="15"/>
    </row>
    <row r="600" customFormat="false" ht="27.75" hidden="false" customHeight="true" outlineLevel="0" collapsed="false">
      <c r="AE600" s="15"/>
    </row>
    <row r="601" customFormat="false" ht="27.75" hidden="false" customHeight="true" outlineLevel="0" collapsed="false">
      <c r="AE601" s="15"/>
    </row>
    <row r="602" customFormat="false" ht="27.75" hidden="false" customHeight="true" outlineLevel="0" collapsed="false">
      <c r="AE602" s="15"/>
    </row>
    <row r="603" customFormat="false" ht="27.75" hidden="false" customHeight="true" outlineLevel="0" collapsed="false">
      <c r="AE603" s="15"/>
    </row>
    <row r="604" customFormat="false" ht="27.75" hidden="false" customHeight="true" outlineLevel="0" collapsed="false">
      <c r="AE604" s="15"/>
    </row>
    <row r="605" customFormat="false" ht="27.75" hidden="false" customHeight="true" outlineLevel="0" collapsed="false">
      <c r="AE605" s="15"/>
    </row>
    <row r="606" customFormat="false" ht="27.75" hidden="false" customHeight="true" outlineLevel="0" collapsed="false">
      <c r="AE606" s="15"/>
    </row>
    <row r="607" customFormat="false" ht="27.75" hidden="false" customHeight="true" outlineLevel="0" collapsed="false">
      <c r="AE607" s="15"/>
    </row>
    <row r="608" customFormat="false" ht="27.75" hidden="false" customHeight="true" outlineLevel="0" collapsed="false">
      <c r="AE608" s="15"/>
    </row>
    <row r="609" customFormat="false" ht="27.75" hidden="false" customHeight="true" outlineLevel="0" collapsed="false">
      <c r="AE609" s="15"/>
    </row>
    <row r="610" customFormat="false" ht="27.75" hidden="false" customHeight="true" outlineLevel="0" collapsed="false">
      <c r="AE610" s="15"/>
    </row>
    <row r="611" customFormat="false" ht="27.75" hidden="false" customHeight="true" outlineLevel="0" collapsed="false">
      <c r="AE611" s="15"/>
    </row>
    <row r="612" customFormat="false" ht="27.75" hidden="false" customHeight="true" outlineLevel="0" collapsed="false">
      <c r="AE612" s="15"/>
    </row>
    <row r="613" customFormat="false" ht="27.75" hidden="false" customHeight="true" outlineLevel="0" collapsed="false">
      <c r="AE613" s="15"/>
    </row>
    <row r="614" customFormat="false" ht="27.75" hidden="false" customHeight="true" outlineLevel="0" collapsed="false">
      <c r="AE614" s="15"/>
    </row>
    <row r="615" customFormat="false" ht="27.75" hidden="false" customHeight="true" outlineLevel="0" collapsed="false">
      <c r="AE615" s="15"/>
    </row>
    <row r="616" customFormat="false" ht="27.75" hidden="false" customHeight="true" outlineLevel="0" collapsed="false">
      <c r="AE616" s="15"/>
    </row>
    <row r="617" customFormat="false" ht="27.75" hidden="false" customHeight="true" outlineLevel="0" collapsed="false">
      <c r="AE617" s="15"/>
    </row>
    <row r="618" customFormat="false" ht="27.75" hidden="false" customHeight="true" outlineLevel="0" collapsed="false">
      <c r="AE618" s="15"/>
    </row>
    <row r="619" customFormat="false" ht="27.75" hidden="false" customHeight="true" outlineLevel="0" collapsed="false">
      <c r="AE619" s="15"/>
    </row>
    <row r="620" customFormat="false" ht="27.75" hidden="false" customHeight="true" outlineLevel="0" collapsed="false">
      <c r="AE620" s="15"/>
    </row>
    <row r="621" customFormat="false" ht="27.75" hidden="false" customHeight="true" outlineLevel="0" collapsed="false">
      <c r="AE621" s="15"/>
    </row>
    <row r="622" customFormat="false" ht="27.75" hidden="false" customHeight="true" outlineLevel="0" collapsed="false">
      <c r="AE622" s="15"/>
    </row>
    <row r="623" customFormat="false" ht="27.75" hidden="false" customHeight="true" outlineLevel="0" collapsed="false">
      <c r="AE623" s="15"/>
    </row>
    <row r="624" customFormat="false" ht="27.75" hidden="false" customHeight="true" outlineLevel="0" collapsed="false">
      <c r="AE624" s="15"/>
    </row>
    <row r="625" customFormat="false" ht="27.75" hidden="false" customHeight="true" outlineLevel="0" collapsed="false">
      <c r="AE625" s="15"/>
    </row>
    <row r="626" customFormat="false" ht="27.75" hidden="false" customHeight="true" outlineLevel="0" collapsed="false">
      <c r="AE626" s="15"/>
    </row>
    <row r="627" customFormat="false" ht="27.75" hidden="false" customHeight="true" outlineLevel="0" collapsed="false">
      <c r="AE627" s="15"/>
    </row>
    <row r="628" customFormat="false" ht="27.75" hidden="false" customHeight="true" outlineLevel="0" collapsed="false">
      <c r="AE628" s="15"/>
    </row>
    <row r="629" customFormat="false" ht="27.75" hidden="false" customHeight="true" outlineLevel="0" collapsed="false">
      <c r="AE629" s="15"/>
    </row>
    <row r="630" customFormat="false" ht="27.75" hidden="false" customHeight="true" outlineLevel="0" collapsed="false">
      <c r="AE630" s="15"/>
    </row>
    <row r="631" customFormat="false" ht="27.75" hidden="false" customHeight="true" outlineLevel="0" collapsed="false">
      <c r="AE631" s="15"/>
    </row>
    <row r="632" customFormat="false" ht="27.75" hidden="false" customHeight="true" outlineLevel="0" collapsed="false">
      <c r="AE632" s="15"/>
    </row>
    <row r="633" customFormat="false" ht="27.75" hidden="false" customHeight="true" outlineLevel="0" collapsed="false">
      <c r="AE633" s="15"/>
    </row>
    <row r="634" customFormat="false" ht="27.75" hidden="false" customHeight="true" outlineLevel="0" collapsed="false">
      <c r="AE634" s="15"/>
    </row>
    <row r="635" customFormat="false" ht="27.75" hidden="false" customHeight="true" outlineLevel="0" collapsed="false">
      <c r="AE635" s="15"/>
    </row>
    <row r="636" customFormat="false" ht="27.75" hidden="false" customHeight="true" outlineLevel="0" collapsed="false">
      <c r="AE636" s="15"/>
    </row>
    <row r="637" customFormat="false" ht="27.75" hidden="false" customHeight="true" outlineLevel="0" collapsed="false">
      <c r="AE637" s="15"/>
    </row>
    <row r="638" customFormat="false" ht="27.75" hidden="false" customHeight="true" outlineLevel="0" collapsed="false">
      <c r="AE638" s="15"/>
    </row>
    <row r="639" customFormat="false" ht="27.75" hidden="false" customHeight="true" outlineLevel="0" collapsed="false">
      <c r="AE639" s="15"/>
    </row>
    <row r="640" customFormat="false" ht="27.75" hidden="false" customHeight="true" outlineLevel="0" collapsed="false">
      <c r="AE640" s="15"/>
    </row>
    <row r="641" customFormat="false" ht="27.75" hidden="false" customHeight="true" outlineLevel="0" collapsed="false">
      <c r="AE641" s="15"/>
    </row>
    <row r="642" customFormat="false" ht="27.75" hidden="false" customHeight="true" outlineLevel="0" collapsed="false">
      <c r="AE642" s="15"/>
    </row>
    <row r="643" customFormat="false" ht="27.75" hidden="false" customHeight="true" outlineLevel="0" collapsed="false">
      <c r="AE643" s="15"/>
    </row>
    <row r="644" customFormat="false" ht="27.75" hidden="false" customHeight="true" outlineLevel="0" collapsed="false">
      <c r="AE644" s="15"/>
    </row>
    <row r="645" customFormat="false" ht="27.75" hidden="false" customHeight="true" outlineLevel="0" collapsed="false">
      <c r="AE645" s="15"/>
    </row>
    <row r="646" customFormat="false" ht="27.75" hidden="false" customHeight="true" outlineLevel="0" collapsed="false">
      <c r="AE646" s="15"/>
    </row>
    <row r="647" customFormat="false" ht="27.75" hidden="false" customHeight="true" outlineLevel="0" collapsed="false">
      <c r="AE647" s="15"/>
    </row>
    <row r="648" customFormat="false" ht="27.75" hidden="false" customHeight="true" outlineLevel="0" collapsed="false">
      <c r="AE648" s="15"/>
    </row>
    <row r="649" customFormat="false" ht="27.75" hidden="false" customHeight="true" outlineLevel="0" collapsed="false">
      <c r="AE649" s="15"/>
    </row>
    <row r="650" customFormat="false" ht="27.75" hidden="false" customHeight="true" outlineLevel="0" collapsed="false">
      <c r="AE650" s="15"/>
    </row>
    <row r="651" customFormat="false" ht="27.75" hidden="false" customHeight="true" outlineLevel="0" collapsed="false">
      <c r="AE651" s="15"/>
    </row>
    <row r="652" customFormat="false" ht="27.75" hidden="false" customHeight="true" outlineLevel="0" collapsed="false">
      <c r="AE652" s="15"/>
    </row>
    <row r="653" customFormat="false" ht="27.75" hidden="false" customHeight="true" outlineLevel="0" collapsed="false">
      <c r="AE653" s="15"/>
    </row>
    <row r="654" customFormat="false" ht="27.75" hidden="false" customHeight="true" outlineLevel="0" collapsed="false">
      <c r="AE654" s="15"/>
    </row>
    <row r="655" customFormat="false" ht="27.75" hidden="false" customHeight="true" outlineLevel="0" collapsed="false">
      <c r="AE655" s="15"/>
    </row>
    <row r="656" customFormat="false" ht="27.75" hidden="false" customHeight="true" outlineLevel="0" collapsed="false">
      <c r="AE656" s="15"/>
    </row>
    <row r="657" customFormat="false" ht="27.75" hidden="false" customHeight="true" outlineLevel="0" collapsed="false">
      <c r="AE657" s="15"/>
    </row>
    <row r="658" customFormat="false" ht="27.75" hidden="false" customHeight="true" outlineLevel="0" collapsed="false">
      <c r="AE658" s="15"/>
    </row>
    <row r="659" customFormat="false" ht="27.75" hidden="false" customHeight="true" outlineLevel="0" collapsed="false">
      <c r="AE659" s="15"/>
    </row>
    <row r="660" customFormat="false" ht="27.75" hidden="false" customHeight="true" outlineLevel="0" collapsed="false">
      <c r="AE660" s="15"/>
    </row>
    <row r="661" customFormat="false" ht="27.75" hidden="false" customHeight="true" outlineLevel="0" collapsed="false">
      <c r="AE661" s="15"/>
    </row>
    <row r="662" customFormat="false" ht="27.75" hidden="false" customHeight="true" outlineLevel="0" collapsed="false">
      <c r="AE662" s="15"/>
    </row>
    <row r="663" customFormat="false" ht="27.75" hidden="false" customHeight="true" outlineLevel="0" collapsed="false">
      <c r="AE663" s="15"/>
    </row>
    <row r="664" customFormat="false" ht="27.75" hidden="false" customHeight="true" outlineLevel="0" collapsed="false">
      <c r="AE664" s="15"/>
    </row>
    <row r="665" customFormat="false" ht="27.75" hidden="false" customHeight="true" outlineLevel="0" collapsed="false">
      <c r="AE665" s="15"/>
    </row>
    <row r="666" customFormat="false" ht="27.75" hidden="false" customHeight="true" outlineLevel="0" collapsed="false">
      <c r="AE666" s="15"/>
    </row>
    <row r="667" customFormat="false" ht="27.75" hidden="false" customHeight="true" outlineLevel="0" collapsed="false">
      <c r="AE667" s="15"/>
    </row>
    <row r="668" customFormat="false" ht="27.75" hidden="false" customHeight="true" outlineLevel="0" collapsed="false">
      <c r="AE668" s="15"/>
    </row>
    <row r="669" customFormat="false" ht="27.75" hidden="false" customHeight="true" outlineLevel="0" collapsed="false">
      <c r="AE669" s="15"/>
    </row>
    <row r="670" customFormat="false" ht="27.75" hidden="false" customHeight="true" outlineLevel="0" collapsed="false">
      <c r="AE670" s="15"/>
    </row>
    <row r="671" customFormat="false" ht="27.75" hidden="false" customHeight="true" outlineLevel="0" collapsed="false">
      <c r="AE671" s="15"/>
    </row>
    <row r="672" customFormat="false" ht="27.75" hidden="false" customHeight="true" outlineLevel="0" collapsed="false">
      <c r="AE672" s="15"/>
    </row>
    <row r="673" customFormat="false" ht="27.75" hidden="false" customHeight="true" outlineLevel="0" collapsed="false">
      <c r="AE673" s="15"/>
    </row>
    <row r="674" customFormat="false" ht="27.75" hidden="false" customHeight="true" outlineLevel="0" collapsed="false">
      <c r="AE674" s="15"/>
    </row>
    <row r="675" customFormat="false" ht="27.75" hidden="false" customHeight="true" outlineLevel="0" collapsed="false">
      <c r="AE675" s="15"/>
    </row>
    <row r="676" customFormat="false" ht="27.75" hidden="false" customHeight="true" outlineLevel="0" collapsed="false">
      <c r="AE676" s="15"/>
    </row>
    <row r="677" customFormat="false" ht="27.75" hidden="false" customHeight="true" outlineLevel="0" collapsed="false">
      <c r="AE677" s="15"/>
    </row>
    <row r="678" customFormat="false" ht="27.75" hidden="false" customHeight="true" outlineLevel="0" collapsed="false">
      <c r="AE678" s="15"/>
    </row>
    <row r="679" customFormat="false" ht="27.75" hidden="false" customHeight="true" outlineLevel="0" collapsed="false">
      <c r="AE679" s="15"/>
    </row>
    <row r="680" customFormat="false" ht="27.75" hidden="false" customHeight="true" outlineLevel="0" collapsed="false">
      <c r="AE680" s="15"/>
    </row>
    <row r="681" customFormat="false" ht="27.75" hidden="false" customHeight="true" outlineLevel="0" collapsed="false">
      <c r="AE681" s="15"/>
    </row>
    <row r="682" customFormat="false" ht="27.75" hidden="false" customHeight="true" outlineLevel="0" collapsed="false">
      <c r="AE682" s="15"/>
    </row>
    <row r="683" customFormat="false" ht="27.75" hidden="false" customHeight="true" outlineLevel="0" collapsed="false">
      <c r="AE683" s="15"/>
    </row>
    <row r="684" customFormat="false" ht="27.75" hidden="false" customHeight="true" outlineLevel="0" collapsed="false">
      <c r="AE684" s="15"/>
    </row>
    <row r="685" customFormat="false" ht="27.75" hidden="false" customHeight="true" outlineLevel="0" collapsed="false">
      <c r="AE685" s="15"/>
    </row>
    <row r="686" customFormat="false" ht="27.75" hidden="false" customHeight="true" outlineLevel="0" collapsed="false">
      <c r="AE686" s="15"/>
    </row>
    <row r="687" customFormat="false" ht="27.75" hidden="false" customHeight="true" outlineLevel="0" collapsed="false">
      <c r="AE687" s="15"/>
    </row>
    <row r="688" customFormat="false" ht="27.75" hidden="false" customHeight="true" outlineLevel="0" collapsed="false">
      <c r="AE688" s="15"/>
    </row>
    <row r="689" customFormat="false" ht="27.75" hidden="false" customHeight="true" outlineLevel="0" collapsed="false">
      <c r="AE689" s="15"/>
    </row>
    <row r="690" customFormat="false" ht="27.75" hidden="false" customHeight="true" outlineLevel="0" collapsed="false">
      <c r="AE690" s="15"/>
    </row>
    <row r="691" customFormat="false" ht="27.75" hidden="false" customHeight="true" outlineLevel="0" collapsed="false">
      <c r="AE691" s="15"/>
    </row>
    <row r="692" customFormat="false" ht="27.75" hidden="false" customHeight="true" outlineLevel="0" collapsed="false">
      <c r="AE692" s="15"/>
    </row>
    <row r="693" customFormat="false" ht="27.75" hidden="false" customHeight="true" outlineLevel="0" collapsed="false">
      <c r="AE693" s="15"/>
    </row>
    <row r="694" customFormat="false" ht="27.75" hidden="false" customHeight="true" outlineLevel="0" collapsed="false">
      <c r="AE694" s="15"/>
    </row>
    <row r="695" customFormat="false" ht="27.75" hidden="false" customHeight="true" outlineLevel="0" collapsed="false">
      <c r="AE695" s="15"/>
    </row>
    <row r="696" customFormat="false" ht="27.75" hidden="false" customHeight="true" outlineLevel="0" collapsed="false">
      <c r="AE696" s="15"/>
    </row>
    <row r="697" customFormat="false" ht="27.75" hidden="false" customHeight="true" outlineLevel="0" collapsed="false">
      <c r="AE697" s="15"/>
    </row>
    <row r="698" customFormat="false" ht="27.75" hidden="false" customHeight="true" outlineLevel="0" collapsed="false">
      <c r="AE698" s="15"/>
    </row>
    <row r="699" customFormat="false" ht="27.75" hidden="false" customHeight="true" outlineLevel="0" collapsed="false">
      <c r="AE699" s="15"/>
    </row>
    <row r="700" customFormat="false" ht="27.75" hidden="false" customHeight="true" outlineLevel="0" collapsed="false">
      <c r="AE700" s="15"/>
    </row>
    <row r="701" customFormat="false" ht="27.75" hidden="false" customHeight="true" outlineLevel="0" collapsed="false">
      <c r="AE701" s="15"/>
    </row>
    <row r="702" customFormat="false" ht="27.75" hidden="false" customHeight="true" outlineLevel="0" collapsed="false">
      <c r="AE702" s="15"/>
    </row>
    <row r="703" customFormat="false" ht="27.75" hidden="false" customHeight="true" outlineLevel="0" collapsed="false">
      <c r="AE703" s="15"/>
    </row>
    <row r="704" customFormat="false" ht="27.75" hidden="false" customHeight="true" outlineLevel="0" collapsed="false">
      <c r="AE704" s="15"/>
    </row>
    <row r="705" customFormat="false" ht="27.75" hidden="false" customHeight="true" outlineLevel="0" collapsed="false">
      <c r="AE705" s="15"/>
    </row>
    <row r="706" customFormat="false" ht="27.75" hidden="false" customHeight="true" outlineLevel="0" collapsed="false">
      <c r="AE706" s="15"/>
    </row>
    <row r="707" customFormat="false" ht="27.75" hidden="false" customHeight="true" outlineLevel="0" collapsed="false">
      <c r="AE707" s="15"/>
    </row>
    <row r="708" customFormat="false" ht="27.75" hidden="false" customHeight="true" outlineLevel="0" collapsed="false">
      <c r="AE708" s="15"/>
    </row>
    <row r="709" customFormat="false" ht="27.75" hidden="false" customHeight="true" outlineLevel="0" collapsed="false">
      <c r="AE709" s="15"/>
    </row>
    <row r="710" customFormat="false" ht="27.75" hidden="false" customHeight="true" outlineLevel="0" collapsed="false">
      <c r="AE710" s="15"/>
    </row>
    <row r="711" customFormat="false" ht="27.75" hidden="false" customHeight="true" outlineLevel="0" collapsed="false">
      <c r="AE711" s="15"/>
    </row>
    <row r="712" customFormat="false" ht="27.75" hidden="false" customHeight="true" outlineLevel="0" collapsed="false">
      <c r="AE712" s="15"/>
    </row>
    <row r="713" customFormat="false" ht="27.75" hidden="false" customHeight="true" outlineLevel="0" collapsed="false">
      <c r="AE713" s="15"/>
    </row>
    <row r="714" customFormat="false" ht="27.75" hidden="false" customHeight="true" outlineLevel="0" collapsed="false">
      <c r="AE714" s="15"/>
    </row>
    <row r="715" customFormat="false" ht="27.75" hidden="false" customHeight="true" outlineLevel="0" collapsed="false">
      <c r="AE715" s="15"/>
    </row>
    <row r="716" customFormat="false" ht="27.75" hidden="false" customHeight="true" outlineLevel="0" collapsed="false">
      <c r="AE716" s="15"/>
    </row>
    <row r="717" customFormat="false" ht="27.75" hidden="false" customHeight="true" outlineLevel="0" collapsed="false">
      <c r="AE717" s="15"/>
    </row>
    <row r="718" customFormat="false" ht="27.75" hidden="false" customHeight="true" outlineLevel="0" collapsed="false">
      <c r="AE718" s="15"/>
    </row>
    <row r="719" customFormat="false" ht="27.75" hidden="false" customHeight="true" outlineLevel="0" collapsed="false">
      <c r="AE719" s="15"/>
    </row>
    <row r="720" customFormat="false" ht="27.75" hidden="false" customHeight="true" outlineLevel="0" collapsed="false">
      <c r="AE720" s="15"/>
    </row>
    <row r="721" customFormat="false" ht="27.75" hidden="false" customHeight="true" outlineLevel="0" collapsed="false">
      <c r="AE721" s="15"/>
    </row>
    <row r="722" customFormat="false" ht="27.75" hidden="false" customHeight="true" outlineLevel="0" collapsed="false">
      <c r="AE722" s="15"/>
    </row>
    <row r="723" customFormat="false" ht="27.75" hidden="false" customHeight="true" outlineLevel="0" collapsed="false">
      <c r="AE723" s="15"/>
    </row>
    <row r="724" customFormat="false" ht="27.75" hidden="false" customHeight="true" outlineLevel="0" collapsed="false">
      <c r="AE724" s="15"/>
    </row>
    <row r="725" customFormat="false" ht="27.75" hidden="false" customHeight="true" outlineLevel="0" collapsed="false">
      <c r="AE725" s="15"/>
    </row>
    <row r="726" customFormat="false" ht="27.75" hidden="false" customHeight="true" outlineLevel="0" collapsed="false">
      <c r="AE726" s="15"/>
    </row>
    <row r="727" customFormat="false" ht="27.75" hidden="false" customHeight="true" outlineLevel="0" collapsed="false">
      <c r="AE727" s="15"/>
    </row>
    <row r="728" customFormat="false" ht="27.75" hidden="false" customHeight="true" outlineLevel="0" collapsed="false">
      <c r="AE728" s="15"/>
    </row>
    <row r="729" customFormat="false" ht="27.75" hidden="false" customHeight="true" outlineLevel="0" collapsed="false">
      <c r="AE729" s="15"/>
    </row>
    <row r="730" customFormat="false" ht="27.75" hidden="false" customHeight="true" outlineLevel="0" collapsed="false">
      <c r="AE730" s="15"/>
    </row>
    <row r="731" customFormat="false" ht="27.75" hidden="false" customHeight="true" outlineLevel="0" collapsed="false">
      <c r="AE731" s="15"/>
    </row>
    <row r="732" customFormat="false" ht="27.75" hidden="false" customHeight="true" outlineLevel="0" collapsed="false">
      <c r="AE732" s="15"/>
    </row>
    <row r="733" customFormat="false" ht="27.75" hidden="false" customHeight="true" outlineLevel="0" collapsed="false">
      <c r="AE733" s="15"/>
    </row>
    <row r="734" customFormat="false" ht="27.75" hidden="false" customHeight="true" outlineLevel="0" collapsed="false">
      <c r="AE734" s="15"/>
    </row>
    <row r="735" customFormat="false" ht="27.75" hidden="false" customHeight="true" outlineLevel="0" collapsed="false">
      <c r="AE735" s="15"/>
    </row>
    <row r="736" customFormat="false" ht="27.75" hidden="false" customHeight="true" outlineLevel="0" collapsed="false">
      <c r="AE736" s="15"/>
    </row>
    <row r="737" customFormat="false" ht="27.75" hidden="false" customHeight="true" outlineLevel="0" collapsed="false">
      <c r="AE737" s="15"/>
    </row>
    <row r="738" customFormat="false" ht="27.75" hidden="false" customHeight="true" outlineLevel="0" collapsed="false">
      <c r="AE738" s="15"/>
    </row>
    <row r="739" customFormat="false" ht="27.75" hidden="false" customHeight="true" outlineLevel="0" collapsed="false">
      <c r="AE739" s="15"/>
    </row>
    <row r="740" customFormat="false" ht="27.75" hidden="false" customHeight="true" outlineLevel="0" collapsed="false">
      <c r="AE740" s="15"/>
    </row>
    <row r="741" customFormat="false" ht="27.75" hidden="false" customHeight="true" outlineLevel="0" collapsed="false">
      <c r="AE741" s="15"/>
    </row>
    <row r="742" customFormat="false" ht="27.75" hidden="false" customHeight="true" outlineLevel="0" collapsed="false">
      <c r="AE742" s="15"/>
    </row>
    <row r="743" customFormat="false" ht="27.75" hidden="false" customHeight="true" outlineLevel="0" collapsed="false">
      <c r="AE743" s="15"/>
    </row>
    <row r="744" customFormat="false" ht="27.75" hidden="false" customHeight="true" outlineLevel="0" collapsed="false">
      <c r="AE744" s="15"/>
    </row>
    <row r="745" customFormat="false" ht="27.75" hidden="false" customHeight="true" outlineLevel="0" collapsed="false">
      <c r="AE745" s="15"/>
    </row>
    <row r="746" customFormat="false" ht="27.75" hidden="false" customHeight="true" outlineLevel="0" collapsed="false">
      <c r="AE746" s="15"/>
    </row>
    <row r="747" customFormat="false" ht="27.75" hidden="false" customHeight="true" outlineLevel="0" collapsed="false">
      <c r="AE747" s="15"/>
    </row>
    <row r="748" customFormat="false" ht="27.75" hidden="false" customHeight="true" outlineLevel="0" collapsed="false">
      <c r="AE748" s="15"/>
    </row>
    <row r="749" customFormat="false" ht="27.75" hidden="false" customHeight="true" outlineLevel="0" collapsed="false">
      <c r="AE749" s="15"/>
    </row>
    <row r="750" customFormat="false" ht="27.75" hidden="false" customHeight="true" outlineLevel="0" collapsed="false">
      <c r="AE750" s="15"/>
    </row>
    <row r="751" customFormat="false" ht="27.75" hidden="false" customHeight="true" outlineLevel="0" collapsed="false">
      <c r="AE751" s="15"/>
    </row>
    <row r="752" customFormat="false" ht="27.75" hidden="false" customHeight="true" outlineLevel="0" collapsed="false">
      <c r="AE752" s="15"/>
    </row>
    <row r="753" customFormat="false" ht="27.75" hidden="false" customHeight="true" outlineLevel="0" collapsed="false">
      <c r="AE753" s="15"/>
    </row>
    <row r="754" customFormat="false" ht="27.75" hidden="false" customHeight="true" outlineLevel="0" collapsed="false">
      <c r="AE754" s="15"/>
    </row>
    <row r="755" customFormat="false" ht="27.75" hidden="false" customHeight="true" outlineLevel="0" collapsed="false">
      <c r="AE755" s="15"/>
    </row>
    <row r="756" customFormat="false" ht="27.75" hidden="false" customHeight="true" outlineLevel="0" collapsed="false">
      <c r="AE756" s="15"/>
    </row>
    <row r="757" customFormat="false" ht="27.75" hidden="false" customHeight="true" outlineLevel="0" collapsed="false">
      <c r="AE757" s="15"/>
    </row>
    <row r="758" customFormat="false" ht="27.75" hidden="false" customHeight="true" outlineLevel="0" collapsed="false">
      <c r="AE758" s="15"/>
    </row>
    <row r="759" customFormat="false" ht="27.75" hidden="false" customHeight="true" outlineLevel="0" collapsed="false">
      <c r="AE759" s="15"/>
    </row>
    <row r="760" customFormat="false" ht="27.75" hidden="false" customHeight="true" outlineLevel="0" collapsed="false">
      <c r="AE760" s="15"/>
    </row>
    <row r="761" customFormat="false" ht="27.75" hidden="false" customHeight="true" outlineLevel="0" collapsed="false">
      <c r="AE761" s="15"/>
    </row>
    <row r="762" customFormat="false" ht="27.75" hidden="false" customHeight="true" outlineLevel="0" collapsed="false">
      <c r="AE762" s="15"/>
    </row>
    <row r="763" customFormat="false" ht="27.75" hidden="false" customHeight="true" outlineLevel="0" collapsed="false">
      <c r="AE763" s="15"/>
    </row>
    <row r="764" customFormat="false" ht="27.75" hidden="false" customHeight="true" outlineLevel="0" collapsed="false">
      <c r="AE764" s="15"/>
    </row>
    <row r="765" customFormat="false" ht="27.75" hidden="false" customHeight="true" outlineLevel="0" collapsed="false">
      <c r="AE765" s="15"/>
    </row>
    <row r="766" customFormat="false" ht="27.75" hidden="false" customHeight="true" outlineLevel="0" collapsed="false">
      <c r="AE766" s="15"/>
    </row>
    <row r="767" customFormat="false" ht="27.75" hidden="false" customHeight="true" outlineLevel="0" collapsed="false">
      <c r="AE767" s="15"/>
    </row>
    <row r="768" customFormat="false" ht="27.75" hidden="false" customHeight="true" outlineLevel="0" collapsed="false">
      <c r="AE768" s="15"/>
    </row>
    <row r="769" customFormat="false" ht="27.75" hidden="false" customHeight="true" outlineLevel="0" collapsed="false">
      <c r="AE769" s="15"/>
    </row>
    <row r="770" customFormat="false" ht="27.75" hidden="false" customHeight="true" outlineLevel="0" collapsed="false">
      <c r="AE770" s="15"/>
    </row>
    <row r="771" customFormat="false" ht="27.75" hidden="false" customHeight="true" outlineLevel="0" collapsed="false">
      <c r="AE771" s="15"/>
    </row>
    <row r="772" customFormat="false" ht="27.75" hidden="false" customHeight="true" outlineLevel="0" collapsed="false">
      <c r="AE772" s="15"/>
    </row>
    <row r="773" customFormat="false" ht="27.75" hidden="false" customHeight="true" outlineLevel="0" collapsed="false">
      <c r="AE773" s="15"/>
    </row>
    <row r="774" customFormat="false" ht="27.75" hidden="false" customHeight="true" outlineLevel="0" collapsed="false">
      <c r="AE774" s="15"/>
    </row>
    <row r="775" customFormat="false" ht="27.75" hidden="false" customHeight="true" outlineLevel="0" collapsed="false">
      <c r="AE775" s="15"/>
    </row>
    <row r="776" customFormat="false" ht="27.75" hidden="false" customHeight="true" outlineLevel="0" collapsed="false">
      <c r="AE776" s="15"/>
    </row>
    <row r="777" customFormat="false" ht="27.75" hidden="false" customHeight="true" outlineLevel="0" collapsed="false">
      <c r="AE777" s="15"/>
    </row>
    <row r="778" customFormat="false" ht="27.75" hidden="false" customHeight="true" outlineLevel="0" collapsed="false">
      <c r="AE778" s="15"/>
    </row>
    <row r="779" customFormat="false" ht="27.75" hidden="false" customHeight="true" outlineLevel="0" collapsed="false">
      <c r="AE779" s="15"/>
    </row>
    <row r="780" customFormat="false" ht="27.75" hidden="false" customHeight="true" outlineLevel="0" collapsed="false">
      <c r="AE780" s="15"/>
    </row>
    <row r="781" customFormat="false" ht="27.75" hidden="false" customHeight="true" outlineLevel="0" collapsed="false">
      <c r="AE781" s="15"/>
    </row>
    <row r="782" customFormat="false" ht="27.75" hidden="false" customHeight="true" outlineLevel="0" collapsed="false">
      <c r="AE782" s="15"/>
    </row>
    <row r="783" customFormat="false" ht="27.75" hidden="false" customHeight="true" outlineLevel="0" collapsed="false">
      <c r="AE783" s="15"/>
    </row>
    <row r="784" customFormat="false" ht="27.75" hidden="false" customHeight="true" outlineLevel="0" collapsed="false">
      <c r="AE784" s="15"/>
    </row>
    <row r="785" customFormat="false" ht="27.75" hidden="false" customHeight="true" outlineLevel="0" collapsed="false">
      <c r="AE785" s="15"/>
    </row>
    <row r="786" customFormat="false" ht="27.75" hidden="false" customHeight="true" outlineLevel="0" collapsed="false">
      <c r="AE786" s="15"/>
    </row>
    <row r="787" customFormat="false" ht="27.75" hidden="false" customHeight="true" outlineLevel="0" collapsed="false">
      <c r="AE787" s="15"/>
    </row>
    <row r="788" customFormat="false" ht="27.75" hidden="false" customHeight="true" outlineLevel="0" collapsed="false">
      <c r="AE788" s="15"/>
    </row>
    <row r="789" customFormat="false" ht="27.75" hidden="false" customHeight="true" outlineLevel="0" collapsed="false">
      <c r="AE789" s="15"/>
    </row>
    <row r="790" customFormat="false" ht="27.75" hidden="false" customHeight="true" outlineLevel="0" collapsed="false">
      <c r="AE790" s="15"/>
    </row>
    <row r="791" customFormat="false" ht="27.75" hidden="false" customHeight="true" outlineLevel="0" collapsed="false">
      <c r="AE791" s="15"/>
    </row>
    <row r="792" customFormat="false" ht="27.75" hidden="false" customHeight="true" outlineLevel="0" collapsed="false">
      <c r="AE792" s="15"/>
    </row>
    <row r="793" customFormat="false" ht="27.75" hidden="false" customHeight="true" outlineLevel="0" collapsed="false">
      <c r="AE793" s="15"/>
    </row>
    <row r="794" customFormat="false" ht="27.75" hidden="false" customHeight="true" outlineLevel="0" collapsed="false">
      <c r="AE794" s="15"/>
    </row>
    <row r="795" customFormat="false" ht="27.75" hidden="false" customHeight="true" outlineLevel="0" collapsed="false">
      <c r="AE795" s="15"/>
    </row>
    <row r="796" customFormat="false" ht="27.75" hidden="false" customHeight="true" outlineLevel="0" collapsed="false">
      <c r="AE796" s="15"/>
    </row>
    <row r="797" customFormat="false" ht="27.75" hidden="false" customHeight="true" outlineLevel="0" collapsed="false">
      <c r="AE797" s="15"/>
    </row>
    <row r="798" customFormat="false" ht="27.75" hidden="false" customHeight="true" outlineLevel="0" collapsed="false">
      <c r="AE798" s="15"/>
    </row>
    <row r="799" customFormat="false" ht="27.75" hidden="false" customHeight="true" outlineLevel="0" collapsed="false">
      <c r="AE799" s="15"/>
    </row>
    <row r="800" customFormat="false" ht="27.75" hidden="false" customHeight="true" outlineLevel="0" collapsed="false">
      <c r="AE800" s="15"/>
    </row>
    <row r="801" customFormat="false" ht="27.75" hidden="false" customHeight="true" outlineLevel="0" collapsed="false">
      <c r="AE801" s="15"/>
    </row>
    <row r="802" customFormat="false" ht="27.75" hidden="false" customHeight="true" outlineLevel="0" collapsed="false">
      <c r="AE802" s="15"/>
    </row>
    <row r="803" customFormat="false" ht="27.75" hidden="false" customHeight="true" outlineLevel="0" collapsed="false">
      <c r="AE803" s="15"/>
    </row>
    <row r="804" customFormat="false" ht="27.75" hidden="false" customHeight="true" outlineLevel="0" collapsed="false">
      <c r="AE804" s="15"/>
    </row>
    <row r="805" customFormat="false" ht="27.75" hidden="false" customHeight="true" outlineLevel="0" collapsed="false">
      <c r="AE805" s="15"/>
    </row>
    <row r="806" customFormat="false" ht="27.75" hidden="false" customHeight="true" outlineLevel="0" collapsed="false">
      <c r="AE806" s="15"/>
    </row>
    <row r="807" customFormat="false" ht="27.75" hidden="false" customHeight="true" outlineLevel="0" collapsed="false">
      <c r="AE807" s="15"/>
    </row>
    <row r="808" customFormat="false" ht="27.75" hidden="false" customHeight="true" outlineLevel="0" collapsed="false">
      <c r="AE808" s="15"/>
    </row>
    <row r="809" customFormat="false" ht="27.75" hidden="false" customHeight="true" outlineLevel="0" collapsed="false">
      <c r="AE809" s="15"/>
    </row>
    <row r="810" customFormat="false" ht="27.75" hidden="false" customHeight="true" outlineLevel="0" collapsed="false">
      <c r="AE810" s="15"/>
    </row>
    <row r="811" customFormat="false" ht="27.75" hidden="false" customHeight="true" outlineLevel="0" collapsed="false">
      <c r="AE811" s="15"/>
    </row>
    <row r="812" customFormat="false" ht="27.75" hidden="false" customHeight="true" outlineLevel="0" collapsed="false">
      <c r="AE812" s="15"/>
    </row>
    <row r="813" customFormat="false" ht="27.75" hidden="false" customHeight="true" outlineLevel="0" collapsed="false">
      <c r="AE813" s="15"/>
    </row>
    <row r="814" customFormat="false" ht="27.75" hidden="false" customHeight="true" outlineLevel="0" collapsed="false">
      <c r="AE814" s="15"/>
    </row>
    <row r="815" customFormat="false" ht="27.75" hidden="false" customHeight="true" outlineLevel="0" collapsed="false">
      <c r="AE815" s="15"/>
    </row>
    <row r="816" customFormat="false" ht="27.75" hidden="false" customHeight="true" outlineLevel="0" collapsed="false">
      <c r="AE816" s="15"/>
    </row>
    <row r="817" customFormat="false" ht="27.75" hidden="false" customHeight="true" outlineLevel="0" collapsed="false">
      <c r="AE817" s="15"/>
    </row>
    <row r="818" customFormat="false" ht="27.75" hidden="false" customHeight="true" outlineLevel="0" collapsed="false">
      <c r="AE818" s="15"/>
    </row>
    <row r="819" customFormat="false" ht="27.75" hidden="false" customHeight="true" outlineLevel="0" collapsed="false">
      <c r="AE819" s="15"/>
    </row>
    <row r="820" customFormat="false" ht="27.75" hidden="false" customHeight="true" outlineLevel="0" collapsed="false">
      <c r="AE820" s="15"/>
    </row>
    <row r="821" customFormat="false" ht="27.75" hidden="false" customHeight="true" outlineLevel="0" collapsed="false">
      <c r="AE821" s="15"/>
    </row>
    <row r="822" customFormat="false" ht="27.75" hidden="false" customHeight="true" outlineLevel="0" collapsed="false">
      <c r="AE822" s="15"/>
    </row>
    <row r="823" customFormat="false" ht="27.75" hidden="false" customHeight="true" outlineLevel="0" collapsed="false">
      <c r="AE823" s="15"/>
    </row>
    <row r="824" customFormat="false" ht="27.75" hidden="false" customHeight="true" outlineLevel="0" collapsed="false">
      <c r="AE824" s="15"/>
    </row>
    <row r="825" customFormat="false" ht="27.75" hidden="false" customHeight="true" outlineLevel="0" collapsed="false">
      <c r="AE825" s="15"/>
    </row>
    <row r="826" customFormat="false" ht="27.75" hidden="false" customHeight="true" outlineLevel="0" collapsed="false">
      <c r="AE826" s="15"/>
    </row>
    <row r="827" customFormat="false" ht="27.75" hidden="false" customHeight="true" outlineLevel="0" collapsed="false">
      <c r="AE827" s="15"/>
    </row>
    <row r="828" customFormat="false" ht="27.75" hidden="false" customHeight="true" outlineLevel="0" collapsed="false">
      <c r="AE828" s="15"/>
    </row>
    <row r="829" customFormat="false" ht="27.75" hidden="false" customHeight="true" outlineLevel="0" collapsed="false">
      <c r="AE829" s="15"/>
    </row>
    <row r="830" customFormat="false" ht="27.75" hidden="false" customHeight="true" outlineLevel="0" collapsed="false">
      <c r="AE830" s="15"/>
    </row>
    <row r="831" customFormat="false" ht="27.75" hidden="false" customHeight="true" outlineLevel="0" collapsed="false">
      <c r="AE831" s="15"/>
    </row>
    <row r="832" customFormat="false" ht="27.75" hidden="false" customHeight="true" outlineLevel="0" collapsed="false">
      <c r="AE832" s="15"/>
    </row>
    <row r="833" customFormat="false" ht="27.75" hidden="false" customHeight="true" outlineLevel="0" collapsed="false">
      <c r="AE833" s="15"/>
    </row>
    <row r="834" customFormat="false" ht="27.75" hidden="false" customHeight="true" outlineLevel="0" collapsed="false">
      <c r="AE834" s="15"/>
    </row>
    <row r="835" customFormat="false" ht="27.75" hidden="false" customHeight="true" outlineLevel="0" collapsed="false">
      <c r="AE835" s="15"/>
    </row>
    <row r="836" customFormat="false" ht="27.75" hidden="false" customHeight="true" outlineLevel="0" collapsed="false">
      <c r="AE836" s="15"/>
    </row>
    <row r="837" customFormat="false" ht="27.75" hidden="false" customHeight="true" outlineLevel="0" collapsed="false">
      <c r="AE837" s="15"/>
    </row>
    <row r="838" customFormat="false" ht="27.75" hidden="false" customHeight="true" outlineLevel="0" collapsed="false">
      <c r="AE838" s="15"/>
    </row>
    <row r="839" customFormat="false" ht="27.75" hidden="false" customHeight="true" outlineLevel="0" collapsed="false">
      <c r="AE839" s="15"/>
    </row>
    <row r="840" customFormat="false" ht="27.75" hidden="false" customHeight="true" outlineLevel="0" collapsed="false">
      <c r="AE840" s="15"/>
    </row>
    <row r="841" customFormat="false" ht="27.75" hidden="false" customHeight="true" outlineLevel="0" collapsed="false">
      <c r="AE841" s="15"/>
    </row>
    <row r="842" customFormat="false" ht="27.75" hidden="false" customHeight="true" outlineLevel="0" collapsed="false">
      <c r="AE842" s="15"/>
    </row>
    <row r="843" customFormat="false" ht="27.75" hidden="false" customHeight="true" outlineLevel="0" collapsed="false">
      <c r="AE843" s="15"/>
    </row>
    <row r="844" customFormat="false" ht="27.75" hidden="false" customHeight="true" outlineLevel="0" collapsed="false">
      <c r="AE844" s="15"/>
    </row>
    <row r="845" customFormat="false" ht="27.75" hidden="false" customHeight="true" outlineLevel="0" collapsed="false">
      <c r="AE845" s="15"/>
    </row>
    <row r="846" customFormat="false" ht="27.75" hidden="false" customHeight="true" outlineLevel="0" collapsed="false">
      <c r="AE846" s="15"/>
    </row>
    <row r="847" customFormat="false" ht="27.75" hidden="false" customHeight="true" outlineLevel="0" collapsed="false">
      <c r="AE847" s="15"/>
    </row>
    <row r="848" customFormat="false" ht="27.75" hidden="false" customHeight="true" outlineLevel="0" collapsed="false">
      <c r="AE848" s="15"/>
    </row>
    <row r="849" customFormat="false" ht="27.75" hidden="false" customHeight="true" outlineLevel="0" collapsed="false">
      <c r="AE849" s="15"/>
    </row>
    <row r="850" customFormat="false" ht="27.75" hidden="false" customHeight="true" outlineLevel="0" collapsed="false">
      <c r="AE850" s="15"/>
    </row>
    <row r="851" customFormat="false" ht="27.75" hidden="false" customHeight="true" outlineLevel="0" collapsed="false">
      <c r="AE851" s="15"/>
    </row>
    <row r="852" customFormat="false" ht="27.75" hidden="false" customHeight="true" outlineLevel="0" collapsed="false">
      <c r="AE852" s="15"/>
    </row>
    <row r="853" customFormat="false" ht="27.75" hidden="false" customHeight="true" outlineLevel="0" collapsed="false">
      <c r="AE853" s="15"/>
    </row>
    <row r="854" customFormat="false" ht="27.75" hidden="false" customHeight="true" outlineLevel="0" collapsed="false">
      <c r="AE854" s="15"/>
    </row>
    <row r="855" customFormat="false" ht="27.75" hidden="false" customHeight="true" outlineLevel="0" collapsed="false">
      <c r="AE855" s="15"/>
    </row>
    <row r="856" customFormat="false" ht="27.75" hidden="false" customHeight="true" outlineLevel="0" collapsed="false">
      <c r="AE856" s="15"/>
    </row>
    <row r="857" customFormat="false" ht="27.75" hidden="false" customHeight="true" outlineLevel="0" collapsed="false">
      <c r="AE857" s="15"/>
    </row>
    <row r="858" customFormat="false" ht="27.75" hidden="false" customHeight="true" outlineLevel="0" collapsed="false">
      <c r="AE858" s="15"/>
    </row>
    <row r="859" customFormat="false" ht="27.75" hidden="false" customHeight="true" outlineLevel="0" collapsed="false">
      <c r="AE859" s="15"/>
    </row>
    <row r="860" customFormat="false" ht="27.75" hidden="false" customHeight="true" outlineLevel="0" collapsed="false">
      <c r="AE860" s="15"/>
    </row>
    <row r="861" customFormat="false" ht="27.75" hidden="false" customHeight="true" outlineLevel="0" collapsed="false">
      <c r="AE861" s="15"/>
    </row>
    <row r="862" customFormat="false" ht="27.75" hidden="false" customHeight="true" outlineLevel="0" collapsed="false">
      <c r="AE862" s="15"/>
    </row>
    <row r="863" customFormat="false" ht="27.75" hidden="false" customHeight="true" outlineLevel="0" collapsed="false">
      <c r="AE863" s="15"/>
    </row>
    <row r="864" customFormat="false" ht="27.75" hidden="false" customHeight="true" outlineLevel="0" collapsed="false">
      <c r="AE864" s="15"/>
    </row>
    <row r="865" customFormat="false" ht="27.75" hidden="false" customHeight="true" outlineLevel="0" collapsed="false">
      <c r="AE865" s="15"/>
    </row>
    <row r="866" customFormat="false" ht="27.75" hidden="false" customHeight="true" outlineLevel="0" collapsed="false">
      <c r="AE866" s="15"/>
    </row>
    <row r="867" customFormat="false" ht="27.75" hidden="false" customHeight="true" outlineLevel="0" collapsed="false">
      <c r="AE867" s="15"/>
    </row>
    <row r="868" customFormat="false" ht="27.75" hidden="false" customHeight="true" outlineLevel="0" collapsed="false">
      <c r="AE868" s="15"/>
    </row>
    <row r="869" customFormat="false" ht="27.75" hidden="false" customHeight="true" outlineLevel="0" collapsed="false">
      <c r="AE869" s="15"/>
    </row>
    <row r="870" customFormat="false" ht="27.75" hidden="false" customHeight="true" outlineLevel="0" collapsed="false">
      <c r="AE870" s="15"/>
    </row>
    <row r="871" customFormat="false" ht="27.75" hidden="false" customHeight="true" outlineLevel="0" collapsed="false">
      <c r="AE871" s="15"/>
    </row>
    <row r="872" customFormat="false" ht="27.75" hidden="false" customHeight="true" outlineLevel="0" collapsed="false">
      <c r="AE872" s="15"/>
    </row>
    <row r="873" customFormat="false" ht="27.75" hidden="false" customHeight="true" outlineLevel="0" collapsed="false">
      <c r="AE873" s="15"/>
    </row>
    <row r="874" customFormat="false" ht="27.75" hidden="false" customHeight="true" outlineLevel="0" collapsed="false">
      <c r="AE874" s="15"/>
    </row>
    <row r="875" customFormat="false" ht="27.75" hidden="false" customHeight="true" outlineLevel="0" collapsed="false">
      <c r="AE875" s="15"/>
    </row>
    <row r="876" customFormat="false" ht="27.75" hidden="false" customHeight="true" outlineLevel="0" collapsed="false">
      <c r="AE876" s="15"/>
    </row>
    <row r="877" customFormat="false" ht="27.75" hidden="false" customHeight="true" outlineLevel="0" collapsed="false">
      <c r="AE877" s="15"/>
    </row>
    <row r="878" customFormat="false" ht="27.75" hidden="false" customHeight="true" outlineLevel="0" collapsed="false">
      <c r="AE878" s="15"/>
    </row>
    <row r="879" customFormat="false" ht="27.75" hidden="false" customHeight="true" outlineLevel="0" collapsed="false">
      <c r="AE879" s="15"/>
    </row>
    <row r="880" customFormat="false" ht="27.75" hidden="false" customHeight="true" outlineLevel="0" collapsed="false">
      <c r="AE880" s="15"/>
    </row>
    <row r="881" customFormat="false" ht="27.75" hidden="false" customHeight="true" outlineLevel="0" collapsed="false">
      <c r="AE881" s="15"/>
    </row>
    <row r="882" customFormat="false" ht="27.75" hidden="false" customHeight="true" outlineLevel="0" collapsed="false">
      <c r="AE882" s="15"/>
    </row>
    <row r="883" customFormat="false" ht="27.75" hidden="false" customHeight="true" outlineLevel="0" collapsed="false">
      <c r="AE883" s="15"/>
    </row>
    <row r="884" customFormat="false" ht="27.75" hidden="false" customHeight="true" outlineLevel="0" collapsed="false">
      <c r="AE884" s="15"/>
    </row>
    <row r="885" customFormat="false" ht="27.75" hidden="false" customHeight="true" outlineLevel="0" collapsed="false">
      <c r="AE885" s="15"/>
    </row>
    <row r="886" customFormat="false" ht="27.75" hidden="false" customHeight="true" outlineLevel="0" collapsed="false">
      <c r="AE886" s="15"/>
    </row>
    <row r="887" customFormat="false" ht="27.75" hidden="false" customHeight="true" outlineLevel="0" collapsed="false">
      <c r="AE887" s="15"/>
    </row>
    <row r="888" customFormat="false" ht="27.75" hidden="false" customHeight="true" outlineLevel="0" collapsed="false">
      <c r="AE888" s="15"/>
    </row>
    <row r="889" customFormat="false" ht="27.75" hidden="false" customHeight="true" outlineLevel="0" collapsed="false">
      <c r="AE889" s="15"/>
    </row>
    <row r="890" customFormat="false" ht="27.75" hidden="false" customHeight="true" outlineLevel="0" collapsed="false">
      <c r="AE890" s="15"/>
    </row>
    <row r="891" customFormat="false" ht="27.75" hidden="false" customHeight="true" outlineLevel="0" collapsed="false">
      <c r="AE891" s="15"/>
    </row>
    <row r="892" customFormat="false" ht="27.75" hidden="false" customHeight="true" outlineLevel="0" collapsed="false">
      <c r="AE892" s="15"/>
    </row>
    <row r="893" customFormat="false" ht="27.75" hidden="false" customHeight="true" outlineLevel="0" collapsed="false">
      <c r="AE893" s="15"/>
    </row>
    <row r="894" customFormat="false" ht="27.75" hidden="false" customHeight="true" outlineLevel="0" collapsed="false">
      <c r="AE894" s="15"/>
    </row>
    <row r="895" customFormat="false" ht="27.75" hidden="false" customHeight="true" outlineLevel="0" collapsed="false">
      <c r="AE895" s="15"/>
    </row>
    <row r="896" customFormat="false" ht="27.75" hidden="false" customHeight="true" outlineLevel="0" collapsed="false">
      <c r="AE896" s="15"/>
    </row>
    <row r="897" customFormat="false" ht="27.75" hidden="false" customHeight="true" outlineLevel="0" collapsed="false">
      <c r="AE897" s="15"/>
    </row>
    <row r="898" customFormat="false" ht="27.75" hidden="false" customHeight="true" outlineLevel="0" collapsed="false">
      <c r="AE898" s="15"/>
    </row>
    <row r="899" customFormat="false" ht="27.75" hidden="false" customHeight="true" outlineLevel="0" collapsed="false">
      <c r="AE899" s="15"/>
    </row>
    <row r="900" customFormat="false" ht="27.75" hidden="false" customHeight="true" outlineLevel="0" collapsed="false">
      <c r="AE900" s="15"/>
    </row>
    <row r="901" customFormat="false" ht="27.75" hidden="false" customHeight="true" outlineLevel="0" collapsed="false">
      <c r="AE901" s="15"/>
    </row>
    <row r="902" customFormat="false" ht="27.75" hidden="false" customHeight="true" outlineLevel="0" collapsed="false">
      <c r="AE902" s="15"/>
    </row>
    <row r="903" customFormat="false" ht="27.75" hidden="false" customHeight="true" outlineLevel="0" collapsed="false">
      <c r="AE903" s="15"/>
    </row>
    <row r="904" customFormat="false" ht="27.75" hidden="false" customHeight="true" outlineLevel="0" collapsed="false">
      <c r="AE904" s="15"/>
    </row>
    <row r="905" customFormat="false" ht="27.75" hidden="false" customHeight="true" outlineLevel="0" collapsed="false">
      <c r="AE905" s="15"/>
    </row>
    <row r="906" customFormat="false" ht="27.75" hidden="false" customHeight="true" outlineLevel="0" collapsed="false">
      <c r="AE906" s="15"/>
    </row>
    <row r="907" customFormat="false" ht="27.75" hidden="false" customHeight="true" outlineLevel="0" collapsed="false">
      <c r="AE907" s="15"/>
    </row>
    <row r="908" customFormat="false" ht="27.75" hidden="false" customHeight="true" outlineLevel="0" collapsed="false">
      <c r="AE908" s="15"/>
    </row>
    <row r="909" customFormat="false" ht="27.75" hidden="false" customHeight="true" outlineLevel="0" collapsed="false">
      <c r="AE909" s="15"/>
    </row>
    <row r="910" customFormat="false" ht="27.75" hidden="false" customHeight="true" outlineLevel="0" collapsed="false">
      <c r="AE910" s="15"/>
    </row>
    <row r="911" customFormat="false" ht="27.75" hidden="false" customHeight="true" outlineLevel="0" collapsed="false">
      <c r="AE911" s="15"/>
    </row>
    <row r="912" customFormat="false" ht="27.75" hidden="false" customHeight="true" outlineLevel="0" collapsed="false">
      <c r="AE912" s="15"/>
    </row>
    <row r="913" customFormat="false" ht="27.75" hidden="false" customHeight="true" outlineLevel="0" collapsed="false">
      <c r="AE913" s="15"/>
    </row>
    <row r="914" customFormat="false" ht="27.75" hidden="false" customHeight="true" outlineLevel="0" collapsed="false">
      <c r="AE914" s="15"/>
    </row>
    <row r="915" customFormat="false" ht="27.75" hidden="false" customHeight="true" outlineLevel="0" collapsed="false">
      <c r="AE915" s="15"/>
    </row>
    <row r="916" customFormat="false" ht="27.75" hidden="false" customHeight="true" outlineLevel="0" collapsed="false">
      <c r="AE916" s="15"/>
    </row>
    <row r="917" customFormat="false" ht="27.75" hidden="false" customHeight="true" outlineLevel="0" collapsed="false">
      <c r="AE917" s="15"/>
    </row>
    <row r="918" customFormat="false" ht="27.75" hidden="false" customHeight="true" outlineLevel="0" collapsed="false">
      <c r="AE918" s="15"/>
    </row>
    <row r="919" customFormat="false" ht="27.75" hidden="false" customHeight="true" outlineLevel="0" collapsed="false">
      <c r="AE919" s="15"/>
    </row>
    <row r="920" customFormat="false" ht="27.75" hidden="false" customHeight="true" outlineLevel="0" collapsed="false">
      <c r="AE920" s="15"/>
    </row>
    <row r="921" customFormat="false" ht="27.75" hidden="false" customHeight="true" outlineLevel="0" collapsed="false">
      <c r="AE921" s="15"/>
    </row>
    <row r="922" customFormat="false" ht="27.75" hidden="false" customHeight="true" outlineLevel="0" collapsed="false">
      <c r="AE922" s="15"/>
    </row>
    <row r="923" customFormat="false" ht="27.75" hidden="false" customHeight="true" outlineLevel="0" collapsed="false">
      <c r="AE923" s="15"/>
    </row>
    <row r="924" customFormat="false" ht="27.75" hidden="false" customHeight="true" outlineLevel="0" collapsed="false">
      <c r="AE924" s="15"/>
    </row>
    <row r="925" customFormat="false" ht="27.75" hidden="false" customHeight="true" outlineLevel="0" collapsed="false">
      <c r="AE925" s="15"/>
    </row>
    <row r="926" customFormat="false" ht="27.75" hidden="false" customHeight="true" outlineLevel="0" collapsed="false">
      <c r="AE926" s="15"/>
    </row>
    <row r="927" customFormat="false" ht="27.75" hidden="false" customHeight="true" outlineLevel="0" collapsed="false">
      <c r="AE927" s="15"/>
    </row>
    <row r="928" customFormat="false" ht="27.75" hidden="false" customHeight="true" outlineLevel="0" collapsed="false">
      <c r="AE928" s="15"/>
    </row>
    <row r="929" customFormat="false" ht="27.75" hidden="false" customHeight="true" outlineLevel="0" collapsed="false">
      <c r="AE929" s="15"/>
    </row>
    <row r="930" customFormat="false" ht="27.75" hidden="false" customHeight="true" outlineLevel="0" collapsed="false">
      <c r="AE930" s="15"/>
    </row>
    <row r="931" customFormat="false" ht="27.75" hidden="false" customHeight="true" outlineLevel="0" collapsed="false">
      <c r="AE931" s="15"/>
    </row>
    <row r="932" customFormat="false" ht="27.75" hidden="false" customHeight="true" outlineLevel="0" collapsed="false">
      <c r="AE932" s="15"/>
    </row>
    <row r="933" customFormat="false" ht="27.75" hidden="false" customHeight="true" outlineLevel="0" collapsed="false">
      <c r="AE933" s="15"/>
    </row>
    <row r="934" customFormat="false" ht="27.75" hidden="false" customHeight="true" outlineLevel="0" collapsed="false">
      <c r="AE934" s="15"/>
    </row>
    <row r="935" customFormat="false" ht="27.75" hidden="false" customHeight="true" outlineLevel="0" collapsed="false">
      <c r="AE935" s="15"/>
    </row>
    <row r="936" customFormat="false" ht="27.75" hidden="false" customHeight="true" outlineLevel="0" collapsed="false">
      <c r="AE936" s="15"/>
    </row>
    <row r="937" customFormat="false" ht="27.75" hidden="false" customHeight="true" outlineLevel="0" collapsed="false">
      <c r="AE937" s="15"/>
    </row>
    <row r="938" customFormat="false" ht="27.75" hidden="false" customHeight="true" outlineLevel="0" collapsed="false">
      <c r="AE938" s="15"/>
    </row>
    <row r="939" customFormat="false" ht="27.75" hidden="false" customHeight="true" outlineLevel="0" collapsed="false">
      <c r="AE939" s="15"/>
    </row>
    <row r="940" customFormat="false" ht="27.75" hidden="false" customHeight="true" outlineLevel="0" collapsed="false">
      <c r="AE940" s="15"/>
    </row>
    <row r="941" customFormat="false" ht="27.75" hidden="false" customHeight="true" outlineLevel="0" collapsed="false">
      <c r="AE941" s="15"/>
    </row>
    <row r="942" customFormat="false" ht="27.75" hidden="false" customHeight="true" outlineLevel="0" collapsed="false">
      <c r="AE942" s="15"/>
    </row>
    <row r="943" customFormat="false" ht="27.75" hidden="false" customHeight="true" outlineLevel="0" collapsed="false">
      <c r="AE943" s="15"/>
    </row>
    <row r="944" customFormat="false" ht="27.75" hidden="false" customHeight="true" outlineLevel="0" collapsed="false">
      <c r="AE944" s="15"/>
    </row>
    <row r="945" customFormat="false" ht="27.75" hidden="false" customHeight="true" outlineLevel="0" collapsed="false">
      <c r="AE945" s="15"/>
    </row>
    <row r="946" customFormat="false" ht="27.75" hidden="false" customHeight="true" outlineLevel="0" collapsed="false">
      <c r="AE946" s="15"/>
    </row>
    <row r="947" customFormat="false" ht="27.75" hidden="false" customHeight="true" outlineLevel="0" collapsed="false">
      <c r="AE947" s="15"/>
    </row>
    <row r="948" customFormat="false" ht="27.75" hidden="false" customHeight="true" outlineLevel="0" collapsed="false">
      <c r="AE948" s="15"/>
    </row>
    <row r="949" customFormat="false" ht="27.75" hidden="false" customHeight="true" outlineLevel="0" collapsed="false">
      <c r="AE949" s="15"/>
    </row>
    <row r="950" customFormat="false" ht="27.75" hidden="false" customHeight="true" outlineLevel="0" collapsed="false">
      <c r="AE950" s="15"/>
    </row>
    <row r="951" customFormat="false" ht="27.75" hidden="false" customHeight="true" outlineLevel="0" collapsed="false">
      <c r="AE951" s="15"/>
    </row>
    <row r="952" customFormat="false" ht="27.75" hidden="false" customHeight="true" outlineLevel="0" collapsed="false">
      <c r="AE952" s="15"/>
    </row>
    <row r="953" customFormat="false" ht="27.75" hidden="false" customHeight="true" outlineLevel="0" collapsed="false">
      <c r="AE953" s="15"/>
    </row>
    <row r="954" customFormat="false" ht="27.75" hidden="false" customHeight="true" outlineLevel="0" collapsed="false">
      <c r="AE954" s="15"/>
    </row>
    <row r="955" customFormat="false" ht="27.75" hidden="false" customHeight="true" outlineLevel="0" collapsed="false">
      <c r="AE955" s="15"/>
    </row>
    <row r="956" customFormat="false" ht="27.75" hidden="false" customHeight="true" outlineLevel="0" collapsed="false">
      <c r="AE956" s="15"/>
    </row>
    <row r="957" customFormat="false" ht="27.75" hidden="false" customHeight="true" outlineLevel="0" collapsed="false">
      <c r="AE957" s="15"/>
    </row>
    <row r="958" customFormat="false" ht="27.75" hidden="false" customHeight="true" outlineLevel="0" collapsed="false">
      <c r="AE958" s="15"/>
    </row>
    <row r="959" customFormat="false" ht="27.75" hidden="false" customHeight="true" outlineLevel="0" collapsed="false">
      <c r="AE959" s="15"/>
    </row>
    <row r="960" customFormat="false" ht="27.75" hidden="false" customHeight="true" outlineLevel="0" collapsed="false">
      <c r="AE960" s="15"/>
    </row>
    <row r="961" customFormat="false" ht="27.75" hidden="false" customHeight="true" outlineLevel="0" collapsed="false">
      <c r="AE961" s="15"/>
    </row>
    <row r="962" customFormat="false" ht="27.75" hidden="false" customHeight="true" outlineLevel="0" collapsed="false">
      <c r="AE962" s="15"/>
    </row>
    <row r="963" customFormat="false" ht="27.75" hidden="false" customHeight="true" outlineLevel="0" collapsed="false">
      <c r="AE963" s="15"/>
    </row>
    <row r="964" customFormat="false" ht="27.75" hidden="false" customHeight="true" outlineLevel="0" collapsed="false">
      <c r="AE964" s="15"/>
    </row>
    <row r="965" customFormat="false" ht="27.75" hidden="false" customHeight="true" outlineLevel="0" collapsed="false">
      <c r="AE965" s="15"/>
    </row>
    <row r="966" customFormat="false" ht="27.75" hidden="false" customHeight="true" outlineLevel="0" collapsed="false">
      <c r="AE966" s="15"/>
    </row>
    <row r="967" customFormat="false" ht="27.75" hidden="false" customHeight="true" outlineLevel="0" collapsed="false">
      <c r="AE967" s="15"/>
    </row>
    <row r="968" customFormat="false" ht="27.75" hidden="false" customHeight="true" outlineLevel="0" collapsed="false">
      <c r="AE968" s="15"/>
    </row>
    <row r="969" customFormat="false" ht="27.75" hidden="false" customHeight="true" outlineLevel="0" collapsed="false">
      <c r="AE969" s="15"/>
    </row>
    <row r="970" customFormat="false" ht="27.75" hidden="false" customHeight="true" outlineLevel="0" collapsed="false">
      <c r="AE970" s="15"/>
    </row>
    <row r="971" customFormat="false" ht="27.75" hidden="false" customHeight="true" outlineLevel="0" collapsed="false">
      <c r="AE971" s="15"/>
    </row>
    <row r="972" customFormat="false" ht="27.75" hidden="false" customHeight="true" outlineLevel="0" collapsed="false">
      <c r="AE972" s="15"/>
    </row>
    <row r="973" customFormat="false" ht="27.75" hidden="false" customHeight="true" outlineLevel="0" collapsed="false">
      <c r="AE973" s="15"/>
    </row>
    <row r="974" customFormat="false" ht="27.75" hidden="false" customHeight="true" outlineLevel="0" collapsed="false">
      <c r="AE974" s="15"/>
    </row>
    <row r="975" customFormat="false" ht="27.75" hidden="false" customHeight="true" outlineLevel="0" collapsed="false">
      <c r="AE975" s="15"/>
    </row>
    <row r="976" customFormat="false" ht="27.75" hidden="false" customHeight="true" outlineLevel="0" collapsed="false">
      <c r="AE976" s="15"/>
    </row>
    <row r="977" customFormat="false" ht="27.75" hidden="false" customHeight="true" outlineLevel="0" collapsed="false">
      <c r="AE977" s="15"/>
    </row>
    <row r="978" customFormat="false" ht="27.75" hidden="false" customHeight="true" outlineLevel="0" collapsed="false">
      <c r="AE978" s="15"/>
    </row>
    <row r="979" customFormat="false" ht="27.75" hidden="false" customHeight="true" outlineLevel="0" collapsed="false">
      <c r="AE979" s="15"/>
    </row>
    <row r="980" customFormat="false" ht="27.75" hidden="false" customHeight="true" outlineLevel="0" collapsed="false">
      <c r="AE980" s="15"/>
    </row>
    <row r="981" customFormat="false" ht="27.75" hidden="false" customHeight="true" outlineLevel="0" collapsed="false">
      <c r="AE981" s="15"/>
    </row>
    <row r="982" customFormat="false" ht="27.75" hidden="false" customHeight="true" outlineLevel="0" collapsed="false">
      <c r="AE982" s="15"/>
    </row>
    <row r="983" customFormat="false" ht="27.75" hidden="false" customHeight="true" outlineLevel="0" collapsed="false">
      <c r="AE983" s="15"/>
    </row>
    <row r="984" customFormat="false" ht="27.75" hidden="false" customHeight="true" outlineLevel="0" collapsed="false">
      <c r="AE984" s="15"/>
    </row>
    <row r="985" customFormat="false" ht="27.75" hidden="false" customHeight="true" outlineLevel="0" collapsed="false">
      <c r="AE985" s="15"/>
    </row>
    <row r="986" customFormat="false" ht="27.75" hidden="false" customHeight="true" outlineLevel="0" collapsed="false">
      <c r="AE986" s="15"/>
    </row>
    <row r="987" customFormat="false" ht="27.75" hidden="false" customHeight="true" outlineLevel="0" collapsed="false">
      <c r="AE987" s="15"/>
    </row>
    <row r="988" customFormat="false" ht="27.75" hidden="false" customHeight="true" outlineLevel="0" collapsed="false">
      <c r="AE988" s="15"/>
    </row>
    <row r="989" customFormat="false" ht="27.75" hidden="false" customHeight="true" outlineLevel="0" collapsed="false">
      <c r="AE989" s="15"/>
    </row>
    <row r="990" customFormat="false" ht="27.75" hidden="false" customHeight="true" outlineLevel="0" collapsed="false">
      <c r="AE990" s="15"/>
    </row>
    <row r="991" customFormat="false" ht="27.75" hidden="false" customHeight="true" outlineLevel="0" collapsed="false">
      <c r="AE991" s="15"/>
    </row>
    <row r="992" customFormat="false" ht="27.75" hidden="false" customHeight="true" outlineLevel="0" collapsed="false">
      <c r="AE992" s="15"/>
    </row>
    <row r="993" customFormat="false" ht="27.75" hidden="false" customHeight="true" outlineLevel="0" collapsed="false">
      <c r="AE993" s="15"/>
    </row>
    <row r="994" customFormat="false" ht="27.75" hidden="false" customHeight="true" outlineLevel="0" collapsed="false">
      <c r="AE994" s="15"/>
    </row>
    <row r="995" customFormat="false" ht="27.75" hidden="false" customHeight="true" outlineLevel="0" collapsed="false">
      <c r="AE995" s="15"/>
    </row>
    <row r="996" customFormat="false" ht="27.75" hidden="false" customHeight="true" outlineLevel="0" collapsed="false">
      <c r="AE996" s="15"/>
    </row>
    <row r="997" customFormat="false" ht="27.75" hidden="false" customHeight="true" outlineLevel="0" collapsed="false">
      <c r="AE997" s="15"/>
    </row>
    <row r="998" customFormat="false" ht="27.75" hidden="false" customHeight="true" outlineLevel="0" collapsed="false">
      <c r="AE998" s="15"/>
    </row>
    <row r="999" customFormat="false" ht="27.75" hidden="false" customHeight="true" outlineLevel="0" collapsed="false">
      <c r="AE999" s="15"/>
    </row>
    <row r="1000" customFormat="false" ht="27.75" hidden="false" customHeight="true" outlineLevel="0" collapsed="false">
      <c r="AE1000" s="15"/>
    </row>
    <row r="1001" customFormat="false" ht="27.75" hidden="false" customHeight="true" outlineLevel="0" collapsed="false">
      <c r="AE1001" s="15"/>
    </row>
    <row r="1002" customFormat="false" ht="27.75" hidden="false" customHeight="true" outlineLevel="0" collapsed="false">
      <c r="AE1002" s="15"/>
    </row>
    <row r="1003" customFormat="false" ht="27.75" hidden="false" customHeight="true" outlineLevel="0" collapsed="false">
      <c r="AE1003" s="15"/>
    </row>
    <row r="1004" customFormat="false" ht="27.75" hidden="false" customHeight="true" outlineLevel="0" collapsed="false">
      <c r="AE1004" s="15"/>
    </row>
    <row r="1005" customFormat="false" ht="27.75" hidden="false" customHeight="true" outlineLevel="0" collapsed="false">
      <c r="AE1005" s="15"/>
    </row>
    <row r="1006" customFormat="false" ht="27.75" hidden="false" customHeight="true" outlineLevel="0" collapsed="false">
      <c r="AE1006" s="15"/>
    </row>
    <row r="1007" customFormat="false" ht="27.75" hidden="false" customHeight="true" outlineLevel="0" collapsed="false">
      <c r="AE1007" s="15"/>
    </row>
    <row r="1008" customFormat="false" ht="27.75" hidden="false" customHeight="true" outlineLevel="0" collapsed="false">
      <c r="AE1008" s="15"/>
    </row>
    <row r="1009" customFormat="false" ht="27.75" hidden="false" customHeight="true" outlineLevel="0" collapsed="false">
      <c r="AE1009" s="15"/>
    </row>
    <row r="1010" customFormat="false" ht="27.75" hidden="false" customHeight="true" outlineLevel="0" collapsed="false">
      <c r="AE1010" s="15"/>
    </row>
    <row r="1011" customFormat="false" ht="27.75" hidden="false" customHeight="true" outlineLevel="0" collapsed="false">
      <c r="AE1011" s="15"/>
    </row>
    <row r="1012" customFormat="false" ht="27.75" hidden="false" customHeight="true" outlineLevel="0" collapsed="false">
      <c r="AE1012" s="15"/>
    </row>
    <row r="1013" customFormat="false" ht="27.75" hidden="false" customHeight="true" outlineLevel="0" collapsed="false">
      <c r="AE1013" s="15"/>
    </row>
    <row r="1014" customFormat="false" ht="27.75" hidden="false" customHeight="true" outlineLevel="0" collapsed="false">
      <c r="AE1014" s="15"/>
    </row>
    <row r="1015" customFormat="false" ht="27.75" hidden="false" customHeight="true" outlineLevel="0" collapsed="false">
      <c r="AE1015" s="15"/>
    </row>
    <row r="1016" customFormat="false" ht="27.75" hidden="false" customHeight="true" outlineLevel="0" collapsed="false">
      <c r="AE1016" s="15"/>
    </row>
    <row r="1017" customFormat="false" ht="27.75" hidden="false" customHeight="true" outlineLevel="0" collapsed="false">
      <c r="AE1017" s="15"/>
    </row>
    <row r="1018" customFormat="false" ht="27.75" hidden="false" customHeight="true" outlineLevel="0" collapsed="false">
      <c r="AE1018" s="15"/>
    </row>
    <row r="1019" customFormat="false" ht="27.75" hidden="false" customHeight="true" outlineLevel="0" collapsed="false">
      <c r="AE1019" s="15"/>
    </row>
    <row r="1020" customFormat="false" ht="27.75" hidden="false" customHeight="true" outlineLevel="0" collapsed="false">
      <c r="AE1020" s="15"/>
    </row>
    <row r="1021" customFormat="false" ht="27.75" hidden="false" customHeight="true" outlineLevel="0" collapsed="false">
      <c r="AE1021" s="15"/>
    </row>
    <row r="1022" customFormat="false" ht="27.75" hidden="false" customHeight="true" outlineLevel="0" collapsed="false">
      <c r="AE1022" s="15"/>
    </row>
    <row r="1023" customFormat="false" ht="27.75" hidden="false" customHeight="true" outlineLevel="0" collapsed="false">
      <c r="AE1023" s="15"/>
    </row>
    <row r="1024" customFormat="false" ht="27.75" hidden="false" customHeight="true" outlineLevel="0" collapsed="false">
      <c r="AE1024" s="15"/>
    </row>
    <row r="1025" customFormat="false" ht="27.75" hidden="false" customHeight="true" outlineLevel="0" collapsed="false">
      <c r="AE1025" s="15"/>
    </row>
    <row r="1026" customFormat="false" ht="27.75" hidden="false" customHeight="true" outlineLevel="0" collapsed="false">
      <c r="AE1026" s="15"/>
    </row>
    <row r="1027" customFormat="false" ht="27.75" hidden="false" customHeight="true" outlineLevel="0" collapsed="false">
      <c r="AE1027" s="15"/>
    </row>
    <row r="1028" customFormat="false" ht="27.75" hidden="false" customHeight="true" outlineLevel="0" collapsed="false">
      <c r="AE1028" s="15"/>
    </row>
    <row r="1029" customFormat="false" ht="27.75" hidden="false" customHeight="true" outlineLevel="0" collapsed="false">
      <c r="AE1029" s="15"/>
    </row>
    <row r="1030" customFormat="false" ht="27.75" hidden="false" customHeight="true" outlineLevel="0" collapsed="false">
      <c r="AE1030" s="15"/>
    </row>
    <row r="1031" customFormat="false" ht="27.75" hidden="false" customHeight="true" outlineLevel="0" collapsed="false">
      <c r="AE1031" s="15"/>
    </row>
    <row r="1032" customFormat="false" ht="27.75" hidden="false" customHeight="true" outlineLevel="0" collapsed="false">
      <c r="AE1032" s="15"/>
    </row>
    <row r="1033" customFormat="false" ht="27.75" hidden="false" customHeight="true" outlineLevel="0" collapsed="false">
      <c r="AE1033" s="15"/>
    </row>
    <row r="1034" customFormat="false" ht="27.75" hidden="false" customHeight="true" outlineLevel="0" collapsed="false">
      <c r="AE1034" s="15"/>
    </row>
    <row r="1035" customFormat="false" ht="27.75" hidden="false" customHeight="true" outlineLevel="0" collapsed="false">
      <c r="AE1035" s="15"/>
    </row>
    <row r="1036" customFormat="false" ht="27.75" hidden="false" customHeight="true" outlineLevel="0" collapsed="false">
      <c r="AE1036" s="15"/>
    </row>
    <row r="1037" customFormat="false" ht="27.75" hidden="false" customHeight="true" outlineLevel="0" collapsed="false">
      <c r="AE1037" s="15"/>
    </row>
    <row r="1038" customFormat="false" ht="27.75" hidden="false" customHeight="true" outlineLevel="0" collapsed="false">
      <c r="AE1038" s="15"/>
    </row>
    <row r="1039" customFormat="false" ht="27.75" hidden="false" customHeight="true" outlineLevel="0" collapsed="false">
      <c r="AE1039" s="15"/>
    </row>
    <row r="1040" customFormat="false" ht="27.75" hidden="false" customHeight="true" outlineLevel="0" collapsed="false">
      <c r="AE1040" s="15"/>
    </row>
    <row r="1041" customFormat="false" ht="27.75" hidden="false" customHeight="true" outlineLevel="0" collapsed="false">
      <c r="AE1041" s="15"/>
    </row>
    <row r="1042" customFormat="false" ht="27.75" hidden="false" customHeight="true" outlineLevel="0" collapsed="false">
      <c r="AE1042" s="15"/>
    </row>
    <row r="1043" customFormat="false" ht="27.75" hidden="false" customHeight="true" outlineLevel="0" collapsed="false">
      <c r="AE1043" s="15"/>
    </row>
    <row r="1044" customFormat="false" ht="27.75" hidden="false" customHeight="true" outlineLevel="0" collapsed="false">
      <c r="AE1044" s="15"/>
    </row>
    <row r="1045" customFormat="false" ht="27.75" hidden="false" customHeight="true" outlineLevel="0" collapsed="false">
      <c r="AE1045" s="15"/>
    </row>
    <row r="1046" customFormat="false" ht="27.75" hidden="false" customHeight="true" outlineLevel="0" collapsed="false">
      <c r="AE1046" s="15"/>
    </row>
    <row r="1047" customFormat="false" ht="27.75" hidden="false" customHeight="true" outlineLevel="0" collapsed="false">
      <c r="AE1047" s="15"/>
    </row>
    <row r="1048" customFormat="false" ht="27.75" hidden="false" customHeight="true" outlineLevel="0" collapsed="false">
      <c r="AE1048" s="15"/>
    </row>
    <row r="1049" customFormat="false" ht="27.75" hidden="false" customHeight="true" outlineLevel="0" collapsed="false">
      <c r="AE1049" s="15"/>
    </row>
    <row r="1050" customFormat="false" ht="27.75" hidden="false" customHeight="true" outlineLevel="0" collapsed="false">
      <c r="AE1050" s="15"/>
    </row>
    <row r="1051" customFormat="false" ht="27.75" hidden="false" customHeight="true" outlineLevel="0" collapsed="false">
      <c r="AE1051" s="15"/>
    </row>
    <row r="1052" customFormat="false" ht="27.75" hidden="false" customHeight="true" outlineLevel="0" collapsed="false">
      <c r="AE1052" s="15"/>
    </row>
    <row r="1053" customFormat="false" ht="27.75" hidden="false" customHeight="true" outlineLevel="0" collapsed="false">
      <c r="AE1053" s="15"/>
    </row>
    <row r="1054" customFormat="false" ht="27.75" hidden="false" customHeight="true" outlineLevel="0" collapsed="false">
      <c r="AE1054" s="15"/>
    </row>
    <row r="1055" customFormat="false" ht="27.75" hidden="false" customHeight="true" outlineLevel="0" collapsed="false">
      <c r="AE1055" s="15"/>
    </row>
    <row r="1056" customFormat="false" ht="27.75" hidden="false" customHeight="true" outlineLevel="0" collapsed="false">
      <c r="AE1056" s="15"/>
    </row>
    <row r="1057" customFormat="false" ht="27.75" hidden="false" customHeight="true" outlineLevel="0" collapsed="false">
      <c r="AE1057" s="15"/>
    </row>
    <row r="1058" customFormat="false" ht="27.75" hidden="false" customHeight="true" outlineLevel="0" collapsed="false">
      <c r="AE1058" s="15"/>
    </row>
    <row r="1059" customFormat="false" ht="27.75" hidden="false" customHeight="true" outlineLevel="0" collapsed="false">
      <c r="AE1059" s="15"/>
    </row>
    <row r="1060" customFormat="false" ht="27.75" hidden="false" customHeight="true" outlineLevel="0" collapsed="false">
      <c r="AE1060" s="15"/>
    </row>
    <row r="1061" customFormat="false" ht="27.75" hidden="false" customHeight="true" outlineLevel="0" collapsed="false">
      <c r="AE1061" s="15"/>
    </row>
    <row r="1062" customFormat="false" ht="27.75" hidden="false" customHeight="true" outlineLevel="0" collapsed="false">
      <c r="AE1062" s="15"/>
    </row>
    <row r="1063" customFormat="false" ht="27.75" hidden="false" customHeight="true" outlineLevel="0" collapsed="false">
      <c r="AE1063" s="15"/>
    </row>
    <row r="1064" customFormat="false" ht="27.75" hidden="false" customHeight="true" outlineLevel="0" collapsed="false">
      <c r="AE1064" s="15"/>
    </row>
    <row r="1065" customFormat="false" ht="27.75" hidden="false" customHeight="true" outlineLevel="0" collapsed="false">
      <c r="AE1065" s="15"/>
    </row>
    <row r="1066" customFormat="false" ht="27.75" hidden="false" customHeight="true" outlineLevel="0" collapsed="false">
      <c r="AE1066" s="15"/>
    </row>
    <row r="1067" customFormat="false" ht="27.75" hidden="false" customHeight="true" outlineLevel="0" collapsed="false">
      <c r="AE1067" s="15"/>
    </row>
    <row r="1068" customFormat="false" ht="27.75" hidden="false" customHeight="true" outlineLevel="0" collapsed="false">
      <c r="AE1068" s="15"/>
    </row>
    <row r="1069" customFormat="false" ht="27.75" hidden="false" customHeight="true" outlineLevel="0" collapsed="false">
      <c r="AE1069" s="15"/>
    </row>
    <row r="1070" customFormat="false" ht="27.75" hidden="false" customHeight="true" outlineLevel="0" collapsed="false">
      <c r="AE1070" s="15"/>
    </row>
    <row r="1071" customFormat="false" ht="27.75" hidden="false" customHeight="true" outlineLevel="0" collapsed="false">
      <c r="AE1071" s="15"/>
    </row>
    <row r="1072" customFormat="false" ht="27.75" hidden="false" customHeight="true" outlineLevel="0" collapsed="false">
      <c r="AE1072" s="15"/>
    </row>
    <row r="1073" customFormat="false" ht="27.75" hidden="false" customHeight="true" outlineLevel="0" collapsed="false">
      <c r="AE1073" s="15"/>
    </row>
    <row r="1074" customFormat="false" ht="27.75" hidden="false" customHeight="true" outlineLevel="0" collapsed="false">
      <c r="AE1074" s="15"/>
    </row>
    <row r="1075" customFormat="false" ht="27.75" hidden="false" customHeight="true" outlineLevel="0" collapsed="false">
      <c r="AE1075" s="15"/>
    </row>
    <row r="1076" customFormat="false" ht="27.75" hidden="false" customHeight="true" outlineLevel="0" collapsed="false">
      <c r="AE1076" s="15"/>
    </row>
    <row r="1077" customFormat="false" ht="27.75" hidden="false" customHeight="true" outlineLevel="0" collapsed="false">
      <c r="AE1077" s="15"/>
    </row>
    <row r="1078" customFormat="false" ht="27.75" hidden="false" customHeight="true" outlineLevel="0" collapsed="false">
      <c r="AE1078" s="15"/>
    </row>
    <row r="1079" customFormat="false" ht="27.75" hidden="false" customHeight="true" outlineLevel="0" collapsed="false">
      <c r="AE1079" s="15"/>
    </row>
    <row r="1080" customFormat="false" ht="27.75" hidden="false" customHeight="true" outlineLevel="0" collapsed="false">
      <c r="AE1080" s="15"/>
    </row>
    <row r="1081" customFormat="false" ht="27.75" hidden="false" customHeight="true" outlineLevel="0" collapsed="false">
      <c r="AE1081" s="15"/>
    </row>
    <row r="1082" customFormat="false" ht="27.75" hidden="false" customHeight="true" outlineLevel="0" collapsed="false">
      <c r="AE1082" s="15"/>
    </row>
    <row r="1083" customFormat="false" ht="27.75" hidden="false" customHeight="true" outlineLevel="0" collapsed="false">
      <c r="AE1083" s="15"/>
    </row>
    <row r="1084" customFormat="false" ht="27.75" hidden="false" customHeight="true" outlineLevel="0" collapsed="false">
      <c r="AE1084" s="15"/>
    </row>
    <row r="1085" customFormat="false" ht="27.75" hidden="false" customHeight="true" outlineLevel="0" collapsed="false">
      <c r="AE1085" s="15"/>
    </row>
    <row r="1086" customFormat="false" ht="27.75" hidden="false" customHeight="true" outlineLevel="0" collapsed="false">
      <c r="AE1086" s="15"/>
    </row>
    <row r="1087" customFormat="false" ht="27.75" hidden="false" customHeight="true" outlineLevel="0" collapsed="false">
      <c r="AE1087" s="15"/>
    </row>
    <row r="1088" customFormat="false" ht="27.75" hidden="false" customHeight="true" outlineLevel="0" collapsed="false">
      <c r="AE1088" s="15"/>
    </row>
    <row r="1089" customFormat="false" ht="27.75" hidden="false" customHeight="true" outlineLevel="0" collapsed="false">
      <c r="AE1089" s="15"/>
    </row>
    <row r="1090" customFormat="false" ht="27.75" hidden="false" customHeight="true" outlineLevel="0" collapsed="false">
      <c r="AE1090" s="15"/>
    </row>
    <row r="1091" customFormat="false" ht="27.75" hidden="false" customHeight="true" outlineLevel="0" collapsed="false">
      <c r="AE1091" s="15"/>
    </row>
    <row r="1092" customFormat="false" ht="27.75" hidden="false" customHeight="true" outlineLevel="0" collapsed="false">
      <c r="AE1092" s="15"/>
    </row>
    <row r="1093" customFormat="false" ht="27.75" hidden="false" customHeight="true" outlineLevel="0" collapsed="false">
      <c r="AE1093" s="15"/>
    </row>
    <row r="1094" customFormat="false" ht="27.75" hidden="false" customHeight="true" outlineLevel="0" collapsed="false">
      <c r="AE1094" s="15"/>
    </row>
    <row r="1095" customFormat="false" ht="27.75" hidden="false" customHeight="true" outlineLevel="0" collapsed="false">
      <c r="AE1095" s="15"/>
    </row>
    <row r="1096" customFormat="false" ht="27.75" hidden="false" customHeight="true" outlineLevel="0" collapsed="false">
      <c r="AE1096" s="15"/>
    </row>
    <row r="1097" customFormat="false" ht="27.75" hidden="false" customHeight="true" outlineLevel="0" collapsed="false">
      <c r="AE1097" s="15"/>
    </row>
    <row r="1098" customFormat="false" ht="27.75" hidden="false" customHeight="true" outlineLevel="0" collapsed="false">
      <c r="AE1098" s="15"/>
    </row>
    <row r="1099" customFormat="false" ht="27.75" hidden="false" customHeight="true" outlineLevel="0" collapsed="false">
      <c r="AE1099" s="15"/>
    </row>
    <row r="1100" customFormat="false" ht="27.75" hidden="false" customHeight="true" outlineLevel="0" collapsed="false">
      <c r="AE1100" s="15"/>
    </row>
    <row r="1101" customFormat="false" ht="27.75" hidden="false" customHeight="true" outlineLevel="0" collapsed="false">
      <c r="AE1101" s="15"/>
    </row>
    <row r="1102" customFormat="false" ht="27.75" hidden="false" customHeight="true" outlineLevel="0" collapsed="false">
      <c r="AE1102" s="15"/>
    </row>
    <row r="1103" customFormat="false" ht="27.75" hidden="false" customHeight="true" outlineLevel="0" collapsed="false">
      <c r="AE1103" s="15"/>
    </row>
    <row r="1104" customFormat="false" ht="27.75" hidden="false" customHeight="true" outlineLevel="0" collapsed="false">
      <c r="AE1104" s="15"/>
    </row>
    <row r="1105" customFormat="false" ht="27.75" hidden="false" customHeight="true" outlineLevel="0" collapsed="false">
      <c r="AE1105" s="15"/>
    </row>
    <row r="1106" customFormat="false" ht="27.75" hidden="false" customHeight="true" outlineLevel="0" collapsed="false">
      <c r="AE1106" s="15"/>
    </row>
    <row r="1107" customFormat="false" ht="27.75" hidden="false" customHeight="true" outlineLevel="0" collapsed="false">
      <c r="AE1107" s="15"/>
    </row>
    <row r="1108" customFormat="false" ht="27.75" hidden="false" customHeight="true" outlineLevel="0" collapsed="false">
      <c r="AE1108" s="15"/>
    </row>
    <row r="1109" customFormat="false" ht="27.75" hidden="false" customHeight="true" outlineLevel="0" collapsed="false">
      <c r="AE1109" s="15"/>
    </row>
    <row r="1110" customFormat="false" ht="27.75" hidden="false" customHeight="true" outlineLevel="0" collapsed="false">
      <c r="AE1110" s="15"/>
    </row>
    <row r="1111" customFormat="false" ht="27.75" hidden="false" customHeight="true" outlineLevel="0" collapsed="false">
      <c r="AE1111" s="15"/>
    </row>
    <row r="1112" customFormat="false" ht="27.75" hidden="false" customHeight="true" outlineLevel="0" collapsed="false">
      <c r="AE1112" s="15"/>
    </row>
    <row r="1113" customFormat="false" ht="27.75" hidden="false" customHeight="true" outlineLevel="0" collapsed="false">
      <c r="AE1113" s="15"/>
    </row>
    <row r="1114" customFormat="false" ht="27.75" hidden="false" customHeight="true" outlineLevel="0" collapsed="false">
      <c r="AE1114" s="15"/>
    </row>
    <row r="1115" customFormat="false" ht="27.75" hidden="false" customHeight="true" outlineLevel="0" collapsed="false">
      <c r="AE1115" s="15"/>
    </row>
    <row r="1116" customFormat="false" ht="27.75" hidden="false" customHeight="true" outlineLevel="0" collapsed="false">
      <c r="AE1116" s="15"/>
    </row>
    <row r="1117" customFormat="false" ht="27.75" hidden="false" customHeight="true" outlineLevel="0" collapsed="false">
      <c r="AE1117" s="15"/>
    </row>
    <row r="1118" customFormat="false" ht="27.75" hidden="false" customHeight="true" outlineLevel="0" collapsed="false">
      <c r="AE1118" s="15"/>
    </row>
    <row r="1119" customFormat="false" ht="27.75" hidden="false" customHeight="true" outlineLevel="0" collapsed="false">
      <c r="AE1119" s="15"/>
    </row>
    <row r="1120" customFormat="false" ht="27.75" hidden="false" customHeight="true" outlineLevel="0" collapsed="false">
      <c r="AE1120" s="15"/>
    </row>
    <row r="1121" customFormat="false" ht="27.75" hidden="false" customHeight="true" outlineLevel="0" collapsed="false">
      <c r="AE1121" s="15"/>
    </row>
    <row r="1122" customFormat="false" ht="27.75" hidden="false" customHeight="true" outlineLevel="0" collapsed="false">
      <c r="AE1122" s="15"/>
    </row>
    <row r="1123" customFormat="false" ht="27.75" hidden="false" customHeight="true" outlineLevel="0" collapsed="false">
      <c r="AE1123" s="15"/>
    </row>
    <row r="1124" customFormat="false" ht="27.75" hidden="false" customHeight="true" outlineLevel="0" collapsed="false">
      <c r="AE1124" s="15"/>
    </row>
    <row r="1125" customFormat="false" ht="27.75" hidden="false" customHeight="true" outlineLevel="0" collapsed="false">
      <c r="AE1125" s="15"/>
    </row>
    <row r="1126" customFormat="false" ht="27.75" hidden="false" customHeight="true" outlineLevel="0" collapsed="false">
      <c r="AE1126" s="15"/>
    </row>
    <row r="1127" customFormat="false" ht="27.75" hidden="false" customHeight="true" outlineLevel="0" collapsed="false">
      <c r="AE1127" s="15"/>
    </row>
    <row r="1128" customFormat="false" ht="27.75" hidden="false" customHeight="true" outlineLevel="0" collapsed="false">
      <c r="AE1128" s="15"/>
    </row>
    <row r="1129" customFormat="false" ht="27.75" hidden="false" customHeight="true" outlineLevel="0" collapsed="false">
      <c r="AE1129" s="15"/>
    </row>
    <row r="1130" customFormat="false" ht="27.75" hidden="false" customHeight="true" outlineLevel="0" collapsed="false">
      <c r="AE1130" s="15"/>
    </row>
    <row r="1131" customFormat="false" ht="27.75" hidden="false" customHeight="true" outlineLevel="0" collapsed="false">
      <c r="AE1131" s="15"/>
    </row>
    <row r="1132" customFormat="false" ht="27.75" hidden="false" customHeight="true" outlineLevel="0" collapsed="false">
      <c r="AE1132" s="15"/>
    </row>
    <row r="1133" customFormat="false" ht="27.75" hidden="false" customHeight="true" outlineLevel="0" collapsed="false">
      <c r="AE1133" s="15"/>
    </row>
    <row r="1134" customFormat="false" ht="27.75" hidden="false" customHeight="true" outlineLevel="0" collapsed="false">
      <c r="AE1134" s="15"/>
    </row>
    <row r="1135" customFormat="false" ht="27.75" hidden="false" customHeight="true" outlineLevel="0" collapsed="false">
      <c r="AE1135" s="15"/>
    </row>
    <row r="1136" customFormat="false" ht="27.75" hidden="false" customHeight="true" outlineLevel="0" collapsed="false">
      <c r="AE1136" s="15"/>
    </row>
    <row r="1137" customFormat="false" ht="27.75" hidden="false" customHeight="true" outlineLevel="0" collapsed="false">
      <c r="AE1137" s="15"/>
    </row>
    <row r="1138" customFormat="false" ht="27.75" hidden="false" customHeight="true" outlineLevel="0" collapsed="false">
      <c r="AE1138" s="15"/>
    </row>
    <row r="1139" customFormat="false" ht="27.75" hidden="false" customHeight="true" outlineLevel="0" collapsed="false">
      <c r="AE1139" s="15"/>
    </row>
    <row r="1140" customFormat="false" ht="27.75" hidden="false" customHeight="true" outlineLevel="0" collapsed="false">
      <c r="AE1140" s="15"/>
    </row>
    <row r="1141" customFormat="false" ht="27.75" hidden="false" customHeight="true" outlineLevel="0" collapsed="false">
      <c r="AE1141" s="15"/>
    </row>
    <row r="1142" customFormat="false" ht="27.75" hidden="false" customHeight="true" outlineLevel="0" collapsed="false">
      <c r="AE1142" s="15"/>
    </row>
    <row r="1143" customFormat="false" ht="27.75" hidden="false" customHeight="true" outlineLevel="0" collapsed="false">
      <c r="AE1143" s="15"/>
    </row>
    <row r="1144" customFormat="false" ht="27.75" hidden="false" customHeight="true" outlineLevel="0" collapsed="false">
      <c r="AE1144" s="15"/>
    </row>
    <row r="1145" customFormat="false" ht="27.75" hidden="false" customHeight="true" outlineLevel="0" collapsed="false">
      <c r="AE1145" s="15"/>
    </row>
    <row r="1146" customFormat="false" ht="27.75" hidden="false" customHeight="true" outlineLevel="0" collapsed="false">
      <c r="AE1146" s="15"/>
    </row>
    <row r="1147" customFormat="false" ht="27.75" hidden="false" customHeight="true" outlineLevel="0" collapsed="false">
      <c r="AE1147" s="15"/>
    </row>
    <row r="1148" customFormat="false" ht="27.75" hidden="false" customHeight="true" outlineLevel="0" collapsed="false">
      <c r="AE1148" s="15"/>
    </row>
    <row r="1149" customFormat="false" ht="27.75" hidden="false" customHeight="true" outlineLevel="0" collapsed="false">
      <c r="AE1149" s="15"/>
    </row>
    <row r="1150" customFormat="false" ht="27.75" hidden="false" customHeight="true" outlineLevel="0" collapsed="false">
      <c r="AE1150" s="15"/>
    </row>
    <row r="1151" customFormat="false" ht="27.75" hidden="false" customHeight="true" outlineLevel="0" collapsed="false">
      <c r="AE1151" s="15"/>
    </row>
    <row r="1152" customFormat="false" ht="27.75" hidden="false" customHeight="true" outlineLevel="0" collapsed="false">
      <c r="AE1152" s="15"/>
    </row>
    <row r="1153" customFormat="false" ht="27.75" hidden="false" customHeight="true" outlineLevel="0" collapsed="false">
      <c r="AE1153" s="15"/>
    </row>
    <row r="1154" customFormat="false" ht="27.75" hidden="false" customHeight="true" outlineLevel="0" collapsed="false">
      <c r="AE1154" s="15"/>
    </row>
    <row r="1155" customFormat="false" ht="27.75" hidden="false" customHeight="true" outlineLevel="0" collapsed="false">
      <c r="AE1155" s="15"/>
    </row>
    <row r="1156" customFormat="false" ht="27.75" hidden="false" customHeight="true" outlineLevel="0" collapsed="false">
      <c r="AE1156" s="15"/>
    </row>
    <row r="1157" customFormat="false" ht="27.75" hidden="false" customHeight="true" outlineLevel="0" collapsed="false">
      <c r="AE1157" s="15"/>
    </row>
    <row r="1158" customFormat="false" ht="27.75" hidden="false" customHeight="true" outlineLevel="0" collapsed="false">
      <c r="AE1158" s="15"/>
    </row>
    <row r="1159" customFormat="false" ht="27.75" hidden="false" customHeight="true" outlineLevel="0" collapsed="false">
      <c r="AE1159" s="15"/>
    </row>
    <row r="1160" customFormat="false" ht="27.75" hidden="false" customHeight="true" outlineLevel="0" collapsed="false">
      <c r="AE1160" s="15"/>
    </row>
    <row r="1161" customFormat="false" ht="27.75" hidden="false" customHeight="true" outlineLevel="0" collapsed="false">
      <c r="AE1161" s="15"/>
    </row>
    <row r="1162" customFormat="false" ht="27.75" hidden="false" customHeight="true" outlineLevel="0" collapsed="false">
      <c r="AE1162" s="15"/>
    </row>
    <row r="1163" customFormat="false" ht="27.75" hidden="false" customHeight="true" outlineLevel="0" collapsed="false">
      <c r="AE1163" s="15"/>
    </row>
    <row r="1164" customFormat="false" ht="27.75" hidden="false" customHeight="true" outlineLevel="0" collapsed="false">
      <c r="AE1164" s="15"/>
    </row>
    <row r="1165" customFormat="false" ht="27.75" hidden="false" customHeight="true" outlineLevel="0" collapsed="false">
      <c r="AE1165" s="15"/>
    </row>
    <row r="1166" customFormat="false" ht="27.75" hidden="false" customHeight="true" outlineLevel="0" collapsed="false">
      <c r="AE1166" s="15"/>
    </row>
    <row r="1167" customFormat="false" ht="27.75" hidden="false" customHeight="true" outlineLevel="0" collapsed="false">
      <c r="AE1167" s="15"/>
    </row>
    <row r="1168" customFormat="false" ht="27.75" hidden="false" customHeight="true" outlineLevel="0" collapsed="false">
      <c r="AE1168" s="15"/>
    </row>
    <row r="1169" customFormat="false" ht="27.75" hidden="false" customHeight="true" outlineLevel="0" collapsed="false">
      <c r="AE1169" s="15"/>
    </row>
    <row r="1170" customFormat="false" ht="27.75" hidden="false" customHeight="true" outlineLevel="0" collapsed="false">
      <c r="AE1170" s="15"/>
    </row>
    <row r="1171" customFormat="false" ht="27.75" hidden="false" customHeight="true" outlineLevel="0" collapsed="false">
      <c r="AE1171" s="15"/>
    </row>
    <row r="1172" customFormat="false" ht="27.75" hidden="false" customHeight="true" outlineLevel="0" collapsed="false">
      <c r="AE1172" s="15"/>
    </row>
    <row r="1173" customFormat="false" ht="27.75" hidden="false" customHeight="true" outlineLevel="0" collapsed="false">
      <c r="AE1173" s="15"/>
    </row>
    <row r="1174" customFormat="false" ht="27.75" hidden="false" customHeight="true" outlineLevel="0" collapsed="false">
      <c r="AE1174" s="15"/>
    </row>
    <row r="1175" customFormat="false" ht="27.75" hidden="false" customHeight="true" outlineLevel="0" collapsed="false">
      <c r="AE1175" s="15"/>
    </row>
    <row r="1176" customFormat="false" ht="27.75" hidden="false" customHeight="true" outlineLevel="0" collapsed="false">
      <c r="AE1176" s="15"/>
    </row>
    <row r="1177" customFormat="false" ht="27.75" hidden="false" customHeight="true" outlineLevel="0" collapsed="false">
      <c r="AE1177" s="15"/>
    </row>
    <row r="1178" customFormat="false" ht="27.75" hidden="false" customHeight="true" outlineLevel="0" collapsed="false">
      <c r="AE1178" s="15"/>
    </row>
    <row r="1179" customFormat="false" ht="27.75" hidden="false" customHeight="true" outlineLevel="0" collapsed="false">
      <c r="AE1179" s="15"/>
    </row>
    <row r="1180" customFormat="false" ht="27.75" hidden="false" customHeight="true" outlineLevel="0" collapsed="false">
      <c r="AE1180" s="15"/>
    </row>
    <row r="1181" customFormat="false" ht="27.75" hidden="false" customHeight="true" outlineLevel="0" collapsed="false">
      <c r="AE1181" s="15"/>
    </row>
    <row r="1182" customFormat="false" ht="27.75" hidden="false" customHeight="true" outlineLevel="0" collapsed="false">
      <c r="AE1182" s="15"/>
    </row>
    <row r="1183" customFormat="false" ht="27.75" hidden="false" customHeight="true" outlineLevel="0" collapsed="false">
      <c r="AE1183" s="15"/>
    </row>
    <row r="1184" customFormat="false" ht="27.75" hidden="false" customHeight="true" outlineLevel="0" collapsed="false">
      <c r="AE1184" s="15"/>
    </row>
    <row r="1185" customFormat="false" ht="27.75" hidden="false" customHeight="true" outlineLevel="0" collapsed="false">
      <c r="AE1185" s="15"/>
    </row>
    <row r="1186" customFormat="false" ht="27.75" hidden="false" customHeight="true" outlineLevel="0" collapsed="false">
      <c r="AE1186" s="15"/>
    </row>
    <row r="1187" customFormat="false" ht="27.75" hidden="false" customHeight="true" outlineLevel="0" collapsed="false">
      <c r="AE1187" s="15"/>
    </row>
    <row r="1188" customFormat="false" ht="27.75" hidden="false" customHeight="true" outlineLevel="0" collapsed="false">
      <c r="AE1188" s="15"/>
    </row>
    <row r="1189" customFormat="false" ht="27.75" hidden="false" customHeight="true" outlineLevel="0" collapsed="false">
      <c r="AE1189" s="15"/>
    </row>
    <row r="1190" customFormat="false" ht="27.75" hidden="false" customHeight="true" outlineLevel="0" collapsed="false">
      <c r="AE1190" s="15"/>
    </row>
    <row r="1191" customFormat="false" ht="27.75" hidden="false" customHeight="true" outlineLevel="0" collapsed="false">
      <c r="AE1191" s="15"/>
    </row>
    <row r="1192" customFormat="false" ht="27.75" hidden="false" customHeight="true" outlineLevel="0" collapsed="false">
      <c r="AE1192" s="15"/>
    </row>
    <row r="1193" customFormat="false" ht="27.75" hidden="false" customHeight="true" outlineLevel="0" collapsed="false">
      <c r="AE1193" s="15"/>
    </row>
    <row r="1194" customFormat="false" ht="27.75" hidden="false" customHeight="true" outlineLevel="0" collapsed="false">
      <c r="AE1194" s="15"/>
    </row>
    <row r="1195" customFormat="false" ht="27.75" hidden="false" customHeight="true" outlineLevel="0" collapsed="false">
      <c r="AE1195" s="15"/>
    </row>
    <row r="1196" customFormat="false" ht="27.75" hidden="false" customHeight="true" outlineLevel="0" collapsed="false">
      <c r="AE1196" s="15"/>
    </row>
    <row r="1197" customFormat="false" ht="27.75" hidden="false" customHeight="true" outlineLevel="0" collapsed="false">
      <c r="AE1197" s="15"/>
    </row>
    <row r="1198" customFormat="false" ht="27.75" hidden="false" customHeight="true" outlineLevel="0" collapsed="false">
      <c r="AE1198" s="15"/>
    </row>
    <row r="1199" customFormat="false" ht="27.75" hidden="false" customHeight="true" outlineLevel="0" collapsed="false">
      <c r="AE1199" s="15"/>
    </row>
    <row r="1200" customFormat="false" ht="27.75" hidden="false" customHeight="true" outlineLevel="0" collapsed="false">
      <c r="AE1200" s="15"/>
    </row>
    <row r="1201" customFormat="false" ht="27.75" hidden="false" customHeight="true" outlineLevel="0" collapsed="false">
      <c r="AE1201" s="15"/>
    </row>
    <row r="1202" customFormat="false" ht="27.75" hidden="false" customHeight="true" outlineLevel="0" collapsed="false">
      <c r="AE1202" s="15"/>
    </row>
    <row r="1203" customFormat="false" ht="27.75" hidden="false" customHeight="true" outlineLevel="0" collapsed="false">
      <c r="AE1203" s="15"/>
    </row>
    <row r="1204" customFormat="false" ht="27.75" hidden="false" customHeight="true" outlineLevel="0" collapsed="false">
      <c r="AE1204" s="15"/>
    </row>
    <row r="1205" customFormat="false" ht="27.75" hidden="false" customHeight="true" outlineLevel="0" collapsed="false">
      <c r="AE1205" s="15"/>
    </row>
    <row r="1206" customFormat="false" ht="27.75" hidden="false" customHeight="true" outlineLevel="0" collapsed="false">
      <c r="AE1206" s="15"/>
    </row>
    <row r="1207" customFormat="false" ht="27.75" hidden="false" customHeight="true" outlineLevel="0" collapsed="false">
      <c r="AE1207" s="15"/>
    </row>
    <row r="1208" customFormat="false" ht="27.75" hidden="false" customHeight="true" outlineLevel="0" collapsed="false">
      <c r="AE1208" s="15"/>
    </row>
    <row r="1209" customFormat="false" ht="27.75" hidden="false" customHeight="true" outlineLevel="0" collapsed="false">
      <c r="AE1209" s="15"/>
    </row>
    <row r="1210" customFormat="false" ht="27.75" hidden="false" customHeight="true" outlineLevel="0" collapsed="false">
      <c r="AE1210" s="15"/>
    </row>
    <row r="1211" customFormat="false" ht="27.75" hidden="false" customHeight="true" outlineLevel="0" collapsed="false">
      <c r="AE1211" s="15"/>
    </row>
    <row r="1212" customFormat="false" ht="27.75" hidden="false" customHeight="true" outlineLevel="0" collapsed="false">
      <c r="AE1212" s="15"/>
    </row>
    <row r="1213" customFormat="false" ht="27.75" hidden="false" customHeight="true" outlineLevel="0" collapsed="false">
      <c r="AE1213" s="15"/>
    </row>
    <row r="1214" customFormat="false" ht="27.75" hidden="false" customHeight="true" outlineLevel="0" collapsed="false">
      <c r="AE1214" s="15"/>
    </row>
    <row r="1215" customFormat="false" ht="27.75" hidden="false" customHeight="true" outlineLevel="0" collapsed="false">
      <c r="AE1215" s="15"/>
    </row>
    <row r="1216" customFormat="false" ht="27.75" hidden="false" customHeight="true" outlineLevel="0" collapsed="false">
      <c r="AE1216" s="15"/>
    </row>
    <row r="1217" customFormat="false" ht="27.75" hidden="false" customHeight="true" outlineLevel="0" collapsed="false">
      <c r="AE1217" s="15"/>
    </row>
    <row r="1218" customFormat="false" ht="27.75" hidden="false" customHeight="true" outlineLevel="0" collapsed="false">
      <c r="AE1218" s="15"/>
    </row>
    <row r="1219" customFormat="false" ht="27.75" hidden="false" customHeight="true" outlineLevel="0" collapsed="false">
      <c r="AE1219" s="15"/>
    </row>
    <row r="1220" customFormat="false" ht="27.75" hidden="false" customHeight="true" outlineLevel="0" collapsed="false">
      <c r="AE1220" s="15"/>
    </row>
    <row r="1221" customFormat="false" ht="27.75" hidden="false" customHeight="true" outlineLevel="0" collapsed="false">
      <c r="AE1221" s="15"/>
    </row>
    <row r="1222" customFormat="false" ht="27.75" hidden="false" customHeight="true" outlineLevel="0" collapsed="false">
      <c r="AE1222" s="15"/>
    </row>
    <row r="1223" customFormat="false" ht="27.75" hidden="false" customHeight="true" outlineLevel="0" collapsed="false">
      <c r="AE1223" s="15"/>
    </row>
    <row r="1224" customFormat="false" ht="27.75" hidden="false" customHeight="true" outlineLevel="0" collapsed="false">
      <c r="AE1224" s="15"/>
    </row>
    <row r="1225" customFormat="false" ht="27.75" hidden="false" customHeight="true" outlineLevel="0" collapsed="false">
      <c r="AE1225" s="15"/>
    </row>
    <row r="1226" customFormat="false" ht="27.75" hidden="false" customHeight="true" outlineLevel="0" collapsed="false">
      <c r="AE1226" s="15"/>
    </row>
    <row r="1227" customFormat="false" ht="27.75" hidden="false" customHeight="true" outlineLevel="0" collapsed="false">
      <c r="AE1227" s="15"/>
    </row>
    <row r="1228" customFormat="false" ht="27.75" hidden="false" customHeight="true" outlineLevel="0" collapsed="false">
      <c r="AE1228" s="15"/>
    </row>
    <row r="1229" customFormat="false" ht="27.75" hidden="false" customHeight="true" outlineLevel="0" collapsed="false">
      <c r="AE1229" s="15"/>
    </row>
    <row r="1230" customFormat="false" ht="27.75" hidden="false" customHeight="true" outlineLevel="0" collapsed="false">
      <c r="AE1230" s="15"/>
    </row>
    <row r="1231" customFormat="false" ht="27.75" hidden="false" customHeight="true" outlineLevel="0" collapsed="false">
      <c r="AE1231" s="15"/>
    </row>
    <row r="1232" customFormat="false" ht="27.75" hidden="false" customHeight="true" outlineLevel="0" collapsed="false">
      <c r="AE1232" s="15"/>
    </row>
    <row r="1233" customFormat="false" ht="27.75" hidden="false" customHeight="true" outlineLevel="0" collapsed="false">
      <c r="AE1233" s="15"/>
    </row>
    <row r="1234" customFormat="false" ht="27.75" hidden="false" customHeight="true" outlineLevel="0" collapsed="false">
      <c r="AE1234" s="15"/>
    </row>
    <row r="1235" customFormat="false" ht="27.75" hidden="false" customHeight="true" outlineLevel="0" collapsed="false">
      <c r="AE1235" s="15"/>
    </row>
    <row r="1236" customFormat="false" ht="27.75" hidden="false" customHeight="true" outlineLevel="0" collapsed="false">
      <c r="AE1236" s="15"/>
    </row>
    <row r="1237" customFormat="false" ht="27.75" hidden="false" customHeight="true" outlineLevel="0" collapsed="false">
      <c r="AE1237" s="15"/>
    </row>
    <row r="1238" customFormat="false" ht="27.75" hidden="false" customHeight="true" outlineLevel="0" collapsed="false">
      <c r="AE1238" s="15"/>
    </row>
    <row r="1239" customFormat="false" ht="27.75" hidden="false" customHeight="true" outlineLevel="0" collapsed="false">
      <c r="AE1239" s="15"/>
    </row>
    <row r="1240" customFormat="false" ht="27.75" hidden="false" customHeight="true" outlineLevel="0" collapsed="false">
      <c r="AE1240" s="15"/>
    </row>
    <row r="1241" customFormat="false" ht="27.75" hidden="false" customHeight="true" outlineLevel="0" collapsed="false">
      <c r="AE1241" s="15"/>
    </row>
    <row r="1242" customFormat="false" ht="27.75" hidden="false" customHeight="true" outlineLevel="0" collapsed="false">
      <c r="AE1242" s="15"/>
    </row>
    <row r="1243" customFormat="false" ht="27.75" hidden="false" customHeight="true" outlineLevel="0" collapsed="false">
      <c r="AE1243" s="15"/>
    </row>
    <row r="1244" customFormat="false" ht="27.75" hidden="false" customHeight="true" outlineLevel="0" collapsed="false">
      <c r="AE1244" s="15"/>
    </row>
    <row r="1245" customFormat="false" ht="27.75" hidden="false" customHeight="true" outlineLevel="0" collapsed="false">
      <c r="AE1245" s="15"/>
    </row>
    <row r="1246" customFormat="false" ht="27.75" hidden="false" customHeight="true" outlineLevel="0" collapsed="false">
      <c r="AE1246" s="15"/>
    </row>
    <row r="1247" customFormat="false" ht="27.75" hidden="false" customHeight="true" outlineLevel="0" collapsed="false">
      <c r="AE1247" s="15"/>
    </row>
    <row r="1248" customFormat="false" ht="27.75" hidden="false" customHeight="true" outlineLevel="0" collapsed="false">
      <c r="AE1248" s="15"/>
    </row>
    <row r="1249" customFormat="false" ht="27.75" hidden="false" customHeight="true" outlineLevel="0" collapsed="false">
      <c r="AE1249" s="15"/>
    </row>
    <row r="1250" customFormat="false" ht="27.75" hidden="false" customHeight="true" outlineLevel="0" collapsed="false">
      <c r="AE1250" s="15"/>
    </row>
    <row r="1251" customFormat="false" ht="27.75" hidden="false" customHeight="true" outlineLevel="0" collapsed="false">
      <c r="AE1251" s="15"/>
    </row>
    <row r="1252" customFormat="false" ht="27.75" hidden="false" customHeight="true" outlineLevel="0" collapsed="false">
      <c r="AE1252" s="15"/>
    </row>
    <row r="1253" customFormat="false" ht="27.75" hidden="false" customHeight="true" outlineLevel="0" collapsed="false">
      <c r="AE1253" s="15"/>
    </row>
    <row r="1254" customFormat="false" ht="27.75" hidden="false" customHeight="true" outlineLevel="0" collapsed="false">
      <c r="AE1254" s="15"/>
    </row>
    <row r="1255" customFormat="false" ht="27.75" hidden="false" customHeight="true" outlineLevel="0" collapsed="false">
      <c r="AE1255" s="15"/>
    </row>
    <row r="1256" customFormat="false" ht="27.75" hidden="false" customHeight="true" outlineLevel="0" collapsed="false">
      <c r="AE1256" s="15"/>
    </row>
    <row r="1257" customFormat="false" ht="27.75" hidden="false" customHeight="true" outlineLevel="0" collapsed="false">
      <c r="AE1257" s="15"/>
    </row>
    <row r="1258" customFormat="false" ht="27.75" hidden="false" customHeight="true" outlineLevel="0" collapsed="false">
      <c r="AE1258" s="15"/>
    </row>
    <row r="1259" customFormat="false" ht="27.75" hidden="false" customHeight="true" outlineLevel="0" collapsed="false">
      <c r="AE1259" s="15"/>
    </row>
    <row r="1260" customFormat="false" ht="27.75" hidden="false" customHeight="true" outlineLevel="0" collapsed="false">
      <c r="AE1260" s="15"/>
    </row>
    <row r="1261" customFormat="false" ht="27.75" hidden="false" customHeight="true" outlineLevel="0" collapsed="false">
      <c r="AE1261" s="15"/>
    </row>
    <row r="1262" customFormat="false" ht="27.75" hidden="false" customHeight="true" outlineLevel="0" collapsed="false">
      <c r="AE1262" s="15"/>
    </row>
    <row r="1263" customFormat="false" ht="27.75" hidden="false" customHeight="true" outlineLevel="0" collapsed="false">
      <c r="AE1263" s="15"/>
    </row>
    <row r="1264" customFormat="false" ht="27.75" hidden="false" customHeight="true" outlineLevel="0" collapsed="false">
      <c r="AE1264" s="15"/>
    </row>
    <row r="1265" customFormat="false" ht="27.75" hidden="false" customHeight="true" outlineLevel="0" collapsed="false">
      <c r="AE1265" s="15"/>
    </row>
    <row r="1266" customFormat="false" ht="27.75" hidden="false" customHeight="true" outlineLevel="0" collapsed="false">
      <c r="AE1266" s="15"/>
    </row>
    <row r="1267" customFormat="false" ht="27.75" hidden="false" customHeight="true" outlineLevel="0" collapsed="false">
      <c r="AE1267" s="15"/>
    </row>
    <row r="1268" customFormat="false" ht="27.75" hidden="false" customHeight="true" outlineLevel="0" collapsed="false">
      <c r="AE1268" s="15"/>
    </row>
    <row r="1269" customFormat="false" ht="27.75" hidden="false" customHeight="true" outlineLevel="0" collapsed="false">
      <c r="AE1269" s="15"/>
    </row>
    <row r="1270" customFormat="false" ht="27.75" hidden="false" customHeight="true" outlineLevel="0" collapsed="false">
      <c r="AE1270" s="15"/>
    </row>
    <row r="1271" customFormat="false" ht="27.75" hidden="false" customHeight="true" outlineLevel="0" collapsed="false">
      <c r="AE1271" s="15"/>
    </row>
    <row r="1272" customFormat="false" ht="27.75" hidden="false" customHeight="true" outlineLevel="0" collapsed="false">
      <c r="AE1272" s="15"/>
    </row>
    <row r="1273" customFormat="false" ht="27.75" hidden="false" customHeight="true" outlineLevel="0" collapsed="false">
      <c r="AE1273" s="15"/>
    </row>
    <row r="1274" customFormat="false" ht="27.75" hidden="false" customHeight="true" outlineLevel="0" collapsed="false">
      <c r="AE1274" s="15"/>
    </row>
    <row r="1275" customFormat="false" ht="27.75" hidden="false" customHeight="true" outlineLevel="0" collapsed="false">
      <c r="AE1275" s="15"/>
    </row>
    <row r="1276" customFormat="false" ht="27.75" hidden="false" customHeight="true" outlineLevel="0" collapsed="false">
      <c r="AE1276" s="15"/>
    </row>
    <row r="1277" customFormat="false" ht="27.75" hidden="false" customHeight="true" outlineLevel="0" collapsed="false">
      <c r="AE1277" s="15"/>
    </row>
    <row r="1278" customFormat="false" ht="27.75" hidden="false" customHeight="true" outlineLevel="0" collapsed="false">
      <c r="AE1278" s="15"/>
    </row>
    <row r="1279" customFormat="false" ht="27.75" hidden="false" customHeight="true" outlineLevel="0" collapsed="false">
      <c r="AE1279" s="15"/>
    </row>
    <row r="1280" customFormat="false" ht="27.75" hidden="false" customHeight="true" outlineLevel="0" collapsed="false">
      <c r="AE1280" s="15"/>
    </row>
    <row r="1281" customFormat="false" ht="27.75" hidden="false" customHeight="true" outlineLevel="0" collapsed="false">
      <c r="AE1281" s="15"/>
    </row>
    <row r="1282" customFormat="false" ht="27.75" hidden="false" customHeight="true" outlineLevel="0" collapsed="false">
      <c r="AE1282" s="15"/>
    </row>
    <row r="1283" customFormat="false" ht="27.75" hidden="false" customHeight="true" outlineLevel="0" collapsed="false">
      <c r="AE1283" s="15"/>
    </row>
    <row r="1284" customFormat="false" ht="27.75" hidden="false" customHeight="true" outlineLevel="0" collapsed="false">
      <c r="AE1284" s="15"/>
    </row>
    <row r="1285" customFormat="false" ht="27.75" hidden="false" customHeight="true" outlineLevel="0" collapsed="false">
      <c r="AE1285" s="15"/>
    </row>
    <row r="1286" customFormat="false" ht="27.75" hidden="false" customHeight="true" outlineLevel="0" collapsed="false">
      <c r="AE1286" s="15"/>
    </row>
    <row r="1287" customFormat="false" ht="27.75" hidden="false" customHeight="true" outlineLevel="0" collapsed="false">
      <c r="AE1287" s="15"/>
    </row>
    <row r="1288" customFormat="false" ht="27.75" hidden="false" customHeight="true" outlineLevel="0" collapsed="false">
      <c r="AE1288" s="15"/>
    </row>
    <row r="1289" customFormat="false" ht="27.75" hidden="false" customHeight="true" outlineLevel="0" collapsed="false">
      <c r="AE1289" s="15"/>
    </row>
    <row r="1290" customFormat="false" ht="27.75" hidden="false" customHeight="true" outlineLevel="0" collapsed="false">
      <c r="AE1290" s="15"/>
    </row>
    <row r="1291" customFormat="false" ht="27.75" hidden="false" customHeight="true" outlineLevel="0" collapsed="false">
      <c r="AE1291" s="15"/>
    </row>
    <row r="1292" customFormat="false" ht="27.75" hidden="false" customHeight="true" outlineLevel="0" collapsed="false">
      <c r="AE1292" s="15"/>
    </row>
    <row r="1293" customFormat="false" ht="27.75" hidden="false" customHeight="true" outlineLevel="0" collapsed="false">
      <c r="AE1293" s="15"/>
    </row>
    <row r="1294" customFormat="false" ht="27.75" hidden="false" customHeight="true" outlineLevel="0" collapsed="false">
      <c r="AE1294" s="15"/>
    </row>
    <row r="1295" customFormat="false" ht="27.75" hidden="false" customHeight="true" outlineLevel="0" collapsed="false">
      <c r="AE1295" s="15"/>
    </row>
    <row r="1296" customFormat="false" ht="27.75" hidden="false" customHeight="true" outlineLevel="0" collapsed="false">
      <c r="AE1296" s="15"/>
    </row>
    <row r="1297" customFormat="false" ht="27.75" hidden="false" customHeight="true" outlineLevel="0" collapsed="false">
      <c r="AE1297" s="15"/>
    </row>
    <row r="1298" customFormat="false" ht="27.75" hidden="false" customHeight="true" outlineLevel="0" collapsed="false">
      <c r="AE1298" s="15"/>
    </row>
    <row r="1299" customFormat="false" ht="27.75" hidden="false" customHeight="true" outlineLevel="0" collapsed="false">
      <c r="AE1299" s="15"/>
    </row>
    <row r="1300" customFormat="false" ht="27.75" hidden="false" customHeight="true" outlineLevel="0" collapsed="false">
      <c r="AE1300" s="15"/>
    </row>
    <row r="1301" customFormat="false" ht="27.75" hidden="false" customHeight="true" outlineLevel="0" collapsed="false">
      <c r="AE1301" s="15"/>
    </row>
    <row r="1302" customFormat="false" ht="27.75" hidden="false" customHeight="true" outlineLevel="0" collapsed="false">
      <c r="AE1302" s="15"/>
    </row>
    <row r="1303" customFormat="false" ht="27.75" hidden="false" customHeight="true" outlineLevel="0" collapsed="false">
      <c r="AE1303" s="15"/>
    </row>
    <row r="1304" customFormat="false" ht="27.75" hidden="false" customHeight="true" outlineLevel="0" collapsed="false">
      <c r="AE1304" s="15"/>
    </row>
    <row r="1305" customFormat="false" ht="27.75" hidden="false" customHeight="true" outlineLevel="0" collapsed="false">
      <c r="AE1305" s="15"/>
    </row>
    <row r="1306" customFormat="false" ht="27.75" hidden="false" customHeight="true" outlineLevel="0" collapsed="false">
      <c r="AE1306" s="15"/>
    </row>
    <row r="1307" customFormat="false" ht="27.75" hidden="false" customHeight="true" outlineLevel="0" collapsed="false">
      <c r="AE1307" s="15"/>
    </row>
    <row r="1308" customFormat="false" ht="27.75" hidden="false" customHeight="true" outlineLevel="0" collapsed="false">
      <c r="AE1308" s="15"/>
    </row>
    <row r="1309" customFormat="false" ht="27.75" hidden="false" customHeight="true" outlineLevel="0" collapsed="false">
      <c r="AE1309" s="15"/>
    </row>
    <row r="1310" customFormat="false" ht="27.75" hidden="false" customHeight="true" outlineLevel="0" collapsed="false">
      <c r="AE1310" s="15"/>
    </row>
    <row r="1311" customFormat="false" ht="27.75" hidden="false" customHeight="true" outlineLevel="0" collapsed="false">
      <c r="AE1311" s="15"/>
    </row>
    <row r="1312" customFormat="false" ht="27.75" hidden="false" customHeight="true" outlineLevel="0" collapsed="false">
      <c r="AE1312" s="15"/>
    </row>
    <row r="1313" customFormat="false" ht="27.75" hidden="false" customHeight="true" outlineLevel="0" collapsed="false">
      <c r="AE1313" s="15"/>
    </row>
    <row r="1314" customFormat="false" ht="27.75" hidden="false" customHeight="true" outlineLevel="0" collapsed="false">
      <c r="AE1314" s="15"/>
    </row>
    <row r="1315" customFormat="false" ht="27.75" hidden="false" customHeight="true" outlineLevel="0" collapsed="false">
      <c r="AE1315" s="15"/>
    </row>
    <row r="1316" customFormat="false" ht="27.75" hidden="false" customHeight="true" outlineLevel="0" collapsed="false">
      <c r="AE1316" s="15"/>
    </row>
    <row r="1317" customFormat="false" ht="27.75" hidden="false" customHeight="true" outlineLevel="0" collapsed="false">
      <c r="AE1317" s="15"/>
    </row>
    <row r="1318" customFormat="false" ht="27.75" hidden="false" customHeight="true" outlineLevel="0" collapsed="false">
      <c r="AE1318" s="15"/>
    </row>
    <row r="1319" customFormat="false" ht="27.75" hidden="false" customHeight="true" outlineLevel="0" collapsed="false">
      <c r="AE1319" s="15"/>
    </row>
    <row r="1320" customFormat="false" ht="27.75" hidden="false" customHeight="true" outlineLevel="0" collapsed="false">
      <c r="AE1320" s="15"/>
    </row>
    <row r="1321" customFormat="false" ht="27.75" hidden="false" customHeight="true" outlineLevel="0" collapsed="false">
      <c r="AE1321" s="15"/>
    </row>
    <row r="1322" customFormat="false" ht="27.75" hidden="false" customHeight="true" outlineLevel="0" collapsed="false">
      <c r="AE1322" s="15"/>
    </row>
    <row r="1323" customFormat="false" ht="27.75" hidden="false" customHeight="true" outlineLevel="0" collapsed="false">
      <c r="AE1323" s="15"/>
    </row>
    <row r="1324" customFormat="false" ht="27.75" hidden="false" customHeight="true" outlineLevel="0" collapsed="false">
      <c r="AE1324" s="15"/>
    </row>
    <row r="1325" customFormat="false" ht="27.75" hidden="false" customHeight="true" outlineLevel="0" collapsed="false">
      <c r="AE1325" s="15"/>
    </row>
    <row r="1326" customFormat="false" ht="27.75" hidden="false" customHeight="true" outlineLevel="0" collapsed="false">
      <c r="AE1326" s="15"/>
    </row>
    <row r="1327" customFormat="false" ht="27.75" hidden="false" customHeight="true" outlineLevel="0" collapsed="false">
      <c r="AE1327" s="15"/>
    </row>
    <row r="1328" customFormat="false" ht="27.75" hidden="false" customHeight="true" outlineLevel="0" collapsed="false">
      <c r="AE1328" s="15"/>
    </row>
    <row r="1329" customFormat="false" ht="27.75" hidden="false" customHeight="true" outlineLevel="0" collapsed="false">
      <c r="AE1329" s="15"/>
    </row>
    <row r="1330" customFormat="false" ht="27.75" hidden="false" customHeight="true" outlineLevel="0" collapsed="false">
      <c r="AE1330" s="15"/>
    </row>
    <row r="1331" customFormat="false" ht="27.75" hidden="false" customHeight="true" outlineLevel="0" collapsed="false">
      <c r="AE1331" s="15"/>
    </row>
    <row r="1332" customFormat="false" ht="27.75" hidden="false" customHeight="true" outlineLevel="0" collapsed="false">
      <c r="AE1332" s="15"/>
    </row>
    <row r="1333" customFormat="false" ht="27.75" hidden="false" customHeight="true" outlineLevel="0" collapsed="false">
      <c r="AE1333" s="15"/>
    </row>
    <row r="1334" customFormat="false" ht="27.75" hidden="false" customHeight="true" outlineLevel="0" collapsed="false">
      <c r="AE1334" s="15"/>
    </row>
    <row r="1335" customFormat="false" ht="27.75" hidden="false" customHeight="true" outlineLevel="0" collapsed="false">
      <c r="AE1335" s="15"/>
    </row>
    <row r="1336" customFormat="false" ht="27.75" hidden="false" customHeight="true" outlineLevel="0" collapsed="false">
      <c r="AE1336" s="15"/>
    </row>
    <row r="1337" customFormat="false" ht="27.75" hidden="false" customHeight="true" outlineLevel="0" collapsed="false">
      <c r="AE1337" s="15"/>
    </row>
    <row r="1338" customFormat="false" ht="27.75" hidden="false" customHeight="true" outlineLevel="0" collapsed="false">
      <c r="AE1338" s="15"/>
    </row>
    <row r="1339" customFormat="false" ht="27.75" hidden="false" customHeight="true" outlineLevel="0" collapsed="false">
      <c r="AE1339" s="15"/>
    </row>
    <row r="1340" customFormat="false" ht="27.75" hidden="false" customHeight="true" outlineLevel="0" collapsed="false">
      <c r="AE1340" s="15"/>
    </row>
    <row r="1341" customFormat="false" ht="27.75" hidden="false" customHeight="true" outlineLevel="0" collapsed="false">
      <c r="AE1341" s="15"/>
    </row>
    <row r="1342" customFormat="false" ht="27.75" hidden="false" customHeight="true" outlineLevel="0" collapsed="false">
      <c r="AE1342" s="15"/>
    </row>
    <row r="1343" customFormat="false" ht="27.75" hidden="false" customHeight="true" outlineLevel="0" collapsed="false">
      <c r="AE1343" s="15"/>
    </row>
    <row r="1344" customFormat="false" ht="27.75" hidden="false" customHeight="true" outlineLevel="0" collapsed="false">
      <c r="AE1344" s="15"/>
    </row>
    <row r="1345" customFormat="false" ht="27.75" hidden="false" customHeight="true" outlineLevel="0" collapsed="false">
      <c r="AE1345" s="15"/>
    </row>
    <row r="1346" customFormat="false" ht="27.75" hidden="false" customHeight="true" outlineLevel="0" collapsed="false">
      <c r="AE1346" s="15"/>
    </row>
    <row r="1347" customFormat="false" ht="27.75" hidden="false" customHeight="true" outlineLevel="0" collapsed="false">
      <c r="AE1347" s="15"/>
    </row>
    <row r="1348" customFormat="false" ht="27.75" hidden="false" customHeight="true" outlineLevel="0" collapsed="false">
      <c r="AE1348" s="15"/>
    </row>
    <row r="1349" customFormat="false" ht="27.75" hidden="false" customHeight="true" outlineLevel="0" collapsed="false">
      <c r="AE1349" s="15"/>
    </row>
    <row r="1350" customFormat="false" ht="27.75" hidden="false" customHeight="true" outlineLevel="0" collapsed="false">
      <c r="AE1350" s="15"/>
    </row>
    <row r="1351" customFormat="false" ht="27.75" hidden="false" customHeight="true" outlineLevel="0" collapsed="false">
      <c r="AE1351" s="15"/>
    </row>
    <row r="1352" customFormat="false" ht="27.75" hidden="false" customHeight="true" outlineLevel="0" collapsed="false">
      <c r="AE1352" s="15"/>
    </row>
    <row r="1353" customFormat="false" ht="27.75" hidden="false" customHeight="true" outlineLevel="0" collapsed="false">
      <c r="AE1353" s="15"/>
    </row>
    <row r="1354" customFormat="false" ht="27.75" hidden="false" customHeight="true" outlineLevel="0" collapsed="false">
      <c r="AE1354" s="15"/>
    </row>
    <row r="1355" customFormat="false" ht="27.75" hidden="false" customHeight="true" outlineLevel="0" collapsed="false">
      <c r="AE1355" s="15"/>
    </row>
    <row r="1356" customFormat="false" ht="27.75" hidden="false" customHeight="true" outlineLevel="0" collapsed="false">
      <c r="AE1356" s="15"/>
    </row>
    <row r="1357" customFormat="false" ht="27.75" hidden="false" customHeight="true" outlineLevel="0" collapsed="false">
      <c r="AE1357" s="15"/>
    </row>
    <row r="1358" customFormat="false" ht="27.75" hidden="false" customHeight="true" outlineLevel="0" collapsed="false">
      <c r="AE1358" s="15"/>
    </row>
    <row r="1359" customFormat="false" ht="27.75" hidden="false" customHeight="true" outlineLevel="0" collapsed="false">
      <c r="AE1359" s="15"/>
    </row>
    <row r="1360" customFormat="false" ht="27.75" hidden="false" customHeight="true" outlineLevel="0" collapsed="false">
      <c r="AE1360" s="15"/>
    </row>
    <row r="1361" customFormat="false" ht="27.75" hidden="false" customHeight="true" outlineLevel="0" collapsed="false">
      <c r="AE1361" s="15"/>
    </row>
    <row r="1362" customFormat="false" ht="27.75" hidden="false" customHeight="true" outlineLevel="0" collapsed="false">
      <c r="AE1362" s="15"/>
    </row>
    <row r="1363" customFormat="false" ht="27.75" hidden="false" customHeight="true" outlineLevel="0" collapsed="false">
      <c r="AE1363" s="15"/>
    </row>
    <row r="1364" customFormat="false" ht="27.75" hidden="false" customHeight="true" outlineLevel="0" collapsed="false">
      <c r="AE1364" s="15"/>
    </row>
    <row r="1365" customFormat="false" ht="27.75" hidden="false" customHeight="true" outlineLevel="0" collapsed="false">
      <c r="AE1365" s="15"/>
    </row>
    <row r="1366" customFormat="false" ht="27.75" hidden="false" customHeight="true" outlineLevel="0" collapsed="false">
      <c r="AE1366" s="15"/>
    </row>
    <row r="1367" customFormat="false" ht="27.75" hidden="false" customHeight="true" outlineLevel="0" collapsed="false">
      <c r="AE1367" s="15"/>
    </row>
    <row r="1368" customFormat="false" ht="27.75" hidden="false" customHeight="true" outlineLevel="0" collapsed="false">
      <c r="AE1368" s="15"/>
    </row>
    <row r="1369" customFormat="false" ht="27.75" hidden="false" customHeight="true" outlineLevel="0" collapsed="false">
      <c r="AE1369" s="15"/>
    </row>
    <row r="1370" customFormat="false" ht="27.75" hidden="false" customHeight="true" outlineLevel="0" collapsed="false">
      <c r="AE1370" s="15"/>
    </row>
    <row r="1371" customFormat="false" ht="27.75" hidden="false" customHeight="true" outlineLevel="0" collapsed="false">
      <c r="AE1371" s="15"/>
    </row>
    <row r="1372" customFormat="false" ht="27.75" hidden="false" customHeight="true" outlineLevel="0" collapsed="false">
      <c r="AE1372" s="15"/>
    </row>
    <row r="1373" customFormat="false" ht="27.75" hidden="false" customHeight="true" outlineLevel="0" collapsed="false">
      <c r="AE1373" s="15"/>
    </row>
    <row r="1374" customFormat="false" ht="27.75" hidden="false" customHeight="true" outlineLevel="0" collapsed="false">
      <c r="AE1374" s="15"/>
    </row>
    <row r="1375" customFormat="false" ht="27.75" hidden="false" customHeight="true" outlineLevel="0" collapsed="false">
      <c r="AE1375" s="15"/>
    </row>
    <row r="1376" customFormat="false" ht="27.75" hidden="false" customHeight="true" outlineLevel="0" collapsed="false">
      <c r="AE1376" s="15"/>
    </row>
    <row r="1377" customFormat="false" ht="27.75" hidden="false" customHeight="true" outlineLevel="0" collapsed="false">
      <c r="AE1377" s="15"/>
    </row>
    <row r="1378" customFormat="false" ht="27.75" hidden="false" customHeight="true" outlineLevel="0" collapsed="false">
      <c r="AE1378" s="15"/>
    </row>
    <row r="1379" customFormat="false" ht="27.75" hidden="false" customHeight="true" outlineLevel="0" collapsed="false">
      <c r="AE1379" s="15"/>
    </row>
    <row r="1380" customFormat="false" ht="27.75" hidden="false" customHeight="true" outlineLevel="0" collapsed="false">
      <c r="AE1380" s="15"/>
    </row>
    <row r="1381" customFormat="false" ht="27.75" hidden="false" customHeight="true" outlineLevel="0" collapsed="false">
      <c r="AE1381" s="15"/>
    </row>
    <row r="1382" customFormat="false" ht="27.75" hidden="false" customHeight="true" outlineLevel="0" collapsed="false">
      <c r="AE1382" s="15"/>
    </row>
    <row r="1383" customFormat="false" ht="27.75" hidden="false" customHeight="true" outlineLevel="0" collapsed="false">
      <c r="AE1383" s="15"/>
    </row>
    <row r="1384" customFormat="false" ht="27.75" hidden="false" customHeight="true" outlineLevel="0" collapsed="false">
      <c r="AE1384" s="15"/>
    </row>
    <row r="1385" customFormat="false" ht="27.75" hidden="false" customHeight="true" outlineLevel="0" collapsed="false">
      <c r="AE1385" s="15"/>
    </row>
    <row r="1386" customFormat="false" ht="27.75" hidden="false" customHeight="true" outlineLevel="0" collapsed="false">
      <c r="AE1386" s="15"/>
    </row>
    <row r="1387" customFormat="false" ht="27.75" hidden="false" customHeight="true" outlineLevel="0" collapsed="false">
      <c r="AE1387" s="15"/>
    </row>
    <row r="1388" customFormat="false" ht="27.75" hidden="false" customHeight="true" outlineLevel="0" collapsed="false">
      <c r="AE1388" s="15"/>
    </row>
    <row r="1389" customFormat="false" ht="27.75" hidden="false" customHeight="true" outlineLevel="0" collapsed="false">
      <c r="AE1389" s="15"/>
    </row>
    <row r="1390" customFormat="false" ht="27.75" hidden="false" customHeight="true" outlineLevel="0" collapsed="false">
      <c r="AE1390" s="15"/>
    </row>
    <row r="1391" customFormat="false" ht="27.75" hidden="false" customHeight="true" outlineLevel="0" collapsed="false">
      <c r="AE1391" s="15"/>
    </row>
    <row r="1392" customFormat="false" ht="27.75" hidden="false" customHeight="true" outlineLevel="0" collapsed="false">
      <c r="AE1392" s="15"/>
    </row>
    <row r="1393" customFormat="false" ht="27.75" hidden="false" customHeight="true" outlineLevel="0" collapsed="false">
      <c r="AE1393" s="15"/>
    </row>
    <row r="1394" customFormat="false" ht="27.75" hidden="false" customHeight="true" outlineLevel="0" collapsed="false">
      <c r="AE1394" s="15"/>
    </row>
    <row r="1395" customFormat="false" ht="27.75" hidden="false" customHeight="true" outlineLevel="0" collapsed="false">
      <c r="AE1395" s="15"/>
    </row>
    <row r="1396" customFormat="false" ht="27.75" hidden="false" customHeight="true" outlineLevel="0" collapsed="false">
      <c r="AE1396" s="15"/>
    </row>
    <row r="1397" customFormat="false" ht="27.75" hidden="false" customHeight="true" outlineLevel="0" collapsed="false">
      <c r="AE1397" s="15"/>
    </row>
    <row r="1398" customFormat="false" ht="27.75" hidden="false" customHeight="true" outlineLevel="0" collapsed="false">
      <c r="AE1398" s="15"/>
    </row>
    <row r="1399" customFormat="false" ht="27.75" hidden="false" customHeight="true" outlineLevel="0" collapsed="false">
      <c r="AE1399" s="15"/>
    </row>
    <row r="1400" customFormat="false" ht="27.75" hidden="false" customHeight="true" outlineLevel="0" collapsed="false">
      <c r="AE1400" s="15"/>
    </row>
    <row r="1401" customFormat="false" ht="27.75" hidden="false" customHeight="true" outlineLevel="0" collapsed="false">
      <c r="AE1401" s="15"/>
    </row>
    <row r="1402" customFormat="false" ht="27.75" hidden="false" customHeight="true" outlineLevel="0" collapsed="false">
      <c r="AE1402" s="15"/>
    </row>
    <row r="1403" customFormat="false" ht="27.75" hidden="false" customHeight="true" outlineLevel="0" collapsed="false">
      <c r="AE1403" s="15"/>
    </row>
    <row r="1404" customFormat="false" ht="27.75" hidden="false" customHeight="true" outlineLevel="0" collapsed="false">
      <c r="AE1404" s="15"/>
    </row>
    <row r="1405" customFormat="false" ht="27.75" hidden="false" customHeight="true" outlineLevel="0" collapsed="false">
      <c r="AE1405" s="15"/>
    </row>
    <row r="1406" customFormat="false" ht="27.75" hidden="false" customHeight="true" outlineLevel="0" collapsed="false">
      <c r="AE1406" s="15"/>
    </row>
    <row r="1407" customFormat="false" ht="27.75" hidden="false" customHeight="true" outlineLevel="0" collapsed="false">
      <c r="AE1407" s="15"/>
    </row>
    <row r="1408" customFormat="false" ht="27.75" hidden="false" customHeight="true" outlineLevel="0" collapsed="false">
      <c r="AE1408" s="15"/>
    </row>
    <row r="1409" customFormat="false" ht="27.75" hidden="false" customHeight="true" outlineLevel="0" collapsed="false">
      <c r="AE1409" s="15"/>
    </row>
    <row r="1410" customFormat="false" ht="27.75" hidden="false" customHeight="true" outlineLevel="0" collapsed="false">
      <c r="AE1410" s="15"/>
    </row>
    <row r="1411" customFormat="false" ht="27.75" hidden="false" customHeight="true" outlineLevel="0" collapsed="false">
      <c r="AE1411" s="15"/>
    </row>
    <row r="1412" customFormat="false" ht="27.75" hidden="false" customHeight="true" outlineLevel="0" collapsed="false">
      <c r="AE1412" s="15"/>
    </row>
    <row r="1413" customFormat="false" ht="27.75" hidden="false" customHeight="true" outlineLevel="0" collapsed="false">
      <c r="AE1413" s="15"/>
    </row>
    <row r="1414" customFormat="false" ht="27.75" hidden="false" customHeight="true" outlineLevel="0" collapsed="false">
      <c r="AE1414" s="15"/>
    </row>
    <row r="1415" customFormat="false" ht="27.75" hidden="false" customHeight="true" outlineLevel="0" collapsed="false">
      <c r="AE1415" s="15"/>
    </row>
    <row r="1416" customFormat="false" ht="27.75" hidden="false" customHeight="true" outlineLevel="0" collapsed="false">
      <c r="AE1416" s="15"/>
    </row>
    <row r="1417" customFormat="false" ht="27.75" hidden="false" customHeight="true" outlineLevel="0" collapsed="false">
      <c r="AE1417" s="15"/>
    </row>
    <row r="1418" customFormat="false" ht="27.75" hidden="false" customHeight="true" outlineLevel="0" collapsed="false">
      <c r="AE1418" s="15"/>
    </row>
    <row r="1419" customFormat="false" ht="27.75" hidden="false" customHeight="true" outlineLevel="0" collapsed="false">
      <c r="AE1419" s="15"/>
    </row>
    <row r="1420" customFormat="false" ht="27.75" hidden="false" customHeight="true" outlineLevel="0" collapsed="false">
      <c r="AE1420" s="15"/>
    </row>
    <row r="1421" customFormat="false" ht="27.75" hidden="false" customHeight="true" outlineLevel="0" collapsed="false">
      <c r="AE1421" s="15"/>
    </row>
    <row r="1422" customFormat="false" ht="27.75" hidden="false" customHeight="true" outlineLevel="0" collapsed="false">
      <c r="AE1422" s="15"/>
    </row>
    <row r="1423" customFormat="false" ht="27.75" hidden="false" customHeight="true" outlineLevel="0" collapsed="false">
      <c r="AE1423" s="15"/>
    </row>
    <row r="1424" customFormat="false" ht="27.75" hidden="false" customHeight="true" outlineLevel="0" collapsed="false">
      <c r="AE1424" s="15"/>
    </row>
    <row r="1425" customFormat="false" ht="27.75" hidden="false" customHeight="true" outlineLevel="0" collapsed="false">
      <c r="AE1425" s="15"/>
    </row>
    <row r="1426" customFormat="false" ht="27.75" hidden="false" customHeight="true" outlineLevel="0" collapsed="false">
      <c r="AE1426" s="15"/>
    </row>
    <row r="1427" customFormat="false" ht="27.75" hidden="false" customHeight="true" outlineLevel="0" collapsed="false">
      <c r="AE1427" s="15"/>
    </row>
    <row r="1428" customFormat="false" ht="27.75" hidden="false" customHeight="true" outlineLevel="0" collapsed="false">
      <c r="AE1428" s="15"/>
    </row>
    <row r="1429" customFormat="false" ht="27.75" hidden="false" customHeight="true" outlineLevel="0" collapsed="false">
      <c r="AE1429" s="15"/>
    </row>
    <row r="1430" customFormat="false" ht="27.75" hidden="false" customHeight="true" outlineLevel="0" collapsed="false">
      <c r="AE1430" s="15"/>
    </row>
    <row r="1431" customFormat="false" ht="27.75" hidden="false" customHeight="true" outlineLevel="0" collapsed="false">
      <c r="AE1431" s="15"/>
    </row>
    <row r="1432" customFormat="false" ht="27.75" hidden="false" customHeight="true" outlineLevel="0" collapsed="false">
      <c r="AE1432" s="15"/>
    </row>
    <row r="1433" customFormat="false" ht="27.75" hidden="false" customHeight="true" outlineLevel="0" collapsed="false">
      <c r="AE1433" s="15"/>
    </row>
    <row r="1434" customFormat="false" ht="27.75" hidden="false" customHeight="true" outlineLevel="0" collapsed="false">
      <c r="AE1434" s="15"/>
    </row>
    <row r="1435" customFormat="false" ht="27.75" hidden="false" customHeight="true" outlineLevel="0" collapsed="false">
      <c r="AE1435" s="15"/>
    </row>
    <row r="1436" customFormat="false" ht="27.75" hidden="false" customHeight="true" outlineLevel="0" collapsed="false">
      <c r="AE1436" s="15"/>
    </row>
    <row r="1437" customFormat="false" ht="27.75" hidden="false" customHeight="true" outlineLevel="0" collapsed="false">
      <c r="AE1437" s="15"/>
    </row>
    <row r="1438" customFormat="false" ht="27.75" hidden="false" customHeight="true" outlineLevel="0" collapsed="false">
      <c r="AE1438" s="15"/>
    </row>
    <row r="1439" customFormat="false" ht="27.75" hidden="false" customHeight="true" outlineLevel="0" collapsed="false">
      <c r="AE1439" s="15"/>
    </row>
    <row r="1440" customFormat="false" ht="27.75" hidden="false" customHeight="true" outlineLevel="0" collapsed="false">
      <c r="AE1440" s="15"/>
    </row>
    <row r="1441" customFormat="false" ht="27.75" hidden="false" customHeight="true" outlineLevel="0" collapsed="false">
      <c r="AE1441" s="15"/>
    </row>
    <row r="1442" customFormat="false" ht="27.75" hidden="false" customHeight="true" outlineLevel="0" collapsed="false">
      <c r="AE1442" s="15"/>
    </row>
    <row r="1443" customFormat="false" ht="27.75" hidden="false" customHeight="true" outlineLevel="0" collapsed="false">
      <c r="AE1443" s="15"/>
    </row>
    <row r="1444" customFormat="false" ht="27.75" hidden="false" customHeight="true" outlineLevel="0" collapsed="false">
      <c r="AE1444" s="15"/>
    </row>
    <row r="1445" customFormat="false" ht="27.75" hidden="false" customHeight="true" outlineLevel="0" collapsed="false">
      <c r="AE1445" s="15"/>
    </row>
    <row r="1446" customFormat="false" ht="27.75" hidden="false" customHeight="true" outlineLevel="0" collapsed="false">
      <c r="AE1446" s="15"/>
    </row>
    <row r="1447" customFormat="false" ht="27.75" hidden="false" customHeight="true" outlineLevel="0" collapsed="false">
      <c r="AE1447" s="15"/>
    </row>
    <row r="1448" customFormat="false" ht="27.75" hidden="false" customHeight="true" outlineLevel="0" collapsed="false">
      <c r="AE1448" s="15"/>
    </row>
    <row r="1449" customFormat="false" ht="27.75" hidden="false" customHeight="true" outlineLevel="0" collapsed="false">
      <c r="AE1449" s="15"/>
    </row>
    <row r="1450" customFormat="false" ht="27.75" hidden="false" customHeight="true" outlineLevel="0" collapsed="false">
      <c r="AE1450" s="15"/>
    </row>
    <row r="1451" customFormat="false" ht="27.75" hidden="false" customHeight="true" outlineLevel="0" collapsed="false">
      <c r="AE1451" s="15"/>
    </row>
    <row r="1452" customFormat="false" ht="27.75" hidden="false" customHeight="true" outlineLevel="0" collapsed="false">
      <c r="AE1452" s="15"/>
    </row>
    <row r="1453" customFormat="false" ht="27.75" hidden="false" customHeight="true" outlineLevel="0" collapsed="false">
      <c r="AE1453" s="15"/>
    </row>
    <row r="1454" customFormat="false" ht="27.75" hidden="false" customHeight="true" outlineLevel="0" collapsed="false">
      <c r="AE1454" s="15"/>
    </row>
    <row r="1455" customFormat="false" ht="27.75" hidden="false" customHeight="true" outlineLevel="0" collapsed="false">
      <c r="AE1455" s="15"/>
    </row>
    <row r="1456" customFormat="false" ht="27.75" hidden="false" customHeight="true" outlineLevel="0" collapsed="false">
      <c r="AE1456" s="15"/>
    </row>
    <row r="1457" customFormat="false" ht="27.75" hidden="false" customHeight="true" outlineLevel="0" collapsed="false">
      <c r="AE1457" s="15"/>
    </row>
    <row r="1458" customFormat="false" ht="27.75" hidden="false" customHeight="true" outlineLevel="0" collapsed="false">
      <c r="AE1458" s="15"/>
    </row>
    <row r="1459" customFormat="false" ht="27.75" hidden="false" customHeight="true" outlineLevel="0" collapsed="false">
      <c r="AE1459" s="15"/>
    </row>
    <row r="1460" customFormat="false" ht="27.75" hidden="false" customHeight="true" outlineLevel="0" collapsed="false">
      <c r="AE1460" s="15"/>
    </row>
    <row r="1461" customFormat="false" ht="27.75" hidden="false" customHeight="true" outlineLevel="0" collapsed="false">
      <c r="AE1461" s="15"/>
    </row>
    <row r="1462" customFormat="false" ht="27.75" hidden="false" customHeight="true" outlineLevel="0" collapsed="false">
      <c r="AE1462" s="15"/>
    </row>
    <row r="1463" customFormat="false" ht="27.75" hidden="false" customHeight="true" outlineLevel="0" collapsed="false">
      <c r="AE1463" s="15"/>
    </row>
    <row r="1464" customFormat="false" ht="27.75" hidden="false" customHeight="true" outlineLevel="0" collapsed="false">
      <c r="AE1464" s="15"/>
    </row>
    <row r="1465" customFormat="false" ht="27.75" hidden="false" customHeight="true" outlineLevel="0" collapsed="false">
      <c r="AE1465" s="15"/>
    </row>
    <row r="1466" customFormat="false" ht="27.75" hidden="false" customHeight="true" outlineLevel="0" collapsed="false">
      <c r="AE1466" s="15"/>
    </row>
    <row r="1467" customFormat="false" ht="27.75" hidden="false" customHeight="true" outlineLevel="0" collapsed="false">
      <c r="AE1467" s="15"/>
    </row>
    <row r="1468" customFormat="false" ht="27.75" hidden="false" customHeight="true" outlineLevel="0" collapsed="false">
      <c r="AE1468" s="15"/>
    </row>
    <row r="1469" customFormat="false" ht="27.75" hidden="false" customHeight="true" outlineLevel="0" collapsed="false">
      <c r="AE1469" s="15"/>
    </row>
    <row r="1470" customFormat="false" ht="27.75" hidden="false" customHeight="true" outlineLevel="0" collapsed="false">
      <c r="AE1470" s="15"/>
    </row>
    <row r="1471" customFormat="false" ht="27.75" hidden="false" customHeight="true" outlineLevel="0" collapsed="false">
      <c r="AE1471" s="15"/>
    </row>
    <row r="1472" customFormat="false" ht="27.75" hidden="false" customHeight="true" outlineLevel="0" collapsed="false">
      <c r="AE1472" s="15"/>
    </row>
    <row r="1473" customFormat="false" ht="27.75" hidden="false" customHeight="true" outlineLevel="0" collapsed="false">
      <c r="AE1473" s="15"/>
    </row>
    <row r="1474" customFormat="false" ht="27.75" hidden="false" customHeight="true" outlineLevel="0" collapsed="false">
      <c r="AE1474" s="15"/>
    </row>
    <row r="1475" customFormat="false" ht="27.75" hidden="false" customHeight="true" outlineLevel="0" collapsed="false">
      <c r="AE1475" s="15"/>
    </row>
    <row r="1476" customFormat="false" ht="27.75" hidden="false" customHeight="true" outlineLevel="0" collapsed="false">
      <c r="AE1476" s="15"/>
    </row>
    <row r="1477" customFormat="false" ht="27.75" hidden="false" customHeight="true" outlineLevel="0" collapsed="false">
      <c r="AE1477" s="15"/>
    </row>
    <row r="1478" customFormat="false" ht="27.75" hidden="false" customHeight="true" outlineLevel="0" collapsed="false">
      <c r="AE1478" s="15"/>
    </row>
    <row r="1479" customFormat="false" ht="27.75" hidden="false" customHeight="true" outlineLevel="0" collapsed="false">
      <c r="AE1479" s="15"/>
    </row>
    <row r="1480" customFormat="false" ht="27.75" hidden="false" customHeight="true" outlineLevel="0" collapsed="false">
      <c r="AE1480" s="15"/>
    </row>
    <row r="1481" customFormat="false" ht="27.75" hidden="false" customHeight="true" outlineLevel="0" collapsed="false">
      <c r="AE1481" s="15"/>
    </row>
    <row r="1482" customFormat="false" ht="27.75" hidden="false" customHeight="true" outlineLevel="0" collapsed="false">
      <c r="AE1482" s="15"/>
    </row>
    <row r="1483" customFormat="false" ht="27.75" hidden="false" customHeight="true" outlineLevel="0" collapsed="false">
      <c r="AE1483" s="15"/>
    </row>
    <row r="1484" customFormat="false" ht="27.75" hidden="false" customHeight="true" outlineLevel="0" collapsed="false">
      <c r="AE1484" s="15"/>
    </row>
    <row r="1485" customFormat="false" ht="27.75" hidden="false" customHeight="true" outlineLevel="0" collapsed="false">
      <c r="AE1485" s="15"/>
    </row>
    <row r="1486" customFormat="false" ht="27.75" hidden="false" customHeight="true" outlineLevel="0" collapsed="false">
      <c r="AE1486" s="15"/>
    </row>
    <row r="1487" customFormat="false" ht="27.75" hidden="false" customHeight="true" outlineLevel="0" collapsed="false">
      <c r="AE1487" s="15"/>
    </row>
    <row r="1488" customFormat="false" ht="27.75" hidden="false" customHeight="true" outlineLevel="0" collapsed="false">
      <c r="AE1488" s="15"/>
    </row>
    <row r="1489" customFormat="false" ht="27.75" hidden="false" customHeight="true" outlineLevel="0" collapsed="false">
      <c r="AE1489" s="15"/>
    </row>
    <row r="1490" customFormat="false" ht="27.75" hidden="false" customHeight="true" outlineLevel="0" collapsed="false">
      <c r="AE1490" s="15"/>
    </row>
    <row r="1491" customFormat="false" ht="27.75" hidden="false" customHeight="true" outlineLevel="0" collapsed="false">
      <c r="AE1491" s="15"/>
    </row>
    <row r="1492" customFormat="false" ht="27.75" hidden="false" customHeight="true" outlineLevel="0" collapsed="false">
      <c r="AE1492" s="15"/>
    </row>
    <row r="1493" customFormat="false" ht="27.75" hidden="false" customHeight="true" outlineLevel="0" collapsed="false">
      <c r="AE1493" s="15"/>
    </row>
    <row r="1494" customFormat="false" ht="27.75" hidden="false" customHeight="true" outlineLevel="0" collapsed="false">
      <c r="AE1494" s="15"/>
    </row>
    <row r="1495" customFormat="false" ht="27.75" hidden="false" customHeight="true" outlineLevel="0" collapsed="false">
      <c r="AE1495" s="15"/>
    </row>
    <row r="1496" customFormat="false" ht="27.75" hidden="false" customHeight="true" outlineLevel="0" collapsed="false">
      <c r="AE1496" s="15"/>
    </row>
    <row r="1497" customFormat="false" ht="27.75" hidden="false" customHeight="true" outlineLevel="0" collapsed="false">
      <c r="AE1497" s="15"/>
    </row>
    <row r="1498" customFormat="false" ht="27.75" hidden="false" customHeight="true" outlineLevel="0" collapsed="false">
      <c r="AE1498" s="15"/>
    </row>
    <row r="1499" customFormat="false" ht="27.75" hidden="false" customHeight="true" outlineLevel="0" collapsed="false">
      <c r="AE1499" s="15"/>
    </row>
    <row r="1500" customFormat="false" ht="27.75" hidden="false" customHeight="true" outlineLevel="0" collapsed="false">
      <c r="AE1500" s="15"/>
    </row>
    <row r="1501" customFormat="false" ht="27.75" hidden="false" customHeight="true" outlineLevel="0" collapsed="false">
      <c r="AE1501" s="15"/>
    </row>
    <row r="1502" customFormat="false" ht="27.75" hidden="false" customHeight="true" outlineLevel="0" collapsed="false">
      <c r="AE1502" s="15"/>
    </row>
    <row r="1503" customFormat="false" ht="27.75" hidden="false" customHeight="true" outlineLevel="0" collapsed="false">
      <c r="AE1503" s="15"/>
    </row>
    <row r="1504" customFormat="false" ht="27.75" hidden="false" customHeight="true" outlineLevel="0" collapsed="false">
      <c r="AE1504" s="15"/>
    </row>
    <row r="1505" customFormat="false" ht="27.75" hidden="false" customHeight="true" outlineLevel="0" collapsed="false">
      <c r="AE1505" s="15"/>
    </row>
    <row r="1506" customFormat="false" ht="27.75" hidden="false" customHeight="true" outlineLevel="0" collapsed="false">
      <c r="AE1506" s="15"/>
    </row>
    <row r="1507" customFormat="false" ht="27.75" hidden="false" customHeight="true" outlineLevel="0" collapsed="false">
      <c r="AE1507" s="15"/>
    </row>
    <row r="1508" customFormat="false" ht="27.75" hidden="false" customHeight="true" outlineLevel="0" collapsed="false">
      <c r="AE1508" s="15"/>
    </row>
    <row r="1509" customFormat="false" ht="27.75" hidden="false" customHeight="true" outlineLevel="0" collapsed="false">
      <c r="AE1509" s="15"/>
    </row>
    <row r="1510" customFormat="false" ht="27.75" hidden="false" customHeight="true" outlineLevel="0" collapsed="false">
      <c r="AE1510" s="15"/>
    </row>
    <row r="1511" customFormat="false" ht="27.75" hidden="false" customHeight="true" outlineLevel="0" collapsed="false">
      <c r="AE1511" s="15"/>
    </row>
    <row r="1512" customFormat="false" ht="27.75" hidden="false" customHeight="true" outlineLevel="0" collapsed="false">
      <c r="AE1512" s="15"/>
    </row>
    <row r="1513" customFormat="false" ht="27.75" hidden="false" customHeight="true" outlineLevel="0" collapsed="false">
      <c r="AE1513" s="15"/>
    </row>
    <row r="1514" customFormat="false" ht="27.75" hidden="false" customHeight="true" outlineLevel="0" collapsed="false">
      <c r="AE1514" s="15"/>
    </row>
    <row r="1515" customFormat="false" ht="27.75" hidden="false" customHeight="true" outlineLevel="0" collapsed="false">
      <c r="AE1515" s="15"/>
    </row>
    <row r="1516" customFormat="false" ht="27.75" hidden="false" customHeight="true" outlineLevel="0" collapsed="false">
      <c r="AE1516" s="15"/>
    </row>
    <row r="1517" customFormat="false" ht="27.75" hidden="false" customHeight="true" outlineLevel="0" collapsed="false">
      <c r="AE1517" s="15"/>
    </row>
    <row r="1518" customFormat="false" ht="27.75" hidden="false" customHeight="true" outlineLevel="0" collapsed="false">
      <c r="AE1518" s="15"/>
    </row>
    <row r="1519" customFormat="false" ht="27.75" hidden="false" customHeight="true" outlineLevel="0" collapsed="false">
      <c r="AE1519" s="15"/>
    </row>
    <row r="1520" customFormat="false" ht="27.75" hidden="false" customHeight="true" outlineLevel="0" collapsed="false">
      <c r="AE1520" s="15"/>
    </row>
    <row r="1521" customFormat="false" ht="27.75" hidden="false" customHeight="true" outlineLevel="0" collapsed="false">
      <c r="AE1521" s="15"/>
    </row>
    <row r="1522" customFormat="false" ht="27.75" hidden="false" customHeight="true" outlineLevel="0" collapsed="false">
      <c r="AE1522" s="15"/>
    </row>
    <row r="1523" customFormat="false" ht="27.75" hidden="false" customHeight="true" outlineLevel="0" collapsed="false">
      <c r="AE1523" s="15"/>
    </row>
    <row r="1524" customFormat="false" ht="27.75" hidden="false" customHeight="true" outlineLevel="0" collapsed="false">
      <c r="AE1524" s="15"/>
    </row>
    <row r="1525" customFormat="false" ht="27.75" hidden="false" customHeight="true" outlineLevel="0" collapsed="false">
      <c r="AE1525" s="15"/>
    </row>
    <row r="1526" customFormat="false" ht="27.75" hidden="false" customHeight="true" outlineLevel="0" collapsed="false">
      <c r="AE1526" s="15"/>
    </row>
    <row r="1527" customFormat="false" ht="27.75" hidden="false" customHeight="true" outlineLevel="0" collapsed="false">
      <c r="AE1527" s="15"/>
    </row>
    <row r="1528" customFormat="false" ht="27.75" hidden="false" customHeight="true" outlineLevel="0" collapsed="false">
      <c r="AE1528" s="15"/>
    </row>
    <row r="1529" customFormat="false" ht="27.75" hidden="false" customHeight="true" outlineLevel="0" collapsed="false">
      <c r="AE1529" s="15"/>
    </row>
    <row r="1530" customFormat="false" ht="27.75" hidden="false" customHeight="true" outlineLevel="0" collapsed="false">
      <c r="AE1530" s="15"/>
    </row>
    <row r="1531" customFormat="false" ht="27.75" hidden="false" customHeight="true" outlineLevel="0" collapsed="false">
      <c r="AE1531" s="15"/>
    </row>
    <row r="1532" customFormat="false" ht="27.75" hidden="false" customHeight="true" outlineLevel="0" collapsed="false">
      <c r="AE1532" s="15"/>
    </row>
    <row r="1533" customFormat="false" ht="27.75" hidden="false" customHeight="true" outlineLevel="0" collapsed="false">
      <c r="AE1533" s="15"/>
    </row>
    <row r="1534" customFormat="false" ht="27.75" hidden="false" customHeight="true" outlineLevel="0" collapsed="false">
      <c r="AE1534" s="15"/>
    </row>
    <row r="1535" customFormat="false" ht="27.75" hidden="false" customHeight="true" outlineLevel="0" collapsed="false">
      <c r="AE1535" s="15"/>
    </row>
    <row r="1536" customFormat="false" ht="27.75" hidden="false" customHeight="true" outlineLevel="0" collapsed="false">
      <c r="AE1536" s="15"/>
    </row>
    <row r="1537" customFormat="false" ht="27.75" hidden="false" customHeight="true" outlineLevel="0" collapsed="false">
      <c r="AE1537" s="15"/>
    </row>
    <row r="1538" customFormat="false" ht="27.75" hidden="false" customHeight="true" outlineLevel="0" collapsed="false">
      <c r="AE1538" s="15"/>
    </row>
    <row r="1539" customFormat="false" ht="27.75" hidden="false" customHeight="true" outlineLevel="0" collapsed="false">
      <c r="AE1539" s="15"/>
    </row>
    <row r="1540" customFormat="false" ht="27.75" hidden="false" customHeight="true" outlineLevel="0" collapsed="false">
      <c r="AE1540" s="15"/>
    </row>
    <row r="1541" customFormat="false" ht="27.75" hidden="false" customHeight="true" outlineLevel="0" collapsed="false">
      <c r="AE1541" s="15"/>
    </row>
    <row r="1542" customFormat="false" ht="27.75" hidden="false" customHeight="true" outlineLevel="0" collapsed="false">
      <c r="AE1542" s="15"/>
    </row>
    <row r="1543" customFormat="false" ht="27.75" hidden="false" customHeight="true" outlineLevel="0" collapsed="false">
      <c r="AE1543" s="15"/>
    </row>
    <row r="1544" customFormat="false" ht="27.75" hidden="false" customHeight="true" outlineLevel="0" collapsed="false">
      <c r="AE1544" s="15"/>
    </row>
    <row r="1545" customFormat="false" ht="27.75" hidden="false" customHeight="true" outlineLevel="0" collapsed="false">
      <c r="AE1545" s="15"/>
    </row>
    <row r="1546" customFormat="false" ht="27.75" hidden="false" customHeight="true" outlineLevel="0" collapsed="false">
      <c r="AE1546" s="15"/>
    </row>
    <row r="1547" customFormat="false" ht="27.75" hidden="false" customHeight="true" outlineLevel="0" collapsed="false">
      <c r="AE1547" s="15"/>
    </row>
    <row r="1548" customFormat="false" ht="27.75" hidden="false" customHeight="true" outlineLevel="0" collapsed="false">
      <c r="AE1548" s="15"/>
    </row>
    <row r="1549" customFormat="false" ht="27.75" hidden="false" customHeight="true" outlineLevel="0" collapsed="false">
      <c r="AE1549" s="15"/>
    </row>
    <row r="1550" customFormat="false" ht="27.75" hidden="false" customHeight="true" outlineLevel="0" collapsed="false">
      <c r="AE1550" s="15"/>
    </row>
    <row r="1551" customFormat="false" ht="27.75" hidden="false" customHeight="true" outlineLevel="0" collapsed="false">
      <c r="AE1551" s="15"/>
    </row>
    <row r="1552" customFormat="false" ht="27.75" hidden="false" customHeight="true" outlineLevel="0" collapsed="false">
      <c r="AE1552" s="15"/>
    </row>
    <row r="1553" customFormat="false" ht="27.75" hidden="false" customHeight="true" outlineLevel="0" collapsed="false">
      <c r="AE1553" s="15"/>
    </row>
    <row r="1554" customFormat="false" ht="27.75" hidden="false" customHeight="true" outlineLevel="0" collapsed="false">
      <c r="AE1554" s="15"/>
    </row>
    <row r="1555" customFormat="false" ht="27.75" hidden="false" customHeight="true" outlineLevel="0" collapsed="false">
      <c r="AE1555" s="15"/>
    </row>
    <row r="1556" customFormat="false" ht="27.75" hidden="false" customHeight="true" outlineLevel="0" collapsed="false">
      <c r="AE1556" s="15"/>
    </row>
    <row r="1557" customFormat="false" ht="27.75" hidden="false" customHeight="true" outlineLevel="0" collapsed="false">
      <c r="AE1557" s="15"/>
    </row>
    <row r="1558" customFormat="false" ht="27.75" hidden="false" customHeight="true" outlineLevel="0" collapsed="false">
      <c r="AE1558" s="15"/>
    </row>
    <row r="1559" customFormat="false" ht="27.75" hidden="false" customHeight="true" outlineLevel="0" collapsed="false">
      <c r="AE1559" s="15"/>
    </row>
    <row r="1560" customFormat="false" ht="27.75" hidden="false" customHeight="true" outlineLevel="0" collapsed="false">
      <c r="AE1560" s="15"/>
    </row>
    <row r="1561" customFormat="false" ht="27.75" hidden="false" customHeight="true" outlineLevel="0" collapsed="false">
      <c r="AE1561" s="15"/>
    </row>
    <row r="1562" customFormat="false" ht="27.75" hidden="false" customHeight="true" outlineLevel="0" collapsed="false">
      <c r="AE1562" s="15"/>
    </row>
    <row r="1563" customFormat="false" ht="27.75" hidden="false" customHeight="true" outlineLevel="0" collapsed="false">
      <c r="AE1563" s="15"/>
    </row>
    <row r="1564" customFormat="false" ht="27.75" hidden="false" customHeight="true" outlineLevel="0" collapsed="false">
      <c r="AE1564" s="15"/>
    </row>
    <row r="1565" customFormat="false" ht="27.75" hidden="false" customHeight="true" outlineLevel="0" collapsed="false">
      <c r="AE1565" s="15"/>
    </row>
    <row r="1566" customFormat="false" ht="27.75" hidden="false" customHeight="true" outlineLevel="0" collapsed="false">
      <c r="AE1566" s="15"/>
    </row>
    <row r="1567" customFormat="false" ht="27.75" hidden="false" customHeight="true" outlineLevel="0" collapsed="false">
      <c r="AE1567" s="15"/>
    </row>
    <row r="1568" customFormat="false" ht="27.75" hidden="false" customHeight="true" outlineLevel="0" collapsed="false">
      <c r="AE1568" s="15"/>
    </row>
    <row r="1569" customFormat="false" ht="27.75" hidden="false" customHeight="true" outlineLevel="0" collapsed="false">
      <c r="AE1569" s="15"/>
    </row>
    <row r="1570" customFormat="false" ht="27.75" hidden="false" customHeight="true" outlineLevel="0" collapsed="false">
      <c r="AE1570" s="15"/>
    </row>
    <row r="1571" customFormat="false" ht="27.75" hidden="false" customHeight="true" outlineLevel="0" collapsed="false">
      <c r="AE1571" s="15"/>
    </row>
    <row r="1572" customFormat="false" ht="27.75" hidden="false" customHeight="true" outlineLevel="0" collapsed="false">
      <c r="AE1572" s="15"/>
    </row>
    <row r="1573" customFormat="false" ht="27.75" hidden="false" customHeight="true" outlineLevel="0" collapsed="false">
      <c r="AE1573" s="15"/>
    </row>
    <row r="1574" customFormat="false" ht="27.75" hidden="false" customHeight="true" outlineLevel="0" collapsed="false">
      <c r="AE1574" s="15"/>
    </row>
    <row r="1575" customFormat="false" ht="27.75" hidden="false" customHeight="true" outlineLevel="0" collapsed="false">
      <c r="AE1575" s="15"/>
    </row>
    <row r="1576" customFormat="false" ht="27.75" hidden="false" customHeight="true" outlineLevel="0" collapsed="false">
      <c r="AE1576" s="15"/>
    </row>
    <row r="1577" customFormat="false" ht="27.75" hidden="false" customHeight="true" outlineLevel="0" collapsed="false">
      <c r="AE1577" s="15"/>
    </row>
    <row r="1578" customFormat="false" ht="27.75" hidden="false" customHeight="true" outlineLevel="0" collapsed="false">
      <c r="AE1578" s="15"/>
    </row>
    <row r="1579" customFormat="false" ht="27.75" hidden="false" customHeight="true" outlineLevel="0" collapsed="false">
      <c r="AE1579" s="15"/>
    </row>
    <row r="1580" customFormat="false" ht="27.75" hidden="false" customHeight="true" outlineLevel="0" collapsed="false">
      <c r="AE1580" s="15"/>
    </row>
    <row r="1581" customFormat="false" ht="27.75" hidden="false" customHeight="true" outlineLevel="0" collapsed="false">
      <c r="AE1581" s="15"/>
    </row>
    <row r="1582" customFormat="false" ht="27.75" hidden="false" customHeight="true" outlineLevel="0" collapsed="false">
      <c r="AE1582" s="15"/>
    </row>
    <row r="1583" customFormat="false" ht="27.75" hidden="false" customHeight="true" outlineLevel="0" collapsed="false">
      <c r="AE1583" s="15"/>
    </row>
    <row r="1584" customFormat="false" ht="27.75" hidden="false" customHeight="true" outlineLevel="0" collapsed="false">
      <c r="AE1584" s="15"/>
    </row>
    <row r="1585" customFormat="false" ht="27.75" hidden="false" customHeight="true" outlineLevel="0" collapsed="false">
      <c r="AE1585" s="15"/>
    </row>
    <row r="1586" customFormat="false" ht="27.75" hidden="false" customHeight="true" outlineLevel="0" collapsed="false">
      <c r="AE1586" s="15"/>
    </row>
    <row r="1587" customFormat="false" ht="27.75" hidden="false" customHeight="true" outlineLevel="0" collapsed="false">
      <c r="AE1587" s="15"/>
    </row>
    <row r="1588" customFormat="false" ht="27.75" hidden="false" customHeight="true" outlineLevel="0" collapsed="false">
      <c r="AE1588" s="15"/>
    </row>
    <row r="1589" customFormat="false" ht="27.75" hidden="false" customHeight="true" outlineLevel="0" collapsed="false">
      <c r="AE1589" s="15"/>
    </row>
    <row r="1590" customFormat="false" ht="27.75" hidden="false" customHeight="true" outlineLevel="0" collapsed="false">
      <c r="AE1590" s="15"/>
    </row>
    <row r="1591" customFormat="false" ht="27.75" hidden="false" customHeight="true" outlineLevel="0" collapsed="false">
      <c r="AE1591" s="15"/>
    </row>
    <row r="1592" customFormat="false" ht="27.75" hidden="false" customHeight="true" outlineLevel="0" collapsed="false">
      <c r="AE1592" s="15"/>
    </row>
    <row r="1593" customFormat="false" ht="27.75" hidden="false" customHeight="true" outlineLevel="0" collapsed="false">
      <c r="AE1593" s="15"/>
    </row>
    <row r="1594" customFormat="false" ht="27.75" hidden="false" customHeight="true" outlineLevel="0" collapsed="false">
      <c r="AE1594" s="15"/>
    </row>
    <row r="1595" customFormat="false" ht="27.75" hidden="false" customHeight="true" outlineLevel="0" collapsed="false">
      <c r="AE1595" s="15"/>
    </row>
    <row r="1596" customFormat="false" ht="27.75" hidden="false" customHeight="true" outlineLevel="0" collapsed="false">
      <c r="AE1596" s="15"/>
    </row>
    <row r="1597" customFormat="false" ht="27.75" hidden="false" customHeight="true" outlineLevel="0" collapsed="false">
      <c r="AE1597" s="15"/>
    </row>
    <row r="1598" customFormat="false" ht="27.75" hidden="false" customHeight="true" outlineLevel="0" collapsed="false">
      <c r="AE1598" s="15"/>
    </row>
  </sheetData>
  <mergeCells count="121">
    <mergeCell ref="I1:R1"/>
    <mergeCell ref="P3:S3"/>
    <mergeCell ref="M4:S4"/>
    <mergeCell ref="A5:S5"/>
    <mergeCell ref="A7:A10"/>
    <mergeCell ref="B7:B10"/>
    <mergeCell ref="C7:D7"/>
    <mergeCell ref="E7:E10"/>
    <mergeCell ref="F7:F10"/>
    <mergeCell ref="G7:G10"/>
    <mergeCell ref="H7:H9"/>
    <mergeCell ref="I7:J7"/>
    <mergeCell ref="K7:K9"/>
    <mergeCell ref="L7:P7"/>
    <mergeCell ref="Q7:Q9"/>
    <mergeCell ref="R7:R9"/>
    <mergeCell ref="S7:S10"/>
    <mergeCell ref="C8:C10"/>
    <mergeCell ref="D8:D10"/>
    <mergeCell ref="I8:I9"/>
    <mergeCell ref="J8:J9"/>
    <mergeCell ref="L8:L9"/>
    <mergeCell ref="M8:P8"/>
    <mergeCell ref="A13:B13"/>
    <mergeCell ref="A14:S14"/>
    <mergeCell ref="A263:B263"/>
    <mergeCell ref="A264:S264"/>
    <mergeCell ref="A283:B283"/>
    <mergeCell ref="A284:S284"/>
    <mergeCell ref="A303:B303"/>
    <mergeCell ref="A304:S304"/>
    <mergeCell ref="A308:B308"/>
    <mergeCell ref="A309:S309"/>
    <mergeCell ref="A313:B313"/>
    <mergeCell ref="A314:S314"/>
    <mergeCell ref="A324:B324"/>
    <mergeCell ref="A325:S325"/>
    <mergeCell ref="A333:B333"/>
    <mergeCell ref="A334:S334"/>
    <mergeCell ref="A357:B357"/>
    <mergeCell ref="A358:S358"/>
    <mergeCell ref="A364:B364"/>
    <mergeCell ref="A365:S365"/>
    <mergeCell ref="A368:B368"/>
    <mergeCell ref="A369:S369"/>
    <mergeCell ref="A372:B372"/>
    <mergeCell ref="A373:S373"/>
    <mergeCell ref="A379:B379"/>
    <mergeCell ref="A380:S380"/>
    <mergeCell ref="A383:B383"/>
    <mergeCell ref="A384:S384"/>
    <mergeCell ref="A390:B390"/>
    <mergeCell ref="A391:S391"/>
    <mergeCell ref="A408:B408"/>
    <mergeCell ref="A409:S409"/>
    <mergeCell ref="A417:B417"/>
    <mergeCell ref="A418:S418"/>
    <mergeCell ref="A420:B420"/>
    <mergeCell ref="A421:S421"/>
    <mergeCell ref="A424:B424"/>
    <mergeCell ref="A425:S425"/>
    <mergeCell ref="A427:B427"/>
    <mergeCell ref="A428:S428"/>
    <mergeCell ref="A439:B439"/>
    <mergeCell ref="A440:S440"/>
    <mergeCell ref="A443:B443"/>
    <mergeCell ref="A444:S444"/>
    <mergeCell ref="A446:B446"/>
    <mergeCell ref="A447:S447"/>
    <mergeCell ref="A456:B456"/>
    <mergeCell ref="A457:S457"/>
    <mergeCell ref="A460:B460"/>
    <mergeCell ref="A461:S461"/>
    <mergeCell ref="A467:B467"/>
    <mergeCell ref="A468:S468"/>
    <mergeCell ref="A471:B471"/>
    <mergeCell ref="A472:S472"/>
    <mergeCell ref="A475:B475"/>
    <mergeCell ref="A476:S476"/>
    <mergeCell ref="A478:B478"/>
    <mergeCell ref="A479:S479"/>
    <mergeCell ref="A481:B481"/>
    <mergeCell ref="A482:S482"/>
    <mergeCell ref="A484:B484"/>
    <mergeCell ref="A485:S485"/>
    <mergeCell ref="A491:B491"/>
    <mergeCell ref="A492:S492"/>
    <mergeCell ref="A495:B495"/>
    <mergeCell ref="A496:S496"/>
    <mergeCell ref="A500:B500"/>
    <mergeCell ref="A501:S501"/>
    <mergeCell ref="A505:B505"/>
    <mergeCell ref="A506:S506"/>
    <mergeCell ref="A510:B510"/>
    <mergeCell ref="A511:S511"/>
    <mergeCell ref="A517:B517"/>
    <mergeCell ref="A518:S518"/>
    <mergeCell ref="A522:B522"/>
    <mergeCell ref="A523:S523"/>
    <mergeCell ref="A527:B527"/>
    <mergeCell ref="A528:S528"/>
    <mergeCell ref="A530:B530"/>
    <mergeCell ref="A531:S531"/>
    <mergeCell ref="A533:B533"/>
    <mergeCell ref="A534:S534"/>
    <mergeCell ref="A538:B538"/>
    <mergeCell ref="A539:S539"/>
    <mergeCell ref="A545:B545"/>
    <mergeCell ref="A546:S546"/>
    <mergeCell ref="A554:B554"/>
    <mergeCell ref="A555:S555"/>
    <mergeCell ref="A560:B560"/>
    <mergeCell ref="A561:S561"/>
    <mergeCell ref="A563:B563"/>
    <mergeCell ref="A564:S564"/>
    <mergeCell ref="A568:B568"/>
    <mergeCell ref="A569:S569"/>
    <mergeCell ref="A586:B586"/>
    <mergeCell ref="P587:R588"/>
    <mergeCell ref="T587:V588"/>
    <mergeCell ref="B588:I588"/>
  </mergeCells>
  <printOptions headings="false" gridLines="false" gridLinesSet="true" horizontalCentered="false" verticalCentered="false"/>
  <pageMargins left="0.75" right="0.2" top="1.10972222222222" bottom="0.45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9"/>
  <sheetViews>
    <sheetView showFormulas="false" showGridLines="true" showRowColHeaders="true" showZeros="true" rightToLeft="false" tabSelected="false" showOutlineSymbols="true" defaultGridColor="true" view="normal" topLeftCell="A3" colorId="64" zoomScale="115" zoomScaleNormal="115" zoomScalePageLayoutView="145" workbookViewId="0">
      <selection pane="topLeft" activeCell="P3" activeCellId="0" sqref="P3:S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2.82"/>
    <col collapsed="false" customWidth="true" hidden="false" outlineLevel="0" max="3" min="3" style="5" width="10.99"/>
    <col collapsed="false" customWidth="true" hidden="false" outlineLevel="0" max="4" min="4" style="5" width="10.32"/>
    <col collapsed="false" customWidth="true" hidden="false" outlineLevel="0" max="5" min="5" style="2" width="4.82"/>
    <col collapsed="false" customWidth="true" hidden="false" outlineLevel="0" max="6" min="6" style="2" width="5.15"/>
    <col collapsed="false" customWidth="true" hidden="false" outlineLevel="0" max="7" min="7" style="5" width="7.49"/>
    <col collapsed="false" customWidth="true" hidden="false" outlineLevel="0" max="8" min="8" style="5" width="11.49"/>
    <col collapsed="false" customWidth="true" hidden="true" outlineLevel="0" max="9" min="9" style="5" width="11.49"/>
    <col collapsed="false" customWidth="true" hidden="false" outlineLevel="0" max="10" min="10" style="2" width="4.65"/>
    <col collapsed="false" customWidth="true" hidden="false" outlineLevel="0" max="11" min="11" style="2" width="4.49"/>
    <col collapsed="false" customWidth="true" hidden="false" outlineLevel="0" max="12" min="12" style="2" width="3.65"/>
    <col collapsed="false" customWidth="true" hidden="false" outlineLevel="0" max="13" min="13" style="2" width="7.49"/>
    <col collapsed="false" customWidth="true" hidden="false" outlineLevel="0" max="14" min="14" style="2" width="3.82"/>
    <col collapsed="false" customWidth="true" hidden="false" outlineLevel="0" max="15" min="15" style="2" width="4.32"/>
    <col collapsed="false" customWidth="true" hidden="false" outlineLevel="0" max="16" min="16" style="2" width="6.99"/>
    <col collapsed="false" customWidth="true" hidden="false" outlineLevel="0" max="17" min="17" style="2" width="9.65"/>
    <col collapsed="false" customWidth="true" hidden="false" outlineLevel="0" max="18" min="18" style="2" width="7.65"/>
    <col collapsed="false" customWidth="true" hidden="false" outlineLevel="0" max="19" min="19" style="2" width="4.82"/>
    <col collapsed="false" customWidth="true" hidden="true" outlineLevel="0" max="20" min="20" style="1" width="9.99"/>
    <col collapsed="false" customWidth="true" hidden="true" outlineLevel="0" max="21" min="21" style="1" width="10.65"/>
    <col collapsed="false" customWidth="true" hidden="true" outlineLevel="0" max="22" min="22" style="73" width="5.15"/>
    <col collapsed="false" customWidth="true" hidden="true" outlineLevel="0" max="23" min="23" style="73" width="7.15"/>
    <col collapsed="false" customWidth="true" hidden="true" outlineLevel="0" max="24" min="24" style="34" width="8.49"/>
    <col collapsed="false" customWidth="true" hidden="true" outlineLevel="0" max="25" min="25" style="54" width="13.32"/>
    <col collapsed="false" customWidth="true" hidden="true" outlineLevel="0" max="26" min="26" style="74" width="1.99"/>
    <col collapsed="false" customWidth="true" hidden="true" outlineLevel="0" max="27" min="27" style="75" width="8.99"/>
    <col collapsed="false" customWidth="true" hidden="true" outlineLevel="0" max="29" min="28" style="75" width="7.65"/>
    <col collapsed="false" customWidth="true" hidden="true" outlineLevel="0" max="30" min="30" style="76" width="10.15"/>
    <col collapsed="false" customWidth="true" hidden="true" outlineLevel="0" max="31" min="31" style="1" width="3.65"/>
    <col collapsed="false" customWidth="true" hidden="true" outlineLevel="0" max="32" min="32" style="1" width="12.65"/>
    <col collapsed="false" customWidth="true" hidden="true" outlineLevel="0" max="33" min="33" style="1" width="10.65"/>
    <col collapsed="false" customWidth="true" hidden="true" outlineLevel="0" max="34" min="34" style="1" width="12.49"/>
    <col collapsed="false" customWidth="true" hidden="true" outlineLevel="0" max="35" min="35" style="1" width="4.99"/>
    <col collapsed="false" customWidth="true" hidden="true" outlineLevel="0" max="36" min="36" style="1" width="12.32"/>
    <col collapsed="false" customWidth="true" hidden="true" outlineLevel="0" max="37" min="37" style="1" width="10.49"/>
    <col collapsed="false" customWidth="true" hidden="true" outlineLevel="0" max="38" min="38" style="1" width="9.05"/>
    <col collapsed="false" customWidth="true" hidden="false" outlineLevel="0" max="39" min="39" style="1" width="13.99"/>
    <col collapsed="false" customWidth="false" hidden="false" outlineLevel="0" max="257" min="40" style="1" width="9.32"/>
  </cols>
  <sheetData>
    <row r="1" customFormat="false" ht="11.25" hidden="true" customHeight="true" outlineLevel="0" collapsed="false">
      <c r="C1" s="2"/>
      <c r="D1" s="2"/>
      <c r="I1" s="3"/>
      <c r="J1" s="77" t="s">
        <v>696</v>
      </c>
      <c r="K1" s="77"/>
      <c r="L1" s="77"/>
      <c r="M1" s="77"/>
      <c r="N1" s="77"/>
      <c r="O1" s="77"/>
      <c r="P1" s="77"/>
      <c r="Q1" s="77"/>
      <c r="R1" s="77"/>
      <c r="S1" s="77"/>
      <c r="X1" s="1"/>
      <c r="Y1" s="73"/>
      <c r="Z1" s="1"/>
    </row>
    <row r="2" customFormat="false" ht="6" hidden="true" customHeight="true" outlineLevel="0" collapsed="false">
      <c r="C2" s="2"/>
      <c r="D2" s="2"/>
      <c r="I2" s="13"/>
      <c r="J2" s="11"/>
      <c r="K2" s="11"/>
      <c r="L2" s="11"/>
      <c r="M2" s="11"/>
      <c r="N2" s="11"/>
      <c r="O2" s="11"/>
      <c r="P2" s="11"/>
      <c r="Q2" s="11"/>
      <c r="R2" s="11"/>
      <c r="S2" s="11"/>
      <c r="X2" s="1"/>
      <c r="Y2" s="73"/>
      <c r="Z2" s="1"/>
    </row>
    <row r="3" customFormat="false" ht="33" hidden="false" customHeight="true" outlineLevel="0" collapsed="false">
      <c r="C3" s="2"/>
      <c r="D3" s="2"/>
      <c r="I3" s="13"/>
      <c r="J3" s="17"/>
      <c r="K3" s="17"/>
      <c r="L3" s="17"/>
      <c r="M3" s="17"/>
      <c r="N3" s="17"/>
      <c r="O3" s="17"/>
      <c r="P3" s="18" t="s">
        <v>697</v>
      </c>
      <c r="Q3" s="18"/>
      <c r="R3" s="18"/>
      <c r="S3" s="18"/>
      <c r="X3" s="1"/>
      <c r="Y3" s="73"/>
      <c r="Z3" s="1"/>
    </row>
    <row r="4" customFormat="false" ht="43.5" hidden="false" customHeight="true" outlineLevel="0" collapsed="false">
      <c r="C4" s="2"/>
      <c r="D4" s="2"/>
      <c r="I4" s="13"/>
      <c r="J4" s="11"/>
      <c r="K4" s="11"/>
      <c r="L4" s="11"/>
      <c r="M4" s="20" t="s">
        <v>698</v>
      </c>
      <c r="N4" s="20"/>
      <c r="O4" s="20"/>
      <c r="P4" s="20"/>
      <c r="Q4" s="20"/>
      <c r="R4" s="20"/>
      <c r="S4" s="20"/>
      <c r="X4" s="1"/>
      <c r="Y4" s="73"/>
      <c r="Z4" s="1"/>
    </row>
    <row r="5" customFormat="false" ht="2.25" hidden="false" customHeight="true" outlineLevel="0" collapsed="false">
      <c r="K5" s="78"/>
      <c r="L5" s="78"/>
      <c r="M5" s="78"/>
      <c r="N5" s="78"/>
      <c r="O5" s="78"/>
      <c r="P5" s="78"/>
      <c r="Q5" s="78"/>
      <c r="R5" s="78"/>
      <c r="S5" s="78"/>
      <c r="X5" s="1"/>
      <c r="Y5" s="73"/>
      <c r="Z5" s="1"/>
    </row>
    <row r="6" customFormat="false" ht="24.75" hidden="false" customHeight="true" outlineLevel="0" collapsed="false">
      <c r="A6" s="79"/>
      <c r="B6" s="80" t="s">
        <v>699</v>
      </c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1"/>
      <c r="X6" s="1"/>
      <c r="Y6" s="73"/>
      <c r="Z6" s="1"/>
    </row>
    <row r="7" customFormat="false" ht="22.5" hidden="false" customHeight="true" outlineLevel="0" collapsed="false">
      <c r="A7" s="25" t="s">
        <v>4</v>
      </c>
      <c r="B7" s="25" t="s">
        <v>5</v>
      </c>
      <c r="C7" s="30" t="s">
        <v>700</v>
      </c>
      <c r="D7" s="25" t="s">
        <v>701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 t="s">
        <v>702</v>
      </c>
      <c r="Q7" s="25"/>
      <c r="R7" s="25"/>
      <c r="S7" s="25"/>
      <c r="X7" s="1"/>
      <c r="Y7" s="73"/>
      <c r="Z7" s="1"/>
    </row>
    <row r="8" customFormat="false" ht="67.5" hidden="false" customHeight="true" outlineLevel="0" collapsed="false">
      <c r="A8" s="25"/>
      <c r="B8" s="25"/>
      <c r="C8" s="30"/>
      <c r="D8" s="30" t="s">
        <v>703</v>
      </c>
      <c r="E8" s="25" t="s">
        <v>704</v>
      </c>
      <c r="F8" s="25"/>
      <c r="G8" s="25" t="s">
        <v>705</v>
      </c>
      <c r="H8" s="25"/>
      <c r="I8" s="25"/>
      <c r="J8" s="25" t="s">
        <v>706</v>
      </c>
      <c r="K8" s="25"/>
      <c r="L8" s="25" t="s">
        <v>707</v>
      </c>
      <c r="M8" s="25"/>
      <c r="N8" s="25" t="s">
        <v>708</v>
      </c>
      <c r="O8" s="25"/>
      <c r="P8" s="82" t="s">
        <v>709</v>
      </c>
      <c r="Q8" s="82" t="s">
        <v>710</v>
      </c>
      <c r="R8" s="25" t="s">
        <v>711</v>
      </c>
      <c r="S8" s="25" t="s">
        <v>712</v>
      </c>
      <c r="X8" s="1"/>
      <c r="Y8" s="73"/>
      <c r="Z8" s="1"/>
      <c r="AA8" s="83" t="s">
        <v>713</v>
      </c>
      <c r="AB8" s="83" t="s">
        <v>714</v>
      </c>
      <c r="AC8" s="83" t="s">
        <v>715</v>
      </c>
      <c r="AD8" s="76" t="s">
        <v>716</v>
      </c>
    </row>
    <row r="9" customFormat="false" ht="12.75" hidden="false" customHeight="true" outlineLevel="0" collapsed="false">
      <c r="A9" s="25"/>
      <c r="B9" s="25"/>
      <c r="C9" s="30" t="s">
        <v>28</v>
      </c>
      <c r="D9" s="30" t="s">
        <v>28</v>
      </c>
      <c r="E9" s="25" t="s">
        <v>717</v>
      </c>
      <c r="F9" s="25" t="s">
        <v>28</v>
      </c>
      <c r="G9" s="30" t="s">
        <v>718</v>
      </c>
      <c r="H9" s="30" t="s">
        <v>28</v>
      </c>
      <c r="I9" s="30" t="s">
        <v>28</v>
      </c>
      <c r="J9" s="25" t="s">
        <v>718</v>
      </c>
      <c r="K9" s="25" t="s">
        <v>28</v>
      </c>
      <c r="L9" s="25" t="s">
        <v>718</v>
      </c>
      <c r="M9" s="25" t="s">
        <v>28</v>
      </c>
      <c r="N9" s="84" t="s">
        <v>719</v>
      </c>
      <c r="O9" s="25" t="s">
        <v>28</v>
      </c>
      <c r="P9" s="25" t="s">
        <v>28</v>
      </c>
      <c r="Q9" s="25" t="s">
        <v>28</v>
      </c>
      <c r="R9" s="25" t="s">
        <v>28</v>
      </c>
      <c r="S9" s="25" t="s">
        <v>28</v>
      </c>
      <c r="X9" s="1"/>
      <c r="Y9" s="73"/>
      <c r="Z9" s="1"/>
    </row>
    <row r="10" customFormat="false" ht="9" hidden="false" customHeight="true" outlineLevel="0" collapsed="false">
      <c r="A10" s="25" t="s">
        <v>40</v>
      </c>
      <c r="B10" s="25" t="s">
        <v>46</v>
      </c>
      <c r="C10" s="25" t="s">
        <v>52</v>
      </c>
      <c r="D10" s="30" t="s">
        <v>62</v>
      </c>
      <c r="E10" s="25" t="s">
        <v>51</v>
      </c>
      <c r="F10" s="25" t="s">
        <v>58</v>
      </c>
      <c r="G10" s="30" t="s">
        <v>720</v>
      </c>
      <c r="H10" s="25" t="s">
        <v>158</v>
      </c>
      <c r="I10" s="30" t="s">
        <v>158</v>
      </c>
      <c r="J10" s="25" t="s">
        <v>39</v>
      </c>
      <c r="K10" s="25" t="s">
        <v>721</v>
      </c>
      <c r="L10" s="25" t="s">
        <v>722</v>
      </c>
      <c r="M10" s="25" t="s">
        <v>723</v>
      </c>
      <c r="N10" s="25" t="s">
        <v>724</v>
      </c>
      <c r="O10" s="25" t="s">
        <v>725</v>
      </c>
      <c r="P10" s="25" t="s">
        <v>107</v>
      </c>
      <c r="Q10" s="25" t="s">
        <v>726</v>
      </c>
      <c r="R10" s="25" t="n">
        <v>17</v>
      </c>
      <c r="S10" s="25" t="n">
        <v>18</v>
      </c>
      <c r="X10" s="1"/>
      <c r="Y10" s="73"/>
      <c r="Z10" s="1"/>
    </row>
    <row r="11" customFormat="false" ht="20.25" hidden="false" customHeight="true" outlineLevel="0" collapsed="false">
      <c r="A11" s="44" t="s">
        <v>727</v>
      </c>
      <c r="B11" s="44"/>
      <c r="C11" s="30" t="n">
        <f aca="false">C13+C263+C283+C303+C308+C313+C324+C333+C357+C364+C368+C372+C379+C383+C390+C408+C417+C420+C424+C427+C439+C443+C446+C456+C460+C467+C471+C475+C478+C481+C484+C491+C495+C500+C505+C510+C517+C522+C527+C530+C533+C538+C545+C554+C560+C563+C568</f>
        <v>984813939.1</v>
      </c>
      <c r="D11" s="30" t="n">
        <f aca="false">D13+D263+D283+D303+D308+D313+D324+D333+D357+D364+D368+D372+D379+D383+D390+D408+D417+D420+D424+D427+D439+D443+D446+D456+D460+D467+D471+D475+D478+D481+D484+D491+D495+D500+D505+D510+D517+D522+D527+D530+D533+D538+D545+D554+D560+D563+D568</f>
        <v>67905356.22</v>
      </c>
      <c r="E11" s="30" t="n">
        <v>0</v>
      </c>
      <c r="F11" s="30" t="n">
        <v>0</v>
      </c>
      <c r="G11" s="30" t="n">
        <f aca="false">G13+G263+G283+G303+G308+G313+G324+G333+G357+G364+G368+G372+G379+G383+G390+G408+G417+G420+G424+G427+G439+G443+G446+G456+G460+G467+G471+G475+G478+G481+G484+G491+G495+G500+G505+G510+G517+G522+G527+G530+G533+G538+G545+G554+G560+G563+G568</f>
        <v>324504.848</v>
      </c>
      <c r="H11" s="30" t="n">
        <f aca="false">H13+H263+H283+H303+H308+H313+H324+H333+H357+H364+H368+H372+H379+H383+H390+H408+H417+H420+H424+H427+H439+H443+H446+H456+H460+H467+H471+H475+H478+H481+H484+H491+H495+H500+H505+H510+H517+H522+H527+H530+H533+H538+H545+H554+H560+H563+H568</f>
        <v>916546451.07</v>
      </c>
      <c r="I11" s="30" t="n">
        <f aca="false">I13+I263+I283+I303+I308+I313+I324+I333+I357+I364+I368+I372+I379+I383+I390+I408+I417+I420+I424+I427+I439+I443+I446+I456+I460+I467+I471+I475+I478+I481+I484+I491+I495+I500+I505+I510+I517+I522+I527+I530+I533+I538+I545+I554+I560+I563+I568</f>
        <v>916546451.102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f aca="false">Q13+Q263+Q283+Q303+Q308+Q313+Q324+Q333+Q357+Q364+Q368+Q372+Q379+Q383+Q390+Q408+Q417+Q420+Q424+Q427+Q439+Q443+Q446+Q456+Q460+Q467+Q471+Q475+Q478+Q481+Q484+Q491+Q495+Q500+Q505+Q510+Q517+Q522+Q527+Q530+Q533+Q538+Q545+Q554+Q560+Q563+Q568</f>
        <v>0</v>
      </c>
      <c r="R11" s="30" t="n">
        <f aca="false">R13+R263+R283+R303+R308+R313+R324+R333+R357+R364+R368+R372+R379+R383+R390+R408+R417+R420+R424+R427+R439+R443+R446+R456+R460+R467+R471+R475+R478+R481+R484+R491+R495+R500+R505+R510+R517+R522+R527+R530+R533+R538+R545+R554+R560+R563+R568</f>
        <v>362131.81</v>
      </c>
      <c r="S11" s="30" t="n">
        <v>0</v>
      </c>
      <c r="T11" s="74" t="n">
        <f aca="false">Q11/3697</f>
        <v>0</v>
      </c>
      <c r="U11" s="34" t="n">
        <f aca="false">T11+G11</f>
        <v>324504.848</v>
      </c>
      <c r="X11" s="49"/>
      <c r="Y11" s="73"/>
      <c r="Z11" s="1"/>
      <c r="AA11" s="83"/>
      <c r="AF11" s="85" t="n">
        <f aca="false">C11</f>
        <v>984813939.1</v>
      </c>
      <c r="AJ11" s="86" t="n">
        <f aca="false">C11</f>
        <v>984813939.1</v>
      </c>
    </row>
    <row r="12" customFormat="false" ht="10.5" hidden="false" customHeight="true" outlineLevel="0" collapsed="false">
      <c r="A12" s="50" t="s">
        <v>32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49"/>
      <c r="X12" s="1"/>
      <c r="Y12" s="73"/>
      <c r="Z12" s="1"/>
      <c r="AF12" s="85" t="n">
        <f aca="false">C12</f>
        <v>0</v>
      </c>
    </row>
    <row r="13" customFormat="false" ht="21" hidden="false" customHeight="true" outlineLevel="0" collapsed="false">
      <c r="A13" s="44" t="s">
        <v>354</v>
      </c>
      <c r="B13" s="44"/>
      <c r="C13" s="87" t="n">
        <f aca="false">SUM(C14:C261)</f>
        <v>570510239.88</v>
      </c>
      <c r="D13" s="30" t="n">
        <f aca="false">SUM(D14:D261)</f>
        <v>39324283.29</v>
      </c>
      <c r="E13" s="30" t="n">
        <f aca="false">SUM(E14:E261)</f>
        <v>0</v>
      </c>
      <c r="F13" s="30" t="n">
        <f aca="false">SUM(F14:F261)</f>
        <v>0</v>
      </c>
      <c r="G13" s="30" t="n">
        <f aca="false">SUM(G14:G261)</f>
        <v>193229.17</v>
      </c>
      <c r="H13" s="30" t="n">
        <f aca="false">SUM(H14:H261)</f>
        <v>531185956.59</v>
      </c>
      <c r="I13" s="30" t="n">
        <f aca="false">SUM(I14:I261)</f>
        <v>531185956.614</v>
      </c>
      <c r="J13" s="30" t="n">
        <f aca="false">SUM(J14:J261)</f>
        <v>0</v>
      </c>
      <c r="K13" s="30" t="n">
        <f aca="false">SUM(K14:K261)</f>
        <v>0</v>
      </c>
      <c r="L13" s="30" t="n">
        <f aca="false">SUM(L14:L261)</f>
        <v>0</v>
      </c>
      <c r="M13" s="30" t="n">
        <f aca="false">SUM(M14:M261)</f>
        <v>0</v>
      </c>
      <c r="N13" s="30" t="n">
        <f aca="false">SUM(N14:N261)</f>
        <v>0</v>
      </c>
      <c r="O13" s="30" t="n">
        <f aca="false">SUM(O14:O261)</f>
        <v>0</v>
      </c>
      <c r="P13" s="30" t="n">
        <f aca="false">SUM(P14:P261)</f>
        <v>0</v>
      </c>
      <c r="Q13" s="30" t="n">
        <f aca="false">SUM(Q14:Q261)</f>
        <v>0</v>
      </c>
      <c r="R13" s="30" t="n">
        <f aca="false">SUM(R14:R261)</f>
        <v>0</v>
      </c>
      <c r="S13" s="30" t="n">
        <f aca="false">SUM(S14:S261)</f>
        <v>0</v>
      </c>
      <c r="X13" s="1"/>
      <c r="Y13" s="73"/>
      <c r="Z13" s="1"/>
      <c r="AF13" s="85" t="n">
        <f aca="false">C13</f>
        <v>570510239.88</v>
      </c>
    </row>
    <row r="14" customFormat="false" ht="9" hidden="false" customHeight="true" outlineLevel="0" collapsed="false">
      <c r="A14" s="25" t="n">
        <v>1</v>
      </c>
      <c r="B14" s="44" t="s">
        <v>35</v>
      </c>
      <c r="C14" s="30" t="n">
        <f aca="false">ROUND(D14+F14+I14+K14+M14+O14+P14+Q14+R14+S14,2)</f>
        <v>998372.62</v>
      </c>
      <c r="D14" s="30" t="n">
        <v>0</v>
      </c>
      <c r="E14" s="30" t="n">
        <v>0</v>
      </c>
      <c r="F14" s="30" t="n">
        <v>0</v>
      </c>
      <c r="G14" s="30" t="n">
        <v>460.2</v>
      </c>
      <c r="H14" s="30" t="n">
        <f aca="false">ROUND(I14,2)</f>
        <v>998372.62</v>
      </c>
      <c r="I14" s="30" t="n">
        <f aca="false">AA14+AB14+AC14</f>
        <v>998372.62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1" t="n">
        <f aca="false">I14/G14</f>
        <v>2169.43202955237</v>
      </c>
      <c r="U14" s="88" t="n">
        <f aca="false">G14/('Приложение 1'!H15/'Приложение 1'!F15)</f>
        <v>1.72373897120027</v>
      </c>
      <c r="V14" s="89" t="n">
        <f aca="false">Q14/3697</f>
        <v>0</v>
      </c>
      <c r="W14" s="89" t="n">
        <v>507</v>
      </c>
      <c r="X14" s="90" t="n">
        <f aca="false">W14*1.3*3697</f>
        <v>2436692.7</v>
      </c>
      <c r="Y14" s="89" t="n">
        <f aca="false">Q14/3697/1.3</f>
        <v>0</v>
      </c>
      <c r="Z14" s="91"/>
      <c r="AA14" s="92" t="n">
        <v>959390</v>
      </c>
      <c r="AB14" s="92" t="n">
        <v>12994.21</v>
      </c>
      <c r="AC14" s="92" t="n">
        <v>25988.41</v>
      </c>
      <c r="AD14" s="76" t="n">
        <v>1</v>
      </c>
      <c r="AF14" s="85" t="n">
        <f aca="false">C14</f>
        <v>998372.62</v>
      </c>
    </row>
    <row r="15" customFormat="false" ht="9" hidden="false" customHeight="true" outlineLevel="0" collapsed="false">
      <c r="A15" s="25" t="n">
        <v>2</v>
      </c>
      <c r="B15" s="44" t="s">
        <v>43</v>
      </c>
      <c r="C15" s="30" t="n">
        <f aca="false">ROUND(D15+F15+I15+K15+M15+O15+P15+Q15+R15+S15,2)</f>
        <v>1501014.33</v>
      </c>
      <c r="D15" s="30" t="n">
        <v>0</v>
      </c>
      <c r="E15" s="30" t="n">
        <v>0</v>
      </c>
      <c r="F15" s="30" t="n">
        <v>0</v>
      </c>
      <c r="G15" s="30" t="n">
        <v>435</v>
      </c>
      <c r="H15" s="30" t="n">
        <f aca="false">ROUND(I15,2)</f>
        <v>1501014.33</v>
      </c>
      <c r="I15" s="30" t="n">
        <f aca="false">AA15+AB15+AC15</f>
        <v>1501014.33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1" t="n">
        <f aca="false">I15/G15</f>
        <v>3450.60765517241</v>
      </c>
      <c r="U15" s="93" t="n">
        <f aca="false">G15/('Приложение 1'!H16/'Приложение 1'!F16)</f>
        <v>1.2854609929078</v>
      </c>
      <c r="V15" s="94"/>
      <c r="W15" s="94"/>
      <c r="X15" s="95"/>
      <c r="Y15" s="96"/>
      <c r="Z15" s="95"/>
      <c r="AA15" s="97" t="n">
        <v>1436650</v>
      </c>
      <c r="AB15" s="97" t="n">
        <v>22565.18</v>
      </c>
      <c r="AC15" s="98" t="n">
        <v>41799.15</v>
      </c>
      <c r="AD15" s="99" t="n">
        <v>41799.15</v>
      </c>
      <c r="AE15" s="95"/>
      <c r="AF15" s="100" t="n">
        <f aca="false">C15</f>
        <v>1501014.33</v>
      </c>
      <c r="AG15" s="95"/>
      <c r="AH15" s="95"/>
      <c r="AI15" s="95"/>
      <c r="AJ15" s="94" t="n">
        <f aca="false">AA15</f>
        <v>1436650</v>
      </c>
      <c r="AK15" s="94" t="n">
        <f aca="false">AB15</f>
        <v>22565.18</v>
      </c>
      <c r="AL15" s="94" t="n">
        <f aca="false">AC15</f>
        <v>41799.15</v>
      </c>
    </row>
    <row r="16" customFormat="false" ht="9" hidden="false" customHeight="true" outlineLevel="0" collapsed="false">
      <c r="A16" s="25" t="n">
        <v>3</v>
      </c>
      <c r="B16" s="44" t="s">
        <v>48</v>
      </c>
      <c r="C16" s="30" t="n">
        <f aca="false">ROUND(D16+F16+I16+K16+M16+O16+P16+Q16+R16+S16,2)</f>
        <v>1871668.14</v>
      </c>
      <c r="D16" s="30" t="n">
        <v>0</v>
      </c>
      <c r="E16" s="30" t="n">
        <v>0</v>
      </c>
      <c r="F16" s="30" t="n">
        <v>0</v>
      </c>
      <c r="G16" s="30" t="n">
        <v>951.6</v>
      </c>
      <c r="H16" s="30" t="n">
        <f aca="false">ROUND(I16,2)</f>
        <v>1871668.14</v>
      </c>
      <c r="I16" s="30" t="n">
        <f aca="false">AA16+AB16+AC16</f>
        <v>1871668.14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1" t="n">
        <f aca="false">I16/G16</f>
        <v>1966.86437578815</v>
      </c>
      <c r="U16" s="88" t="n">
        <f aca="false">G16/('Приложение 1'!H17/'Приложение 1'!F17)</f>
        <v>1.54130223517979</v>
      </c>
      <c r="V16" s="89" t="n">
        <f aca="false">Q16/3697</f>
        <v>0</v>
      </c>
      <c r="W16" s="89" t="n">
        <v>732</v>
      </c>
      <c r="X16" s="90" t="n">
        <f aca="false">W16*1.3*3697</f>
        <v>3518065.2</v>
      </c>
      <c r="Y16" s="89" t="n">
        <f aca="false">Q16/3697/1.3</f>
        <v>0</v>
      </c>
      <c r="Z16" s="91"/>
      <c r="AA16" s="92" t="n">
        <v>1791060</v>
      </c>
      <c r="AB16" s="92" t="n">
        <v>26869.38</v>
      </c>
      <c r="AC16" s="92" t="n">
        <v>53738.76</v>
      </c>
      <c r="AD16" s="76" t="n">
        <v>1</v>
      </c>
      <c r="AF16" s="85" t="n">
        <f aca="false">C16</f>
        <v>1871668.14</v>
      </c>
      <c r="AJ16" s="54" t="n">
        <f aca="false">AA16</f>
        <v>1791060</v>
      </c>
      <c r="AK16" s="54" t="n">
        <f aca="false">AB16</f>
        <v>26869.38</v>
      </c>
      <c r="AL16" s="54" t="n">
        <f aca="false">AC16</f>
        <v>53738.76</v>
      </c>
    </row>
    <row r="17" customFormat="false" ht="9" hidden="false" customHeight="true" outlineLevel="0" collapsed="false">
      <c r="A17" s="25" t="n">
        <v>4</v>
      </c>
      <c r="B17" s="44" t="s">
        <v>53</v>
      </c>
      <c r="C17" s="30" t="n">
        <f aca="false">ROUND(D17+F17+I17+K17+M17+O17+P17+Q17+R17+S17,2)</f>
        <v>7008164</v>
      </c>
      <c r="D17" s="30" t="n">
        <v>0</v>
      </c>
      <c r="E17" s="30" t="n">
        <v>0</v>
      </c>
      <c r="F17" s="30" t="n">
        <v>0</v>
      </c>
      <c r="G17" s="30" t="n">
        <v>2188</v>
      </c>
      <c r="H17" s="30" t="n">
        <f aca="false">ROUND(I17,2)</f>
        <v>7008164</v>
      </c>
      <c r="I17" s="30" t="n">
        <f aca="false">G17*3203</f>
        <v>7008164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1" t="n">
        <f aca="false">I17/G17</f>
        <v>3203</v>
      </c>
      <c r="U17" s="74" t="n">
        <f aca="false">G17/('Приложение 1'!H18/'Приложение 1'!F18)</f>
        <v>1.63434820281454</v>
      </c>
      <c r="V17" s="54"/>
      <c r="W17" s="54"/>
      <c r="Y17" s="73"/>
      <c r="Z17" s="1"/>
      <c r="AD17" s="76" t="n">
        <v>1</v>
      </c>
      <c r="AF17" s="85" t="n">
        <f aca="false">C17</f>
        <v>7008164</v>
      </c>
      <c r="AJ17" s="54" t="n">
        <f aca="false">AA17</f>
        <v>0</v>
      </c>
      <c r="AK17" s="54" t="n">
        <f aca="false">AB17</f>
        <v>0</v>
      </c>
      <c r="AL17" s="54" t="n">
        <f aca="false">AC17</f>
        <v>0</v>
      </c>
    </row>
    <row r="18" customFormat="false" ht="9" hidden="false" customHeight="true" outlineLevel="0" collapsed="false">
      <c r="A18" s="25" t="n">
        <v>5</v>
      </c>
      <c r="B18" s="44" t="s">
        <v>55</v>
      </c>
      <c r="C18" s="30" t="n">
        <f aca="false">ROUND(D18+F18+I18+K18+M18+O18+P18+Q18+R18+S18,2)</f>
        <v>5329792</v>
      </c>
      <c r="D18" s="30" t="n">
        <v>0</v>
      </c>
      <c r="E18" s="30" t="n">
        <v>0</v>
      </c>
      <c r="F18" s="30" t="n">
        <v>0</v>
      </c>
      <c r="G18" s="30" t="n">
        <v>1664</v>
      </c>
      <c r="H18" s="30" t="n">
        <f aca="false">ROUND(I18,2)</f>
        <v>5329792</v>
      </c>
      <c r="I18" s="30" t="n">
        <f aca="false">G18*3203</f>
        <v>5329792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1" t="n">
        <f aca="false">I18/G18</f>
        <v>3203</v>
      </c>
      <c r="U18" s="74" t="n">
        <f aca="false">G18/('Приложение 1'!H19/'Приложение 1'!F19)</f>
        <v>1.65085916107782</v>
      </c>
      <c r="V18" s="54"/>
      <c r="W18" s="54"/>
      <c r="Y18" s="73"/>
      <c r="Z18" s="1"/>
      <c r="AD18" s="76" t="n">
        <v>1</v>
      </c>
      <c r="AF18" s="85" t="n">
        <f aca="false">C18</f>
        <v>5329792</v>
      </c>
      <c r="AJ18" s="54" t="n">
        <f aca="false">AA18</f>
        <v>0</v>
      </c>
      <c r="AK18" s="54" t="n">
        <f aca="false">AB18</f>
        <v>0</v>
      </c>
      <c r="AL18" s="54" t="n">
        <f aca="false">AC18</f>
        <v>0</v>
      </c>
    </row>
    <row r="19" customFormat="false" ht="9" hidden="false" customHeight="true" outlineLevel="0" collapsed="false">
      <c r="A19" s="25" t="n">
        <v>6</v>
      </c>
      <c r="B19" s="44" t="s">
        <v>59</v>
      </c>
      <c r="C19" s="30" t="n">
        <f aca="false">ROUND(D19+F19+I19+K19+M19+O19+P19+Q19+R19+S19,2)</f>
        <v>3568438.25</v>
      </c>
      <c r="D19" s="30" t="n">
        <v>0</v>
      </c>
      <c r="E19" s="30" t="n">
        <v>0</v>
      </c>
      <c r="F19" s="30" t="n">
        <v>0</v>
      </c>
      <c r="G19" s="30" t="n">
        <v>1060</v>
      </c>
      <c r="H19" s="30" t="n">
        <f aca="false">ROUND(I19,2)</f>
        <v>3568438.25</v>
      </c>
      <c r="I19" s="30" t="n">
        <f aca="false">AA19+AB19+AC19</f>
        <v>3568438.25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1" t="n">
        <f aca="false">I19/G19</f>
        <v>3366.45117924528</v>
      </c>
      <c r="U19" s="93" t="n">
        <f aca="false">G19/('Приложение 1'!H20/'Приложение 1'!F20)</f>
        <v>1.71299288946348</v>
      </c>
      <c r="V19" s="94"/>
      <c r="W19" s="94"/>
      <c r="X19" s="101"/>
      <c r="Y19" s="96"/>
      <c r="Z19" s="95"/>
      <c r="AA19" s="97" t="n">
        <v>3402683</v>
      </c>
      <c r="AB19" s="97" t="n">
        <v>55251.75</v>
      </c>
      <c r="AC19" s="97" t="n">
        <v>110503.5</v>
      </c>
      <c r="AD19" s="102" t="n">
        <v>1</v>
      </c>
      <c r="AE19" s="95"/>
      <c r="AF19" s="100" t="n">
        <f aca="false">C19</f>
        <v>3568438.25</v>
      </c>
      <c r="AG19" s="95"/>
      <c r="AH19" s="95"/>
      <c r="AI19" s="95"/>
      <c r="AJ19" s="94" t="n">
        <f aca="false">AA19</f>
        <v>3402683</v>
      </c>
      <c r="AK19" s="94" t="n">
        <f aca="false">AB19</f>
        <v>55251.75</v>
      </c>
      <c r="AL19" s="94" t="n">
        <f aca="false">AC19</f>
        <v>110503.5</v>
      </c>
    </row>
    <row r="20" customFormat="false" ht="9" hidden="false" customHeight="true" outlineLevel="0" collapsed="false">
      <c r="A20" s="25" t="n">
        <v>7</v>
      </c>
      <c r="B20" s="44" t="s">
        <v>63</v>
      </c>
      <c r="C20" s="30" t="n">
        <f aca="false">ROUND(D20+F20+I20+K20+M20+O20+P20+Q20+R20+S20,2)</f>
        <v>1966726.5</v>
      </c>
      <c r="D20" s="30" t="n">
        <v>0</v>
      </c>
      <c r="E20" s="30" t="n">
        <v>0</v>
      </c>
      <c r="F20" s="30" t="n">
        <v>0</v>
      </c>
      <c r="G20" s="30" t="n">
        <v>624.2</v>
      </c>
      <c r="H20" s="30" t="n">
        <f aca="false">ROUND(I20,2)</f>
        <v>1966726.5</v>
      </c>
      <c r="I20" s="30" t="n">
        <f aca="false">AA20+AB20+AC20</f>
        <v>1966726.5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1" t="n">
        <f aca="false">I20/G20</f>
        <v>3150.79541813521</v>
      </c>
      <c r="U20" s="93" t="n">
        <f aca="false">G20/('Приложение 1'!H21/'Приложение 1'!F21)</f>
        <v>1.45897935333074</v>
      </c>
      <c r="V20" s="94"/>
      <c r="W20" s="94"/>
      <c r="X20" s="101"/>
      <c r="Y20" s="96"/>
      <c r="Z20" s="95"/>
      <c r="AA20" s="97" t="n">
        <v>1864558.36</v>
      </c>
      <c r="AB20" s="97" t="n">
        <v>33944.24</v>
      </c>
      <c r="AC20" s="97" t="n">
        <v>68223.9</v>
      </c>
      <c r="AD20" s="102" t="n">
        <v>1</v>
      </c>
      <c r="AE20" s="95"/>
      <c r="AF20" s="100" t="n">
        <f aca="false">C20</f>
        <v>1966726.5</v>
      </c>
      <c r="AG20" s="95"/>
      <c r="AH20" s="95"/>
      <c r="AI20" s="95"/>
      <c r="AJ20" s="94" t="n">
        <f aca="false">AA20</f>
        <v>1864558.36</v>
      </c>
      <c r="AK20" s="94" t="n">
        <f aca="false">AB20</f>
        <v>33944.24</v>
      </c>
      <c r="AL20" s="94" t="n">
        <f aca="false">AC20</f>
        <v>68223.9</v>
      </c>
    </row>
    <row r="21" customFormat="false" ht="9" hidden="false" customHeight="true" outlineLevel="0" collapsed="false">
      <c r="A21" s="25" t="n">
        <v>8</v>
      </c>
      <c r="B21" s="44" t="s">
        <v>65</v>
      </c>
      <c r="C21" s="30" t="n">
        <f aca="false">ROUND(D21+F21+I21+K21+M21+O21+P21+Q21+R21+S21,2)</f>
        <v>3498409.93</v>
      </c>
      <c r="D21" s="30" t="n">
        <v>0</v>
      </c>
      <c r="E21" s="30" t="n">
        <v>0</v>
      </c>
      <c r="F21" s="30" t="n">
        <v>0</v>
      </c>
      <c r="G21" s="30" t="n">
        <v>1083.1</v>
      </c>
      <c r="H21" s="30" t="n">
        <f aca="false">ROUND(I21,2)</f>
        <v>3498409.93</v>
      </c>
      <c r="I21" s="30" t="n">
        <f aca="false">AA21+AB21+AC21</f>
        <v>3498409.93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1" t="n">
        <f aca="false">I21/G21</f>
        <v>3229.99716554335</v>
      </c>
      <c r="U21" s="88" t="n">
        <f aca="false">G21/('Приложение 1'!H22/'Приложение 1'!F22)</f>
        <v>1.70271969816067</v>
      </c>
      <c r="V21" s="89"/>
      <c r="W21" s="89"/>
      <c r="X21" s="90"/>
      <c r="Y21" s="103"/>
      <c r="Z21" s="91"/>
      <c r="AA21" s="92" t="n">
        <v>3347068.18</v>
      </c>
      <c r="AB21" s="92" t="n">
        <v>50447.25</v>
      </c>
      <c r="AC21" s="92" t="n">
        <v>100894.5</v>
      </c>
      <c r="AD21" s="102" t="n">
        <v>1</v>
      </c>
      <c r="AE21" s="95"/>
      <c r="AF21" s="100" t="n">
        <f aca="false">C21</f>
        <v>3498409.93</v>
      </c>
      <c r="AG21" s="95"/>
      <c r="AH21" s="95"/>
      <c r="AI21" s="95"/>
      <c r="AJ21" s="94" t="n">
        <f aca="false">AA21</f>
        <v>3347068.18</v>
      </c>
      <c r="AK21" s="94" t="n">
        <f aca="false">AB21</f>
        <v>50447.25</v>
      </c>
      <c r="AL21" s="94" t="n">
        <f aca="false">AC21</f>
        <v>100894.5</v>
      </c>
    </row>
    <row r="22" customFormat="false" ht="9" hidden="false" customHeight="true" outlineLevel="0" collapsed="false">
      <c r="A22" s="25" t="n">
        <v>9</v>
      </c>
      <c r="B22" s="44" t="s">
        <v>66</v>
      </c>
      <c r="C22" s="30" t="n">
        <f aca="false">ROUND(D22+F22+I22+K22+M22+O22+P22+Q22+R22+S22,2)</f>
        <v>3397753.55</v>
      </c>
      <c r="D22" s="30" t="n">
        <v>0</v>
      </c>
      <c r="E22" s="30" t="n">
        <v>0</v>
      </c>
      <c r="F22" s="30" t="n">
        <v>0</v>
      </c>
      <c r="G22" s="30" t="n">
        <v>1130</v>
      </c>
      <c r="H22" s="30" t="n">
        <f aca="false">ROUND(I22,2)</f>
        <v>3397753.55</v>
      </c>
      <c r="I22" s="30" t="n">
        <f aca="false">AA22+AB22+AC22</f>
        <v>3397753.55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1" t="n">
        <f aca="false">I22/G22</f>
        <v>3006.86154867257</v>
      </c>
      <c r="U22" s="93" t="n">
        <f aca="false">G22/('Приложение 1'!H23/'Приложение 1'!F23)</f>
        <v>1.65116165798061</v>
      </c>
      <c r="V22" s="94"/>
      <c r="W22" s="94"/>
      <c r="X22" s="101"/>
      <c r="Y22" s="96"/>
      <c r="Z22" s="95"/>
      <c r="AA22" s="97" t="n">
        <v>3234881</v>
      </c>
      <c r="AB22" s="97" t="n">
        <v>54290.85</v>
      </c>
      <c r="AC22" s="97" t="n">
        <v>108581.7</v>
      </c>
      <c r="AD22" s="102" t="n">
        <v>1</v>
      </c>
      <c r="AE22" s="95"/>
      <c r="AF22" s="100" t="n">
        <f aca="false">C22</f>
        <v>3397753.55</v>
      </c>
      <c r="AG22" s="95"/>
      <c r="AH22" s="95"/>
      <c r="AI22" s="95"/>
      <c r="AJ22" s="94" t="n">
        <f aca="false">AA22</f>
        <v>3234881</v>
      </c>
      <c r="AK22" s="94" t="n">
        <f aca="false">AB22</f>
        <v>54290.85</v>
      </c>
      <c r="AL22" s="94" t="n">
        <f aca="false">AC22</f>
        <v>108581.7</v>
      </c>
    </row>
    <row r="23" customFormat="false" ht="9" hidden="false" customHeight="true" outlineLevel="0" collapsed="false">
      <c r="A23" s="25" t="n">
        <v>10</v>
      </c>
      <c r="B23" s="44" t="s">
        <v>68</v>
      </c>
      <c r="C23" s="30" t="n">
        <f aca="false">ROUND(D23+F23+I23+K23+M23+O23+P23+Q23+R23+S23,2)</f>
        <v>1223087.97</v>
      </c>
      <c r="D23" s="30" t="n">
        <v>0</v>
      </c>
      <c r="E23" s="30" t="n">
        <v>0</v>
      </c>
      <c r="F23" s="30" t="n">
        <v>0</v>
      </c>
      <c r="G23" s="30" t="n">
        <v>389.94</v>
      </c>
      <c r="H23" s="30" t="n">
        <f aca="false">ROUND(I23,2)</f>
        <v>1223087.97</v>
      </c>
      <c r="I23" s="30" t="n">
        <f aca="false">AA23+AB23+AC23</f>
        <v>1223087.97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1" t="n">
        <f aca="false">I23/G23</f>
        <v>3136.60555470072</v>
      </c>
      <c r="U23" s="88" t="n">
        <f aca="false">G23/('Приложение 1'!H24/'Приложение 1'!F24)</f>
        <v>1.76643261608154</v>
      </c>
      <c r="V23" s="89"/>
      <c r="W23" s="89"/>
      <c r="X23" s="90"/>
      <c r="Y23" s="103"/>
      <c r="Z23" s="91"/>
      <c r="AA23" s="92" t="n">
        <v>1168755</v>
      </c>
      <c r="AB23" s="92" t="n">
        <v>18112.97</v>
      </c>
      <c r="AC23" s="92" t="n">
        <v>36220</v>
      </c>
      <c r="AD23" s="76" t="n">
        <v>1</v>
      </c>
      <c r="AF23" s="85" t="n">
        <f aca="false">C23</f>
        <v>1223087.97</v>
      </c>
      <c r="AJ23" s="54" t="n">
        <f aca="false">AA23</f>
        <v>1168755</v>
      </c>
      <c r="AK23" s="54" t="n">
        <f aca="false">AB23</f>
        <v>18112.97</v>
      </c>
      <c r="AL23" s="54" t="n">
        <f aca="false">AC23</f>
        <v>36220</v>
      </c>
    </row>
    <row r="24" customFormat="false" ht="9" hidden="false" customHeight="true" outlineLevel="0" collapsed="false">
      <c r="A24" s="25" t="n">
        <v>11</v>
      </c>
      <c r="B24" s="44" t="s">
        <v>70</v>
      </c>
      <c r="C24" s="30" t="n">
        <f aca="false">ROUND(D24+F24+I24+K24+M24+O24+P24+Q24+R24+S24,2)</f>
        <v>1210362.97</v>
      </c>
      <c r="D24" s="30" t="n">
        <v>0</v>
      </c>
      <c r="E24" s="30" t="n">
        <v>0</v>
      </c>
      <c r="F24" s="30" t="n">
        <v>0</v>
      </c>
      <c r="G24" s="30" t="n">
        <v>398.65</v>
      </c>
      <c r="H24" s="30" t="n">
        <f aca="false">ROUND(I24,2)</f>
        <v>1210362.97</v>
      </c>
      <c r="I24" s="30" t="n">
        <f aca="false">AA24+AB24+AC24</f>
        <v>1210362.97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1" t="n">
        <f aca="false">I24/G24</f>
        <v>3036.15444625611</v>
      </c>
      <c r="U24" s="88" t="n">
        <f aca="false">G24/('Приложение 1'!H25/'Приложение 1'!F25)</f>
        <v>1.84176484176484</v>
      </c>
      <c r="V24" s="89"/>
      <c r="W24" s="89"/>
      <c r="X24" s="90"/>
      <c r="Y24" s="103"/>
      <c r="Z24" s="91"/>
      <c r="AA24" s="92" t="n">
        <v>1156030</v>
      </c>
      <c r="AB24" s="92" t="n">
        <v>18112.97</v>
      </c>
      <c r="AC24" s="92" t="n">
        <v>36220</v>
      </c>
      <c r="AD24" s="76" t="n">
        <v>1</v>
      </c>
      <c r="AF24" s="85" t="n">
        <f aca="false">C24</f>
        <v>1210362.97</v>
      </c>
      <c r="AJ24" s="54" t="n">
        <f aca="false">AA24</f>
        <v>1156030</v>
      </c>
      <c r="AK24" s="54" t="n">
        <f aca="false">AB24</f>
        <v>18112.97</v>
      </c>
      <c r="AL24" s="54" t="n">
        <f aca="false">AC24</f>
        <v>36220</v>
      </c>
    </row>
    <row r="25" customFormat="false" ht="9" hidden="false" customHeight="true" outlineLevel="0" collapsed="false">
      <c r="A25" s="25" t="n">
        <v>12</v>
      </c>
      <c r="B25" s="44" t="s">
        <v>71</v>
      </c>
      <c r="C25" s="30" t="n">
        <f aca="false">ROUND(D25+F25+I25+K25+M25+O25+P25+Q25+R25+S25,2)</f>
        <v>1389760.22</v>
      </c>
      <c r="D25" s="30" t="n">
        <v>0</v>
      </c>
      <c r="E25" s="30" t="n">
        <v>0</v>
      </c>
      <c r="F25" s="30" t="n">
        <v>0</v>
      </c>
      <c r="G25" s="30" t="n">
        <v>441</v>
      </c>
      <c r="H25" s="30" t="n">
        <f aca="false">ROUND(I25,2)</f>
        <v>1389760.22</v>
      </c>
      <c r="I25" s="30" t="n">
        <f aca="false">AA25+AB25+AC25</f>
        <v>1389760.22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1" t="n">
        <f aca="false">I25/G25</f>
        <v>3151.38371882086</v>
      </c>
      <c r="U25" s="88" t="n">
        <f aca="false">G25/('Приложение 1'!H26/'Приложение 1'!F26)</f>
        <v>1.75347912524851</v>
      </c>
      <c r="V25" s="89"/>
      <c r="W25" s="89"/>
      <c r="X25" s="90"/>
      <c r="Y25" s="103"/>
      <c r="Z25" s="91"/>
      <c r="AA25" s="92" t="n">
        <v>1328245</v>
      </c>
      <c r="AB25" s="92" t="n">
        <v>20515.22</v>
      </c>
      <c r="AC25" s="92" t="n">
        <v>41000</v>
      </c>
      <c r="AD25" s="76" t="n">
        <v>1</v>
      </c>
      <c r="AF25" s="85" t="n">
        <f aca="false">C25</f>
        <v>1389760.22</v>
      </c>
      <c r="AJ25" s="54" t="n">
        <f aca="false">AA25</f>
        <v>1328245</v>
      </c>
      <c r="AK25" s="54" t="n">
        <f aca="false">AB25</f>
        <v>20515.22</v>
      </c>
      <c r="AL25" s="54" t="n">
        <f aca="false">AC25</f>
        <v>41000</v>
      </c>
    </row>
    <row r="26" customFormat="false" ht="9" hidden="false" customHeight="true" outlineLevel="0" collapsed="false">
      <c r="A26" s="25" t="n">
        <v>13</v>
      </c>
      <c r="B26" s="44" t="s">
        <v>72</v>
      </c>
      <c r="C26" s="30" t="n">
        <f aca="false">ROUND(D26+F26+I26+K26+M26+O26+P26+Q26+R26+S26,2)</f>
        <v>1703967.61</v>
      </c>
      <c r="D26" s="30" t="n">
        <v>0</v>
      </c>
      <c r="E26" s="30" t="n">
        <v>0</v>
      </c>
      <c r="F26" s="30" t="n">
        <v>0</v>
      </c>
      <c r="G26" s="30" t="n">
        <v>862</v>
      </c>
      <c r="H26" s="30" t="n">
        <f aca="false">ROUND(I26,2)</f>
        <v>1703967.61</v>
      </c>
      <c r="I26" s="30" t="n">
        <f aca="false">AA26+AB26+AC26</f>
        <v>1703967.61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1" t="n">
        <f aca="false">I26/G26</f>
        <v>1976.76056844548</v>
      </c>
      <c r="U26" s="88" t="n">
        <f aca="false">G26/('Приложение 1'!H27/'Приложение 1'!F27)</f>
        <v>1.24548475653807</v>
      </c>
      <c r="V26" s="89" t="n">
        <f aca="false">Q26/3697</f>
        <v>0</v>
      </c>
      <c r="W26" s="89" t="n">
        <v>871.2</v>
      </c>
      <c r="X26" s="90" t="n">
        <f aca="false">W26*1.3*3697</f>
        <v>4187074.32</v>
      </c>
      <c r="Y26" s="89" t="n">
        <f aca="false">Q26/3697/1.3</f>
        <v>0</v>
      </c>
      <c r="Z26" s="91"/>
      <c r="AA26" s="92" t="n">
        <v>1630170</v>
      </c>
      <c r="AB26" s="92" t="n">
        <v>24599.2</v>
      </c>
      <c r="AC26" s="92" t="n">
        <v>49198.41</v>
      </c>
      <c r="AD26" s="76" t="n">
        <v>1</v>
      </c>
      <c r="AF26" s="85" t="n">
        <f aca="false">C26</f>
        <v>1703967.61</v>
      </c>
      <c r="AJ26" s="54" t="n">
        <f aca="false">AA26</f>
        <v>1630170</v>
      </c>
      <c r="AK26" s="54" t="n">
        <f aca="false">AB26</f>
        <v>24599.2</v>
      </c>
      <c r="AL26" s="54" t="n">
        <f aca="false">AC26</f>
        <v>49198.41</v>
      </c>
    </row>
    <row r="27" customFormat="false" ht="9" hidden="false" customHeight="true" outlineLevel="0" collapsed="false">
      <c r="A27" s="25" t="n">
        <v>14</v>
      </c>
      <c r="B27" s="44" t="s">
        <v>74</v>
      </c>
      <c r="C27" s="30" t="n">
        <f aca="false">ROUND(D27+F27+I27+K27+M27+O27+P27+Q27+R27+S27,2)</f>
        <v>3638679.2</v>
      </c>
      <c r="D27" s="30" t="n">
        <v>0</v>
      </c>
      <c r="E27" s="30" t="n">
        <v>0</v>
      </c>
      <c r="F27" s="30" t="n">
        <v>0</v>
      </c>
      <c r="G27" s="30" t="n">
        <v>1933</v>
      </c>
      <c r="H27" s="30" t="n">
        <f aca="false">ROUND(I27,2)</f>
        <v>3638679.2</v>
      </c>
      <c r="I27" s="30" t="n">
        <f aca="false">G27*1882.4</f>
        <v>3638679.2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1" t="n">
        <f aca="false">I27/G27</f>
        <v>1882.4</v>
      </c>
      <c r="U27" s="74" t="n">
        <f aca="false">G27/('Приложение 1'!H28/'Приложение 1'!F28)</f>
        <v>1.30880284074238</v>
      </c>
      <c r="V27" s="54" t="n">
        <f aca="false">Q27/3697</f>
        <v>0</v>
      </c>
      <c r="W27" s="54" t="n">
        <v>1933</v>
      </c>
      <c r="X27" s="34" t="n">
        <f aca="false">W27*1.3*3697</f>
        <v>9290191.3</v>
      </c>
      <c r="Y27" s="54" t="n">
        <f aca="false">Q27/3697/1.3</f>
        <v>0</v>
      </c>
      <c r="Z27" s="1"/>
      <c r="AD27" s="76" t="n">
        <v>1</v>
      </c>
      <c r="AF27" s="85" t="n">
        <f aca="false">C27</f>
        <v>3638679.2</v>
      </c>
      <c r="AJ27" s="54" t="n">
        <f aca="false">AA27</f>
        <v>0</v>
      </c>
      <c r="AK27" s="54" t="n">
        <f aca="false">AB27</f>
        <v>0</v>
      </c>
      <c r="AL27" s="54" t="n">
        <f aca="false">AC27</f>
        <v>0</v>
      </c>
    </row>
    <row r="28" customFormat="false" ht="9" hidden="false" customHeight="true" outlineLevel="0" collapsed="false">
      <c r="A28" s="25" t="n">
        <v>15</v>
      </c>
      <c r="B28" s="44" t="s">
        <v>76</v>
      </c>
      <c r="C28" s="30" t="n">
        <f aca="false">ROUND(D28+F28+I28+K28+M28+O28+P28+Q28+R28+S28,2)</f>
        <v>5931929.82</v>
      </c>
      <c r="D28" s="30" t="n">
        <f aca="false">AA28+AB28+AC28</f>
        <v>5931929.82</v>
      </c>
      <c r="E28" s="30" t="n">
        <v>0</v>
      </c>
      <c r="F28" s="30" t="n">
        <v>0</v>
      </c>
      <c r="G28" s="30" t="n">
        <v>0</v>
      </c>
      <c r="H28" s="30" t="n">
        <f aca="false">ROUND(I28,2)</f>
        <v>0</v>
      </c>
      <c r="I28" s="30" t="n">
        <f aca="false">G28*3203</f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1" t="e">
        <f aca="false">I28/G28</f>
        <v>#DIV/0!</v>
      </c>
      <c r="U28" s="93" t="n">
        <f aca="false">G28/('Приложение 1'!H29/'Приложение 1'!F29)</f>
        <v>0</v>
      </c>
      <c r="V28" s="94"/>
      <c r="W28" s="94"/>
      <c r="X28" s="104" t="n">
        <v>9125480</v>
      </c>
      <c r="Y28" s="96"/>
      <c r="Z28" s="95"/>
      <c r="AA28" s="97" t="n">
        <v>5521347.62</v>
      </c>
      <c r="AB28" s="97" t="n">
        <v>136882.2</v>
      </c>
      <c r="AC28" s="97" t="n">
        <v>273700</v>
      </c>
      <c r="AD28" s="102" t="n">
        <v>1</v>
      </c>
      <c r="AE28" s="95"/>
      <c r="AF28" s="100" t="n">
        <f aca="false">C28</f>
        <v>5931929.82</v>
      </c>
      <c r="AG28" s="95"/>
      <c r="AH28" s="95"/>
      <c r="AI28" s="95"/>
      <c r="AJ28" s="94" t="n">
        <f aca="false">AA28</f>
        <v>5521347.62</v>
      </c>
      <c r="AK28" s="94" t="n">
        <f aca="false">AB28</f>
        <v>136882.2</v>
      </c>
      <c r="AL28" s="94" t="n">
        <f aca="false">AC28</f>
        <v>273700</v>
      </c>
    </row>
    <row r="29" customFormat="false" ht="9" hidden="false" customHeight="true" outlineLevel="0" collapsed="false">
      <c r="A29" s="25" t="n">
        <v>16</v>
      </c>
      <c r="B29" s="44" t="s">
        <v>78</v>
      </c>
      <c r="C29" s="30" t="n">
        <f aca="false">ROUND(D29+F29+I29+K29+M29+O29+P29+Q29+R29+S29,2)</f>
        <v>2872770.7</v>
      </c>
      <c r="D29" s="30" t="n">
        <v>0</v>
      </c>
      <c r="E29" s="30" t="n">
        <v>0</v>
      </c>
      <c r="F29" s="30" t="n">
        <v>0</v>
      </c>
      <c r="G29" s="30" t="n">
        <v>896.9</v>
      </c>
      <c r="H29" s="30" t="n">
        <f aca="false">ROUND(I29,2)</f>
        <v>2872770.7</v>
      </c>
      <c r="I29" s="30" t="n">
        <f aca="false">G29*3203</f>
        <v>2872770.7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1" t="n">
        <f aca="false">I29/G29</f>
        <v>3203</v>
      </c>
      <c r="U29" s="74" t="n">
        <f aca="false">G29/('Приложение 1'!H30/'Приложение 1'!F30)</f>
        <v>1.65724316334072</v>
      </c>
      <c r="V29" s="54"/>
      <c r="W29" s="54"/>
      <c r="Y29" s="73"/>
      <c r="Z29" s="1"/>
      <c r="AD29" s="76" t="n">
        <v>1</v>
      </c>
      <c r="AF29" s="85" t="n">
        <f aca="false">C29</f>
        <v>2872770.7</v>
      </c>
      <c r="AJ29" s="54" t="n">
        <f aca="false">AA29</f>
        <v>0</v>
      </c>
      <c r="AK29" s="54" t="n">
        <f aca="false">AB29</f>
        <v>0</v>
      </c>
      <c r="AL29" s="54" t="n">
        <f aca="false">AC29</f>
        <v>0</v>
      </c>
    </row>
    <row r="30" customFormat="false" ht="9" hidden="false" customHeight="true" outlineLevel="0" collapsed="false">
      <c r="A30" s="25" t="n">
        <v>17</v>
      </c>
      <c r="B30" s="44" t="s">
        <v>79</v>
      </c>
      <c r="C30" s="30" t="n">
        <f aca="false">ROUND(D30+F30+I30+K30+M30+O30+P30+Q30+R30+S30,2)</f>
        <v>2722550</v>
      </c>
      <c r="D30" s="30" t="n">
        <v>0</v>
      </c>
      <c r="E30" s="30" t="n">
        <v>0</v>
      </c>
      <c r="F30" s="30" t="n">
        <v>0</v>
      </c>
      <c r="G30" s="30" t="n">
        <v>850</v>
      </c>
      <c r="H30" s="30" t="n">
        <f aca="false">ROUND(I30,2)</f>
        <v>2722550</v>
      </c>
      <c r="I30" s="30" t="n">
        <f aca="false">G30*3203</f>
        <v>272255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1" t="n">
        <f aca="false">I30/G30</f>
        <v>3203</v>
      </c>
      <c r="U30" s="74" t="n">
        <f aca="false">G30/('Приложение 1'!H31/'Приложение 1'!F31)</f>
        <v>1.60020331995124</v>
      </c>
      <c r="V30" s="54"/>
      <c r="W30" s="54"/>
      <c r="Y30" s="73"/>
      <c r="Z30" s="1"/>
      <c r="AD30" s="76" t="n">
        <v>1</v>
      </c>
      <c r="AF30" s="85" t="n">
        <f aca="false">C30</f>
        <v>2722550</v>
      </c>
      <c r="AJ30" s="54" t="n">
        <f aca="false">AA30</f>
        <v>0</v>
      </c>
      <c r="AK30" s="54" t="n">
        <f aca="false">AB30</f>
        <v>0</v>
      </c>
      <c r="AL30" s="54" t="n">
        <f aca="false">AC30</f>
        <v>0</v>
      </c>
    </row>
    <row r="31" customFormat="false" ht="9" hidden="false" customHeight="true" outlineLevel="0" collapsed="false">
      <c r="A31" s="25" t="n">
        <v>18</v>
      </c>
      <c r="B31" s="44" t="s">
        <v>81</v>
      </c>
      <c r="C31" s="30" t="n">
        <f aca="false">ROUND(D31+F31+I31+K31+M31+O31+P31+Q31+R31+S31,2)</f>
        <v>2001875</v>
      </c>
      <c r="D31" s="30" t="n">
        <v>0</v>
      </c>
      <c r="E31" s="30" t="n">
        <v>0</v>
      </c>
      <c r="F31" s="30" t="n">
        <v>0</v>
      </c>
      <c r="G31" s="30" t="n">
        <v>625</v>
      </c>
      <c r="H31" s="30" t="n">
        <f aca="false">ROUND(I31,2)</f>
        <v>2001875</v>
      </c>
      <c r="I31" s="30" t="n">
        <f aca="false">G31*3203</f>
        <v>2001875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1" t="n">
        <f aca="false">I31/G31</f>
        <v>3203</v>
      </c>
      <c r="U31" s="74" t="n">
        <f aca="false">G31/('Приложение 1'!H32/'Приложение 1'!F32)</f>
        <v>1.66489078316462</v>
      </c>
      <c r="V31" s="54"/>
      <c r="W31" s="54"/>
      <c r="Y31" s="73"/>
      <c r="Z31" s="1"/>
      <c r="AD31" s="76" t="n">
        <v>1</v>
      </c>
      <c r="AF31" s="85" t="n">
        <f aca="false">C31</f>
        <v>2001875</v>
      </c>
      <c r="AJ31" s="54" t="n">
        <f aca="false">AA31</f>
        <v>0</v>
      </c>
      <c r="AK31" s="54" t="n">
        <f aca="false">AB31</f>
        <v>0</v>
      </c>
      <c r="AL31" s="54" t="n">
        <f aca="false">AC31</f>
        <v>0</v>
      </c>
    </row>
    <row r="32" customFormat="false" ht="9" hidden="false" customHeight="true" outlineLevel="0" collapsed="false">
      <c r="A32" s="25" t="n">
        <v>19</v>
      </c>
      <c r="B32" s="44" t="s">
        <v>83</v>
      </c>
      <c r="C32" s="30" t="n">
        <f aca="false">ROUND(D32+F32+I32+K32+M32+O32+P32+Q32+R32+S32,2)</f>
        <v>2338190</v>
      </c>
      <c r="D32" s="30" t="n">
        <v>0</v>
      </c>
      <c r="E32" s="30" t="n">
        <v>0</v>
      </c>
      <c r="F32" s="30" t="n">
        <v>0</v>
      </c>
      <c r="G32" s="30" t="n">
        <v>730</v>
      </c>
      <c r="H32" s="30" t="n">
        <f aca="false">ROUND(I32,2)</f>
        <v>2338190</v>
      </c>
      <c r="I32" s="30" t="n">
        <f aca="false">G32*3203</f>
        <v>233819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1" t="n">
        <f aca="false">I32/G32</f>
        <v>3203</v>
      </c>
      <c r="U32" s="74" t="n">
        <f aca="false">G32/('Приложение 1'!H33/'Приложение 1'!F33)</f>
        <v>1.91149515579995</v>
      </c>
      <c r="V32" s="54"/>
      <c r="W32" s="54"/>
      <c r="Y32" s="73"/>
      <c r="Z32" s="1"/>
      <c r="AD32" s="76" t="n">
        <v>1</v>
      </c>
      <c r="AF32" s="85" t="n">
        <f aca="false">C32</f>
        <v>2338190</v>
      </c>
      <c r="AJ32" s="54" t="n">
        <f aca="false">AA32</f>
        <v>0</v>
      </c>
      <c r="AK32" s="54" t="n">
        <f aca="false">AB32</f>
        <v>0</v>
      </c>
      <c r="AL32" s="54" t="n">
        <f aca="false">AC32</f>
        <v>0</v>
      </c>
    </row>
    <row r="33" customFormat="false" ht="9" hidden="false" customHeight="true" outlineLevel="0" collapsed="false">
      <c r="A33" s="25" t="n">
        <v>20</v>
      </c>
      <c r="B33" s="44" t="s">
        <v>84</v>
      </c>
      <c r="C33" s="30" t="n">
        <f aca="false">ROUND(D33+F33+I33+K33+M33+O33+P33+Q33+R33+S33,2)</f>
        <v>1153080</v>
      </c>
      <c r="D33" s="30" t="n">
        <v>0</v>
      </c>
      <c r="E33" s="30" t="n">
        <v>0</v>
      </c>
      <c r="F33" s="30" t="n">
        <v>0</v>
      </c>
      <c r="G33" s="30" t="n">
        <v>360</v>
      </c>
      <c r="H33" s="30" t="n">
        <f aca="false">ROUND(I33,2)</f>
        <v>1153080</v>
      </c>
      <c r="I33" s="30" t="n">
        <f aca="false">G33*3203</f>
        <v>115308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1" t="n">
        <f aca="false">I33/G33</f>
        <v>3203</v>
      </c>
      <c r="U33" s="74" t="n">
        <f aca="false">G33/('Приложение 1'!H34/'Приложение 1'!F34)</f>
        <v>1.66551006245663</v>
      </c>
      <c r="V33" s="54"/>
      <c r="W33" s="54"/>
      <c r="Y33" s="73"/>
      <c r="Z33" s="1"/>
      <c r="AD33" s="76" t="n">
        <v>1</v>
      </c>
      <c r="AF33" s="85" t="n">
        <f aca="false">C33</f>
        <v>1153080</v>
      </c>
      <c r="AJ33" s="54" t="n">
        <f aca="false">AA33</f>
        <v>0</v>
      </c>
      <c r="AK33" s="54" t="n">
        <f aca="false">AB33</f>
        <v>0</v>
      </c>
      <c r="AL33" s="54" t="n">
        <f aca="false">AC33</f>
        <v>0</v>
      </c>
    </row>
    <row r="34" customFormat="false" ht="9" hidden="false" customHeight="true" outlineLevel="0" collapsed="false">
      <c r="A34" s="25" t="n">
        <v>21</v>
      </c>
      <c r="B34" s="44" t="s">
        <v>86</v>
      </c>
      <c r="C34" s="30" t="n">
        <f aca="false">ROUND(D34+F34+I34+K34+M34+O34+P34+Q34+R34+S34,2)</f>
        <v>3385571</v>
      </c>
      <c r="D34" s="30" t="n">
        <v>0</v>
      </c>
      <c r="E34" s="30" t="n">
        <v>0</v>
      </c>
      <c r="F34" s="30" t="n">
        <v>0</v>
      </c>
      <c r="G34" s="30" t="n">
        <v>1057</v>
      </c>
      <c r="H34" s="30" t="n">
        <f aca="false">ROUND(I34,2)</f>
        <v>3385571</v>
      </c>
      <c r="I34" s="30" t="n">
        <f aca="false">G34*3203</f>
        <v>3385571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1" t="n">
        <f aca="false">I34/G34</f>
        <v>3203</v>
      </c>
      <c r="U34" s="74" t="n">
        <f aca="false">G34/('Приложение 1'!H35/'Приложение 1'!F35)</f>
        <v>1.41515907151105</v>
      </c>
      <c r="V34" s="54"/>
      <c r="W34" s="54"/>
      <c r="Y34" s="73"/>
      <c r="Z34" s="1"/>
      <c r="AD34" s="76" t="n">
        <v>1</v>
      </c>
      <c r="AF34" s="85" t="n">
        <f aca="false">C34</f>
        <v>3385571</v>
      </c>
      <c r="AJ34" s="54" t="n">
        <f aca="false">AA34</f>
        <v>0</v>
      </c>
      <c r="AK34" s="54" t="n">
        <f aca="false">AB34</f>
        <v>0</v>
      </c>
      <c r="AL34" s="54" t="n">
        <f aca="false">AC34</f>
        <v>0</v>
      </c>
    </row>
    <row r="35" customFormat="false" ht="9" hidden="false" customHeight="true" outlineLevel="0" collapsed="false">
      <c r="A35" s="25" t="n">
        <v>22</v>
      </c>
      <c r="B35" s="44" t="s">
        <v>87</v>
      </c>
      <c r="C35" s="30" t="n">
        <f aca="false">ROUND(D35+F35+I35+K35+M35+O35+P35+Q35+R35+S35,2)</f>
        <v>3420804</v>
      </c>
      <c r="D35" s="30" t="n">
        <v>0</v>
      </c>
      <c r="E35" s="30" t="n">
        <v>0</v>
      </c>
      <c r="F35" s="30" t="n">
        <v>0</v>
      </c>
      <c r="G35" s="30" t="n">
        <v>1068</v>
      </c>
      <c r="H35" s="30" t="n">
        <f aca="false">ROUND(I35,2)</f>
        <v>3420804</v>
      </c>
      <c r="I35" s="30" t="n">
        <f aca="false">G35*3203</f>
        <v>3420804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1" t="n">
        <f aca="false">I35/G35</f>
        <v>3203</v>
      </c>
      <c r="U35" s="74" t="n">
        <f aca="false">G35/('Приложение 1'!H36/'Приложение 1'!F36)</f>
        <v>1.54849934754241</v>
      </c>
      <c r="V35" s="54"/>
      <c r="W35" s="54"/>
      <c r="Y35" s="73"/>
      <c r="Z35" s="1"/>
      <c r="AD35" s="76" t="n">
        <v>1</v>
      </c>
      <c r="AF35" s="85" t="n">
        <f aca="false">C35</f>
        <v>3420804</v>
      </c>
      <c r="AJ35" s="54" t="n">
        <f aca="false">AA35</f>
        <v>0</v>
      </c>
      <c r="AK35" s="54" t="n">
        <f aca="false">AB35</f>
        <v>0</v>
      </c>
      <c r="AL35" s="54" t="n">
        <f aca="false">AC35</f>
        <v>0</v>
      </c>
    </row>
    <row r="36" customFormat="false" ht="9" hidden="false" customHeight="true" outlineLevel="0" collapsed="false">
      <c r="A36" s="25" t="n">
        <v>23</v>
      </c>
      <c r="B36" s="44" t="s">
        <v>88</v>
      </c>
      <c r="C36" s="30" t="n">
        <f aca="false">ROUND(D36+F36+I36+K36+M36+O36+P36+Q36+R36+S36,2)</f>
        <v>1753965.55</v>
      </c>
      <c r="D36" s="30" t="n">
        <v>0</v>
      </c>
      <c r="E36" s="30" t="n">
        <v>0</v>
      </c>
      <c r="F36" s="30" t="n">
        <v>0</v>
      </c>
      <c r="G36" s="30" t="n">
        <v>554.84</v>
      </c>
      <c r="H36" s="30" t="n">
        <f aca="false">ROUND(I36,2)</f>
        <v>1753965.55</v>
      </c>
      <c r="I36" s="30" t="n">
        <f aca="false">AA36+AB36+AC36</f>
        <v>1753965.55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1" t="n">
        <f aca="false">I36/G36</f>
        <v>3161.20962800087</v>
      </c>
      <c r="U36" s="93" t="n">
        <f aca="false">G36/('Приложение 1'!H37/'Приложение 1'!F37)</f>
        <v>1.53833783877452</v>
      </c>
      <c r="V36" s="94"/>
      <c r="W36" s="94"/>
      <c r="X36" s="101"/>
      <c r="Y36" s="96"/>
      <c r="Z36" s="95"/>
      <c r="AA36" s="97" t="n">
        <v>1677574</v>
      </c>
      <c r="AB36" s="97" t="n">
        <v>25463.85</v>
      </c>
      <c r="AC36" s="98" t="n">
        <v>50927.7</v>
      </c>
      <c r="AD36" s="99" t="n">
        <v>50927.7</v>
      </c>
      <c r="AE36" s="95"/>
      <c r="AF36" s="100" t="n">
        <f aca="false">C36</f>
        <v>1753965.55</v>
      </c>
      <c r="AG36" s="95"/>
      <c r="AH36" s="95"/>
      <c r="AI36" s="95"/>
      <c r="AJ36" s="94" t="n">
        <f aca="false">AA36</f>
        <v>1677574</v>
      </c>
      <c r="AK36" s="94" t="n">
        <f aca="false">AB36</f>
        <v>25463.85</v>
      </c>
      <c r="AL36" s="94" t="n">
        <f aca="false">AC36</f>
        <v>50927.7</v>
      </c>
    </row>
    <row r="37" customFormat="false" ht="9" hidden="false" customHeight="true" outlineLevel="0" collapsed="false">
      <c r="A37" s="25" t="n">
        <v>24</v>
      </c>
      <c r="B37" s="44" t="s">
        <v>89</v>
      </c>
      <c r="C37" s="30" t="n">
        <f aca="false">ROUND(D37+F37+I37+K37+M37+O37+P37+Q37+R37+S37,2)</f>
        <v>1518222</v>
      </c>
      <c r="D37" s="30" t="n">
        <v>0</v>
      </c>
      <c r="E37" s="30" t="n">
        <v>0</v>
      </c>
      <c r="F37" s="30" t="n">
        <v>0</v>
      </c>
      <c r="G37" s="30" t="n">
        <v>474</v>
      </c>
      <c r="H37" s="30" t="n">
        <f aca="false">ROUND(I37,2)</f>
        <v>1518222</v>
      </c>
      <c r="I37" s="30" t="n">
        <f aca="false">G37*3203</f>
        <v>1518222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1" t="n">
        <f aca="false">I37/G37</f>
        <v>3203</v>
      </c>
      <c r="U37" s="74" t="n">
        <f aca="false">G37/('Приложение 1'!H38/'Приложение 1'!F38)</f>
        <v>1.64096172820273</v>
      </c>
      <c r="V37" s="54"/>
      <c r="W37" s="54"/>
      <c r="Y37" s="73"/>
      <c r="Z37" s="1"/>
      <c r="AD37" s="76" t="n">
        <v>1</v>
      </c>
      <c r="AF37" s="85" t="n">
        <f aca="false">C37</f>
        <v>1518222</v>
      </c>
      <c r="AJ37" s="54" t="n">
        <f aca="false">AA37</f>
        <v>0</v>
      </c>
      <c r="AK37" s="54" t="n">
        <f aca="false">AB37</f>
        <v>0</v>
      </c>
      <c r="AL37" s="54" t="n">
        <f aca="false">AC37</f>
        <v>0</v>
      </c>
    </row>
    <row r="38" customFormat="false" ht="9" hidden="false" customHeight="true" outlineLevel="0" collapsed="false">
      <c r="A38" s="25" t="n">
        <v>25</v>
      </c>
      <c r="B38" s="44" t="s">
        <v>91</v>
      </c>
      <c r="C38" s="30" t="n">
        <f aca="false">ROUND(D38+F38+I38+K38+M38+O38+P38+Q38+R38+S38,2)</f>
        <v>1647945.31</v>
      </c>
      <c r="D38" s="30" t="n">
        <v>0</v>
      </c>
      <c r="E38" s="30" t="n">
        <v>0</v>
      </c>
      <c r="F38" s="30" t="n">
        <v>0</v>
      </c>
      <c r="G38" s="30" t="n">
        <v>903.9</v>
      </c>
      <c r="H38" s="30" t="n">
        <f aca="false">ROUND(I38,2)</f>
        <v>1647945.31</v>
      </c>
      <c r="I38" s="30" t="n">
        <f aca="false">AA38+AB38+AC38</f>
        <v>1647945.31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1" t="n">
        <f aca="false">I38/G38</f>
        <v>1823.15002765793</v>
      </c>
      <c r="U38" s="88" t="n">
        <f aca="false">G38/('Приложение 1'!H39/'Приложение 1'!F39)</f>
        <v>1.22775800711744</v>
      </c>
      <c r="V38" s="89" t="n">
        <f aca="false">Q38/3697</f>
        <v>0</v>
      </c>
      <c r="W38" s="89" t="n">
        <v>838</v>
      </c>
      <c r="X38" s="90" t="n">
        <f aca="false">W38*1.3*3697</f>
        <v>4027511.8</v>
      </c>
      <c r="Y38" s="89" t="n">
        <f aca="false">Q38/3697/1.3</f>
        <v>0</v>
      </c>
      <c r="Z38" s="91"/>
      <c r="AA38" s="92" t="n">
        <v>1576960</v>
      </c>
      <c r="AB38" s="92" t="n">
        <v>23661.77</v>
      </c>
      <c r="AC38" s="92" t="n">
        <v>47323.54</v>
      </c>
      <c r="AD38" s="76" t="n">
        <v>1</v>
      </c>
      <c r="AF38" s="85" t="n">
        <f aca="false">C38</f>
        <v>1647945.31</v>
      </c>
      <c r="AJ38" s="54" t="n">
        <f aca="false">AA38</f>
        <v>1576960</v>
      </c>
      <c r="AK38" s="54" t="n">
        <f aca="false">AB38</f>
        <v>23661.77</v>
      </c>
      <c r="AL38" s="54" t="n">
        <f aca="false">AC38</f>
        <v>47323.54</v>
      </c>
    </row>
    <row r="39" customFormat="false" ht="9" hidden="false" customHeight="true" outlineLevel="0" collapsed="false">
      <c r="A39" s="25" t="n">
        <v>26</v>
      </c>
      <c r="B39" s="44" t="s">
        <v>93</v>
      </c>
      <c r="C39" s="30" t="n">
        <f aca="false">ROUND(D39+F39+I39+K39+M39+O39+P39+Q39+R39+S39,2)</f>
        <v>4507530.63</v>
      </c>
      <c r="D39" s="30" t="n">
        <f aca="false">AA39+AB39+AC39</f>
        <v>4507530.63</v>
      </c>
      <c r="E39" s="30" t="n">
        <v>0</v>
      </c>
      <c r="F39" s="30" t="n">
        <v>0</v>
      </c>
      <c r="G39" s="30" t="n">
        <v>0</v>
      </c>
      <c r="H39" s="30" t="n">
        <f aca="false">ROUND(I39,2)</f>
        <v>0</v>
      </c>
      <c r="I39" s="30" t="n">
        <f aca="false">G39*3203</f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1" t="e">
        <f aca="false">I39/G39</f>
        <v>#DIV/0!</v>
      </c>
      <c r="U39" s="74" t="n">
        <f aca="false">G39/('Приложение 1'!H40/'Приложение 1'!F40)</f>
        <v>0</v>
      </c>
      <c r="V39" s="54"/>
      <c r="W39" s="54"/>
      <c r="X39" s="105" t="n">
        <v>7989997.6</v>
      </c>
      <c r="Y39" s="73"/>
      <c r="Z39" s="1"/>
      <c r="AA39" s="83" t="n">
        <v>4148080.67</v>
      </c>
      <c r="AB39" s="83" t="n">
        <v>119849.96</v>
      </c>
      <c r="AC39" s="83" t="n">
        <v>239600</v>
      </c>
      <c r="AD39" s="76" t="n">
        <v>1</v>
      </c>
      <c r="AF39" s="85" t="n">
        <f aca="false">C39</f>
        <v>4507530.63</v>
      </c>
      <c r="AJ39" s="54" t="n">
        <f aca="false">AA39</f>
        <v>4148080.67</v>
      </c>
      <c r="AK39" s="54" t="n">
        <f aca="false">AB39</f>
        <v>119849.96</v>
      </c>
      <c r="AL39" s="54" t="n">
        <f aca="false">AC39</f>
        <v>239600</v>
      </c>
    </row>
    <row r="40" customFormat="false" ht="9" hidden="false" customHeight="true" outlineLevel="0" collapsed="false">
      <c r="A40" s="25" t="n">
        <v>27</v>
      </c>
      <c r="B40" s="44" t="s">
        <v>94</v>
      </c>
      <c r="C40" s="30" t="n">
        <f aca="false">ROUND(D40+F40+I40+K40+M40+O40+P40+Q40+R40+S40,2)</f>
        <v>1804007.23</v>
      </c>
      <c r="D40" s="30" t="n">
        <v>0</v>
      </c>
      <c r="E40" s="30" t="n">
        <v>0</v>
      </c>
      <c r="F40" s="30" t="n">
        <v>0</v>
      </c>
      <c r="G40" s="30" t="n">
        <v>917</v>
      </c>
      <c r="H40" s="30" t="n">
        <f aca="false">ROUND(I40,2)</f>
        <v>1804007.23</v>
      </c>
      <c r="I40" s="30" t="n">
        <f aca="false">AA40+AB40+AC40</f>
        <v>1804007.23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1" t="n">
        <f aca="false">I40/G40</f>
        <v>1967.29250817884</v>
      </c>
      <c r="U40" s="88" t="n">
        <f aca="false">G40/('Приложение 1'!H41/'Приложение 1'!F41)</f>
        <v>1.31413012324448</v>
      </c>
      <c r="V40" s="89" t="n">
        <f aca="false">Q40/3697</f>
        <v>0</v>
      </c>
      <c r="W40" s="89" t="n">
        <v>917</v>
      </c>
      <c r="X40" s="90" t="n">
        <f aca="false">W40*1.3*3697</f>
        <v>4407193.7</v>
      </c>
      <c r="Y40" s="89" t="n">
        <f aca="false">Q40/3697/1.3</f>
        <v>0</v>
      </c>
      <c r="Z40" s="91"/>
      <c r="AA40" s="92" t="n">
        <v>1726330</v>
      </c>
      <c r="AB40" s="92" t="n">
        <v>25892.41</v>
      </c>
      <c r="AC40" s="92" t="n">
        <v>51784.82</v>
      </c>
      <c r="AD40" s="76" t="n">
        <v>1</v>
      </c>
      <c r="AF40" s="85" t="n">
        <f aca="false">C40</f>
        <v>1804007.23</v>
      </c>
      <c r="AJ40" s="54" t="n">
        <f aca="false">AA40</f>
        <v>1726330</v>
      </c>
      <c r="AK40" s="54" t="n">
        <f aca="false">AB40</f>
        <v>25892.41</v>
      </c>
      <c r="AL40" s="54" t="n">
        <f aca="false">AC40</f>
        <v>51784.82</v>
      </c>
    </row>
    <row r="41" customFormat="false" ht="9" hidden="false" customHeight="true" outlineLevel="0" collapsed="false">
      <c r="A41" s="25" t="n">
        <v>28</v>
      </c>
      <c r="B41" s="44" t="s">
        <v>95</v>
      </c>
      <c r="C41" s="30" t="n">
        <f aca="false">ROUND(D41+F41+I41+K41+M41+O41+P41+Q41+R41+S41,2)</f>
        <v>1866197.23</v>
      </c>
      <c r="D41" s="30" t="n">
        <v>0</v>
      </c>
      <c r="E41" s="30" t="n">
        <v>0</v>
      </c>
      <c r="F41" s="30" t="n">
        <v>0</v>
      </c>
      <c r="G41" s="30" t="n">
        <v>917</v>
      </c>
      <c r="H41" s="30" t="n">
        <f aca="false">ROUND(I41,2)</f>
        <v>1866197.23</v>
      </c>
      <c r="I41" s="30" t="n">
        <f aca="false">AA41+AB41+AC41</f>
        <v>1866197.23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1" t="n">
        <f aca="false">I41/G41</f>
        <v>2035.11148309706</v>
      </c>
      <c r="U41" s="88" t="n">
        <f aca="false">G41/('Приложение 1'!H42/'Приложение 1'!F42)</f>
        <v>1.31790744466801</v>
      </c>
      <c r="V41" s="89" t="n">
        <f aca="false">Q41/3697</f>
        <v>0</v>
      </c>
      <c r="W41" s="89" t="n">
        <v>917</v>
      </c>
      <c r="X41" s="90" t="n">
        <f aca="false">W41*1.3*3697</f>
        <v>4407193.7</v>
      </c>
      <c r="Y41" s="89" t="n">
        <f aca="false">Q41/3697/1.3</f>
        <v>0</v>
      </c>
      <c r="Z41" s="91"/>
      <c r="AA41" s="92" t="n">
        <v>1788520</v>
      </c>
      <c r="AB41" s="92" t="n">
        <v>25892.41</v>
      </c>
      <c r="AC41" s="92" t="n">
        <v>51784.82</v>
      </c>
      <c r="AD41" s="76" t="n">
        <v>1</v>
      </c>
      <c r="AF41" s="85" t="n">
        <f aca="false">C41</f>
        <v>1866197.23</v>
      </c>
      <c r="AJ41" s="54" t="n">
        <f aca="false">AA41</f>
        <v>1788520</v>
      </c>
      <c r="AK41" s="54" t="n">
        <f aca="false">AB41</f>
        <v>25892.41</v>
      </c>
      <c r="AL41" s="54" t="n">
        <f aca="false">AC41</f>
        <v>51784.82</v>
      </c>
    </row>
    <row r="42" customFormat="false" ht="9" hidden="false" customHeight="true" outlineLevel="0" collapsed="false">
      <c r="A42" s="25" t="n">
        <v>29</v>
      </c>
      <c r="B42" s="44" t="s">
        <v>96</v>
      </c>
      <c r="C42" s="30" t="n">
        <f aca="false">ROUND(D42+F42+I42+K42+M42+O42+P42+Q42+R42+S42,2)</f>
        <v>1868872.6</v>
      </c>
      <c r="D42" s="30" t="n">
        <v>0</v>
      </c>
      <c r="E42" s="30" t="n">
        <v>0</v>
      </c>
      <c r="F42" s="30" t="n">
        <v>0</v>
      </c>
      <c r="G42" s="30" t="n">
        <v>971.9</v>
      </c>
      <c r="H42" s="30" t="n">
        <f aca="false">ROUND(I42,2)</f>
        <v>1868872.6</v>
      </c>
      <c r="I42" s="30" t="n">
        <f aca="false">AA42+AB42+AC42</f>
        <v>1868872.6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1" t="n">
        <f aca="false">I42/G42</f>
        <v>1922.90626607676</v>
      </c>
      <c r="U42" s="88" t="n">
        <f aca="false">G42/('Приложение 1'!H43/'Приложение 1'!F43)</f>
        <v>1.42173785839672</v>
      </c>
      <c r="V42" s="89" t="n">
        <f aca="false">Q42/3697</f>
        <v>0</v>
      </c>
      <c r="W42" s="89" t="n">
        <v>950</v>
      </c>
      <c r="X42" s="90" t="n">
        <f aca="false">W42*1.3*3697</f>
        <v>4565795</v>
      </c>
      <c r="Y42" s="89" t="n">
        <f aca="false">Q42/3697/1.3</f>
        <v>0</v>
      </c>
      <c r="Z42" s="91"/>
      <c r="AA42" s="92" t="n">
        <v>1788400</v>
      </c>
      <c r="AB42" s="92" t="n">
        <v>26824.2</v>
      </c>
      <c r="AC42" s="92" t="n">
        <v>53648.4</v>
      </c>
      <c r="AD42" s="76" t="n">
        <v>1</v>
      </c>
      <c r="AF42" s="85" t="n">
        <f aca="false">C42</f>
        <v>1868872.6</v>
      </c>
      <c r="AJ42" s="54" t="n">
        <f aca="false">AA42</f>
        <v>1788400</v>
      </c>
      <c r="AK42" s="54" t="n">
        <f aca="false">AB42</f>
        <v>26824.2</v>
      </c>
      <c r="AL42" s="54" t="n">
        <f aca="false">AC42</f>
        <v>53648.4</v>
      </c>
    </row>
    <row r="43" customFormat="false" ht="9" hidden="false" customHeight="true" outlineLevel="0" collapsed="false">
      <c r="A43" s="25" t="n">
        <v>30</v>
      </c>
      <c r="B43" s="44" t="s">
        <v>98</v>
      </c>
      <c r="C43" s="30" t="n">
        <f aca="false">ROUND(D43+F43+I43+K43+M43+O43+P43+Q43+R43+S43,2)</f>
        <v>1710813.04</v>
      </c>
      <c r="D43" s="30" t="n">
        <v>0</v>
      </c>
      <c r="E43" s="30" t="n">
        <v>0</v>
      </c>
      <c r="F43" s="30" t="n">
        <v>0</v>
      </c>
      <c r="G43" s="30" t="n">
        <v>880</v>
      </c>
      <c r="H43" s="30" t="n">
        <f aca="false">ROUND(I43,2)</f>
        <v>1710813.04</v>
      </c>
      <c r="I43" s="30" t="n">
        <f aca="false">AA43+AB43+AC43</f>
        <v>1710813.04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1" t="n">
        <f aca="false">I43/G43</f>
        <v>1944.10572727273</v>
      </c>
      <c r="U43" s="88" t="n">
        <f aca="false">G43/('Приложение 1'!H44/'Приложение 1'!F44)</f>
        <v>1.42574770746249</v>
      </c>
      <c r="V43" s="89" t="n">
        <f aca="false">Q43/3697</f>
        <v>0</v>
      </c>
      <c r="W43" s="89" t="n">
        <v>880</v>
      </c>
      <c r="X43" s="90" t="n">
        <f aca="false">W43*1.3*3697</f>
        <v>4229368</v>
      </c>
      <c r="Y43" s="89" t="n">
        <f aca="false">Q43/3697/1.3</f>
        <v>0</v>
      </c>
      <c r="Z43" s="91"/>
      <c r="AA43" s="92" t="n">
        <v>1636270</v>
      </c>
      <c r="AB43" s="92" t="n">
        <v>24847.68</v>
      </c>
      <c r="AC43" s="92" t="n">
        <v>49695.36</v>
      </c>
      <c r="AD43" s="76" t="n">
        <v>1</v>
      </c>
      <c r="AF43" s="85" t="n">
        <f aca="false">C43</f>
        <v>1710813.04</v>
      </c>
      <c r="AJ43" s="54" t="n">
        <f aca="false">AA43</f>
        <v>1636270</v>
      </c>
      <c r="AK43" s="54" t="n">
        <f aca="false">AB43</f>
        <v>24847.68</v>
      </c>
      <c r="AL43" s="54" t="n">
        <f aca="false">AC43</f>
        <v>49695.36</v>
      </c>
    </row>
    <row r="44" customFormat="false" ht="9" hidden="false" customHeight="true" outlineLevel="0" collapsed="false">
      <c r="A44" s="25" t="n">
        <v>31</v>
      </c>
      <c r="B44" s="44" t="s">
        <v>100</v>
      </c>
      <c r="C44" s="30" t="n">
        <f aca="false">ROUND(D44+F44+I44+K44+M44+O44+P44+Q44+R44+S44,2)</f>
        <v>1708340.42</v>
      </c>
      <c r="D44" s="30" t="n">
        <v>0</v>
      </c>
      <c r="E44" s="30" t="n">
        <v>0</v>
      </c>
      <c r="F44" s="30" t="n">
        <v>0</v>
      </c>
      <c r="G44" s="30" t="n">
        <v>868.4</v>
      </c>
      <c r="H44" s="30" t="n">
        <f aca="false">ROUND(I44,2)</f>
        <v>1708340.42</v>
      </c>
      <c r="I44" s="30" t="n">
        <f aca="false">AA44+AB44+AC44</f>
        <v>1708340.42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1" t="n">
        <f aca="false">I44/G44</f>
        <v>1967.22756794104</v>
      </c>
      <c r="U44" s="88" t="n">
        <f aca="false">G44/('Приложение 1'!H45/'Приложение 1'!F45)</f>
        <v>1.37101357751816</v>
      </c>
      <c r="V44" s="89" t="n">
        <f aca="false">Q44/3697</f>
        <v>0</v>
      </c>
      <c r="W44" s="89" t="n">
        <v>868.4</v>
      </c>
      <c r="X44" s="90" t="n">
        <f aca="false">W44*1.3*3697</f>
        <v>4173617.24</v>
      </c>
      <c r="Y44" s="89" t="n">
        <f aca="false">Q44/3697/1.3</f>
        <v>0</v>
      </c>
      <c r="Z44" s="91"/>
      <c r="AA44" s="92" t="n">
        <v>1634780</v>
      </c>
      <c r="AB44" s="92" t="n">
        <v>24520.14</v>
      </c>
      <c r="AC44" s="92" t="n">
        <v>49040.28</v>
      </c>
      <c r="AD44" s="76" t="n">
        <v>1</v>
      </c>
      <c r="AF44" s="85" t="n">
        <f aca="false">C44</f>
        <v>1708340.42</v>
      </c>
      <c r="AJ44" s="54" t="n">
        <f aca="false">AA44</f>
        <v>1634780</v>
      </c>
      <c r="AK44" s="54" t="n">
        <f aca="false">AB44</f>
        <v>24520.14</v>
      </c>
      <c r="AL44" s="54" t="n">
        <f aca="false">AC44</f>
        <v>49040.28</v>
      </c>
    </row>
    <row r="45" customFormat="false" ht="9" hidden="false" customHeight="true" outlineLevel="0" collapsed="false">
      <c r="A45" s="25" t="n">
        <v>32</v>
      </c>
      <c r="B45" s="44" t="s">
        <v>101</v>
      </c>
      <c r="C45" s="30" t="n">
        <f aca="false">ROUND(D45+F45+I45+K45+M45+O45+P45+Q45+R45+S45,2)</f>
        <v>3587360</v>
      </c>
      <c r="D45" s="30" t="n">
        <v>0</v>
      </c>
      <c r="E45" s="30" t="n">
        <v>0</v>
      </c>
      <c r="F45" s="30" t="n">
        <v>0</v>
      </c>
      <c r="G45" s="30" t="n">
        <v>1120</v>
      </c>
      <c r="H45" s="30" t="n">
        <f aca="false">ROUND(I45,2)</f>
        <v>3587360</v>
      </c>
      <c r="I45" s="30" t="n">
        <f aca="false">G45*3203</f>
        <v>358736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1" t="n">
        <f aca="false">I45/G45</f>
        <v>3203</v>
      </c>
      <c r="U45" s="74" t="n">
        <f aca="false">G45/('Приложение 1'!H46/'Приложение 1'!F46)</f>
        <v>1.63246268656716</v>
      </c>
      <c r="V45" s="54"/>
      <c r="W45" s="54"/>
      <c r="Y45" s="73"/>
      <c r="Z45" s="1"/>
      <c r="AA45" s="106"/>
      <c r="AB45" s="106"/>
      <c r="AC45" s="106"/>
      <c r="AD45" s="76" t="n">
        <v>1</v>
      </c>
      <c r="AF45" s="85" t="n">
        <f aca="false">C45</f>
        <v>3587360</v>
      </c>
      <c r="AJ45" s="54" t="n">
        <f aca="false">AA45</f>
        <v>0</v>
      </c>
      <c r="AK45" s="54" t="n">
        <f aca="false">AB45</f>
        <v>0</v>
      </c>
      <c r="AL45" s="54" t="n">
        <f aca="false">AC45</f>
        <v>0</v>
      </c>
    </row>
    <row r="46" customFormat="false" ht="9" hidden="false" customHeight="true" outlineLevel="0" collapsed="false">
      <c r="A46" s="25" t="n">
        <v>33</v>
      </c>
      <c r="B46" s="44" t="s">
        <v>103</v>
      </c>
      <c r="C46" s="30" t="n">
        <f aca="false">ROUND(D46+F46+I46+K46+M46+O46+P46+Q46+R46+S46,2)</f>
        <v>3616187</v>
      </c>
      <c r="D46" s="30" t="n">
        <v>0</v>
      </c>
      <c r="E46" s="30" t="n">
        <v>0</v>
      </c>
      <c r="F46" s="30" t="n">
        <v>0</v>
      </c>
      <c r="G46" s="30" t="n">
        <v>1129</v>
      </c>
      <c r="H46" s="30" t="n">
        <f aca="false">ROUND(I46,2)</f>
        <v>3616187</v>
      </c>
      <c r="I46" s="30" t="n">
        <f aca="false">G46*3203</f>
        <v>3616187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1" t="n">
        <f aca="false">I46/G46</f>
        <v>3203</v>
      </c>
      <c r="U46" s="74" t="n">
        <f aca="false">G46/('Приложение 1'!H47/'Приложение 1'!F47)</f>
        <v>1.63779847390257</v>
      </c>
      <c r="V46" s="54"/>
      <c r="W46" s="54"/>
      <c r="Y46" s="73"/>
      <c r="Z46" s="1"/>
      <c r="AA46" s="106"/>
      <c r="AB46" s="106"/>
      <c r="AC46" s="106"/>
      <c r="AD46" s="76" t="n">
        <v>1</v>
      </c>
      <c r="AF46" s="85" t="n">
        <f aca="false">C46</f>
        <v>3616187</v>
      </c>
      <c r="AJ46" s="54" t="n">
        <f aca="false">AA46</f>
        <v>0</v>
      </c>
      <c r="AK46" s="54" t="n">
        <f aca="false">AB46</f>
        <v>0</v>
      </c>
      <c r="AL46" s="54" t="n">
        <f aca="false">AC46</f>
        <v>0</v>
      </c>
    </row>
    <row r="47" customFormat="false" ht="9" hidden="false" customHeight="true" outlineLevel="0" collapsed="false">
      <c r="A47" s="25" t="n">
        <v>34</v>
      </c>
      <c r="B47" s="44" t="s">
        <v>105</v>
      </c>
      <c r="C47" s="30" t="n">
        <f aca="false">ROUND(D47+F47+I47+K47+M47+O47+P47+Q47+R47+S47,2)</f>
        <v>2589945.8</v>
      </c>
      <c r="D47" s="30" t="n">
        <v>0</v>
      </c>
      <c r="E47" s="30" t="n">
        <v>0</v>
      </c>
      <c r="F47" s="30" t="n">
        <v>0</v>
      </c>
      <c r="G47" s="30" t="n">
        <v>808.6</v>
      </c>
      <c r="H47" s="30" t="n">
        <f aca="false">ROUND(I47,2)</f>
        <v>2589945.8</v>
      </c>
      <c r="I47" s="30" t="n">
        <f aca="false">G47*3203</f>
        <v>2589945.8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1" t="n">
        <f aca="false">I47/G47</f>
        <v>3203</v>
      </c>
      <c r="U47" s="74" t="n">
        <f aca="false">G47/('Приложение 1'!H48/'Приложение 1'!F48)</f>
        <v>1.4664490388103</v>
      </c>
      <c r="V47" s="54"/>
      <c r="W47" s="54"/>
      <c r="Y47" s="73"/>
      <c r="Z47" s="1"/>
      <c r="AA47" s="106"/>
      <c r="AB47" s="106"/>
      <c r="AC47" s="106"/>
      <c r="AD47" s="76" t="n">
        <v>1</v>
      </c>
      <c r="AF47" s="85" t="n">
        <f aca="false">C47</f>
        <v>2589945.8</v>
      </c>
      <c r="AJ47" s="54" t="n">
        <f aca="false">AA47</f>
        <v>0</v>
      </c>
      <c r="AK47" s="54" t="n">
        <f aca="false">AB47</f>
        <v>0</v>
      </c>
      <c r="AL47" s="54" t="n">
        <f aca="false">AC47</f>
        <v>0</v>
      </c>
    </row>
    <row r="48" customFormat="false" ht="9" hidden="false" customHeight="true" outlineLevel="0" collapsed="false">
      <c r="A48" s="25" t="n">
        <v>35</v>
      </c>
      <c r="B48" s="44" t="s">
        <v>106</v>
      </c>
      <c r="C48" s="30" t="n">
        <f aca="false">ROUND(D48+F48+I48+K48+M48+O48+P48+Q48+R48+S48,2)</f>
        <v>6003920.23</v>
      </c>
      <c r="D48" s="30" t="n">
        <v>0</v>
      </c>
      <c r="E48" s="30" t="n">
        <v>0</v>
      </c>
      <c r="F48" s="30" t="n">
        <v>0</v>
      </c>
      <c r="G48" s="30" t="n">
        <v>3050</v>
      </c>
      <c r="H48" s="30" t="n">
        <f aca="false">ROUND(I48,2)</f>
        <v>6003920.23</v>
      </c>
      <c r="I48" s="30" t="n">
        <f aca="false">AA48+AB48+AC48</f>
        <v>6003920.23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1" t="n">
        <f aca="false">I48/G48</f>
        <v>1968.49843606557</v>
      </c>
      <c r="U48" s="93" t="n">
        <f aca="false">G48/('Приложение 1'!H49/'Приложение 1'!F49)</f>
        <v>1.29732028923862</v>
      </c>
      <c r="V48" s="94" t="n">
        <f aca="false">Q48/3697</f>
        <v>0</v>
      </c>
      <c r="W48" s="94" t="n">
        <v>3050</v>
      </c>
      <c r="X48" s="101" t="n">
        <f aca="false">W48*1.3*3697</f>
        <v>14658605</v>
      </c>
      <c r="Y48" s="94" t="n">
        <f aca="false">Q48/3697/1.3</f>
        <v>0</v>
      </c>
      <c r="Z48" s="95"/>
      <c r="AA48" s="97" t="n">
        <v>5741500</v>
      </c>
      <c r="AB48" s="97" t="n">
        <v>90180.63</v>
      </c>
      <c r="AC48" s="97" t="n">
        <v>172239.6</v>
      </c>
      <c r="AD48" s="102" t="n">
        <v>1</v>
      </c>
      <c r="AE48" s="95"/>
      <c r="AF48" s="100" t="n">
        <f aca="false">C48</f>
        <v>6003920.23</v>
      </c>
      <c r="AG48" s="95"/>
      <c r="AH48" s="95"/>
      <c r="AI48" s="95"/>
      <c r="AJ48" s="94" t="n">
        <f aca="false">AA48</f>
        <v>5741500</v>
      </c>
      <c r="AK48" s="94" t="n">
        <f aca="false">AB48</f>
        <v>90180.63</v>
      </c>
      <c r="AL48" s="94" t="n">
        <f aca="false">AC48</f>
        <v>172239.6</v>
      </c>
    </row>
    <row r="49" customFormat="false" ht="9" hidden="false" customHeight="true" outlineLevel="0" collapsed="false">
      <c r="A49" s="25" t="n">
        <v>36</v>
      </c>
      <c r="B49" s="44" t="s">
        <v>108</v>
      </c>
      <c r="C49" s="30" t="n">
        <f aca="false">ROUND(D49+F49+I49+K49+M49+O49+P49+Q49+R49+S49,2)</f>
        <v>3315681.54</v>
      </c>
      <c r="D49" s="30" t="n">
        <v>0</v>
      </c>
      <c r="E49" s="30" t="n">
        <v>0</v>
      </c>
      <c r="F49" s="30" t="n">
        <v>0</v>
      </c>
      <c r="G49" s="30" t="n">
        <v>1035.18</v>
      </c>
      <c r="H49" s="30" t="n">
        <f aca="false">ROUND(I49,2)</f>
        <v>3315681.54</v>
      </c>
      <c r="I49" s="30" t="n">
        <f aca="false">G49*3203</f>
        <v>3315681.54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1" t="n">
        <f aca="false">I49/G49</f>
        <v>3203</v>
      </c>
      <c r="U49" s="74" t="n">
        <f aca="false">G49/('Приложение 1'!H50/'Приложение 1'!F50)</f>
        <v>1.65967373441821</v>
      </c>
      <c r="V49" s="54"/>
      <c r="W49" s="54"/>
      <c r="Y49" s="73"/>
      <c r="Z49" s="1"/>
      <c r="AA49" s="106"/>
      <c r="AB49" s="106"/>
      <c r="AC49" s="106"/>
      <c r="AD49" s="76" t="n">
        <v>1</v>
      </c>
      <c r="AF49" s="85" t="n">
        <f aca="false">C49</f>
        <v>3315681.54</v>
      </c>
      <c r="AJ49" s="54" t="n">
        <f aca="false">AA49</f>
        <v>0</v>
      </c>
      <c r="AK49" s="54" t="n">
        <f aca="false">AB49</f>
        <v>0</v>
      </c>
      <c r="AL49" s="54" t="n">
        <f aca="false">AC49</f>
        <v>0</v>
      </c>
    </row>
    <row r="50" customFormat="false" ht="9" hidden="false" customHeight="true" outlineLevel="0" collapsed="false">
      <c r="A50" s="25" t="n">
        <v>37</v>
      </c>
      <c r="B50" s="44" t="s">
        <v>110</v>
      </c>
      <c r="C50" s="30" t="n">
        <f aca="false">ROUND(D50+F50+I50+K50+M50+O50+P50+Q50+R50+S50,2)</f>
        <v>2146010</v>
      </c>
      <c r="D50" s="30" t="n">
        <v>0</v>
      </c>
      <c r="E50" s="30" t="n">
        <v>0</v>
      </c>
      <c r="F50" s="30" t="n">
        <v>0</v>
      </c>
      <c r="G50" s="30" t="n">
        <v>670</v>
      </c>
      <c r="H50" s="30" t="n">
        <f aca="false">ROUND(I50,2)</f>
        <v>2146010</v>
      </c>
      <c r="I50" s="30" t="n">
        <f aca="false">G50*3203</f>
        <v>214601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1" t="n">
        <f aca="false">I50/G50</f>
        <v>3203</v>
      </c>
      <c r="U50" s="74" t="n">
        <f aca="false">G50/('Приложение 1'!H51/'Приложение 1'!F51)</f>
        <v>1.95803378338886</v>
      </c>
      <c r="V50" s="54"/>
      <c r="W50" s="54"/>
      <c r="Y50" s="73"/>
      <c r="Z50" s="1"/>
      <c r="AA50" s="106"/>
      <c r="AB50" s="106"/>
      <c r="AC50" s="106"/>
      <c r="AD50" s="76" t="n">
        <v>1</v>
      </c>
      <c r="AF50" s="85" t="n">
        <f aca="false">C50</f>
        <v>2146010</v>
      </c>
      <c r="AJ50" s="54" t="n">
        <f aca="false">AA50</f>
        <v>0</v>
      </c>
      <c r="AK50" s="54" t="n">
        <f aca="false">AB50</f>
        <v>0</v>
      </c>
      <c r="AL50" s="54" t="n">
        <f aca="false">AC50</f>
        <v>0</v>
      </c>
    </row>
    <row r="51" customFormat="false" ht="9" hidden="false" customHeight="true" outlineLevel="0" collapsed="false">
      <c r="A51" s="25" t="n">
        <v>38</v>
      </c>
      <c r="B51" s="44" t="s">
        <v>111</v>
      </c>
      <c r="C51" s="30" t="n">
        <f aca="false">ROUND(D51+F51+I51+K51+M51+O51+P51+Q51+R51+S51,2)</f>
        <v>1474691</v>
      </c>
      <c r="D51" s="30" t="n">
        <v>0</v>
      </c>
      <c r="E51" s="30" t="n">
        <v>0</v>
      </c>
      <c r="F51" s="30" t="n">
        <v>0</v>
      </c>
      <c r="G51" s="30" t="n">
        <v>750</v>
      </c>
      <c r="H51" s="30" t="n">
        <f aca="false">ROUND(I51,2)</f>
        <v>1474691</v>
      </c>
      <c r="I51" s="30" t="n">
        <f aca="false">AA51+AB51+AC51</f>
        <v>1474691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1" t="n">
        <f aca="false">I51/G51</f>
        <v>1966.25466666667</v>
      </c>
      <c r="U51" s="88" t="n">
        <f aca="false">G51/('Приложение 1'!H52/'Приложение 1'!F52)</f>
        <v>1.30684788290643</v>
      </c>
      <c r="V51" s="89" t="n">
        <f aca="false">Q51/3697</f>
        <v>0</v>
      </c>
      <c r="W51" s="89" t="n">
        <v>750</v>
      </c>
      <c r="X51" s="90" t="n">
        <f aca="false">W51*1.3*3697</f>
        <v>3604575</v>
      </c>
      <c r="Y51" s="89" t="n">
        <f aca="false">Q51/3697/1.3</f>
        <v>0</v>
      </c>
      <c r="Z51" s="91"/>
      <c r="AA51" s="92" t="n">
        <v>1411160</v>
      </c>
      <c r="AB51" s="92" t="n">
        <v>21177</v>
      </c>
      <c r="AC51" s="92" t="n">
        <v>42354</v>
      </c>
      <c r="AD51" s="76" t="n">
        <v>1</v>
      </c>
      <c r="AF51" s="85" t="n">
        <f aca="false">C51</f>
        <v>1474691</v>
      </c>
      <c r="AJ51" s="54" t="n">
        <f aca="false">AA51</f>
        <v>1411160</v>
      </c>
      <c r="AK51" s="54" t="n">
        <f aca="false">AB51</f>
        <v>21177</v>
      </c>
      <c r="AL51" s="54" t="n">
        <f aca="false">AC51</f>
        <v>42354</v>
      </c>
    </row>
    <row r="52" customFormat="false" ht="9" hidden="false" customHeight="true" outlineLevel="0" collapsed="false">
      <c r="A52" s="25" t="n">
        <v>39</v>
      </c>
      <c r="B52" s="44" t="s">
        <v>113</v>
      </c>
      <c r="C52" s="30" t="n">
        <f aca="false">ROUND(D52+F52+I52+K52+M52+O52+P52+Q52+R52+S52,2)</f>
        <v>2079979.54</v>
      </c>
      <c r="D52" s="30" t="n">
        <v>0</v>
      </c>
      <c r="E52" s="30" t="n">
        <v>0</v>
      </c>
      <c r="F52" s="30" t="n">
        <v>0</v>
      </c>
      <c r="G52" s="30" t="n">
        <v>565</v>
      </c>
      <c r="H52" s="30" t="n">
        <f aca="false">ROUND(I52,2)</f>
        <v>2079979.54</v>
      </c>
      <c r="I52" s="30" t="n">
        <f aca="false">AA52+AB52+AC52</f>
        <v>2079979.54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1" t="n">
        <f aca="false">I52/G52</f>
        <v>3681.37971681416</v>
      </c>
      <c r="U52" s="93" t="n">
        <f aca="false">G52/('Приложение 1'!H53/'Приложение 1'!F53)</f>
        <v>1.66298749080206</v>
      </c>
      <c r="V52" s="94"/>
      <c r="W52" s="94"/>
      <c r="X52" s="101"/>
      <c r="Y52" s="96"/>
      <c r="Z52" s="95"/>
      <c r="AA52" s="97" t="n">
        <v>1994269</v>
      </c>
      <c r="AB52" s="97" t="n">
        <v>31323.6</v>
      </c>
      <c r="AC52" s="98" t="n">
        <v>54386.94</v>
      </c>
      <c r="AD52" s="102" t="n">
        <v>1</v>
      </c>
      <c r="AE52" s="95"/>
      <c r="AF52" s="100" t="n">
        <f aca="false">C52</f>
        <v>2079979.54</v>
      </c>
      <c r="AG52" s="95"/>
      <c r="AH52" s="95"/>
      <c r="AI52" s="95"/>
      <c r="AJ52" s="94" t="n">
        <f aca="false">AA52</f>
        <v>1994269</v>
      </c>
      <c r="AK52" s="94" t="n">
        <f aca="false">AB52</f>
        <v>31323.6</v>
      </c>
      <c r="AL52" s="94" t="n">
        <f aca="false">AC52</f>
        <v>54386.94</v>
      </c>
    </row>
    <row r="53" customFormat="false" ht="9" hidden="false" customHeight="true" outlineLevel="0" collapsed="false">
      <c r="A53" s="25" t="n">
        <v>40</v>
      </c>
      <c r="B53" s="44" t="s">
        <v>114</v>
      </c>
      <c r="C53" s="30" t="n">
        <f aca="false">ROUND(D53+F53+I53+K53+M53+O53+P53+Q53+R53+S53,2)</f>
        <v>2079980.55</v>
      </c>
      <c r="D53" s="30" t="n">
        <v>0</v>
      </c>
      <c r="E53" s="30" t="n">
        <v>0</v>
      </c>
      <c r="F53" s="30" t="n">
        <v>0</v>
      </c>
      <c r="G53" s="30" t="n">
        <v>565</v>
      </c>
      <c r="H53" s="30" t="n">
        <f aca="false">ROUND(I53,2)</f>
        <v>2079980.55</v>
      </c>
      <c r="I53" s="30" t="n">
        <f aca="false">AA53+AB53+AC53</f>
        <v>2079980.55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1" t="n">
        <f aca="false">I53/G53</f>
        <v>3681.38150442478</v>
      </c>
      <c r="U53" s="93" t="n">
        <f aca="false">G53/('Приложение 1'!H54/'Приложение 1'!F54)</f>
        <v>1.6565271567837</v>
      </c>
      <c r="V53" s="94"/>
      <c r="W53" s="94"/>
      <c r="X53" s="101"/>
      <c r="Y53" s="96"/>
      <c r="Z53" s="95"/>
      <c r="AA53" s="97" t="n">
        <v>1994270</v>
      </c>
      <c r="AB53" s="97" t="n">
        <v>31323.61</v>
      </c>
      <c r="AC53" s="98" t="n">
        <v>54386.94</v>
      </c>
      <c r="AD53" s="102" t="n">
        <v>1</v>
      </c>
      <c r="AE53" s="95"/>
      <c r="AF53" s="100" t="n">
        <f aca="false">C53</f>
        <v>2079980.55</v>
      </c>
      <c r="AG53" s="95"/>
      <c r="AH53" s="95"/>
      <c r="AI53" s="95"/>
      <c r="AJ53" s="94" t="n">
        <f aca="false">AA53</f>
        <v>1994270</v>
      </c>
      <c r="AK53" s="94" t="n">
        <f aca="false">AB53</f>
        <v>31323.61</v>
      </c>
      <c r="AL53" s="94" t="n">
        <f aca="false">AC53</f>
        <v>54386.94</v>
      </c>
    </row>
    <row r="54" customFormat="false" ht="9" hidden="false" customHeight="true" outlineLevel="0" collapsed="false">
      <c r="A54" s="25" t="n">
        <v>41</v>
      </c>
      <c r="B54" s="44" t="s">
        <v>115</v>
      </c>
      <c r="C54" s="30" t="n">
        <f aca="false">ROUND(D54+F54+I54+K54+M54+O54+P54+Q54+R54+S54,2)</f>
        <v>3824614.6</v>
      </c>
      <c r="D54" s="30" t="n">
        <v>0</v>
      </c>
      <c r="E54" s="30" t="n">
        <v>0</v>
      </c>
      <c r="F54" s="30" t="n">
        <v>0</v>
      </c>
      <c r="G54" s="30" t="n">
        <v>1040</v>
      </c>
      <c r="H54" s="30" t="n">
        <f aca="false">ROUND(I54,2)</f>
        <v>3824614.6</v>
      </c>
      <c r="I54" s="30" t="n">
        <f aca="false">AA54+AB54+AC54</f>
        <v>3824614.6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1" t="n">
        <f aca="false">I54/G54</f>
        <v>3677.51403846154</v>
      </c>
      <c r="U54" s="93" t="n">
        <f aca="false">G54/('Приложение 1'!H55/'Приложение 1'!F55)</f>
        <v>1.53132592210852</v>
      </c>
      <c r="V54" s="94"/>
      <c r="W54" s="94"/>
      <c r="X54" s="101"/>
      <c r="Y54" s="96"/>
      <c r="Z54" s="95"/>
      <c r="AA54" s="97" t="n">
        <v>3670867</v>
      </c>
      <c r="AB54" s="97" t="n">
        <v>57657.6</v>
      </c>
      <c r="AC54" s="98" t="n">
        <v>96090</v>
      </c>
      <c r="AD54" s="102" t="n">
        <v>1</v>
      </c>
      <c r="AE54" s="95"/>
      <c r="AF54" s="100" t="n">
        <f aca="false">C54</f>
        <v>3824614.6</v>
      </c>
      <c r="AG54" s="95"/>
      <c r="AH54" s="95"/>
      <c r="AI54" s="95"/>
      <c r="AJ54" s="94" t="n">
        <f aca="false">AA54</f>
        <v>3670867</v>
      </c>
      <c r="AK54" s="94" t="n">
        <f aca="false">AB54</f>
        <v>57657.6</v>
      </c>
      <c r="AL54" s="94" t="n">
        <f aca="false">AC54</f>
        <v>96090</v>
      </c>
    </row>
    <row r="55" customFormat="false" ht="9" hidden="false" customHeight="true" outlineLevel="0" collapsed="false">
      <c r="A55" s="25" t="n">
        <v>42</v>
      </c>
      <c r="B55" s="44" t="s">
        <v>116</v>
      </c>
      <c r="C55" s="30" t="n">
        <f aca="false">ROUND(D55+F55+I55+K55+M55+O55+P55+Q55+R55+S55,2)</f>
        <v>2079787.36</v>
      </c>
      <c r="D55" s="30" t="n">
        <v>0</v>
      </c>
      <c r="E55" s="30" t="n">
        <v>0</v>
      </c>
      <c r="F55" s="30" t="n">
        <v>0</v>
      </c>
      <c r="G55" s="30" t="n">
        <v>565</v>
      </c>
      <c r="H55" s="30" t="n">
        <f aca="false">ROUND(I55,2)</f>
        <v>2079787.36</v>
      </c>
      <c r="I55" s="30" t="n">
        <f aca="false">AA55+AB55+AC55</f>
        <v>2079787.36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1" t="n">
        <f aca="false">I55/G55</f>
        <v>3681.03957522124</v>
      </c>
      <c r="U55" s="93" t="n">
        <f aca="false">G55/('Приложение 1'!H56/'Приложение 1'!F56)</f>
        <v>1.68896196098946</v>
      </c>
      <c r="V55" s="94"/>
      <c r="W55" s="94"/>
      <c r="X55" s="101"/>
      <c r="Y55" s="96"/>
      <c r="Z55" s="95"/>
      <c r="AA55" s="97" t="n">
        <v>1994269</v>
      </c>
      <c r="AB55" s="97" t="n">
        <v>31323.6</v>
      </c>
      <c r="AC55" s="98" t="n">
        <v>54194.76</v>
      </c>
      <c r="AD55" s="102" t="n">
        <v>1</v>
      </c>
      <c r="AE55" s="95"/>
      <c r="AF55" s="100" t="n">
        <f aca="false">C55</f>
        <v>2079787.36</v>
      </c>
      <c r="AG55" s="95"/>
      <c r="AH55" s="95"/>
      <c r="AI55" s="95"/>
      <c r="AJ55" s="94" t="n">
        <f aca="false">AA55</f>
        <v>1994269</v>
      </c>
      <c r="AK55" s="94" t="n">
        <f aca="false">AB55</f>
        <v>31323.6</v>
      </c>
      <c r="AL55" s="94" t="n">
        <f aca="false">AC55</f>
        <v>54194.76</v>
      </c>
    </row>
    <row r="56" customFormat="false" ht="9" hidden="false" customHeight="true" outlineLevel="0" collapsed="false">
      <c r="A56" s="25" t="n">
        <v>43</v>
      </c>
      <c r="B56" s="44" t="s">
        <v>117</v>
      </c>
      <c r="C56" s="30" t="n">
        <f aca="false">ROUND(D56+F56+I56+K56+M56+O56+P56+Q56+R56+S56,2)</f>
        <v>3124512.27</v>
      </c>
      <c r="D56" s="30" t="n">
        <v>0</v>
      </c>
      <c r="E56" s="30" t="n">
        <v>0</v>
      </c>
      <c r="F56" s="30" t="n">
        <v>0</v>
      </c>
      <c r="G56" s="30" t="n">
        <v>850</v>
      </c>
      <c r="H56" s="30" t="n">
        <f aca="false">ROUND(I56,2)</f>
        <v>3124512.27</v>
      </c>
      <c r="I56" s="30" t="n">
        <f aca="false">AA56+AB56+AC56</f>
        <v>3124512.27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1" t="n">
        <f aca="false">I56/G56</f>
        <v>3675.89678823529</v>
      </c>
      <c r="U56" s="93" t="n">
        <f aca="false">G56/('Приложение 1'!H57/'Приложение 1'!F57)</f>
        <v>1.54996353026988</v>
      </c>
      <c r="V56" s="94"/>
      <c r="W56" s="94"/>
      <c r="X56" s="101"/>
      <c r="Y56" s="96"/>
      <c r="Z56" s="95"/>
      <c r="AA56" s="97" t="n">
        <v>3000228</v>
      </c>
      <c r="AB56" s="97" t="n">
        <v>47124</v>
      </c>
      <c r="AC56" s="98" t="n">
        <v>77160.27</v>
      </c>
      <c r="AD56" s="102" t="n">
        <v>1</v>
      </c>
      <c r="AE56" s="95"/>
      <c r="AF56" s="100" t="n">
        <f aca="false">C56</f>
        <v>3124512.27</v>
      </c>
      <c r="AG56" s="95"/>
      <c r="AH56" s="95"/>
      <c r="AI56" s="95"/>
      <c r="AJ56" s="94" t="n">
        <f aca="false">AA56</f>
        <v>3000228</v>
      </c>
      <c r="AK56" s="94" t="n">
        <f aca="false">AB56</f>
        <v>47124</v>
      </c>
      <c r="AL56" s="94" t="n">
        <f aca="false">AC56</f>
        <v>77160.27</v>
      </c>
    </row>
    <row r="57" customFormat="false" ht="9" hidden="false" customHeight="true" outlineLevel="0" collapsed="false">
      <c r="A57" s="25" t="n">
        <v>44</v>
      </c>
      <c r="B57" s="44" t="s">
        <v>118</v>
      </c>
      <c r="C57" s="30" t="n">
        <f aca="false">ROUND(D57+F57+I57+K57+M57+O57+P57+Q57+R57+S57,2)</f>
        <v>3277072.43</v>
      </c>
      <c r="D57" s="30" t="n">
        <v>0</v>
      </c>
      <c r="E57" s="30" t="n">
        <v>0</v>
      </c>
      <c r="F57" s="30" t="n">
        <v>0</v>
      </c>
      <c r="G57" s="30" t="n">
        <v>1030</v>
      </c>
      <c r="H57" s="30" t="n">
        <f aca="false">ROUND(I57,2)</f>
        <v>3277072.43</v>
      </c>
      <c r="I57" s="30" t="n">
        <f aca="false">AA57+AB57+AC57</f>
        <v>3277072.43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0</v>
      </c>
      <c r="T57" s="1" t="n">
        <f aca="false">I57/G57</f>
        <v>3181.6237184466</v>
      </c>
      <c r="U57" s="93" t="n">
        <f aca="false">G57/('Приложение 1'!H58/'Приложение 1'!F58)</f>
        <v>1.50435239820062</v>
      </c>
      <c r="V57" s="94"/>
      <c r="W57" s="94"/>
      <c r="X57" s="101"/>
      <c r="Y57" s="96"/>
      <c r="Z57" s="95"/>
      <c r="AA57" s="97" t="n">
        <v>3131791.98</v>
      </c>
      <c r="AB57" s="97" t="n">
        <v>49190.45</v>
      </c>
      <c r="AC57" s="98" t="n">
        <v>96090</v>
      </c>
      <c r="AD57" s="102" t="n">
        <v>1</v>
      </c>
      <c r="AE57" s="95"/>
      <c r="AF57" s="100" t="n">
        <f aca="false">C57</f>
        <v>3277072.43</v>
      </c>
      <c r="AG57" s="95"/>
      <c r="AH57" s="95"/>
      <c r="AI57" s="95"/>
      <c r="AJ57" s="94" t="n">
        <f aca="false">AA57</f>
        <v>3131791.98</v>
      </c>
      <c r="AK57" s="94" t="n">
        <f aca="false">AB57</f>
        <v>49190.45</v>
      </c>
      <c r="AL57" s="94" t="n">
        <f aca="false">AC57</f>
        <v>96090</v>
      </c>
    </row>
    <row r="58" customFormat="false" ht="9" hidden="false" customHeight="true" outlineLevel="0" collapsed="false">
      <c r="A58" s="25" t="n">
        <v>45</v>
      </c>
      <c r="B58" s="44" t="s">
        <v>119</v>
      </c>
      <c r="C58" s="30" t="n">
        <f aca="false">ROUND(D58+F58+I58+K58+M58+O58+P58+Q58+R58+S58,2)</f>
        <v>2568806</v>
      </c>
      <c r="D58" s="30" t="n">
        <v>0</v>
      </c>
      <c r="E58" s="30" t="n">
        <v>0</v>
      </c>
      <c r="F58" s="30" t="n">
        <v>0</v>
      </c>
      <c r="G58" s="30" t="n">
        <v>802</v>
      </c>
      <c r="H58" s="30" t="n">
        <f aca="false">ROUND(I58,2)</f>
        <v>2568806</v>
      </c>
      <c r="I58" s="30" t="n">
        <f aca="false">G58*3203</f>
        <v>2568806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1" t="n">
        <f aca="false">I58/G58</f>
        <v>3203</v>
      </c>
      <c r="U58" s="74" t="n">
        <f aca="false">G58/('Приложение 1'!H59/'Приложение 1'!F59)</f>
        <v>1.43496153157989</v>
      </c>
      <c r="V58" s="54"/>
      <c r="W58" s="54"/>
      <c r="Y58" s="73"/>
      <c r="Z58" s="1"/>
      <c r="AA58" s="106"/>
      <c r="AB58" s="106"/>
      <c r="AC58" s="106"/>
      <c r="AD58" s="76" t="n">
        <v>1</v>
      </c>
      <c r="AF58" s="85" t="n">
        <f aca="false">C58</f>
        <v>2568806</v>
      </c>
      <c r="AJ58" s="54" t="n">
        <f aca="false">AA58</f>
        <v>0</v>
      </c>
      <c r="AK58" s="54" t="n">
        <f aca="false">AB58</f>
        <v>0</v>
      </c>
      <c r="AL58" s="54" t="n">
        <f aca="false">AC58</f>
        <v>0</v>
      </c>
    </row>
    <row r="59" customFormat="false" ht="9" hidden="false" customHeight="true" outlineLevel="0" collapsed="false">
      <c r="A59" s="25" t="n">
        <v>46</v>
      </c>
      <c r="B59" s="44" t="s">
        <v>121</v>
      </c>
      <c r="C59" s="30" t="n">
        <f aca="false">ROUND(D59+F59+I59+K59+M59+O59+P59+Q59+R59+S59,2)</f>
        <v>3320553.6</v>
      </c>
      <c r="D59" s="30" t="n">
        <v>0</v>
      </c>
      <c r="E59" s="30" t="n">
        <v>0</v>
      </c>
      <c r="F59" s="30" t="n">
        <v>0</v>
      </c>
      <c r="G59" s="30" t="n">
        <v>1764</v>
      </c>
      <c r="H59" s="30" t="n">
        <f aca="false">ROUND(I59,2)</f>
        <v>3320553.6</v>
      </c>
      <c r="I59" s="30" t="n">
        <f aca="false">G59*1882.4</f>
        <v>3320553.6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1" t="n">
        <f aca="false">I59/G59</f>
        <v>1882.4</v>
      </c>
      <c r="U59" s="74" t="n">
        <f aca="false">G59/('Приложение 1'!H60/'Приложение 1'!F60)</f>
        <v>1.5843078083742</v>
      </c>
      <c r="V59" s="54" t="n">
        <f aca="false">Q59/3697</f>
        <v>0</v>
      </c>
      <c r="W59" s="54" t="n">
        <v>1764</v>
      </c>
      <c r="X59" s="34" t="n">
        <f aca="false">W59*1.3*3697</f>
        <v>8477960.4</v>
      </c>
      <c r="Y59" s="54" t="n">
        <f aca="false">Q59/3697/1.3</f>
        <v>0</v>
      </c>
      <c r="Z59" s="1"/>
      <c r="AA59" s="106"/>
      <c r="AB59" s="106"/>
      <c r="AC59" s="106"/>
      <c r="AD59" s="76" t="n">
        <v>1</v>
      </c>
      <c r="AF59" s="85" t="n">
        <f aca="false">C59</f>
        <v>3320553.6</v>
      </c>
      <c r="AJ59" s="54" t="n">
        <f aca="false">AA59</f>
        <v>0</v>
      </c>
      <c r="AK59" s="54" t="n">
        <f aca="false">AB59</f>
        <v>0</v>
      </c>
      <c r="AL59" s="54" t="n">
        <f aca="false">AC59</f>
        <v>0</v>
      </c>
    </row>
    <row r="60" customFormat="false" ht="9" hidden="false" customHeight="true" outlineLevel="0" collapsed="false">
      <c r="A60" s="25" t="n">
        <v>47</v>
      </c>
      <c r="B60" s="44" t="s">
        <v>122</v>
      </c>
      <c r="C60" s="30" t="n">
        <f aca="false">ROUND(D60+F60+I60+K60+M60+O60+P60+Q60+R60+S60,2)</f>
        <v>4093434</v>
      </c>
      <c r="D60" s="30" t="n">
        <v>0</v>
      </c>
      <c r="E60" s="30" t="n">
        <v>0</v>
      </c>
      <c r="F60" s="30" t="n">
        <v>0</v>
      </c>
      <c r="G60" s="30" t="n">
        <v>1278</v>
      </c>
      <c r="H60" s="30" t="n">
        <f aca="false">ROUND(I60,2)</f>
        <v>4093434</v>
      </c>
      <c r="I60" s="30" t="n">
        <v>4093434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1" t="n">
        <f aca="false">I60/G60</f>
        <v>3203</v>
      </c>
      <c r="U60" s="74" t="n">
        <f aca="false">G60/('Приложение 1'!H61/'Приложение 1'!F61)</f>
        <v>1.63531669865643</v>
      </c>
      <c r="V60" s="54"/>
      <c r="W60" s="54"/>
      <c r="Y60" s="73"/>
      <c r="Z60" s="1"/>
      <c r="AA60" s="56"/>
      <c r="AB60" s="56"/>
      <c r="AC60" s="107"/>
      <c r="AD60" s="76" t="n">
        <v>1</v>
      </c>
      <c r="AF60" s="85" t="n">
        <f aca="false">C60</f>
        <v>4093434</v>
      </c>
      <c r="AJ60" s="54" t="n">
        <f aca="false">AA60</f>
        <v>0</v>
      </c>
      <c r="AK60" s="54" t="n">
        <f aca="false">AB60</f>
        <v>0</v>
      </c>
      <c r="AL60" s="54" t="n">
        <f aca="false">AC60</f>
        <v>0</v>
      </c>
    </row>
    <row r="61" customFormat="false" ht="9" hidden="false" customHeight="true" outlineLevel="0" collapsed="false">
      <c r="A61" s="25" t="n">
        <v>48</v>
      </c>
      <c r="B61" s="44" t="s">
        <v>124</v>
      </c>
      <c r="C61" s="30" t="n">
        <f aca="false">ROUND(D61+F61+I61+K61+M61+O61+P61+Q61+R61+S61,2)</f>
        <v>4087988.9</v>
      </c>
      <c r="D61" s="30" t="n">
        <v>0</v>
      </c>
      <c r="E61" s="30" t="n">
        <v>0</v>
      </c>
      <c r="F61" s="30" t="n">
        <v>0</v>
      </c>
      <c r="G61" s="30" t="n">
        <v>1276.3</v>
      </c>
      <c r="H61" s="30" t="n">
        <f aca="false">ROUND(I61,2)</f>
        <v>4087988.9</v>
      </c>
      <c r="I61" s="30" t="n">
        <v>4087988.9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1" t="n">
        <f aca="false">I61/G61</f>
        <v>3203</v>
      </c>
      <c r="U61" s="74" t="n">
        <f aca="false">G61/('Приложение 1'!H62/'Приложение 1'!F62)</f>
        <v>1.61332322083175</v>
      </c>
      <c r="V61" s="54"/>
      <c r="W61" s="54"/>
      <c r="Y61" s="73"/>
      <c r="Z61" s="1"/>
      <c r="AA61" s="56"/>
      <c r="AB61" s="56"/>
      <c r="AC61" s="107"/>
      <c r="AD61" s="76" t="n">
        <v>1</v>
      </c>
      <c r="AF61" s="85" t="n">
        <f aca="false">C61</f>
        <v>4087988.9</v>
      </c>
      <c r="AJ61" s="54" t="n">
        <f aca="false">AA61</f>
        <v>0</v>
      </c>
      <c r="AK61" s="54" t="n">
        <f aca="false">AB61</f>
        <v>0</v>
      </c>
      <c r="AL61" s="54" t="n">
        <f aca="false">AC61</f>
        <v>0</v>
      </c>
    </row>
    <row r="62" customFormat="false" ht="9" hidden="false" customHeight="true" outlineLevel="0" collapsed="false">
      <c r="A62" s="25" t="n">
        <v>49</v>
      </c>
      <c r="B62" s="44" t="s">
        <v>127</v>
      </c>
      <c r="C62" s="30" t="n">
        <f aca="false">ROUND(D62+F62+I62+K62+M62+O62+P62+Q62+R62+S62,2)</f>
        <v>1609074.03</v>
      </c>
      <c r="D62" s="30" t="n">
        <v>0</v>
      </c>
      <c r="E62" s="30" t="n">
        <v>0</v>
      </c>
      <c r="F62" s="30" t="n">
        <v>0</v>
      </c>
      <c r="G62" s="30" t="n">
        <v>482.7</v>
      </c>
      <c r="H62" s="30" t="n">
        <f aca="false">ROUND(I62,2)</f>
        <v>1609074.03</v>
      </c>
      <c r="I62" s="30" t="n">
        <f aca="false">AA62+AB62+AC62</f>
        <v>1609074.03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0" t="n">
        <v>0</v>
      </c>
      <c r="P62" s="30" t="n">
        <v>0</v>
      </c>
      <c r="Q62" s="30" t="n">
        <v>0</v>
      </c>
      <c r="R62" s="30" t="n">
        <v>0</v>
      </c>
      <c r="S62" s="30" t="n">
        <v>0</v>
      </c>
      <c r="T62" s="1" t="n">
        <f aca="false">I62/G62</f>
        <v>3333.48669981355</v>
      </c>
      <c r="U62" s="93" t="n">
        <f aca="false">G62/('Приложение 1'!H63/'Приложение 1'!F63)</f>
        <v>1.64463373083475</v>
      </c>
      <c r="V62" s="94"/>
      <c r="W62" s="94"/>
      <c r="X62" s="101"/>
      <c r="Y62" s="96"/>
      <c r="Z62" s="95"/>
      <c r="AA62" s="97" t="n">
        <v>1538527.66</v>
      </c>
      <c r="AB62" s="97" t="n">
        <v>23077.91</v>
      </c>
      <c r="AC62" s="98" t="n">
        <v>47468.46</v>
      </c>
      <c r="AD62" s="102" t="n">
        <v>1</v>
      </c>
      <c r="AE62" s="95"/>
      <c r="AF62" s="100" t="n">
        <f aca="false">C62</f>
        <v>1609074.03</v>
      </c>
      <c r="AG62" s="95"/>
      <c r="AH62" s="95"/>
      <c r="AI62" s="95"/>
      <c r="AJ62" s="94" t="n">
        <f aca="false">AA62</f>
        <v>1538527.66</v>
      </c>
      <c r="AK62" s="94" t="n">
        <f aca="false">AB62</f>
        <v>23077.91</v>
      </c>
      <c r="AL62" s="94" t="n">
        <f aca="false">AC62</f>
        <v>47468.46</v>
      </c>
    </row>
    <row r="63" customFormat="false" ht="9" hidden="false" customHeight="true" outlineLevel="0" collapsed="false">
      <c r="A63" s="25" t="n">
        <v>50</v>
      </c>
      <c r="B63" s="44" t="s">
        <v>128</v>
      </c>
      <c r="C63" s="30" t="n">
        <f aca="false">ROUND(D63+F63+I63+K63+M63+O63+P63+Q63+R63+S63,2)</f>
        <v>2133198</v>
      </c>
      <c r="D63" s="30" t="n">
        <v>0</v>
      </c>
      <c r="E63" s="30" t="n">
        <v>0</v>
      </c>
      <c r="F63" s="30" t="n">
        <v>0</v>
      </c>
      <c r="G63" s="30" t="n">
        <v>666</v>
      </c>
      <c r="H63" s="30" t="n">
        <f aca="false">ROUND(I63,2)</f>
        <v>2133198</v>
      </c>
      <c r="I63" s="30" t="n">
        <v>2133198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1" t="n">
        <f aca="false">I63/G63</f>
        <v>3203</v>
      </c>
      <c r="U63" s="74" t="n">
        <f aca="false">G63/('Приложение 1'!H64/'Приложение 1'!F64)</f>
        <v>1.62478653330081</v>
      </c>
      <c r="V63" s="54"/>
      <c r="W63" s="54"/>
      <c r="Y63" s="73"/>
      <c r="Z63" s="1"/>
      <c r="AA63" s="56"/>
      <c r="AB63" s="56"/>
      <c r="AC63" s="107"/>
      <c r="AD63" s="76" t="n">
        <v>1</v>
      </c>
      <c r="AF63" s="85" t="n">
        <f aca="false">C63</f>
        <v>2133198</v>
      </c>
      <c r="AJ63" s="54" t="n">
        <f aca="false">AA63</f>
        <v>0</v>
      </c>
      <c r="AK63" s="54" t="n">
        <f aca="false">AB63</f>
        <v>0</v>
      </c>
      <c r="AL63" s="54" t="n">
        <f aca="false">AC63</f>
        <v>0</v>
      </c>
    </row>
    <row r="64" customFormat="false" ht="9" hidden="false" customHeight="true" outlineLevel="0" collapsed="false">
      <c r="A64" s="25" t="n">
        <v>51</v>
      </c>
      <c r="B64" s="44" t="s">
        <v>130</v>
      </c>
      <c r="C64" s="30" t="n">
        <f aca="false">ROUND(D64+F64+I64+K64+M64+O64+P64+Q64+R64+S64,2)</f>
        <v>2077191.65</v>
      </c>
      <c r="D64" s="30" t="n">
        <v>0</v>
      </c>
      <c r="E64" s="30" t="n">
        <v>0</v>
      </c>
      <c r="F64" s="30" t="n">
        <v>0</v>
      </c>
      <c r="G64" s="30" t="n">
        <v>1056</v>
      </c>
      <c r="H64" s="30" t="n">
        <f aca="false">ROUND(I64,2)</f>
        <v>2077191.65</v>
      </c>
      <c r="I64" s="30" t="n">
        <f aca="false">AA64+AB64+AC64</f>
        <v>2077191.65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1" t="n">
        <f aca="false">I64/G64</f>
        <v>1967.03754734848</v>
      </c>
      <c r="U64" s="88" t="n">
        <f aca="false">G64/('Приложение 1'!H65/'Приложение 1'!F65)</f>
        <v>1.35190495698484</v>
      </c>
      <c r="V64" s="89" t="n">
        <f aca="false">Q64/3697</f>
        <v>0</v>
      </c>
      <c r="W64" s="89" t="n">
        <v>1056</v>
      </c>
      <c r="X64" s="90" t="n">
        <f aca="false">W64*1.3*3697</f>
        <v>5075241.6</v>
      </c>
      <c r="Y64" s="89" t="n">
        <f aca="false">Q64/3697/1.3</f>
        <v>0</v>
      </c>
      <c r="Z64" s="91"/>
      <c r="AA64" s="92" t="n">
        <v>1987740</v>
      </c>
      <c r="AB64" s="92" t="n">
        <v>29817.22</v>
      </c>
      <c r="AC64" s="92" t="n">
        <v>59634.43</v>
      </c>
      <c r="AD64" s="76" t="n">
        <v>1</v>
      </c>
      <c r="AF64" s="85" t="n">
        <f aca="false">C64</f>
        <v>2077191.65</v>
      </c>
      <c r="AJ64" s="54" t="n">
        <f aca="false">AA64</f>
        <v>1987740</v>
      </c>
      <c r="AK64" s="54" t="n">
        <f aca="false">AB64</f>
        <v>29817.22</v>
      </c>
      <c r="AL64" s="54" t="n">
        <f aca="false">AC64</f>
        <v>59634.43</v>
      </c>
    </row>
    <row r="65" customFormat="false" ht="9" hidden="false" customHeight="true" outlineLevel="0" collapsed="false">
      <c r="A65" s="25" t="n">
        <v>52</v>
      </c>
      <c r="B65" s="44" t="s">
        <v>132</v>
      </c>
      <c r="C65" s="30" t="n">
        <f aca="false">ROUND(D65+F65+I65+K65+M65+O65+P65+Q65+R65+S65,2)</f>
        <v>2046372.09</v>
      </c>
      <c r="D65" s="30" t="n">
        <v>0</v>
      </c>
      <c r="E65" s="30" t="n">
        <v>0</v>
      </c>
      <c r="F65" s="30" t="n">
        <v>0</v>
      </c>
      <c r="G65" s="30" t="n">
        <v>500.5</v>
      </c>
      <c r="H65" s="30" t="n">
        <f aca="false">ROUND(I65,2)</f>
        <v>2046372.09</v>
      </c>
      <c r="I65" s="30" t="n">
        <f aca="false">AA65+AB65+AC65</f>
        <v>2046372.09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1" t="n">
        <f aca="false">I65/G65</f>
        <v>4088.65552447552</v>
      </c>
      <c r="U65" s="93" t="n">
        <f aca="false">G65/('Приложение 1'!H66/'Приложение 1'!F66)</f>
        <v>0.633015455442289</v>
      </c>
      <c r="V65" s="94" t="n">
        <f aca="false">Q65/3697</f>
        <v>0</v>
      </c>
      <c r="W65" s="94" t="n">
        <v>500.5</v>
      </c>
      <c r="X65" s="101" t="n">
        <f aca="false">W65*1.3*3697</f>
        <v>2405453.05</v>
      </c>
      <c r="Y65" s="94" t="n">
        <f aca="false">Q65/3697/1.3</f>
        <v>0</v>
      </c>
      <c r="Z65" s="95"/>
      <c r="AA65" s="97" t="n">
        <v>1986900</v>
      </c>
      <c r="AB65" s="97" t="n">
        <v>31207.85</v>
      </c>
      <c r="AC65" s="97" t="n">
        <v>28264.24</v>
      </c>
      <c r="AD65" s="102" t="n">
        <v>1</v>
      </c>
      <c r="AE65" s="95"/>
      <c r="AF65" s="100" t="n">
        <f aca="false">C65</f>
        <v>2046372.09</v>
      </c>
      <c r="AG65" s="95"/>
      <c r="AH65" s="95"/>
      <c r="AI65" s="95"/>
      <c r="AJ65" s="94" t="n">
        <f aca="false">AA65</f>
        <v>1986900</v>
      </c>
      <c r="AK65" s="94" t="n">
        <f aca="false">AB65</f>
        <v>31207.85</v>
      </c>
      <c r="AL65" s="94" t="n">
        <f aca="false">AC65</f>
        <v>28264.24</v>
      </c>
    </row>
    <row r="66" customFormat="false" ht="9" hidden="false" customHeight="true" outlineLevel="0" collapsed="false">
      <c r="A66" s="25" t="n">
        <v>53</v>
      </c>
      <c r="B66" s="44" t="s">
        <v>133</v>
      </c>
      <c r="C66" s="30" t="n">
        <f aca="false">ROUND(D66+F66+I66+K66+M66+O66+P66+Q66+R66+S66,2)</f>
        <v>2860279</v>
      </c>
      <c r="D66" s="30" t="n">
        <v>0</v>
      </c>
      <c r="E66" s="30" t="n">
        <v>0</v>
      </c>
      <c r="F66" s="30" t="n">
        <v>0</v>
      </c>
      <c r="G66" s="30" t="n">
        <v>893</v>
      </c>
      <c r="H66" s="30" t="n">
        <f aca="false">ROUND(I66,2)</f>
        <v>2860279</v>
      </c>
      <c r="I66" s="30" t="n">
        <f aca="false">G66*3203</f>
        <v>2860279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1" t="n">
        <f aca="false">I66/G66</f>
        <v>3203</v>
      </c>
      <c r="U66" s="74" t="n">
        <f aca="false">G66/('Приложение 1'!H67/'Приложение 1'!F67)</f>
        <v>2.1118599976351</v>
      </c>
      <c r="V66" s="54"/>
      <c r="W66" s="54"/>
      <c r="Y66" s="73"/>
      <c r="Z66" s="1"/>
      <c r="AA66" s="106"/>
      <c r="AB66" s="106"/>
      <c r="AC66" s="106"/>
      <c r="AD66" s="76" t="n">
        <v>1</v>
      </c>
      <c r="AF66" s="85" t="n">
        <f aca="false">C66</f>
        <v>2860279</v>
      </c>
      <c r="AJ66" s="54" t="n">
        <f aca="false">AA66</f>
        <v>0</v>
      </c>
      <c r="AK66" s="54" t="n">
        <f aca="false">AB66</f>
        <v>0</v>
      </c>
      <c r="AL66" s="54" t="n">
        <f aca="false">AC66</f>
        <v>0</v>
      </c>
    </row>
    <row r="67" customFormat="false" ht="9" hidden="false" customHeight="true" outlineLevel="0" collapsed="false">
      <c r="A67" s="25" t="n">
        <v>54</v>
      </c>
      <c r="B67" s="44" t="s">
        <v>134</v>
      </c>
      <c r="C67" s="30" t="n">
        <f aca="false">ROUND(D67+F67+I67+K67+M67+O67+P67+Q67+R67+S67,2)</f>
        <v>3821179</v>
      </c>
      <c r="D67" s="30" t="n">
        <v>0</v>
      </c>
      <c r="E67" s="30" t="n">
        <v>0</v>
      </c>
      <c r="F67" s="30" t="n">
        <v>0</v>
      </c>
      <c r="G67" s="30" t="n">
        <v>1193</v>
      </c>
      <c r="H67" s="30" t="n">
        <f aca="false">ROUND(I67,2)</f>
        <v>3821179</v>
      </c>
      <c r="I67" s="30" t="n">
        <f aca="false">G67*3203</f>
        <v>3821179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1" t="n">
        <f aca="false">I67/G67</f>
        <v>3203</v>
      </c>
      <c r="U67" s="74" t="n">
        <f aca="false">G67/('Приложение 1'!H68/'Приложение 1'!F68)</f>
        <v>1.61307769274453</v>
      </c>
      <c r="V67" s="54"/>
      <c r="W67" s="54"/>
      <c r="Y67" s="73"/>
      <c r="Z67" s="1"/>
      <c r="AA67" s="106"/>
      <c r="AB67" s="106"/>
      <c r="AC67" s="106"/>
      <c r="AD67" s="76" t="n">
        <v>1</v>
      </c>
      <c r="AF67" s="85" t="n">
        <f aca="false">C67</f>
        <v>3821179</v>
      </c>
      <c r="AJ67" s="54" t="n">
        <f aca="false">AA67</f>
        <v>0</v>
      </c>
      <c r="AK67" s="54" t="n">
        <f aca="false">AB67</f>
        <v>0</v>
      </c>
      <c r="AL67" s="54" t="n">
        <f aca="false">AC67</f>
        <v>0</v>
      </c>
    </row>
    <row r="68" customFormat="false" ht="9" hidden="false" customHeight="true" outlineLevel="0" collapsed="false">
      <c r="A68" s="25" t="n">
        <v>55</v>
      </c>
      <c r="B68" s="44" t="s">
        <v>135</v>
      </c>
      <c r="C68" s="30" t="n">
        <f aca="false">ROUND(D68+F68+I68+K68+M68+O68+P68+Q68+R68+S68,2)</f>
        <v>1415726</v>
      </c>
      <c r="D68" s="30" t="n">
        <v>0</v>
      </c>
      <c r="E68" s="30" t="n">
        <v>0</v>
      </c>
      <c r="F68" s="30" t="n">
        <v>0</v>
      </c>
      <c r="G68" s="30" t="n">
        <v>442</v>
      </c>
      <c r="H68" s="30" t="n">
        <f aca="false">ROUND(I68,2)</f>
        <v>1415726</v>
      </c>
      <c r="I68" s="30" t="n">
        <f aca="false">G68*3203</f>
        <v>1415726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1" t="n">
        <f aca="false">I68/G68</f>
        <v>3203</v>
      </c>
      <c r="U68" s="74" t="n">
        <f aca="false">G68/('Приложение 1'!H69/'Приложение 1'!F69)</f>
        <v>2.00226500566251</v>
      </c>
      <c r="V68" s="54"/>
      <c r="W68" s="54"/>
      <c r="Y68" s="73"/>
      <c r="Z68" s="1"/>
      <c r="AA68" s="106"/>
      <c r="AB68" s="106"/>
      <c r="AC68" s="106"/>
      <c r="AD68" s="76" t="n">
        <v>1</v>
      </c>
      <c r="AF68" s="85" t="n">
        <f aca="false">C68</f>
        <v>1415726</v>
      </c>
      <c r="AJ68" s="54" t="n">
        <f aca="false">AA68</f>
        <v>0</v>
      </c>
      <c r="AK68" s="54" t="n">
        <f aca="false">AB68</f>
        <v>0</v>
      </c>
      <c r="AL68" s="54" t="n">
        <f aca="false">AC68</f>
        <v>0</v>
      </c>
    </row>
    <row r="69" customFormat="false" ht="9" hidden="false" customHeight="true" outlineLevel="0" collapsed="false">
      <c r="A69" s="25" t="n">
        <v>56</v>
      </c>
      <c r="B69" s="44" t="s">
        <v>136</v>
      </c>
      <c r="C69" s="30" t="n">
        <f aca="false">ROUND(D69+F69+I69+K69+M69+O69+P69+Q69+R69+S69,2)</f>
        <v>1415726</v>
      </c>
      <c r="D69" s="30" t="n">
        <v>0</v>
      </c>
      <c r="E69" s="30" t="n">
        <v>0</v>
      </c>
      <c r="F69" s="30" t="n">
        <v>0</v>
      </c>
      <c r="G69" s="30" t="n">
        <v>442</v>
      </c>
      <c r="H69" s="30" t="n">
        <f aca="false">ROUND(I69,2)</f>
        <v>1415726</v>
      </c>
      <c r="I69" s="30" t="n">
        <f aca="false">G69*3203</f>
        <v>1415726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1" t="n">
        <f aca="false">I69/G69</f>
        <v>3203</v>
      </c>
      <c r="U69" s="74" t="n">
        <f aca="false">G69/('Приложение 1'!H70/'Приложение 1'!F70)</f>
        <v>2.00226500566251</v>
      </c>
      <c r="V69" s="54"/>
      <c r="W69" s="54"/>
      <c r="Y69" s="73"/>
      <c r="Z69" s="1"/>
      <c r="AA69" s="106"/>
      <c r="AB69" s="106"/>
      <c r="AC69" s="106"/>
      <c r="AD69" s="76" t="n">
        <v>1</v>
      </c>
      <c r="AF69" s="85" t="n">
        <f aca="false">C69</f>
        <v>1415726</v>
      </c>
      <c r="AJ69" s="54" t="n">
        <f aca="false">AA69</f>
        <v>0</v>
      </c>
      <c r="AK69" s="54" t="n">
        <f aca="false">AB69</f>
        <v>0</v>
      </c>
      <c r="AL69" s="54" t="n">
        <f aca="false">AC69</f>
        <v>0</v>
      </c>
    </row>
    <row r="70" customFormat="false" ht="9" hidden="false" customHeight="true" outlineLevel="0" collapsed="false">
      <c r="A70" s="25" t="n">
        <v>57</v>
      </c>
      <c r="B70" s="44" t="s">
        <v>137</v>
      </c>
      <c r="C70" s="30" t="n">
        <f aca="false">ROUND(D70+F70+I70+K70+M70+O70+P70+Q70+R70+S70,2)</f>
        <v>1415726</v>
      </c>
      <c r="D70" s="30" t="n">
        <v>0</v>
      </c>
      <c r="E70" s="30" t="n">
        <v>0</v>
      </c>
      <c r="F70" s="30" t="n">
        <v>0</v>
      </c>
      <c r="G70" s="30" t="n">
        <v>442</v>
      </c>
      <c r="H70" s="30" t="n">
        <f aca="false">ROUND(I70,2)</f>
        <v>1415726</v>
      </c>
      <c r="I70" s="30" t="n">
        <f aca="false">G70*3203</f>
        <v>1415726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1" t="n">
        <f aca="false">I70/G70</f>
        <v>3203</v>
      </c>
      <c r="U70" s="74" t="n">
        <f aca="false">G70/('Приложение 1'!H71/'Приложение 1'!F71)</f>
        <v>2.01137656427759</v>
      </c>
      <c r="V70" s="54"/>
      <c r="W70" s="54"/>
      <c r="Y70" s="73"/>
      <c r="Z70" s="1"/>
      <c r="AA70" s="106"/>
      <c r="AB70" s="106"/>
      <c r="AC70" s="106"/>
      <c r="AD70" s="76" t="n">
        <v>1</v>
      </c>
      <c r="AF70" s="85" t="n">
        <f aca="false">C70</f>
        <v>1415726</v>
      </c>
      <c r="AJ70" s="54" t="n">
        <f aca="false">AA70</f>
        <v>0</v>
      </c>
      <c r="AK70" s="54" t="n">
        <f aca="false">AB70</f>
        <v>0</v>
      </c>
      <c r="AL70" s="54" t="n">
        <f aca="false">AC70</f>
        <v>0</v>
      </c>
    </row>
    <row r="71" customFormat="false" ht="9" hidden="false" customHeight="true" outlineLevel="0" collapsed="false">
      <c r="A71" s="25" t="n">
        <v>58</v>
      </c>
      <c r="B71" s="44" t="s">
        <v>138</v>
      </c>
      <c r="C71" s="30" t="n">
        <f aca="false">ROUND(D71+F71+I71+K71+M71+O71+P71+Q71+R71+S71,2)</f>
        <v>1889770</v>
      </c>
      <c r="D71" s="30" t="n">
        <v>0</v>
      </c>
      <c r="E71" s="30" t="n">
        <v>0</v>
      </c>
      <c r="F71" s="30" t="n">
        <v>0</v>
      </c>
      <c r="G71" s="30" t="n">
        <v>590</v>
      </c>
      <c r="H71" s="30" t="n">
        <f aca="false">ROUND(I71,2)</f>
        <v>1889770</v>
      </c>
      <c r="I71" s="30" t="n">
        <f aca="false">G71*3203</f>
        <v>1889770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1" t="n">
        <f aca="false">I71/G71</f>
        <v>3203</v>
      </c>
      <c r="U71" s="74" t="n">
        <f aca="false">G71/('Приложение 1'!H72/'Приложение 1'!F72)</f>
        <v>2.02470830473576</v>
      </c>
      <c r="V71" s="54"/>
      <c r="W71" s="54"/>
      <c r="Y71" s="73"/>
      <c r="Z71" s="1"/>
      <c r="AA71" s="106"/>
      <c r="AB71" s="106"/>
      <c r="AC71" s="106"/>
      <c r="AD71" s="76" t="n">
        <v>1</v>
      </c>
      <c r="AF71" s="85" t="n">
        <f aca="false">C71</f>
        <v>1889770</v>
      </c>
      <c r="AJ71" s="54" t="n">
        <f aca="false">AA71</f>
        <v>0</v>
      </c>
      <c r="AK71" s="54" t="n">
        <f aca="false">AB71</f>
        <v>0</v>
      </c>
      <c r="AL71" s="54" t="n">
        <f aca="false">AC71</f>
        <v>0</v>
      </c>
    </row>
    <row r="72" customFormat="false" ht="9" hidden="false" customHeight="true" outlineLevel="0" collapsed="false">
      <c r="A72" s="25" t="n">
        <v>59</v>
      </c>
      <c r="B72" s="44" t="s">
        <v>139</v>
      </c>
      <c r="C72" s="30" t="n">
        <f aca="false">ROUND(D72+F72+I72+K72+M72+O72+P72+Q72+R72+S72,2)</f>
        <v>1523026.5</v>
      </c>
      <c r="D72" s="30" t="n">
        <v>0</v>
      </c>
      <c r="E72" s="30" t="n">
        <v>0</v>
      </c>
      <c r="F72" s="30" t="n">
        <v>0</v>
      </c>
      <c r="G72" s="30" t="n">
        <v>475.5</v>
      </c>
      <c r="H72" s="30" t="n">
        <f aca="false">ROUND(I72,2)</f>
        <v>1523026.5</v>
      </c>
      <c r="I72" s="30" t="n">
        <f aca="false">G72*3203</f>
        <v>1523026.5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1" t="n">
        <f aca="false">I72/G72</f>
        <v>3203</v>
      </c>
      <c r="U72" s="74" t="n">
        <f aca="false">G72/('Приложение 1'!H73/'Приложение 1'!F73)</f>
        <v>1.64618314003808</v>
      </c>
      <c r="V72" s="54"/>
      <c r="W72" s="54"/>
      <c r="Y72" s="73"/>
      <c r="Z72" s="1"/>
      <c r="AA72" s="106"/>
      <c r="AB72" s="106"/>
      <c r="AC72" s="106"/>
      <c r="AD72" s="76" t="n">
        <v>1</v>
      </c>
      <c r="AF72" s="85" t="n">
        <f aca="false">C72</f>
        <v>1523026.5</v>
      </c>
      <c r="AJ72" s="54" t="n">
        <f aca="false">AA72</f>
        <v>0</v>
      </c>
      <c r="AK72" s="54" t="n">
        <f aca="false">AB72</f>
        <v>0</v>
      </c>
      <c r="AL72" s="54" t="n">
        <f aca="false">AC72</f>
        <v>0</v>
      </c>
    </row>
    <row r="73" customFormat="false" ht="9" hidden="false" customHeight="true" outlineLevel="0" collapsed="false">
      <c r="A73" s="25" t="n">
        <v>60</v>
      </c>
      <c r="B73" s="44" t="s">
        <v>142</v>
      </c>
      <c r="C73" s="30" t="n">
        <f aca="false">ROUND(D73+F73+I73+K73+M73+O73+P73+Q73+R73+S73,2)</f>
        <v>2594430</v>
      </c>
      <c r="D73" s="30" t="n">
        <v>0</v>
      </c>
      <c r="E73" s="30" t="n">
        <v>0</v>
      </c>
      <c r="F73" s="30" t="n">
        <v>0</v>
      </c>
      <c r="G73" s="30" t="n">
        <v>810</v>
      </c>
      <c r="H73" s="30" t="n">
        <f aca="false">ROUND(I73,2)</f>
        <v>2594430</v>
      </c>
      <c r="I73" s="30" t="n">
        <f aca="false">G73*3203</f>
        <v>259443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1" t="n">
        <f aca="false">I73/G73</f>
        <v>3203</v>
      </c>
      <c r="U73" s="74" t="n">
        <f aca="false">G73/('Приложение 1'!H74/'Приложение 1'!F74)</f>
        <v>1.96769099963561</v>
      </c>
      <c r="V73" s="54"/>
      <c r="W73" s="54"/>
      <c r="Y73" s="73"/>
      <c r="Z73" s="1"/>
      <c r="AA73" s="106"/>
      <c r="AB73" s="106"/>
      <c r="AC73" s="106"/>
      <c r="AD73" s="76" t="n">
        <v>1</v>
      </c>
      <c r="AF73" s="85" t="n">
        <f aca="false">C73</f>
        <v>2594430</v>
      </c>
      <c r="AJ73" s="54" t="n">
        <f aca="false">AA73</f>
        <v>0</v>
      </c>
      <c r="AK73" s="54" t="n">
        <f aca="false">AB73</f>
        <v>0</v>
      </c>
      <c r="AL73" s="54" t="n">
        <f aca="false">AC73</f>
        <v>0</v>
      </c>
    </row>
    <row r="74" customFormat="false" ht="9" hidden="false" customHeight="true" outlineLevel="0" collapsed="false">
      <c r="A74" s="25" t="n">
        <v>61</v>
      </c>
      <c r="B74" s="44" t="s">
        <v>143</v>
      </c>
      <c r="C74" s="30" t="n">
        <f aca="false">ROUND(D74+F74+I74+K74+M74+O74+P74+Q74+R74+S74,2)</f>
        <v>2610445</v>
      </c>
      <c r="D74" s="30" t="n">
        <v>0</v>
      </c>
      <c r="E74" s="30" t="n">
        <v>0</v>
      </c>
      <c r="F74" s="30" t="n">
        <v>0</v>
      </c>
      <c r="G74" s="30" t="n">
        <v>815</v>
      </c>
      <c r="H74" s="30" t="n">
        <f aca="false">ROUND(I74,2)</f>
        <v>2610445</v>
      </c>
      <c r="I74" s="30" t="n">
        <f aca="false">G74*3203</f>
        <v>2610445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0" t="n">
        <v>0</v>
      </c>
      <c r="P74" s="30" t="n">
        <v>0</v>
      </c>
      <c r="Q74" s="30" t="n">
        <v>0</v>
      </c>
      <c r="R74" s="30" t="n">
        <v>0</v>
      </c>
      <c r="S74" s="30" t="n">
        <v>0</v>
      </c>
      <c r="T74" s="1" t="n">
        <f aca="false">I74/G74</f>
        <v>3203</v>
      </c>
      <c r="U74" s="74" t="n">
        <f aca="false">G74/('Приложение 1'!H75/'Приложение 1'!F75)</f>
        <v>1.28619900576028</v>
      </c>
      <c r="V74" s="54"/>
      <c r="W74" s="54"/>
      <c r="Y74" s="73"/>
      <c r="Z74" s="1"/>
      <c r="AA74" s="106"/>
      <c r="AB74" s="106"/>
      <c r="AC74" s="106"/>
      <c r="AD74" s="76" t="n">
        <v>1</v>
      </c>
      <c r="AF74" s="85" t="n">
        <f aca="false">C74</f>
        <v>2610445</v>
      </c>
      <c r="AJ74" s="54" t="n">
        <f aca="false">AA74</f>
        <v>0</v>
      </c>
      <c r="AK74" s="54" t="n">
        <f aca="false">AB74</f>
        <v>0</v>
      </c>
      <c r="AL74" s="54" t="n">
        <f aca="false">AC74</f>
        <v>0</v>
      </c>
    </row>
    <row r="75" customFormat="false" ht="9" hidden="false" customHeight="true" outlineLevel="0" collapsed="false">
      <c r="A75" s="25" t="n">
        <v>62</v>
      </c>
      <c r="B75" s="44" t="s">
        <v>145</v>
      </c>
      <c r="C75" s="30" t="n">
        <f aca="false">ROUND(D75+F75+I75+K75+M75+O75+P75+Q75+R75+S75,2)</f>
        <v>1761650</v>
      </c>
      <c r="D75" s="30" t="n">
        <v>0</v>
      </c>
      <c r="E75" s="30" t="n">
        <v>0</v>
      </c>
      <c r="F75" s="30" t="n">
        <v>0</v>
      </c>
      <c r="G75" s="30" t="n">
        <v>550</v>
      </c>
      <c r="H75" s="30" t="n">
        <f aca="false">ROUND(I75,2)</f>
        <v>1761650</v>
      </c>
      <c r="I75" s="30" t="n">
        <f aca="false">G75*3203</f>
        <v>1761650</v>
      </c>
      <c r="J75" s="30" t="n">
        <v>0</v>
      </c>
      <c r="K75" s="30" t="n">
        <v>0</v>
      </c>
      <c r="L75" s="30" t="n">
        <v>0</v>
      </c>
      <c r="M75" s="30" t="n">
        <v>0</v>
      </c>
      <c r="N75" s="30" t="n">
        <v>0</v>
      </c>
      <c r="O75" s="30" t="n">
        <v>0</v>
      </c>
      <c r="P75" s="30" t="n">
        <v>0</v>
      </c>
      <c r="Q75" s="30" t="n">
        <v>0</v>
      </c>
      <c r="R75" s="30" t="n">
        <v>0</v>
      </c>
      <c r="S75" s="30" t="n">
        <v>0</v>
      </c>
      <c r="T75" s="1" t="n">
        <f aca="false">I75/G75</f>
        <v>3203</v>
      </c>
      <c r="U75" s="74" t="n">
        <f aca="false">G75/('Приложение 1'!H76/'Приложение 1'!F76)</f>
        <v>1.91204588910134</v>
      </c>
      <c r="V75" s="54"/>
      <c r="W75" s="54"/>
      <c r="Y75" s="73"/>
      <c r="Z75" s="1"/>
      <c r="AA75" s="106"/>
      <c r="AB75" s="106"/>
      <c r="AC75" s="106"/>
      <c r="AD75" s="76" t="n">
        <v>1</v>
      </c>
      <c r="AF75" s="85" t="n">
        <f aca="false">C75</f>
        <v>1761650</v>
      </c>
      <c r="AJ75" s="54" t="n">
        <f aca="false">AA75</f>
        <v>0</v>
      </c>
      <c r="AK75" s="54" t="n">
        <f aca="false">AB75</f>
        <v>0</v>
      </c>
      <c r="AL75" s="54" t="n">
        <f aca="false">AC75</f>
        <v>0</v>
      </c>
    </row>
    <row r="76" customFormat="false" ht="9" hidden="false" customHeight="true" outlineLevel="0" collapsed="false">
      <c r="A76" s="25" t="n">
        <v>63</v>
      </c>
      <c r="B76" s="44" t="s">
        <v>146</v>
      </c>
      <c r="C76" s="30" t="n">
        <f aca="false">ROUND(D76+F76+I76+K76+M76+O76+P76+Q76+R76+S76,2)</f>
        <v>1713030.67</v>
      </c>
      <c r="D76" s="30" t="n">
        <v>0</v>
      </c>
      <c r="E76" s="30" t="n">
        <v>0</v>
      </c>
      <c r="F76" s="30" t="n">
        <v>0</v>
      </c>
      <c r="G76" s="30" t="n">
        <v>945.5</v>
      </c>
      <c r="H76" s="30" t="n">
        <f aca="false">ROUND(I76,2)</f>
        <v>1713030.67</v>
      </c>
      <c r="I76" s="30" t="n">
        <f aca="false">AA76+AB76+AC76</f>
        <v>1713030.67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1" t="n">
        <f aca="false">I76/G76</f>
        <v>1811.77225806452</v>
      </c>
      <c r="U76" s="88" t="n">
        <f aca="false">G76/('Приложение 1'!H77/'Приложение 1'!F77)</f>
        <v>1.38522620721988</v>
      </c>
      <c r="V76" s="89" t="n">
        <f aca="false">Q76/3697</f>
        <v>0</v>
      </c>
      <c r="W76" s="89" t="n">
        <v>871</v>
      </c>
      <c r="X76" s="90" t="n">
        <f aca="false">W76*1.3*3697</f>
        <v>4186113.1</v>
      </c>
      <c r="Y76" s="89" t="n">
        <f aca="false">Q76/3697/1.3</f>
        <v>0</v>
      </c>
      <c r="Z76" s="91"/>
      <c r="AA76" s="92" t="n">
        <v>1639250</v>
      </c>
      <c r="AB76" s="92" t="n">
        <v>24593.56</v>
      </c>
      <c r="AC76" s="92" t="n">
        <v>49187.11</v>
      </c>
      <c r="AD76" s="76" t="n">
        <v>1</v>
      </c>
      <c r="AF76" s="85" t="n">
        <f aca="false">C76</f>
        <v>1713030.67</v>
      </c>
      <c r="AJ76" s="54" t="n">
        <f aca="false">AA76</f>
        <v>1639250</v>
      </c>
      <c r="AK76" s="54" t="n">
        <f aca="false">AB76</f>
        <v>24593.56</v>
      </c>
      <c r="AL76" s="54" t="n">
        <f aca="false">AC76</f>
        <v>49187.11</v>
      </c>
    </row>
    <row r="77" customFormat="false" ht="9" hidden="false" customHeight="true" outlineLevel="0" collapsed="false">
      <c r="A77" s="25" t="n">
        <v>64</v>
      </c>
      <c r="B77" s="44" t="s">
        <v>147</v>
      </c>
      <c r="C77" s="30" t="n">
        <f aca="false">ROUND(D77+F77+I77+K77+M77+O77+P77+Q77+R77+S77,2)</f>
        <v>1325153.19</v>
      </c>
      <c r="D77" s="30" t="n">
        <v>0</v>
      </c>
      <c r="E77" s="30" t="n">
        <v>0</v>
      </c>
      <c r="F77" s="30" t="n">
        <v>0</v>
      </c>
      <c r="G77" s="30" t="n">
        <v>697.2</v>
      </c>
      <c r="H77" s="30" t="n">
        <f aca="false">ROUND(I77,2)</f>
        <v>1325153.19</v>
      </c>
      <c r="I77" s="30" t="n">
        <f aca="false">AA77+AB77+AC77</f>
        <v>1325153.19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0" t="n">
        <v>0</v>
      </c>
      <c r="P77" s="30" t="n">
        <v>0</v>
      </c>
      <c r="Q77" s="30" t="n">
        <v>0</v>
      </c>
      <c r="R77" s="30" t="n">
        <v>0</v>
      </c>
      <c r="S77" s="30" t="n">
        <v>0</v>
      </c>
      <c r="T77" s="1" t="n">
        <f aca="false">I77/G77</f>
        <v>1900.67870051635</v>
      </c>
      <c r="U77" s="88" t="n">
        <f aca="false">G77/('Приложение 1'!H78/'Приложение 1'!F78)</f>
        <v>1.2</v>
      </c>
      <c r="V77" s="89" t="n">
        <f aca="false">Q77/3697</f>
        <v>0</v>
      </c>
      <c r="W77" s="89" t="n">
        <v>674</v>
      </c>
      <c r="X77" s="90" t="n">
        <f aca="false">W77*1.3*3697</f>
        <v>3239311.4</v>
      </c>
      <c r="Y77" s="89" t="n">
        <f aca="false">Q77/3697/1.3</f>
        <v>0</v>
      </c>
      <c r="Z77" s="91"/>
      <c r="AA77" s="92" t="n">
        <v>1268060</v>
      </c>
      <c r="AB77" s="92" t="n">
        <v>19031.06</v>
      </c>
      <c r="AC77" s="92" t="n">
        <v>38062.13</v>
      </c>
      <c r="AD77" s="76" t="n">
        <v>1</v>
      </c>
      <c r="AF77" s="85" t="n">
        <f aca="false">C77</f>
        <v>1325153.19</v>
      </c>
      <c r="AJ77" s="54" t="n">
        <f aca="false">AA77</f>
        <v>1268060</v>
      </c>
      <c r="AK77" s="54" t="n">
        <f aca="false">AB77</f>
        <v>19031.06</v>
      </c>
      <c r="AL77" s="54" t="n">
        <f aca="false">AC77</f>
        <v>38062.13</v>
      </c>
    </row>
    <row r="78" customFormat="false" ht="9" hidden="false" customHeight="true" outlineLevel="0" collapsed="false">
      <c r="A78" s="25" t="n">
        <v>65</v>
      </c>
      <c r="B78" s="44" t="s">
        <v>148</v>
      </c>
      <c r="C78" s="30" t="n">
        <f aca="false">ROUND(D78+F78+I78+K78+M78+O78+P78+Q78+R78+S78,2)</f>
        <v>1650810.01</v>
      </c>
      <c r="D78" s="30" t="n">
        <v>0</v>
      </c>
      <c r="E78" s="30" t="n">
        <v>0</v>
      </c>
      <c r="F78" s="30" t="n">
        <v>0</v>
      </c>
      <c r="G78" s="30" t="n">
        <v>984.8</v>
      </c>
      <c r="H78" s="30" t="n">
        <f aca="false">ROUND(I78,2)</f>
        <v>1650810.01</v>
      </c>
      <c r="I78" s="30" t="n">
        <f aca="false">AA78+AB78+AC78</f>
        <v>1650810.01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1" t="n">
        <f aca="false">I78/G78</f>
        <v>1676.28961210398</v>
      </c>
      <c r="U78" s="88" t="n">
        <f aca="false">G78/('Приложение 1'!H79/'Приложение 1'!F79)</f>
        <v>1.3023009785771</v>
      </c>
      <c r="V78" s="89" t="n">
        <f aca="false">Q78/3697</f>
        <v>0</v>
      </c>
      <c r="W78" s="89" t="n">
        <v>839</v>
      </c>
      <c r="X78" s="90" t="n">
        <f aca="false">W78*1.3*3697</f>
        <v>4032317.9</v>
      </c>
      <c r="Y78" s="89" t="n">
        <f aca="false">Q78/3697/1.3</f>
        <v>0</v>
      </c>
      <c r="Z78" s="91"/>
      <c r="AA78" s="92" t="n">
        <v>1579740</v>
      </c>
      <c r="AB78" s="92" t="n">
        <v>23690</v>
      </c>
      <c r="AC78" s="92" t="n">
        <v>47380.01</v>
      </c>
      <c r="AD78" s="76" t="n">
        <v>1</v>
      </c>
      <c r="AF78" s="85" t="n">
        <f aca="false">C78</f>
        <v>1650810.01</v>
      </c>
      <c r="AJ78" s="54" t="n">
        <f aca="false">AA78</f>
        <v>1579740</v>
      </c>
      <c r="AK78" s="54" t="n">
        <f aca="false">AB78</f>
        <v>23690</v>
      </c>
      <c r="AL78" s="54" t="n">
        <f aca="false">AC78</f>
        <v>47380.01</v>
      </c>
    </row>
    <row r="79" customFormat="false" ht="9" hidden="false" customHeight="true" outlineLevel="0" collapsed="false">
      <c r="A79" s="25" t="n">
        <v>66</v>
      </c>
      <c r="B79" s="44" t="s">
        <v>149</v>
      </c>
      <c r="C79" s="30" t="n">
        <f aca="false">ROUND(D79+F79+I79+K79+M79+O79+P79+Q79+R79+S79,2)</f>
        <v>1585764.65</v>
      </c>
      <c r="D79" s="30" t="n">
        <v>0</v>
      </c>
      <c r="E79" s="30" t="n">
        <v>0</v>
      </c>
      <c r="F79" s="30" t="n">
        <v>0</v>
      </c>
      <c r="G79" s="30" t="n">
        <v>984.8</v>
      </c>
      <c r="H79" s="30" t="n">
        <f aca="false">ROUND(I79,2)</f>
        <v>1585764.65</v>
      </c>
      <c r="I79" s="30" t="n">
        <f aca="false">AA79+AB79+AC79</f>
        <v>1585764.65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1" t="n">
        <f aca="false">I79/G79</f>
        <v>1610.24030259951</v>
      </c>
      <c r="U79" s="88" t="n">
        <f aca="false">G79/('Приложение 1'!H80/'Приложение 1'!F80)</f>
        <v>1.2776336274001</v>
      </c>
      <c r="V79" s="89" t="n">
        <f aca="false">Q79/3697</f>
        <v>0</v>
      </c>
      <c r="W79" s="89" t="n">
        <v>806</v>
      </c>
      <c r="X79" s="90" t="n">
        <f aca="false">W79*1.3*3697</f>
        <v>3873716.6</v>
      </c>
      <c r="Y79" s="89" t="n">
        <f aca="false">Q79/3697/1.3</f>
        <v>0</v>
      </c>
      <c r="Z79" s="91"/>
      <c r="AA79" s="92" t="n">
        <v>1517490</v>
      </c>
      <c r="AB79" s="92" t="n">
        <v>22758.22</v>
      </c>
      <c r="AC79" s="92" t="n">
        <v>45516.43</v>
      </c>
      <c r="AD79" s="76" t="n">
        <v>1</v>
      </c>
      <c r="AF79" s="85" t="n">
        <f aca="false">C79</f>
        <v>1585764.65</v>
      </c>
      <c r="AJ79" s="54" t="n">
        <f aca="false">AA79</f>
        <v>1517490</v>
      </c>
      <c r="AK79" s="54" t="n">
        <f aca="false">AB79</f>
        <v>22758.22</v>
      </c>
      <c r="AL79" s="54" t="n">
        <f aca="false">AC79</f>
        <v>45516.43</v>
      </c>
    </row>
    <row r="80" customFormat="false" ht="9" hidden="false" customHeight="true" outlineLevel="0" collapsed="false">
      <c r="A80" s="25" t="n">
        <v>67</v>
      </c>
      <c r="B80" s="44" t="s">
        <v>150</v>
      </c>
      <c r="C80" s="30" t="n">
        <f aca="false">ROUND(D80+F80+I80+K80+M80+O80+P80+Q80+R80+S80,2)</f>
        <v>2738183.53</v>
      </c>
      <c r="D80" s="30" t="n">
        <v>0</v>
      </c>
      <c r="E80" s="30" t="n">
        <v>0</v>
      </c>
      <c r="F80" s="30" t="n">
        <v>0</v>
      </c>
      <c r="G80" s="30" t="n">
        <v>1576</v>
      </c>
      <c r="H80" s="30" t="n">
        <f aca="false">ROUND(I80,2)</f>
        <v>2738183.53</v>
      </c>
      <c r="I80" s="30" t="n">
        <f aca="false">AA80+AB80+AC80</f>
        <v>2738183.53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1" t="n">
        <f aca="false">I80/G80</f>
        <v>1737.42609771574</v>
      </c>
      <c r="U80" s="88" t="n">
        <f aca="false">G80/('Приложение 1'!H81/'Приложение 1'!F81)</f>
        <v>1.28338762214984</v>
      </c>
      <c r="V80" s="89" t="n">
        <f aca="false">Q80/3697</f>
        <v>0</v>
      </c>
      <c r="W80" s="89" t="n">
        <v>1392</v>
      </c>
      <c r="X80" s="90" t="n">
        <f aca="false">W80*1.3*3697</f>
        <v>6690091.2</v>
      </c>
      <c r="Y80" s="89" t="n">
        <f aca="false">Q80/3697/1.3</f>
        <v>0</v>
      </c>
      <c r="Z80" s="91"/>
      <c r="AA80" s="92" t="n">
        <v>2620270</v>
      </c>
      <c r="AB80" s="92" t="n">
        <v>39304.51</v>
      </c>
      <c r="AC80" s="92" t="n">
        <v>78609.02</v>
      </c>
      <c r="AD80" s="76" t="n">
        <v>1</v>
      </c>
      <c r="AF80" s="85" t="n">
        <f aca="false">C80</f>
        <v>2738183.53</v>
      </c>
      <c r="AJ80" s="54" t="n">
        <f aca="false">AA80</f>
        <v>2620270</v>
      </c>
      <c r="AK80" s="54" t="n">
        <f aca="false">AB80</f>
        <v>39304.51</v>
      </c>
      <c r="AL80" s="54" t="n">
        <f aca="false">AC80</f>
        <v>78609.02</v>
      </c>
    </row>
    <row r="81" customFormat="false" ht="9" hidden="false" customHeight="true" outlineLevel="0" collapsed="false">
      <c r="A81" s="25" t="n">
        <v>68</v>
      </c>
      <c r="B81" s="44" t="s">
        <v>151</v>
      </c>
      <c r="C81" s="30" t="n">
        <f aca="false">ROUND(D81+F81+I81+K81+M81+O81+P81+Q81+R81+S81,2)</f>
        <v>1884282.4</v>
      </c>
      <c r="D81" s="30" t="n">
        <v>0</v>
      </c>
      <c r="E81" s="30" t="n">
        <v>0</v>
      </c>
      <c r="F81" s="30" t="n">
        <v>0</v>
      </c>
      <c r="G81" s="30" t="n">
        <v>1001</v>
      </c>
      <c r="H81" s="30" t="n">
        <f aca="false">ROUND(I81,2)</f>
        <v>1884282.4</v>
      </c>
      <c r="I81" s="30" t="n">
        <f aca="false">G81*1882.4</f>
        <v>1884282.4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1" t="n">
        <f aca="false">I81/G81</f>
        <v>1882.4</v>
      </c>
      <c r="U81" s="74" t="n">
        <f aca="false">G81/('Приложение 1'!H82/'Приложение 1'!F82)</f>
        <v>1.32688229056204</v>
      </c>
      <c r="V81" s="54" t="n">
        <f aca="false">Q81/3697</f>
        <v>0</v>
      </c>
      <c r="W81" s="54" t="n">
        <v>1001</v>
      </c>
      <c r="X81" s="34" t="n">
        <f aca="false">W81*1.3*3697</f>
        <v>4810906.1</v>
      </c>
      <c r="Y81" s="54" t="n">
        <f aca="false">Q81/3697/1.3</f>
        <v>0</v>
      </c>
      <c r="Z81" s="1"/>
      <c r="AA81" s="106"/>
      <c r="AB81" s="106"/>
      <c r="AC81" s="106"/>
      <c r="AD81" s="76" t="n">
        <v>1</v>
      </c>
      <c r="AF81" s="85" t="n">
        <f aca="false">C81</f>
        <v>1884282.4</v>
      </c>
      <c r="AJ81" s="54" t="n">
        <f aca="false">AA81</f>
        <v>0</v>
      </c>
      <c r="AK81" s="54" t="n">
        <f aca="false">AB81</f>
        <v>0</v>
      </c>
      <c r="AL81" s="54" t="n">
        <f aca="false">AC81</f>
        <v>0</v>
      </c>
    </row>
    <row r="82" customFormat="false" ht="9" hidden="false" customHeight="true" outlineLevel="0" collapsed="false">
      <c r="A82" s="25" t="n">
        <v>69</v>
      </c>
      <c r="B82" s="44" t="s">
        <v>152</v>
      </c>
      <c r="C82" s="30" t="n">
        <f aca="false">ROUND(D82+F82+I82+K82+M82+O82+P82+Q82+R82+S82,2)</f>
        <v>1866691.23</v>
      </c>
      <c r="D82" s="30" t="n">
        <v>0</v>
      </c>
      <c r="E82" s="30" t="n">
        <v>0</v>
      </c>
      <c r="F82" s="30" t="n">
        <v>0</v>
      </c>
      <c r="G82" s="30" t="n">
        <v>885</v>
      </c>
      <c r="H82" s="30" t="n">
        <f aca="false">ROUND(I82,2)</f>
        <v>1866691.23</v>
      </c>
      <c r="I82" s="30" t="n">
        <f aca="false">AA82+AB82+AC82</f>
        <v>1866691.23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0</v>
      </c>
      <c r="Q82" s="30" t="n">
        <v>0</v>
      </c>
      <c r="R82" s="30" t="n">
        <v>0</v>
      </c>
      <c r="S82" s="30" t="n">
        <v>0</v>
      </c>
      <c r="T82" s="1" t="n">
        <f aca="false">I82/G82</f>
        <v>2109.25562711864</v>
      </c>
      <c r="U82" s="93" t="n">
        <f aca="false">G82/('Приложение 1'!H83/'Приложение 1'!F83)</f>
        <v>1.17342879872713</v>
      </c>
      <c r="V82" s="94" t="n">
        <f aca="false">Q82/3697</f>
        <v>0</v>
      </c>
      <c r="W82" s="94" t="n">
        <v>885</v>
      </c>
      <c r="X82" s="101" t="n">
        <f aca="false">W82*1.3*3697</f>
        <v>4253398.5</v>
      </c>
      <c r="Y82" s="94" t="n">
        <f aca="false">Q82/3697/1.3</f>
        <v>0</v>
      </c>
      <c r="Z82" s="95"/>
      <c r="AA82" s="97" t="n">
        <v>1788620</v>
      </c>
      <c r="AB82" s="97" t="n">
        <v>28093.51</v>
      </c>
      <c r="AC82" s="97" t="n">
        <v>49977.72</v>
      </c>
      <c r="AD82" s="102" t="n">
        <v>1</v>
      </c>
      <c r="AE82" s="95"/>
      <c r="AF82" s="100" t="n">
        <f aca="false">C82</f>
        <v>1866691.23</v>
      </c>
      <c r="AG82" s="95"/>
      <c r="AH82" s="95"/>
      <c r="AI82" s="95"/>
      <c r="AJ82" s="94" t="n">
        <f aca="false">AA82</f>
        <v>1788620</v>
      </c>
      <c r="AK82" s="94" t="n">
        <f aca="false">AB82</f>
        <v>28093.51</v>
      </c>
      <c r="AL82" s="94" t="n">
        <f aca="false">AC82</f>
        <v>49977.72</v>
      </c>
    </row>
    <row r="83" customFormat="false" ht="9" hidden="false" customHeight="true" outlineLevel="0" collapsed="false">
      <c r="A83" s="25" t="n">
        <v>70</v>
      </c>
      <c r="B83" s="44" t="s">
        <v>153</v>
      </c>
      <c r="C83" s="30" t="n">
        <f aca="false">ROUND(D83+F83+I83+K83+M83+O83+P83+Q83+R83+S83,2)</f>
        <v>2268292</v>
      </c>
      <c r="D83" s="30" t="n">
        <v>0</v>
      </c>
      <c r="E83" s="30" t="n">
        <v>0</v>
      </c>
      <c r="F83" s="30" t="n">
        <v>0</v>
      </c>
      <c r="G83" s="30" t="n">
        <v>1205</v>
      </c>
      <c r="H83" s="30" t="n">
        <f aca="false">ROUND(I83,2)</f>
        <v>2268292</v>
      </c>
      <c r="I83" s="30" t="n">
        <f aca="false">G83*1882.4</f>
        <v>2268292</v>
      </c>
      <c r="J83" s="30" t="n">
        <v>0</v>
      </c>
      <c r="K83" s="30" t="n">
        <v>0</v>
      </c>
      <c r="L83" s="30" t="n">
        <v>0</v>
      </c>
      <c r="M83" s="30" t="n">
        <v>0</v>
      </c>
      <c r="N83" s="30" t="n">
        <v>0</v>
      </c>
      <c r="O83" s="30" t="n">
        <v>0</v>
      </c>
      <c r="P83" s="30" t="n">
        <v>0</v>
      </c>
      <c r="Q83" s="30" t="n">
        <v>0</v>
      </c>
      <c r="R83" s="30" t="n">
        <v>0</v>
      </c>
      <c r="S83" s="30" t="n">
        <v>0</v>
      </c>
      <c r="T83" s="1" t="n">
        <f aca="false">I83/G83</f>
        <v>1882.4</v>
      </c>
      <c r="U83" s="74" t="n">
        <f aca="false">G83/('Приложение 1'!H84/'Приложение 1'!F84)</f>
        <v>1.20676187233361</v>
      </c>
      <c r="V83" s="54" t="n">
        <f aca="false">Q83/3697</f>
        <v>0</v>
      </c>
      <c r="W83" s="54" t="n">
        <v>1205</v>
      </c>
      <c r="X83" s="34" t="n">
        <f aca="false">W83*1.3*3697</f>
        <v>5791350.5</v>
      </c>
      <c r="Y83" s="54" t="n">
        <f aca="false">Q83/3697/1.3</f>
        <v>0</v>
      </c>
      <c r="Z83" s="1"/>
      <c r="AA83" s="106"/>
      <c r="AB83" s="106"/>
      <c r="AC83" s="106"/>
      <c r="AD83" s="76" t="n">
        <v>1</v>
      </c>
      <c r="AF83" s="85" t="n">
        <f aca="false">C83</f>
        <v>2268292</v>
      </c>
      <c r="AJ83" s="54" t="n">
        <f aca="false">AA83</f>
        <v>0</v>
      </c>
      <c r="AK83" s="54" t="n">
        <f aca="false">AB83</f>
        <v>0</v>
      </c>
      <c r="AL83" s="54" t="n">
        <f aca="false">AC83</f>
        <v>0</v>
      </c>
    </row>
    <row r="84" customFormat="false" ht="9" hidden="false" customHeight="true" outlineLevel="0" collapsed="false">
      <c r="A84" s="25" t="n">
        <v>71</v>
      </c>
      <c r="B84" s="44" t="s">
        <v>154</v>
      </c>
      <c r="C84" s="30" t="n">
        <f aca="false">ROUND(D84+F84+I84+K84+M84+O84+P84+Q84+R84+S84,2)</f>
        <v>1752514.4</v>
      </c>
      <c r="D84" s="30" t="n">
        <v>0</v>
      </c>
      <c r="E84" s="30" t="n">
        <v>0</v>
      </c>
      <c r="F84" s="30" t="n">
        <v>0</v>
      </c>
      <c r="G84" s="30" t="n">
        <v>931</v>
      </c>
      <c r="H84" s="30" t="n">
        <f aca="false">ROUND(I84,2)</f>
        <v>1752514.4</v>
      </c>
      <c r="I84" s="30" t="n">
        <f aca="false">G84*1882.4</f>
        <v>1752514.4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1" t="n">
        <f aca="false">I84/G84</f>
        <v>1882.4</v>
      </c>
      <c r="U84" s="74" t="n">
        <f aca="false">G84/('Приложение 1'!H85/'Приложение 1'!F85)</f>
        <v>1.28744088281661</v>
      </c>
      <c r="V84" s="54" t="n">
        <f aca="false">Q84/3697</f>
        <v>0</v>
      </c>
      <c r="W84" s="54" t="n">
        <v>931</v>
      </c>
      <c r="X84" s="34" t="n">
        <f aca="false">W84*1.3*3697</f>
        <v>4474479.1</v>
      </c>
      <c r="Y84" s="54" t="n">
        <f aca="false">Q84/3697/1.3</f>
        <v>0</v>
      </c>
      <c r="Z84" s="1"/>
      <c r="AA84" s="106"/>
      <c r="AB84" s="106"/>
      <c r="AC84" s="106"/>
      <c r="AD84" s="76" t="n">
        <v>1</v>
      </c>
      <c r="AF84" s="85" t="n">
        <f aca="false">C84</f>
        <v>1752514.4</v>
      </c>
      <c r="AJ84" s="54" t="n">
        <f aca="false">AA84</f>
        <v>0</v>
      </c>
      <c r="AK84" s="54" t="n">
        <f aca="false">AB84</f>
        <v>0</v>
      </c>
      <c r="AL84" s="54" t="n">
        <f aca="false">AC84</f>
        <v>0</v>
      </c>
    </row>
    <row r="85" customFormat="false" ht="9" hidden="false" customHeight="true" outlineLevel="0" collapsed="false">
      <c r="A85" s="25" t="n">
        <v>72</v>
      </c>
      <c r="B85" s="44" t="s">
        <v>155</v>
      </c>
      <c r="C85" s="30" t="n">
        <f aca="false">ROUND(D85+F85+I85+K85+M85+O85+P85+Q85+R85+S85,2)</f>
        <v>1585853.62</v>
      </c>
      <c r="D85" s="30" t="n">
        <v>0</v>
      </c>
      <c r="E85" s="30" t="n">
        <v>0</v>
      </c>
      <c r="F85" s="30" t="n">
        <v>0</v>
      </c>
      <c r="G85" s="30" t="n">
        <v>810.37</v>
      </c>
      <c r="H85" s="30" t="n">
        <f aca="false">ROUND(I85,2)</f>
        <v>1585853.62</v>
      </c>
      <c r="I85" s="30" t="n">
        <f aca="false">AA85+AB85+AC85</f>
        <v>1585853.62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1" t="n">
        <f aca="false">I85/G85</f>
        <v>1956.9500598492</v>
      </c>
      <c r="U85" s="93" t="n">
        <f aca="false">G85/('Приложение 1'!H86/'Приложение 1'!F86)</f>
        <v>1.38619568936025</v>
      </c>
      <c r="V85" s="94" t="n">
        <f aca="false">Q85/3697</f>
        <v>0</v>
      </c>
      <c r="W85" s="94" t="n">
        <v>810.37</v>
      </c>
      <c r="X85" s="101" t="n">
        <f aca="false">W85*1.3*3697</f>
        <v>3894719.257</v>
      </c>
      <c r="Y85" s="94" t="n">
        <f aca="false">Q85/3697/1.3</f>
        <v>0</v>
      </c>
      <c r="Z85" s="95"/>
      <c r="AA85" s="97" t="n">
        <v>1516274.58</v>
      </c>
      <c r="AB85" s="97" t="n">
        <v>23815.83</v>
      </c>
      <c r="AC85" s="97" t="n">
        <v>45763.21</v>
      </c>
      <c r="AD85" s="102" t="n">
        <v>1</v>
      </c>
      <c r="AE85" s="95"/>
      <c r="AF85" s="100" t="n">
        <f aca="false">C85</f>
        <v>1585853.62</v>
      </c>
      <c r="AG85" s="95"/>
      <c r="AH85" s="95"/>
      <c r="AI85" s="95"/>
      <c r="AJ85" s="94" t="n">
        <f aca="false">AA85</f>
        <v>1516274.58</v>
      </c>
      <c r="AK85" s="94" t="n">
        <f aca="false">AB85</f>
        <v>23815.83</v>
      </c>
      <c r="AL85" s="94" t="n">
        <f aca="false">AC85</f>
        <v>45763.21</v>
      </c>
    </row>
    <row r="86" customFormat="false" ht="9" hidden="false" customHeight="true" outlineLevel="0" collapsed="false">
      <c r="A86" s="25" t="n">
        <v>73</v>
      </c>
      <c r="B86" s="44" t="s">
        <v>157</v>
      </c>
      <c r="C86" s="30" t="n">
        <f aca="false">ROUND(D86+F86+I86+K86+M86+O86+P86+Q86+R86+S86,2)</f>
        <v>7611101.55</v>
      </c>
      <c r="D86" s="30" t="n">
        <f aca="false">AA86+AB86+AC86</f>
        <v>7611101.55</v>
      </c>
      <c r="E86" s="30" t="n">
        <v>0</v>
      </c>
      <c r="F86" s="30" t="n">
        <v>0</v>
      </c>
      <c r="G86" s="30" t="n">
        <v>0</v>
      </c>
      <c r="H86" s="30" t="n">
        <f aca="false">ROUND(I86,2)</f>
        <v>0</v>
      </c>
      <c r="I86" s="30" t="n">
        <f aca="false">G86*3203</f>
        <v>0</v>
      </c>
      <c r="J86" s="30" t="n">
        <v>0</v>
      </c>
      <c r="K86" s="30" t="n">
        <v>0</v>
      </c>
      <c r="L86" s="30" t="n">
        <v>0</v>
      </c>
      <c r="M86" s="30" t="n">
        <v>0</v>
      </c>
      <c r="N86" s="30" t="n">
        <v>0</v>
      </c>
      <c r="O86" s="30" t="n">
        <v>0</v>
      </c>
      <c r="P86" s="30" t="n">
        <v>0</v>
      </c>
      <c r="Q86" s="30" t="n">
        <v>0</v>
      </c>
      <c r="R86" s="30" t="n">
        <v>0</v>
      </c>
      <c r="S86" s="30" t="n">
        <v>0</v>
      </c>
      <c r="T86" s="1" t="e">
        <f aca="false">I86/G86</f>
        <v>#DIV/0!</v>
      </c>
      <c r="U86" s="93" t="n">
        <f aca="false">G86/('Приложение 1'!H87/'Приложение 1'!F87)</f>
        <v>0</v>
      </c>
      <c r="V86" s="94"/>
      <c r="W86" s="94"/>
      <c r="X86" s="104" t="n">
        <v>12546580.8</v>
      </c>
      <c r="Y86" s="96"/>
      <c r="Z86" s="94"/>
      <c r="AA86" s="97" t="n">
        <v>7046602.84</v>
      </c>
      <c r="AB86" s="97" t="n">
        <v>188198.71</v>
      </c>
      <c r="AC86" s="97" t="n">
        <v>376300</v>
      </c>
      <c r="AD86" s="102" t="n">
        <v>1</v>
      </c>
      <c r="AE86" s="95"/>
      <c r="AF86" s="100" t="n">
        <f aca="false">C86</f>
        <v>7611101.55</v>
      </c>
      <c r="AG86" s="95"/>
      <c r="AH86" s="95"/>
      <c r="AI86" s="95"/>
      <c r="AJ86" s="94" t="n">
        <f aca="false">AA86</f>
        <v>7046602.84</v>
      </c>
      <c r="AK86" s="94" t="n">
        <f aca="false">AB86</f>
        <v>188198.71</v>
      </c>
      <c r="AL86" s="94" t="n">
        <f aca="false">AC86</f>
        <v>376300</v>
      </c>
    </row>
    <row r="87" customFormat="false" ht="9" hidden="false" customHeight="true" outlineLevel="0" collapsed="false">
      <c r="A87" s="25" t="n">
        <v>74</v>
      </c>
      <c r="B87" s="44" t="s">
        <v>159</v>
      </c>
      <c r="C87" s="30" t="n">
        <f aca="false">ROUND(D87+F87+I87+K87+M87+O87+P87+Q87+R87+S87,2)</f>
        <v>1730653.21</v>
      </c>
      <c r="D87" s="30" t="n">
        <v>0</v>
      </c>
      <c r="E87" s="30" t="n">
        <v>0</v>
      </c>
      <c r="F87" s="30" t="n">
        <v>0</v>
      </c>
      <c r="G87" s="30" t="n">
        <v>883</v>
      </c>
      <c r="H87" s="30" t="n">
        <f aca="false">ROUND(I87,2)</f>
        <v>1730653.21</v>
      </c>
      <c r="I87" s="30" t="n">
        <f aca="false">AA87+AB87+AC87</f>
        <v>1730653.21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1" t="n">
        <f aca="false">I87/G87</f>
        <v>1959.96966024915</v>
      </c>
      <c r="U87" s="93" t="n">
        <f aca="false">G87/('Приложение 1'!H88/'Приложение 1'!F88)</f>
        <v>1.39098928796471</v>
      </c>
      <c r="V87" s="94" t="n">
        <f aca="false">Q87/3697</f>
        <v>0</v>
      </c>
      <c r="W87" s="94" t="n">
        <v>883</v>
      </c>
      <c r="X87" s="101" t="n">
        <f aca="false">W87*1.3*3697</f>
        <v>4243786.3</v>
      </c>
      <c r="Y87" s="94" t="n">
        <f aca="false">Q87/3697/1.3</f>
        <v>0</v>
      </c>
      <c r="Z87" s="95"/>
      <c r="AA87" s="97" t="n">
        <v>1654796.86</v>
      </c>
      <c r="AB87" s="97" t="n">
        <v>25991.57</v>
      </c>
      <c r="AC87" s="97" t="n">
        <v>49864.78</v>
      </c>
      <c r="AD87" s="102" t="n">
        <v>1</v>
      </c>
      <c r="AE87" s="95"/>
      <c r="AF87" s="100" t="n">
        <f aca="false">C87</f>
        <v>1730653.21</v>
      </c>
      <c r="AG87" s="95"/>
      <c r="AH87" s="95"/>
      <c r="AI87" s="95"/>
      <c r="AJ87" s="94" t="n">
        <f aca="false">AA87</f>
        <v>1654796.86</v>
      </c>
      <c r="AK87" s="94" t="n">
        <f aca="false">AB87</f>
        <v>25991.57</v>
      </c>
      <c r="AL87" s="94" t="n">
        <f aca="false">AC87</f>
        <v>49864.78</v>
      </c>
    </row>
    <row r="88" customFormat="false" ht="9" hidden="false" customHeight="true" outlineLevel="0" collapsed="false">
      <c r="A88" s="25" t="n">
        <v>75</v>
      </c>
      <c r="B88" s="44" t="s">
        <v>160</v>
      </c>
      <c r="C88" s="30" t="n">
        <f aca="false">ROUND(D88+F88+I88+K88+M88+O88+P88+Q88+R88+S88,2)</f>
        <v>3414673.6</v>
      </c>
      <c r="D88" s="30" t="n">
        <v>0</v>
      </c>
      <c r="E88" s="30" t="n">
        <v>0</v>
      </c>
      <c r="F88" s="30" t="n">
        <v>0</v>
      </c>
      <c r="G88" s="30" t="n">
        <v>1814</v>
      </c>
      <c r="H88" s="30" t="n">
        <f aca="false">ROUND(I88,2)</f>
        <v>3414673.6</v>
      </c>
      <c r="I88" s="30" t="n">
        <f aca="false">G88*1882.4</f>
        <v>3414673.6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1" t="n">
        <f aca="false">I88/G88</f>
        <v>1882.4</v>
      </c>
      <c r="U88" s="74" t="n">
        <f aca="false">G88/('Приложение 1'!H89/'Приложение 1'!F89)</f>
        <v>1.37528430629265</v>
      </c>
      <c r="V88" s="54" t="n">
        <f aca="false">Q88/3697</f>
        <v>0</v>
      </c>
      <c r="W88" s="54" t="n">
        <v>1814</v>
      </c>
      <c r="X88" s="34" t="n">
        <f aca="false">W88*1.3*3697</f>
        <v>8718265.4</v>
      </c>
      <c r="Y88" s="54" t="n">
        <f aca="false">Q88/3697/1.3</f>
        <v>0</v>
      </c>
      <c r="Z88" s="1"/>
      <c r="AA88" s="106"/>
      <c r="AB88" s="106"/>
      <c r="AC88" s="106"/>
      <c r="AD88" s="76" t="n">
        <v>1</v>
      </c>
      <c r="AF88" s="85" t="n">
        <f aca="false">C88</f>
        <v>3414673.6</v>
      </c>
      <c r="AJ88" s="54" t="n">
        <f aca="false">AA88</f>
        <v>0</v>
      </c>
      <c r="AK88" s="54" t="n">
        <f aca="false">AB88</f>
        <v>0</v>
      </c>
      <c r="AL88" s="54" t="n">
        <f aca="false">AC88</f>
        <v>0</v>
      </c>
    </row>
    <row r="89" customFormat="false" ht="9" hidden="false" customHeight="true" outlineLevel="0" collapsed="false">
      <c r="A89" s="25" t="n">
        <v>76</v>
      </c>
      <c r="B89" s="44" t="s">
        <v>161</v>
      </c>
      <c r="C89" s="30" t="n">
        <f aca="false">ROUND(D89+F89+I89+K89+M89+O89+P89+Q89+R89+S89,2)</f>
        <v>3425968</v>
      </c>
      <c r="D89" s="30" t="n">
        <v>0</v>
      </c>
      <c r="E89" s="30" t="n">
        <v>0</v>
      </c>
      <c r="F89" s="30" t="n">
        <v>0</v>
      </c>
      <c r="G89" s="30" t="n">
        <v>1820</v>
      </c>
      <c r="H89" s="30" t="n">
        <f aca="false">ROUND(I89,2)</f>
        <v>3425968</v>
      </c>
      <c r="I89" s="30" t="n">
        <f aca="false">G89*1882.4</f>
        <v>3425968</v>
      </c>
      <c r="J89" s="30" t="n">
        <v>0</v>
      </c>
      <c r="K89" s="30" t="n">
        <v>0</v>
      </c>
      <c r="L89" s="30" t="n">
        <v>0</v>
      </c>
      <c r="M89" s="30" t="n">
        <v>0</v>
      </c>
      <c r="N89" s="30" t="n">
        <v>0</v>
      </c>
      <c r="O89" s="30" t="n">
        <v>0</v>
      </c>
      <c r="P89" s="30" t="n">
        <v>0</v>
      </c>
      <c r="Q89" s="30" t="n">
        <v>0</v>
      </c>
      <c r="R89" s="30" t="n">
        <v>0</v>
      </c>
      <c r="S89" s="30" t="n">
        <v>0</v>
      </c>
      <c r="T89" s="1" t="n">
        <f aca="false">I89/G89</f>
        <v>1882.4</v>
      </c>
      <c r="U89" s="74" t="n">
        <f aca="false">G89/('Приложение 1'!H90/'Приложение 1'!F90)</f>
        <v>1.37068835668022</v>
      </c>
      <c r="V89" s="54" t="n">
        <f aca="false">Q89/3697</f>
        <v>0</v>
      </c>
      <c r="W89" s="54" t="n">
        <v>1820</v>
      </c>
      <c r="X89" s="34" t="n">
        <f aca="false">W89*1.3*3697</f>
        <v>8747102</v>
      </c>
      <c r="Y89" s="54" t="n">
        <f aca="false">Q89/3697/1.3</f>
        <v>0</v>
      </c>
      <c r="Z89" s="1"/>
      <c r="AA89" s="106"/>
      <c r="AB89" s="106"/>
      <c r="AC89" s="106"/>
      <c r="AD89" s="76" t="n">
        <v>1</v>
      </c>
      <c r="AF89" s="85" t="n">
        <f aca="false">C89</f>
        <v>3425968</v>
      </c>
      <c r="AJ89" s="54" t="n">
        <f aca="false">AA89</f>
        <v>0</v>
      </c>
      <c r="AK89" s="54" t="n">
        <f aca="false">AB89</f>
        <v>0</v>
      </c>
      <c r="AL89" s="54" t="n">
        <f aca="false">AC89</f>
        <v>0</v>
      </c>
    </row>
    <row r="90" customFormat="false" ht="9" hidden="false" customHeight="true" outlineLevel="0" collapsed="false">
      <c r="A90" s="25" t="n">
        <v>77</v>
      </c>
      <c r="B90" s="44" t="s">
        <v>162</v>
      </c>
      <c r="C90" s="30" t="n">
        <f aca="false">ROUND(D90+F90+I90+K90+M90+O90+P90+Q90+R90+S90,2)</f>
        <v>1278317.3</v>
      </c>
      <c r="D90" s="30" t="n">
        <v>0</v>
      </c>
      <c r="E90" s="30" t="n">
        <v>0</v>
      </c>
      <c r="F90" s="30" t="n">
        <v>0</v>
      </c>
      <c r="G90" s="30" t="n">
        <v>399.1</v>
      </c>
      <c r="H90" s="30" t="n">
        <f aca="false">ROUND(I90,2)</f>
        <v>1278317.3</v>
      </c>
      <c r="I90" s="30" t="n">
        <f aca="false">G90*3203</f>
        <v>1278317.3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1" t="n">
        <f aca="false">I90/G90</f>
        <v>3203</v>
      </c>
      <c r="U90" s="74" t="n">
        <f aca="false">G90/('Приложение 1'!H91/'Приложение 1'!F91)</f>
        <v>1.83157411656723</v>
      </c>
      <c r="V90" s="54"/>
      <c r="W90" s="54"/>
      <c r="Y90" s="73"/>
      <c r="Z90" s="1"/>
      <c r="AA90" s="106"/>
      <c r="AB90" s="106"/>
      <c r="AC90" s="106"/>
      <c r="AD90" s="76" t="n">
        <v>1</v>
      </c>
      <c r="AF90" s="85" t="n">
        <f aca="false">C90</f>
        <v>1278317.3</v>
      </c>
      <c r="AJ90" s="54" t="n">
        <f aca="false">AA90</f>
        <v>0</v>
      </c>
      <c r="AK90" s="54" t="n">
        <f aca="false">AB90</f>
        <v>0</v>
      </c>
      <c r="AL90" s="54" t="n">
        <f aca="false">AC90</f>
        <v>0</v>
      </c>
    </row>
    <row r="91" customFormat="false" ht="9" hidden="false" customHeight="true" outlineLevel="0" collapsed="false">
      <c r="A91" s="25" t="n">
        <v>78</v>
      </c>
      <c r="B91" s="44" t="s">
        <v>164</v>
      </c>
      <c r="C91" s="30" t="n">
        <f aca="false">ROUND(D91+F91+I91+K91+M91+O91+P91+Q91+R91+S91,2)</f>
        <v>1399070.4</v>
      </c>
      <c r="D91" s="30" t="n">
        <v>0</v>
      </c>
      <c r="E91" s="30" t="n">
        <v>0</v>
      </c>
      <c r="F91" s="30" t="n">
        <v>0</v>
      </c>
      <c r="G91" s="30" t="n">
        <v>436.8</v>
      </c>
      <c r="H91" s="30" t="n">
        <f aca="false">ROUND(I91,2)</f>
        <v>1399070.4</v>
      </c>
      <c r="I91" s="30" t="n">
        <f aca="false">G91*3203</f>
        <v>1399070.4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0</v>
      </c>
      <c r="T91" s="1" t="n">
        <f aca="false">I91/G91</f>
        <v>3203</v>
      </c>
      <c r="U91" s="74" t="n">
        <f aca="false">G91/('Приложение 1'!H92/'Приложение 1'!F92)</f>
        <v>1.96402877697842</v>
      </c>
      <c r="V91" s="54"/>
      <c r="W91" s="54"/>
      <c r="Y91" s="73"/>
      <c r="Z91" s="1"/>
      <c r="AA91" s="106"/>
      <c r="AB91" s="106"/>
      <c r="AC91" s="106"/>
      <c r="AD91" s="76" t="n">
        <v>1</v>
      </c>
      <c r="AF91" s="85" t="n">
        <f aca="false">C91</f>
        <v>1399070.4</v>
      </c>
      <c r="AJ91" s="54" t="n">
        <f aca="false">AA91</f>
        <v>0</v>
      </c>
      <c r="AK91" s="54" t="n">
        <f aca="false">AB91</f>
        <v>0</v>
      </c>
      <c r="AL91" s="54" t="n">
        <f aca="false">AC91</f>
        <v>0</v>
      </c>
    </row>
    <row r="92" customFormat="false" ht="9" hidden="false" customHeight="true" outlineLevel="0" collapsed="false">
      <c r="A92" s="25" t="n">
        <v>79</v>
      </c>
      <c r="B92" s="44" t="s">
        <v>165</v>
      </c>
      <c r="C92" s="30" t="n">
        <f aca="false">ROUND(D92+F92+I92+K92+M92+O92+P92+Q92+R92+S92,2)</f>
        <v>1394906.5</v>
      </c>
      <c r="D92" s="30" t="n">
        <v>0</v>
      </c>
      <c r="E92" s="30" t="n">
        <v>0</v>
      </c>
      <c r="F92" s="30" t="n">
        <v>0</v>
      </c>
      <c r="G92" s="30" t="n">
        <v>435.5</v>
      </c>
      <c r="H92" s="30" t="n">
        <f aca="false">ROUND(I92,2)</f>
        <v>1394906.5</v>
      </c>
      <c r="I92" s="30" t="n">
        <f aca="false">G92*3203</f>
        <v>1394906.5</v>
      </c>
      <c r="J92" s="30" t="n">
        <v>0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0</v>
      </c>
      <c r="P92" s="30" t="n">
        <v>0</v>
      </c>
      <c r="Q92" s="30" t="n">
        <v>0</v>
      </c>
      <c r="R92" s="30" t="n">
        <v>0</v>
      </c>
      <c r="S92" s="30" t="n">
        <v>0</v>
      </c>
      <c r="T92" s="1" t="n">
        <f aca="false">I92/G92</f>
        <v>3203</v>
      </c>
      <c r="U92" s="74" t="n">
        <f aca="false">G92/('Приложение 1'!H93/'Приложение 1'!F93)</f>
        <v>1.94506476105404</v>
      </c>
      <c r="V92" s="54"/>
      <c r="W92" s="54"/>
      <c r="Y92" s="73"/>
      <c r="Z92" s="1"/>
      <c r="AA92" s="106"/>
      <c r="AB92" s="106"/>
      <c r="AC92" s="106"/>
      <c r="AD92" s="76" t="n">
        <v>1</v>
      </c>
      <c r="AF92" s="85" t="n">
        <f aca="false">C92</f>
        <v>1394906.5</v>
      </c>
      <c r="AJ92" s="54" t="n">
        <f aca="false">AA92</f>
        <v>0</v>
      </c>
      <c r="AK92" s="54" t="n">
        <f aca="false">AB92</f>
        <v>0</v>
      </c>
      <c r="AL92" s="54" t="n">
        <f aca="false">AC92</f>
        <v>0</v>
      </c>
    </row>
    <row r="93" customFormat="false" ht="9" hidden="false" customHeight="true" outlineLevel="0" collapsed="false">
      <c r="A93" s="25" t="n">
        <v>80</v>
      </c>
      <c r="B93" s="44" t="s">
        <v>166</v>
      </c>
      <c r="C93" s="30" t="n">
        <f aca="false">ROUND(D93+F93+I93+K93+M93+O93+P93+Q93+R93+S93,2)</f>
        <v>944885</v>
      </c>
      <c r="D93" s="30" t="n">
        <v>0</v>
      </c>
      <c r="E93" s="30" t="n">
        <v>0</v>
      </c>
      <c r="F93" s="30" t="n">
        <v>0</v>
      </c>
      <c r="G93" s="30" t="n">
        <v>295</v>
      </c>
      <c r="H93" s="30" t="n">
        <f aca="false">ROUND(I93,2)</f>
        <v>944885</v>
      </c>
      <c r="I93" s="30" t="n">
        <f aca="false">G93*3203</f>
        <v>944885</v>
      </c>
      <c r="J93" s="30" t="n">
        <v>0</v>
      </c>
      <c r="K93" s="30" t="n">
        <v>0</v>
      </c>
      <c r="L93" s="30" t="n">
        <v>0</v>
      </c>
      <c r="M93" s="30" t="n">
        <v>0</v>
      </c>
      <c r="N93" s="30" t="n">
        <v>0</v>
      </c>
      <c r="O93" s="30" t="n">
        <v>0</v>
      </c>
      <c r="P93" s="30" t="n">
        <v>0</v>
      </c>
      <c r="Q93" s="30" t="n">
        <v>0</v>
      </c>
      <c r="R93" s="30" t="n">
        <v>0</v>
      </c>
      <c r="S93" s="30" t="n">
        <v>0</v>
      </c>
      <c r="T93" s="1" t="n">
        <f aca="false">I93/G93</f>
        <v>3203</v>
      </c>
      <c r="U93" s="74" t="n">
        <f aca="false">G93/('Приложение 1'!H94/'Приложение 1'!F94)</f>
        <v>1.39052557152958</v>
      </c>
      <c r="V93" s="54"/>
      <c r="W93" s="54"/>
      <c r="Y93" s="73"/>
      <c r="Z93" s="1"/>
      <c r="AA93" s="106"/>
      <c r="AB93" s="106"/>
      <c r="AC93" s="106"/>
      <c r="AD93" s="76" t="n">
        <v>1</v>
      </c>
      <c r="AF93" s="85" t="n">
        <f aca="false">C93</f>
        <v>944885</v>
      </c>
      <c r="AJ93" s="54" t="n">
        <f aca="false">AA93</f>
        <v>0</v>
      </c>
      <c r="AK93" s="54" t="n">
        <f aca="false">AB93</f>
        <v>0</v>
      </c>
      <c r="AL93" s="54" t="n">
        <f aca="false">AC93</f>
        <v>0</v>
      </c>
    </row>
    <row r="94" customFormat="false" ht="9" hidden="false" customHeight="true" outlineLevel="0" collapsed="false">
      <c r="A94" s="25" t="n">
        <v>81</v>
      </c>
      <c r="B94" s="44" t="s">
        <v>167</v>
      </c>
      <c r="C94" s="30" t="n">
        <f aca="false">ROUND(D94+F94+I94+K94+M94+O94+P94+Q94+R94+S94,2)</f>
        <v>1767788.6</v>
      </c>
      <c r="D94" s="30" t="n">
        <v>0</v>
      </c>
      <c r="E94" s="30" t="n">
        <v>0</v>
      </c>
      <c r="F94" s="30" t="n">
        <v>0</v>
      </c>
      <c r="G94" s="30" t="n">
        <v>579</v>
      </c>
      <c r="H94" s="30" t="n">
        <f aca="false">ROUND(I94,2)</f>
        <v>1767788.6</v>
      </c>
      <c r="I94" s="30" t="n">
        <f aca="false">AA94+AB94+AC94</f>
        <v>1767788.6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0</v>
      </c>
      <c r="S94" s="30" t="n">
        <v>0</v>
      </c>
      <c r="T94" s="1" t="n">
        <f aca="false">I94/G94</f>
        <v>3053.17547495682</v>
      </c>
      <c r="U94" s="93" t="n">
        <f aca="false">G94/('Приложение 1'!H95/'Приложение 1'!F95)</f>
        <v>1.63317575114802</v>
      </c>
      <c r="V94" s="94" t="n">
        <f aca="false">Q94/3697</f>
        <v>0</v>
      </c>
      <c r="W94" s="94" t="n">
        <v>579</v>
      </c>
      <c r="X94" s="101" t="n">
        <f aca="false">W94*1.3*3697</f>
        <v>2782731.9</v>
      </c>
      <c r="Y94" s="94" t="n">
        <f aca="false">Q94/3697/1.3</f>
        <v>0</v>
      </c>
      <c r="Z94" s="95"/>
      <c r="AA94" s="97" t="n">
        <v>1708260</v>
      </c>
      <c r="AB94" s="97" t="n">
        <v>26831.31</v>
      </c>
      <c r="AC94" s="97" t="n">
        <v>32697.29</v>
      </c>
      <c r="AD94" s="102" t="n">
        <v>1</v>
      </c>
      <c r="AE94" s="95"/>
      <c r="AF94" s="100" t="n">
        <f aca="false">C94</f>
        <v>1767788.6</v>
      </c>
      <c r="AG94" s="95"/>
      <c r="AH94" s="95"/>
      <c r="AI94" s="95"/>
      <c r="AJ94" s="94" t="n">
        <f aca="false">AA94</f>
        <v>1708260</v>
      </c>
      <c r="AK94" s="94" t="n">
        <f aca="false">AB94</f>
        <v>26831.31</v>
      </c>
      <c r="AL94" s="94" t="n">
        <f aca="false">AC94</f>
        <v>32697.29</v>
      </c>
    </row>
    <row r="95" customFormat="false" ht="9" hidden="false" customHeight="true" outlineLevel="0" collapsed="false">
      <c r="A95" s="25" t="n">
        <v>82</v>
      </c>
      <c r="B95" s="44" t="s">
        <v>168</v>
      </c>
      <c r="C95" s="30" t="n">
        <f aca="false">ROUND(D95+F95+I95+K95+M95+O95+P95+Q95+R95+S95,2)</f>
        <v>2034078.07</v>
      </c>
      <c r="D95" s="30" t="n">
        <v>0</v>
      </c>
      <c r="E95" s="30" t="n">
        <v>0</v>
      </c>
      <c r="F95" s="30" t="n">
        <v>0</v>
      </c>
      <c r="G95" s="30" t="n">
        <v>1034</v>
      </c>
      <c r="H95" s="30" t="n">
        <f aca="false">ROUND(I95,2)</f>
        <v>2034078.07</v>
      </c>
      <c r="I95" s="30" t="n">
        <f aca="false">AA95+AB95+AC95</f>
        <v>2034078.07</v>
      </c>
      <c r="J95" s="30" t="n">
        <v>0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  <c r="P95" s="30" t="n">
        <v>0</v>
      </c>
      <c r="Q95" s="30" t="n">
        <v>0</v>
      </c>
      <c r="R95" s="30" t="n">
        <v>0</v>
      </c>
      <c r="S95" s="30" t="n">
        <v>0</v>
      </c>
      <c r="T95" s="1" t="n">
        <f aca="false">I95/G95</f>
        <v>1967.19349129594</v>
      </c>
      <c r="U95" s="88" t="n">
        <f aca="false">G95/('Приложение 1'!H96/'Приложение 1'!F96)</f>
        <v>1.08865024215624</v>
      </c>
      <c r="V95" s="89" t="n">
        <f aca="false">Q95/3697</f>
        <v>0</v>
      </c>
      <c r="W95" s="89" t="n">
        <v>1034</v>
      </c>
      <c r="X95" s="90" t="n">
        <f aca="false">W95*1.3*3697</f>
        <v>4969507.4</v>
      </c>
      <c r="Y95" s="89" t="n">
        <f aca="false">Q95/3697/1.3</f>
        <v>0</v>
      </c>
      <c r="Z95" s="91"/>
      <c r="AA95" s="92" t="n">
        <v>1946490</v>
      </c>
      <c r="AB95" s="92" t="n">
        <v>29196.02</v>
      </c>
      <c r="AC95" s="92" t="n">
        <v>58392.05</v>
      </c>
      <c r="AD95" s="76" t="n">
        <v>1</v>
      </c>
      <c r="AF95" s="85" t="n">
        <f aca="false">C95</f>
        <v>2034078.07</v>
      </c>
      <c r="AJ95" s="54" t="n">
        <f aca="false">AA95</f>
        <v>1946490</v>
      </c>
      <c r="AK95" s="54" t="n">
        <f aca="false">AB95</f>
        <v>29196.02</v>
      </c>
      <c r="AL95" s="54" t="n">
        <f aca="false">AC95</f>
        <v>58392.05</v>
      </c>
    </row>
    <row r="96" customFormat="false" ht="9" hidden="false" customHeight="true" outlineLevel="0" collapsed="false">
      <c r="A96" s="25" t="n">
        <v>83</v>
      </c>
      <c r="B96" s="44" t="s">
        <v>169</v>
      </c>
      <c r="C96" s="30" t="n">
        <f aca="false">ROUND(D96+F96+I96+K96+M96+O96+P96+Q96+R96+S96,2)</f>
        <v>1583098.4</v>
      </c>
      <c r="D96" s="30" t="n">
        <v>0</v>
      </c>
      <c r="E96" s="30" t="n">
        <v>0</v>
      </c>
      <c r="F96" s="30" t="n">
        <v>0</v>
      </c>
      <c r="G96" s="30" t="n">
        <v>841</v>
      </c>
      <c r="H96" s="30" t="n">
        <f aca="false">ROUND(I96,2)</f>
        <v>1583098.4</v>
      </c>
      <c r="I96" s="30" t="n">
        <f aca="false">G96*1882.4</f>
        <v>1583098.4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1" t="n">
        <f aca="false">I96/G96</f>
        <v>1882.4</v>
      </c>
      <c r="U96" s="74" t="n">
        <f aca="false">G96/('Приложение 1'!H97/'Приложение 1'!F97)</f>
        <v>0.914687200904899</v>
      </c>
      <c r="V96" s="54" t="n">
        <f aca="false">Q96/3697</f>
        <v>0</v>
      </c>
      <c r="W96" s="54" t="n">
        <v>841</v>
      </c>
      <c r="X96" s="34" t="n">
        <f aca="false">W96*1.3*3697</f>
        <v>4041930.1</v>
      </c>
      <c r="Y96" s="54" t="n">
        <f aca="false">Q96/3697/1.3</f>
        <v>0</v>
      </c>
      <c r="Z96" s="1"/>
      <c r="AA96" s="106"/>
      <c r="AB96" s="106"/>
      <c r="AC96" s="106"/>
      <c r="AD96" s="76" t="n">
        <v>1</v>
      </c>
      <c r="AF96" s="85" t="n">
        <f aca="false">C96</f>
        <v>1583098.4</v>
      </c>
      <c r="AJ96" s="54" t="n">
        <f aca="false">AA96</f>
        <v>0</v>
      </c>
      <c r="AK96" s="54" t="n">
        <f aca="false">AB96</f>
        <v>0</v>
      </c>
      <c r="AL96" s="54" t="n">
        <f aca="false">AC96</f>
        <v>0</v>
      </c>
    </row>
    <row r="97" customFormat="false" ht="9" hidden="false" customHeight="true" outlineLevel="0" collapsed="false">
      <c r="A97" s="25" t="n">
        <v>84</v>
      </c>
      <c r="B97" s="44" t="s">
        <v>170</v>
      </c>
      <c r="C97" s="30" t="n">
        <f aca="false">ROUND(D97+F97+I97+K97+M97+O97+P97+Q97+R97+S97,2)</f>
        <v>1583098.4</v>
      </c>
      <c r="D97" s="30" t="n">
        <v>0</v>
      </c>
      <c r="E97" s="30" t="n">
        <v>0</v>
      </c>
      <c r="F97" s="30" t="n">
        <v>0</v>
      </c>
      <c r="G97" s="30" t="n">
        <v>841</v>
      </c>
      <c r="H97" s="30" t="n">
        <f aca="false">ROUND(I97,2)</f>
        <v>1583098.4</v>
      </c>
      <c r="I97" s="30" t="n">
        <f aca="false">G97*1882.4</f>
        <v>1583098.4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1" t="n">
        <f aca="false">I97/G97</f>
        <v>1882.4</v>
      </c>
      <c r="U97" s="74" t="n">
        <f aca="false">G97/('Приложение 1'!H98/'Приложение 1'!F98)</f>
        <v>0.939979881524533</v>
      </c>
      <c r="V97" s="54" t="n">
        <f aca="false">Q97/3697</f>
        <v>0</v>
      </c>
      <c r="W97" s="54" t="n">
        <v>841</v>
      </c>
      <c r="X97" s="34" t="n">
        <f aca="false">W97*1.3*3697</f>
        <v>4041930.1</v>
      </c>
      <c r="Y97" s="54" t="n">
        <f aca="false">Q97/3697/1.3</f>
        <v>0</v>
      </c>
      <c r="Z97" s="1"/>
      <c r="AA97" s="106"/>
      <c r="AB97" s="106"/>
      <c r="AC97" s="106"/>
      <c r="AD97" s="76" t="n">
        <v>1</v>
      </c>
      <c r="AF97" s="85" t="n">
        <f aca="false">C97</f>
        <v>1583098.4</v>
      </c>
      <c r="AJ97" s="54" t="n">
        <f aca="false">AA97</f>
        <v>0</v>
      </c>
      <c r="AK97" s="54" t="n">
        <f aca="false">AB97</f>
        <v>0</v>
      </c>
      <c r="AL97" s="54" t="n">
        <f aca="false">AC97</f>
        <v>0</v>
      </c>
    </row>
    <row r="98" customFormat="false" ht="9" hidden="false" customHeight="true" outlineLevel="0" collapsed="false">
      <c r="A98" s="25" t="n">
        <v>85</v>
      </c>
      <c r="B98" s="44" t="s">
        <v>171</v>
      </c>
      <c r="C98" s="30" t="n">
        <f aca="false">ROUND(D98+F98+I98+K98+M98+O98+P98+Q98+R98+S98,2)</f>
        <v>2663596</v>
      </c>
      <c r="D98" s="30" t="n">
        <v>0</v>
      </c>
      <c r="E98" s="30" t="n">
        <v>0</v>
      </c>
      <c r="F98" s="30" t="n">
        <v>0</v>
      </c>
      <c r="G98" s="30" t="n">
        <v>1415</v>
      </c>
      <c r="H98" s="30" t="n">
        <f aca="false">ROUND(I98,2)</f>
        <v>2663596</v>
      </c>
      <c r="I98" s="30" t="n">
        <f aca="false">G98*1882.4</f>
        <v>2663596</v>
      </c>
      <c r="J98" s="30" t="n">
        <v>0</v>
      </c>
      <c r="K98" s="30" t="n">
        <v>0</v>
      </c>
      <c r="L98" s="30" t="n">
        <v>0</v>
      </c>
      <c r="M98" s="30" t="n">
        <v>0</v>
      </c>
      <c r="N98" s="30" t="n">
        <v>0</v>
      </c>
      <c r="O98" s="30" t="n">
        <v>0</v>
      </c>
      <c r="P98" s="30" t="n">
        <v>0</v>
      </c>
      <c r="Q98" s="30" t="n">
        <v>0</v>
      </c>
      <c r="R98" s="30" t="n">
        <v>0</v>
      </c>
      <c r="S98" s="30" t="n">
        <v>0</v>
      </c>
      <c r="T98" s="1" t="n">
        <f aca="false">I98/G98</f>
        <v>1882.4</v>
      </c>
      <c r="U98" s="74" t="n">
        <f aca="false">G98/('Приложение 1'!H99/'Приложение 1'!F99)</f>
        <v>1.17622610141313</v>
      </c>
      <c r="V98" s="54" t="n">
        <f aca="false">Q98/3697</f>
        <v>0</v>
      </c>
      <c r="W98" s="54" t="n">
        <v>1415</v>
      </c>
      <c r="X98" s="34" t="n">
        <f aca="false">W98*1.3*3697</f>
        <v>6800631.5</v>
      </c>
      <c r="Y98" s="54" t="n">
        <f aca="false">Q98/3697/1.3</f>
        <v>0</v>
      </c>
      <c r="Z98" s="1"/>
      <c r="AA98" s="106"/>
      <c r="AB98" s="106"/>
      <c r="AC98" s="106"/>
      <c r="AD98" s="76" t="n">
        <v>1</v>
      </c>
      <c r="AF98" s="85" t="n">
        <f aca="false">C98</f>
        <v>2663596</v>
      </c>
      <c r="AJ98" s="54" t="n">
        <f aca="false">AA98</f>
        <v>0</v>
      </c>
      <c r="AK98" s="54" t="n">
        <f aca="false">AB98</f>
        <v>0</v>
      </c>
      <c r="AL98" s="54" t="n">
        <f aca="false">AC98</f>
        <v>0</v>
      </c>
    </row>
    <row r="99" customFormat="false" ht="9" hidden="false" customHeight="true" outlineLevel="0" collapsed="false">
      <c r="A99" s="25" t="n">
        <v>86</v>
      </c>
      <c r="B99" s="44" t="s">
        <v>172</v>
      </c>
      <c r="C99" s="30" t="n">
        <f aca="false">ROUND(D99+F99+I99+K99+M99+O99+P99+Q99+R99+S99,2)</f>
        <v>1873755</v>
      </c>
      <c r="D99" s="30" t="n">
        <v>0</v>
      </c>
      <c r="E99" s="30" t="n">
        <v>0</v>
      </c>
      <c r="F99" s="30" t="n">
        <v>0</v>
      </c>
      <c r="G99" s="30" t="n">
        <v>585</v>
      </c>
      <c r="H99" s="30" t="n">
        <f aca="false">ROUND(I99,2)</f>
        <v>1873755</v>
      </c>
      <c r="I99" s="30" t="n">
        <f aca="false">G99*3203</f>
        <v>1873755</v>
      </c>
      <c r="J99" s="30" t="n">
        <v>0</v>
      </c>
      <c r="K99" s="30" t="n">
        <v>0</v>
      </c>
      <c r="L99" s="30" t="n">
        <v>0</v>
      </c>
      <c r="M99" s="30" t="n">
        <v>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1" t="n">
        <f aca="false">I99/G99</f>
        <v>3203</v>
      </c>
      <c r="U99" s="74" t="n">
        <f aca="false">G99/('Приложение 1'!H100/'Приложение 1'!F100)</f>
        <v>1.68027401391612</v>
      </c>
      <c r="V99" s="54"/>
      <c r="W99" s="54"/>
      <c r="Y99" s="73"/>
      <c r="Z99" s="1"/>
      <c r="AA99" s="106"/>
      <c r="AB99" s="106"/>
      <c r="AC99" s="106"/>
      <c r="AD99" s="76" t="n">
        <v>1</v>
      </c>
      <c r="AF99" s="85" t="n">
        <f aca="false">C99</f>
        <v>1873755</v>
      </c>
      <c r="AJ99" s="54" t="n">
        <f aca="false">AA99</f>
        <v>0</v>
      </c>
      <c r="AK99" s="54" t="n">
        <f aca="false">AB99</f>
        <v>0</v>
      </c>
      <c r="AL99" s="54" t="n">
        <f aca="false">AC99</f>
        <v>0</v>
      </c>
    </row>
    <row r="100" customFormat="false" ht="9" hidden="false" customHeight="true" outlineLevel="0" collapsed="false">
      <c r="A100" s="25" t="n">
        <v>87</v>
      </c>
      <c r="B100" s="44" t="s">
        <v>173</v>
      </c>
      <c r="C100" s="30" t="n">
        <f aca="false">ROUND(D100+F100+I100+K100+M100+O100+P100+Q100+R100+S100,2)</f>
        <v>3632202</v>
      </c>
      <c r="D100" s="30" t="n">
        <v>0</v>
      </c>
      <c r="E100" s="30" t="n">
        <v>0</v>
      </c>
      <c r="F100" s="30" t="n">
        <v>0</v>
      </c>
      <c r="G100" s="30" t="n">
        <v>1134</v>
      </c>
      <c r="H100" s="30" t="n">
        <f aca="false">ROUND(I100,2)</f>
        <v>3632202</v>
      </c>
      <c r="I100" s="30" t="n">
        <f aca="false">G100*3203</f>
        <v>3632202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1" t="n">
        <f aca="false">I100/G100</f>
        <v>3203</v>
      </c>
      <c r="U100" s="74" t="n">
        <f aca="false">G100/('Приложение 1'!H101/'Приложение 1'!F101)</f>
        <v>1.43242105263158</v>
      </c>
      <c r="V100" s="54"/>
      <c r="W100" s="54"/>
      <c r="Y100" s="73"/>
      <c r="Z100" s="1"/>
      <c r="AA100" s="106"/>
      <c r="AB100" s="106"/>
      <c r="AC100" s="106"/>
      <c r="AD100" s="76" t="n">
        <v>1</v>
      </c>
      <c r="AF100" s="85" t="n">
        <f aca="false">C100</f>
        <v>3632202</v>
      </c>
      <c r="AJ100" s="54" t="n">
        <f aca="false">AA100</f>
        <v>0</v>
      </c>
      <c r="AK100" s="54" t="n">
        <f aca="false">AB100</f>
        <v>0</v>
      </c>
      <c r="AL100" s="54" t="n">
        <f aca="false">AC100</f>
        <v>0</v>
      </c>
    </row>
    <row r="101" customFormat="false" ht="9" hidden="false" customHeight="true" outlineLevel="0" collapsed="false">
      <c r="A101" s="25" t="n">
        <v>88</v>
      </c>
      <c r="B101" s="44" t="s">
        <v>174</v>
      </c>
      <c r="C101" s="30" t="n">
        <f aca="false">ROUND(D101+F101+I101+K101+M101+O101+P101+Q101+R101+S101,2)</f>
        <v>2197258</v>
      </c>
      <c r="D101" s="30" t="n">
        <v>0</v>
      </c>
      <c r="E101" s="30" t="n">
        <v>0</v>
      </c>
      <c r="F101" s="30" t="n">
        <v>0</v>
      </c>
      <c r="G101" s="30" t="n">
        <v>686</v>
      </c>
      <c r="H101" s="30" t="n">
        <f aca="false">ROUND(I101,2)</f>
        <v>2197258</v>
      </c>
      <c r="I101" s="30" t="n">
        <f aca="false">G101*3203</f>
        <v>2197258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1" t="n">
        <f aca="false">I101/G101</f>
        <v>3203</v>
      </c>
      <c r="U101" s="74" t="n">
        <f aca="false">G101/('Приложение 1'!H102/'Приложение 1'!F102)</f>
        <v>1.5641863646728</v>
      </c>
      <c r="V101" s="54"/>
      <c r="W101" s="54"/>
      <c r="Y101" s="73"/>
      <c r="Z101" s="1"/>
      <c r="AA101" s="106"/>
      <c r="AB101" s="106"/>
      <c r="AC101" s="106"/>
      <c r="AD101" s="76" t="n">
        <v>1</v>
      </c>
      <c r="AF101" s="85" t="n">
        <f aca="false">C101</f>
        <v>2197258</v>
      </c>
      <c r="AJ101" s="54" t="n">
        <f aca="false">AA101</f>
        <v>0</v>
      </c>
      <c r="AK101" s="54" t="n">
        <f aca="false">AB101</f>
        <v>0</v>
      </c>
      <c r="AL101" s="54" t="n">
        <f aca="false">AC101</f>
        <v>0</v>
      </c>
    </row>
    <row r="102" customFormat="false" ht="9" hidden="false" customHeight="true" outlineLevel="0" collapsed="false">
      <c r="A102" s="25" t="n">
        <v>89</v>
      </c>
      <c r="B102" s="44" t="s">
        <v>176</v>
      </c>
      <c r="C102" s="30" t="n">
        <f aca="false">ROUND(D102+F102+I102+K102+M102+O102+P102+Q102+R102+S102,2)</f>
        <v>4804500</v>
      </c>
      <c r="D102" s="30" t="n">
        <v>0</v>
      </c>
      <c r="E102" s="30" t="n">
        <v>0</v>
      </c>
      <c r="F102" s="30" t="n">
        <v>0</v>
      </c>
      <c r="G102" s="30" t="n">
        <v>1500</v>
      </c>
      <c r="H102" s="30" t="n">
        <f aca="false">ROUND(I102,2)</f>
        <v>4804500</v>
      </c>
      <c r="I102" s="30" t="n">
        <f aca="false">G102*3203</f>
        <v>480450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1" t="n">
        <f aca="false">I102/G102</f>
        <v>3203</v>
      </c>
      <c r="U102" s="74" t="n">
        <f aca="false">G102/('Приложение 1'!H103/'Приложение 1'!F103)</f>
        <v>2.19274202390089</v>
      </c>
      <c r="V102" s="54"/>
      <c r="W102" s="54"/>
      <c r="Y102" s="73"/>
      <c r="Z102" s="1"/>
      <c r="AA102" s="106"/>
      <c r="AB102" s="106"/>
      <c r="AC102" s="106"/>
      <c r="AD102" s="76" t="n">
        <v>1</v>
      </c>
      <c r="AF102" s="85" t="n">
        <f aca="false">C102</f>
        <v>4804500</v>
      </c>
      <c r="AJ102" s="54" t="n">
        <f aca="false">AA102</f>
        <v>0</v>
      </c>
      <c r="AK102" s="54" t="n">
        <f aca="false">AB102</f>
        <v>0</v>
      </c>
      <c r="AL102" s="54" t="n">
        <f aca="false">AC102</f>
        <v>0</v>
      </c>
    </row>
    <row r="103" customFormat="false" ht="9" hidden="false" customHeight="true" outlineLevel="0" collapsed="false">
      <c r="A103" s="25" t="n">
        <v>90</v>
      </c>
      <c r="B103" s="44" t="s">
        <v>178</v>
      </c>
      <c r="C103" s="30" t="n">
        <f aca="false">ROUND(D103+F103+I103+K103+M103+O103+P103+Q103+R103+S103,2)</f>
        <v>1581216</v>
      </c>
      <c r="D103" s="30" t="n">
        <v>0</v>
      </c>
      <c r="E103" s="30" t="n">
        <v>0</v>
      </c>
      <c r="F103" s="30" t="n">
        <v>0</v>
      </c>
      <c r="G103" s="30" t="n">
        <v>840</v>
      </c>
      <c r="H103" s="30" t="n">
        <f aca="false">ROUND(I103,2)</f>
        <v>1581216</v>
      </c>
      <c r="I103" s="30" t="n">
        <f aca="false">G103*1882.4</f>
        <v>1581216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1" t="n">
        <f aca="false">I103/G103</f>
        <v>1882.4</v>
      </c>
      <c r="U103" s="74" t="n">
        <f aca="false">G103/('Приложение 1'!H104/'Приложение 1'!F104)</f>
        <v>1.37073481176874</v>
      </c>
      <c r="V103" s="54" t="n">
        <f aca="false">Q103/3697</f>
        <v>0</v>
      </c>
      <c r="W103" s="54" t="n">
        <v>840</v>
      </c>
      <c r="X103" s="34" t="n">
        <f aca="false">W103*1.3*3697</f>
        <v>4037124</v>
      </c>
      <c r="Y103" s="54" t="n">
        <f aca="false">Q103/3697/1.3</f>
        <v>0</v>
      </c>
      <c r="Z103" s="1"/>
      <c r="AA103" s="106"/>
      <c r="AB103" s="106"/>
      <c r="AC103" s="106"/>
      <c r="AD103" s="76" t="n">
        <v>1</v>
      </c>
      <c r="AF103" s="85" t="n">
        <f aca="false">C103</f>
        <v>1581216</v>
      </c>
      <c r="AJ103" s="54" t="n">
        <f aca="false">AA103</f>
        <v>0</v>
      </c>
      <c r="AK103" s="54" t="n">
        <f aca="false">AB103</f>
        <v>0</v>
      </c>
      <c r="AL103" s="54" t="n">
        <f aca="false">AC103</f>
        <v>0</v>
      </c>
    </row>
    <row r="104" customFormat="false" ht="9" hidden="false" customHeight="true" outlineLevel="0" collapsed="false">
      <c r="A104" s="25" t="n">
        <v>91</v>
      </c>
      <c r="B104" s="44" t="s">
        <v>179</v>
      </c>
      <c r="C104" s="30" t="n">
        <f aca="false">ROUND(D104+F104+I104+K104+M104+O104+P104+Q104+R104+S104,2)</f>
        <v>2837858</v>
      </c>
      <c r="D104" s="30" t="n">
        <v>0</v>
      </c>
      <c r="E104" s="30" t="n">
        <v>0</v>
      </c>
      <c r="F104" s="30" t="n">
        <v>0</v>
      </c>
      <c r="G104" s="30" t="n">
        <v>886</v>
      </c>
      <c r="H104" s="30" t="n">
        <f aca="false">ROUND(I104,2)</f>
        <v>2837858</v>
      </c>
      <c r="I104" s="30" t="n">
        <f aca="false">G104*3203</f>
        <v>2837858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1" t="n">
        <f aca="false">I104/G104</f>
        <v>3203</v>
      </c>
      <c r="U104" s="74" t="n">
        <f aca="false">G104/('Приложение 1'!H105/'Приложение 1'!F105)</f>
        <v>1.63444510035419</v>
      </c>
      <c r="V104" s="54"/>
      <c r="W104" s="54"/>
      <c r="Y104" s="73"/>
      <c r="Z104" s="1"/>
      <c r="AA104" s="106"/>
      <c r="AB104" s="106"/>
      <c r="AC104" s="106"/>
      <c r="AD104" s="76" t="n">
        <v>1</v>
      </c>
      <c r="AF104" s="85" t="n">
        <f aca="false">C104</f>
        <v>2837858</v>
      </c>
      <c r="AJ104" s="54" t="n">
        <f aca="false">AA104</f>
        <v>0</v>
      </c>
      <c r="AK104" s="54" t="n">
        <f aca="false">AB104</f>
        <v>0</v>
      </c>
      <c r="AL104" s="54" t="n">
        <f aca="false">AC104</f>
        <v>0</v>
      </c>
    </row>
    <row r="105" customFormat="false" ht="9" hidden="false" customHeight="true" outlineLevel="0" collapsed="false">
      <c r="A105" s="25" t="n">
        <v>92</v>
      </c>
      <c r="B105" s="44" t="s">
        <v>180</v>
      </c>
      <c r="C105" s="30" t="n">
        <f aca="false">ROUND(D105+F105+I105+K105+M105+O105+P105+Q105+R105+S105,2)</f>
        <v>3661268</v>
      </c>
      <c r="D105" s="30" t="n">
        <v>0</v>
      </c>
      <c r="E105" s="30" t="n">
        <v>0</v>
      </c>
      <c r="F105" s="30" t="n">
        <v>0</v>
      </c>
      <c r="G105" s="30" t="n">
        <v>1945</v>
      </c>
      <c r="H105" s="30" t="n">
        <f aca="false">ROUND(I105,2)</f>
        <v>3661268</v>
      </c>
      <c r="I105" s="30" t="n">
        <f aca="false">G105*1882.4</f>
        <v>3661268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U105" s="74" t="n">
        <f aca="false">G105/('Приложение 1'!H106/'Приложение 1'!F106)</f>
        <v>1.231152916155</v>
      </c>
      <c r="V105" s="54" t="n">
        <f aca="false">Q105/3697</f>
        <v>0</v>
      </c>
      <c r="W105" s="54" t="n">
        <v>1945</v>
      </c>
      <c r="X105" s="34" t="n">
        <f aca="false">W105*1.3*3697</f>
        <v>9347864.5</v>
      </c>
      <c r="Y105" s="54" t="n">
        <f aca="false">Q105/3697/1.3</f>
        <v>0</v>
      </c>
      <c r="Z105" s="1"/>
      <c r="AA105" s="106"/>
      <c r="AB105" s="106"/>
      <c r="AC105" s="106"/>
      <c r="AD105" s="76" t="n">
        <v>1</v>
      </c>
      <c r="AF105" s="85" t="n">
        <f aca="false">C105</f>
        <v>3661268</v>
      </c>
      <c r="AJ105" s="54" t="n">
        <f aca="false">AA105</f>
        <v>0</v>
      </c>
      <c r="AK105" s="54" t="n">
        <f aca="false">AB105</f>
        <v>0</v>
      </c>
      <c r="AL105" s="54" t="n">
        <f aca="false">AC105</f>
        <v>0</v>
      </c>
    </row>
    <row r="106" customFormat="false" ht="9" hidden="false" customHeight="true" outlineLevel="0" collapsed="false">
      <c r="A106" s="25" t="n">
        <v>93</v>
      </c>
      <c r="B106" s="44" t="s">
        <v>181</v>
      </c>
      <c r="C106" s="30" t="n">
        <f aca="false">ROUND(D106+F106+I106+K106+M106+O106+P106+Q106+R106+S106,2)</f>
        <v>1553455</v>
      </c>
      <c r="D106" s="30" t="n">
        <v>0</v>
      </c>
      <c r="E106" s="30" t="n">
        <v>0</v>
      </c>
      <c r="F106" s="30" t="n">
        <v>0</v>
      </c>
      <c r="G106" s="30" t="n">
        <v>485</v>
      </c>
      <c r="H106" s="30" t="n">
        <f aca="false">ROUND(I106,2)</f>
        <v>1553455</v>
      </c>
      <c r="I106" s="30" t="n">
        <f aca="false">G106*3203</f>
        <v>1553455</v>
      </c>
      <c r="J106" s="30" t="n">
        <v>0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0</v>
      </c>
      <c r="Q106" s="30" t="n">
        <v>0</v>
      </c>
      <c r="R106" s="30" t="n">
        <v>0</v>
      </c>
      <c r="S106" s="30" t="n">
        <v>0</v>
      </c>
      <c r="T106" s="1" t="n">
        <f aca="false">I106/G106</f>
        <v>3203</v>
      </c>
      <c r="U106" s="74" t="n">
        <f aca="false">G106/('Приложение 1'!H107/'Приложение 1'!F107)</f>
        <v>1.69521146452289</v>
      </c>
      <c r="V106" s="54"/>
      <c r="W106" s="54"/>
      <c r="Y106" s="73"/>
      <c r="Z106" s="1"/>
      <c r="AA106" s="106"/>
      <c r="AB106" s="106"/>
      <c r="AC106" s="106"/>
      <c r="AD106" s="76" t="n">
        <v>1</v>
      </c>
      <c r="AF106" s="85" t="n">
        <f aca="false">C106</f>
        <v>1553455</v>
      </c>
      <c r="AJ106" s="54" t="n">
        <f aca="false">AA106</f>
        <v>0</v>
      </c>
      <c r="AK106" s="54" t="n">
        <f aca="false">AB106</f>
        <v>0</v>
      </c>
      <c r="AL106" s="54" t="n">
        <f aca="false">AC106</f>
        <v>0</v>
      </c>
    </row>
    <row r="107" customFormat="false" ht="9" hidden="false" customHeight="true" outlineLevel="0" collapsed="false">
      <c r="A107" s="25" t="n">
        <v>94</v>
      </c>
      <c r="B107" s="44" t="s">
        <v>182</v>
      </c>
      <c r="C107" s="30" t="n">
        <f aca="false">ROUND(D107+F107+I107+K107+M107+O107+P107+Q107+R107+S107,2)</f>
        <v>1973048</v>
      </c>
      <c r="D107" s="30" t="n">
        <v>0</v>
      </c>
      <c r="E107" s="30" t="n">
        <v>0</v>
      </c>
      <c r="F107" s="30" t="n">
        <v>0</v>
      </c>
      <c r="G107" s="30" t="n">
        <v>616</v>
      </c>
      <c r="H107" s="30" t="n">
        <f aca="false">ROUND(I107,2)</f>
        <v>1973048</v>
      </c>
      <c r="I107" s="30" t="n">
        <f aca="false">G107*3203</f>
        <v>1973048</v>
      </c>
      <c r="J107" s="30" t="n">
        <v>0</v>
      </c>
      <c r="K107" s="30" t="n">
        <v>0</v>
      </c>
      <c r="L107" s="30" t="n">
        <v>0</v>
      </c>
      <c r="M107" s="30" t="n">
        <v>0</v>
      </c>
      <c r="N107" s="30" t="n">
        <v>0</v>
      </c>
      <c r="O107" s="30" t="n">
        <v>0</v>
      </c>
      <c r="P107" s="30" t="n">
        <v>0</v>
      </c>
      <c r="Q107" s="30" t="n">
        <v>0</v>
      </c>
      <c r="R107" s="30" t="n">
        <v>0</v>
      </c>
      <c r="S107" s="30" t="n">
        <v>0</v>
      </c>
      <c r="T107" s="1" t="n">
        <f aca="false">I107/G107</f>
        <v>3203</v>
      </c>
      <c r="U107" s="74" t="n">
        <f aca="false">G107/('Приложение 1'!H108/'Приложение 1'!F108)</f>
        <v>1.64985269172395</v>
      </c>
      <c r="V107" s="54"/>
      <c r="W107" s="54"/>
      <c r="Y107" s="73"/>
      <c r="Z107" s="1"/>
      <c r="AA107" s="106"/>
      <c r="AB107" s="106"/>
      <c r="AC107" s="106"/>
      <c r="AD107" s="76" t="n">
        <v>1</v>
      </c>
      <c r="AF107" s="85" t="n">
        <f aca="false">C107</f>
        <v>1973048</v>
      </c>
      <c r="AJ107" s="54" t="n">
        <f aca="false">AA107</f>
        <v>0</v>
      </c>
      <c r="AK107" s="54" t="n">
        <f aca="false">AB107</f>
        <v>0</v>
      </c>
      <c r="AL107" s="54" t="n">
        <f aca="false">AC107</f>
        <v>0</v>
      </c>
    </row>
    <row r="108" customFormat="false" ht="9" hidden="false" customHeight="true" outlineLevel="0" collapsed="false">
      <c r="A108" s="25" t="n">
        <v>95</v>
      </c>
      <c r="B108" s="44" t="s">
        <v>183</v>
      </c>
      <c r="C108" s="30" t="n">
        <f aca="false">ROUND(D108+F108+I108+K108+M108+O108+P108+Q108+R108+S108,2)</f>
        <v>942039.01</v>
      </c>
      <c r="D108" s="30" t="n">
        <v>0</v>
      </c>
      <c r="E108" s="30" t="n">
        <v>0</v>
      </c>
      <c r="F108" s="30" t="n">
        <v>0</v>
      </c>
      <c r="G108" s="30" t="n">
        <v>277</v>
      </c>
      <c r="H108" s="30" t="n">
        <f aca="false">ROUND(I108,2)</f>
        <v>942039.01</v>
      </c>
      <c r="I108" s="30" t="n">
        <f aca="false">AA108+AB108+AC108</f>
        <v>942039.01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1" t="n">
        <f aca="false">I108/G108</f>
        <v>3400.86285198556</v>
      </c>
      <c r="U108" s="93" t="n">
        <f aca="false">G108/('Приложение 1'!H109/'Приложение 1'!F109)</f>
        <v>1.82657434882954</v>
      </c>
      <c r="V108" s="94"/>
      <c r="W108" s="94"/>
      <c r="X108" s="101"/>
      <c r="Y108" s="96"/>
      <c r="Z108" s="95"/>
      <c r="AA108" s="97" t="n">
        <v>904563.91</v>
      </c>
      <c r="AB108" s="97" t="n">
        <v>12491.7</v>
      </c>
      <c r="AC108" s="98" t="n">
        <v>24983.4</v>
      </c>
      <c r="AD108" s="102" t="n">
        <v>1</v>
      </c>
      <c r="AE108" s="95"/>
      <c r="AF108" s="100" t="n">
        <f aca="false">C108</f>
        <v>942039.01</v>
      </c>
      <c r="AG108" s="95"/>
      <c r="AH108" s="95"/>
      <c r="AI108" s="95"/>
      <c r="AJ108" s="94" t="n">
        <f aca="false">AA108</f>
        <v>904563.91</v>
      </c>
      <c r="AK108" s="94" t="n">
        <f aca="false">AB108</f>
        <v>12491.7</v>
      </c>
      <c r="AL108" s="94" t="n">
        <f aca="false">AC108</f>
        <v>24983.4</v>
      </c>
    </row>
    <row r="109" customFormat="false" ht="9" hidden="false" customHeight="true" outlineLevel="0" collapsed="false">
      <c r="A109" s="25" t="n">
        <v>96</v>
      </c>
      <c r="B109" s="44" t="s">
        <v>184</v>
      </c>
      <c r="C109" s="30" t="n">
        <f aca="false">ROUND(D109+F109+I109+K109+M109+O109+P109+Q109+R109+S109,2)</f>
        <v>826374</v>
      </c>
      <c r="D109" s="30" t="n">
        <v>0</v>
      </c>
      <c r="E109" s="30" t="n">
        <v>0</v>
      </c>
      <c r="F109" s="30" t="n">
        <v>0</v>
      </c>
      <c r="G109" s="30" t="n">
        <v>258</v>
      </c>
      <c r="H109" s="30" t="n">
        <f aca="false">ROUND(I109,2)</f>
        <v>826374</v>
      </c>
      <c r="I109" s="30" t="n">
        <f aca="false">G109*3203</f>
        <v>826374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1" t="n">
        <f aca="false">I109/G109</f>
        <v>3203</v>
      </c>
      <c r="U109" s="74" t="n">
        <f aca="false">G109/('Приложение 1'!H110/'Приложение 1'!F110)</f>
        <v>1.75152749490835</v>
      </c>
      <c r="V109" s="54"/>
      <c r="W109" s="54"/>
      <c r="Y109" s="73"/>
      <c r="Z109" s="1"/>
      <c r="AA109" s="106"/>
      <c r="AB109" s="106"/>
      <c r="AC109" s="106"/>
      <c r="AD109" s="76" t="n">
        <v>1</v>
      </c>
      <c r="AF109" s="85" t="n">
        <f aca="false">C109</f>
        <v>826374</v>
      </c>
      <c r="AJ109" s="54" t="n">
        <f aca="false">AA109</f>
        <v>0</v>
      </c>
      <c r="AK109" s="54" t="n">
        <f aca="false">AB109</f>
        <v>0</v>
      </c>
      <c r="AL109" s="54" t="n">
        <f aca="false">AC109</f>
        <v>0</v>
      </c>
    </row>
    <row r="110" customFormat="false" ht="9" hidden="false" customHeight="true" outlineLevel="0" collapsed="false">
      <c r="A110" s="25" t="n">
        <v>97</v>
      </c>
      <c r="B110" s="44" t="s">
        <v>185</v>
      </c>
      <c r="C110" s="30" t="n">
        <f aca="false">ROUND(D110+F110+I110+K110+M110+O110+P110+Q110+R110+S110,2)</f>
        <v>4200012.21</v>
      </c>
      <c r="D110" s="30" t="n">
        <f aca="false">AA110+AB110+AC110</f>
        <v>4200012.21</v>
      </c>
      <c r="E110" s="30" t="n">
        <v>0</v>
      </c>
      <c r="F110" s="30" t="n">
        <v>0</v>
      </c>
      <c r="G110" s="30" t="n">
        <v>0</v>
      </c>
      <c r="H110" s="30" t="n">
        <f aca="false">ROUND(I110,2)</f>
        <v>0</v>
      </c>
      <c r="I110" s="30" t="n">
        <f aca="false">G110*3203</f>
        <v>0</v>
      </c>
      <c r="J110" s="30" t="n">
        <v>0</v>
      </c>
      <c r="K110" s="30" t="n">
        <v>0</v>
      </c>
      <c r="L110" s="30" t="n">
        <v>0</v>
      </c>
      <c r="M110" s="30" t="n">
        <v>0</v>
      </c>
      <c r="N110" s="30" t="n">
        <v>0</v>
      </c>
      <c r="O110" s="30" t="n">
        <v>0</v>
      </c>
      <c r="P110" s="30" t="n">
        <v>0</v>
      </c>
      <c r="Q110" s="30" t="n">
        <v>0</v>
      </c>
      <c r="R110" s="30" t="n">
        <v>0</v>
      </c>
      <c r="S110" s="30" t="n">
        <v>0</v>
      </c>
      <c r="T110" s="1" t="e">
        <f aca="false">I110/G110</f>
        <v>#DIV/0!</v>
      </c>
      <c r="U110" s="93" t="n">
        <f aca="false">G110/('Приложение 1'!H111/'Приложение 1'!F111)</f>
        <v>0</v>
      </c>
      <c r="V110" s="94"/>
      <c r="W110" s="94"/>
      <c r="X110" s="104" t="n">
        <v>7723050.4</v>
      </c>
      <c r="Y110" s="96"/>
      <c r="Z110" s="94"/>
      <c r="AA110" s="97" t="n">
        <v>3852566.45</v>
      </c>
      <c r="AB110" s="97" t="n">
        <v>115845.76</v>
      </c>
      <c r="AC110" s="97" t="n">
        <v>231600</v>
      </c>
      <c r="AD110" s="102" t="n">
        <v>1</v>
      </c>
      <c r="AE110" s="95"/>
      <c r="AF110" s="100" t="n">
        <f aca="false">C110</f>
        <v>4200012.21</v>
      </c>
      <c r="AG110" s="95"/>
      <c r="AH110" s="95"/>
      <c r="AI110" s="95"/>
      <c r="AJ110" s="94" t="n">
        <f aca="false">AA110</f>
        <v>3852566.45</v>
      </c>
      <c r="AK110" s="94" t="n">
        <f aca="false">AB110</f>
        <v>115845.76</v>
      </c>
      <c r="AL110" s="94" t="n">
        <f aca="false">AC110</f>
        <v>231600</v>
      </c>
    </row>
    <row r="111" customFormat="false" ht="9" hidden="false" customHeight="true" outlineLevel="0" collapsed="false">
      <c r="A111" s="25" t="n">
        <v>98</v>
      </c>
      <c r="B111" s="44" t="s">
        <v>186</v>
      </c>
      <c r="C111" s="30" t="n">
        <f aca="false">ROUND(D111+F111+I111+K111+M111+O111+P111+Q111+R111+S111,2)</f>
        <v>1864146</v>
      </c>
      <c r="D111" s="30" t="n">
        <v>0</v>
      </c>
      <c r="E111" s="30" t="n">
        <v>0</v>
      </c>
      <c r="F111" s="30" t="n">
        <v>0</v>
      </c>
      <c r="G111" s="30" t="n">
        <v>582</v>
      </c>
      <c r="H111" s="30" t="n">
        <f aca="false">ROUND(I111,2)</f>
        <v>1864146</v>
      </c>
      <c r="I111" s="30" t="n">
        <f aca="false">G111*3203</f>
        <v>1864146</v>
      </c>
      <c r="J111" s="30" t="n">
        <v>0</v>
      </c>
      <c r="K111" s="30" t="n">
        <v>0</v>
      </c>
      <c r="L111" s="30" t="n">
        <v>0</v>
      </c>
      <c r="M111" s="30" t="n">
        <v>0</v>
      </c>
      <c r="N111" s="30" t="n">
        <v>0</v>
      </c>
      <c r="O111" s="30" t="n">
        <v>0</v>
      </c>
      <c r="P111" s="30" t="n">
        <v>0</v>
      </c>
      <c r="Q111" s="30" t="n">
        <v>0</v>
      </c>
      <c r="R111" s="30" t="n">
        <v>0</v>
      </c>
      <c r="S111" s="30" t="n">
        <v>0</v>
      </c>
      <c r="T111" s="1" t="n">
        <f aca="false">I111/G111</f>
        <v>3203</v>
      </c>
      <c r="U111" s="74" t="n">
        <f aca="false">G111/('Приложение 1'!H112/'Приложение 1'!F112)</f>
        <v>1.54294803817603</v>
      </c>
      <c r="V111" s="54"/>
      <c r="W111" s="54"/>
      <c r="Y111" s="73"/>
      <c r="AA111" s="106"/>
      <c r="AB111" s="106"/>
      <c r="AC111" s="106"/>
      <c r="AD111" s="76" t="n">
        <v>1</v>
      </c>
      <c r="AF111" s="85" t="n">
        <f aca="false">C111</f>
        <v>1864146</v>
      </c>
      <c r="AJ111" s="54" t="n">
        <f aca="false">AA111</f>
        <v>0</v>
      </c>
      <c r="AK111" s="54" t="n">
        <f aca="false">AB111</f>
        <v>0</v>
      </c>
      <c r="AL111" s="54" t="n">
        <f aca="false">AC111</f>
        <v>0</v>
      </c>
    </row>
    <row r="112" customFormat="false" ht="9" hidden="false" customHeight="true" outlineLevel="0" collapsed="false">
      <c r="A112" s="25" t="n">
        <v>99</v>
      </c>
      <c r="B112" s="44" t="s">
        <v>187</v>
      </c>
      <c r="C112" s="30" t="n">
        <f aca="false">ROUND(D112+F112+I112+K112+M112+O112+P112+Q112+R112+S112,2)</f>
        <v>2165228</v>
      </c>
      <c r="D112" s="30" t="n">
        <v>0</v>
      </c>
      <c r="E112" s="30" t="n">
        <v>0</v>
      </c>
      <c r="F112" s="30" t="n">
        <v>0</v>
      </c>
      <c r="G112" s="30" t="n">
        <v>676</v>
      </c>
      <c r="H112" s="30" t="n">
        <f aca="false">ROUND(I112,2)</f>
        <v>2165228</v>
      </c>
      <c r="I112" s="30" t="n">
        <f aca="false">G112*3203</f>
        <v>2165228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1" t="n">
        <f aca="false">I112/G112</f>
        <v>3203</v>
      </c>
      <c r="U112" s="74" t="n">
        <f aca="false">G112/('Приложение 1'!H113/'Приложение 1'!F113)</f>
        <v>1.5714534782356</v>
      </c>
      <c r="V112" s="54"/>
      <c r="W112" s="54"/>
      <c r="Y112" s="73"/>
      <c r="AA112" s="106"/>
      <c r="AB112" s="106"/>
      <c r="AC112" s="106"/>
      <c r="AD112" s="76" t="n">
        <v>1</v>
      </c>
      <c r="AF112" s="85" t="n">
        <f aca="false">C112</f>
        <v>2165228</v>
      </c>
      <c r="AJ112" s="54" t="n">
        <f aca="false">AA112</f>
        <v>0</v>
      </c>
      <c r="AK112" s="54" t="n">
        <f aca="false">AB112</f>
        <v>0</v>
      </c>
      <c r="AL112" s="54" t="n">
        <f aca="false">AC112</f>
        <v>0</v>
      </c>
    </row>
    <row r="113" customFormat="false" ht="9" hidden="false" customHeight="true" outlineLevel="0" collapsed="false">
      <c r="A113" s="25" t="n">
        <v>100</v>
      </c>
      <c r="B113" s="44" t="s">
        <v>188</v>
      </c>
      <c r="C113" s="30" t="n">
        <f aca="false">ROUND(D113+F113+I113+K113+M113+O113+P113+Q113+R113+S113,2)</f>
        <v>1835319</v>
      </c>
      <c r="D113" s="30" t="n">
        <v>0</v>
      </c>
      <c r="E113" s="30" t="n">
        <v>0</v>
      </c>
      <c r="F113" s="30" t="n">
        <v>0</v>
      </c>
      <c r="G113" s="30" t="n">
        <v>573</v>
      </c>
      <c r="H113" s="30" t="n">
        <f aca="false">ROUND(I113,2)</f>
        <v>1835319</v>
      </c>
      <c r="I113" s="30" t="n">
        <f aca="false">G113*3203</f>
        <v>1835319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30" t="n">
        <v>0</v>
      </c>
      <c r="R113" s="30" t="n">
        <v>0</v>
      </c>
      <c r="S113" s="30" t="n">
        <v>0</v>
      </c>
      <c r="T113" s="1" t="n">
        <f aca="false">I113/G113</f>
        <v>3203</v>
      </c>
      <c r="U113" s="74" t="n">
        <f aca="false">G113/('Приложение 1'!H114/'Приложение 1'!F114)</f>
        <v>1.54281098546042</v>
      </c>
      <c r="V113" s="54"/>
      <c r="W113" s="54"/>
      <c r="Y113" s="73"/>
      <c r="Z113" s="1"/>
      <c r="AA113" s="106"/>
      <c r="AB113" s="106"/>
      <c r="AC113" s="106"/>
      <c r="AD113" s="76" t="n">
        <v>1</v>
      </c>
      <c r="AF113" s="85" t="n">
        <f aca="false">C113</f>
        <v>1835319</v>
      </c>
      <c r="AJ113" s="54" t="n">
        <f aca="false">AA113</f>
        <v>0</v>
      </c>
      <c r="AK113" s="54" t="n">
        <f aca="false">AB113</f>
        <v>0</v>
      </c>
      <c r="AL113" s="54" t="n">
        <f aca="false">AC113</f>
        <v>0</v>
      </c>
    </row>
    <row r="114" customFormat="false" ht="9" hidden="false" customHeight="true" outlineLevel="0" collapsed="false">
      <c r="A114" s="25" t="n">
        <v>101</v>
      </c>
      <c r="B114" s="44" t="s">
        <v>189</v>
      </c>
      <c r="C114" s="30" t="n">
        <f aca="false">ROUND(D114+F114+I114+K114+M114+O114+P114+Q114+R114+S114,2)</f>
        <v>5179251</v>
      </c>
      <c r="D114" s="30" t="n">
        <v>0</v>
      </c>
      <c r="E114" s="30" t="n">
        <v>0</v>
      </c>
      <c r="F114" s="30" t="n">
        <v>0</v>
      </c>
      <c r="G114" s="30" t="n">
        <v>1617</v>
      </c>
      <c r="H114" s="30" t="n">
        <f aca="false">ROUND(I114,2)</f>
        <v>5179251</v>
      </c>
      <c r="I114" s="30" t="n">
        <f aca="false">G114*3203</f>
        <v>5179251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1" t="n">
        <f aca="false">I114/G114</f>
        <v>3203</v>
      </c>
      <c r="U114" s="74" t="n">
        <f aca="false">G114/('Приложение 1'!H115/'Приложение 1'!F115)</f>
        <v>1.55975692099932</v>
      </c>
      <c r="V114" s="54"/>
      <c r="W114" s="54"/>
      <c r="Y114" s="73"/>
      <c r="Z114" s="1"/>
      <c r="AA114" s="106"/>
      <c r="AB114" s="106"/>
      <c r="AC114" s="106"/>
      <c r="AD114" s="76" t="n">
        <v>1</v>
      </c>
      <c r="AF114" s="85" t="n">
        <f aca="false">C114</f>
        <v>5179251</v>
      </c>
      <c r="AJ114" s="54" t="n">
        <f aca="false">AA114</f>
        <v>0</v>
      </c>
      <c r="AK114" s="54" t="n">
        <f aca="false">AB114</f>
        <v>0</v>
      </c>
      <c r="AL114" s="54" t="n">
        <f aca="false">AC114</f>
        <v>0</v>
      </c>
    </row>
    <row r="115" customFormat="false" ht="9" hidden="false" customHeight="true" outlineLevel="0" collapsed="false">
      <c r="A115" s="25" t="n">
        <v>102</v>
      </c>
      <c r="B115" s="44" t="s">
        <v>191</v>
      </c>
      <c r="C115" s="30" t="n">
        <f aca="false">ROUND(D115+F115+I115+K115+M115+O115+P115+Q115+R115+S115,2)</f>
        <v>4804500</v>
      </c>
      <c r="D115" s="30" t="n">
        <v>0</v>
      </c>
      <c r="E115" s="30" t="n">
        <v>0</v>
      </c>
      <c r="F115" s="30" t="n">
        <v>0</v>
      </c>
      <c r="G115" s="30" t="n">
        <v>1500</v>
      </c>
      <c r="H115" s="30" t="n">
        <f aca="false">ROUND(I115,2)</f>
        <v>4804500</v>
      </c>
      <c r="I115" s="30" t="n">
        <f aca="false">G115*3203</f>
        <v>480450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1" t="n">
        <f aca="false">I115/G115</f>
        <v>3203</v>
      </c>
      <c r="U115" s="74" t="n">
        <f aca="false">G115/('Приложение 1'!H116/'Приложение 1'!F116)</f>
        <v>1.95771339075959</v>
      </c>
      <c r="V115" s="54"/>
      <c r="W115" s="54"/>
      <c r="Y115" s="73"/>
      <c r="Z115" s="1"/>
      <c r="AA115" s="106"/>
      <c r="AB115" s="106"/>
      <c r="AC115" s="106"/>
      <c r="AD115" s="76" t="n">
        <v>1</v>
      </c>
      <c r="AF115" s="85" t="n">
        <f aca="false">C115</f>
        <v>4804500</v>
      </c>
      <c r="AJ115" s="54" t="n">
        <f aca="false">AA115</f>
        <v>0</v>
      </c>
      <c r="AK115" s="54" t="n">
        <f aca="false">AB115</f>
        <v>0</v>
      </c>
      <c r="AL115" s="54" t="n">
        <f aca="false">AC115</f>
        <v>0</v>
      </c>
    </row>
    <row r="116" customFormat="false" ht="9" hidden="false" customHeight="true" outlineLevel="0" collapsed="false">
      <c r="A116" s="25" t="n">
        <v>103</v>
      </c>
      <c r="B116" s="44" t="s">
        <v>192</v>
      </c>
      <c r="C116" s="30" t="n">
        <f aca="false">ROUND(D116+F116+I116+K116+M116+O116+P116+Q116+R116+S116,2)</f>
        <v>3917269</v>
      </c>
      <c r="D116" s="30" t="n">
        <v>0</v>
      </c>
      <c r="E116" s="30" t="n">
        <v>0</v>
      </c>
      <c r="F116" s="30" t="n">
        <v>0</v>
      </c>
      <c r="G116" s="30" t="n">
        <v>1223</v>
      </c>
      <c r="H116" s="30" t="n">
        <f aca="false">ROUND(I116,2)</f>
        <v>3917269</v>
      </c>
      <c r="I116" s="30" t="n">
        <f aca="false">G116*3203</f>
        <v>3917269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1" t="n">
        <f aca="false">I116/G116</f>
        <v>3203</v>
      </c>
      <c r="U116" s="74" t="n">
        <f aca="false">G116/('Приложение 1'!H117/'Приложение 1'!F117)</f>
        <v>1.43651384049176</v>
      </c>
      <c r="V116" s="54"/>
      <c r="W116" s="54"/>
      <c r="Y116" s="73"/>
      <c r="Z116" s="1"/>
      <c r="AA116" s="106"/>
      <c r="AB116" s="106"/>
      <c r="AC116" s="106"/>
      <c r="AD116" s="76" t="n">
        <v>1</v>
      </c>
      <c r="AF116" s="85" t="n">
        <f aca="false">C116</f>
        <v>3917269</v>
      </c>
      <c r="AJ116" s="54" t="n">
        <f aca="false">AA116</f>
        <v>0</v>
      </c>
      <c r="AK116" s="54" t="n">
        <f aca="false">AB116</f>
        <v>0</v>
      </c>
      <c r="AL116" s="54" t="n">
        <f aca="false">AC116</f>
        <v>0</v>
      </c>
    </row>
    <row r="117" customFormat="false" ht="9" hidden="false" customHeight="true" outlineLevel="0" collapsed="false">
      <c r="A117" s="25" t="n">
        <v>104</v>
      </c>
      <c r="B117" s="44" t="s">
        <v>193</v>
      </c>
      <c r="C117" s="30" t="n">
        <f aca="false">ROUND(D117+F117+I117+K117+M117+O117+P117+Q117+R117+S117,2)</f>
        <v>2722550</v>
      </c>
      <c r="D117" s="30" t="n">
        <v>0</v>
      </c>
      <c r="E117" s="30" t="n">
        <v>0</v>
      </c>
      <c r="F117" s="30" t="n">
        <v>0</v>
      </c>
      <c r="G117" s="30" t="n">
        <v>850</v>
      </c>
      <c r="H117" s="30" t="n">
        <f aca="false">ROUND(I117,2)</f>
        <v>2722550</v>
      </c>
      <c r="I117" s="30" t="n">
        <f aca="false">G117*3203</f>
        <v>272255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1" t="n">
        <f aca="false">I117/G117</f>
        <v>3203</v>
      </c>
      <c r="U117" s="74" t="n">
        <f aca="false">G117/('Приложение 1'!H118/'Приложение 1'!F118)</f>
        <v>1.78890876565295</v>
      </c>
      <c r="V117" s="54"/>
      <c r="W117" s="54"/>
      <c r="Y117" s="73"/>
      <c r="Z117" s="1"/>
      <c r="AA117" s="106"/>
      <c r="AB117" s="106"/>
      <c r="AC117" s="106"/>
      <c r="AD117" s="76" t="n">
        <v>1</v>
      </c>
      <c r="AF117" s="85" t="n">
        <f aca="false">C117</f>
        <v>2722550</v>
      </c>
      <c r="AJ117" s="54" t="n">
        <f aca="false">AA117</f>
        <v>0</v>
      </c>
      <c r="AK117" s="54" t="n">
        <f aca="false">AB117</f>
        <v>0</v>
      </c>
      <c r="AL117" s="54" t="n">
        <f aca="false">AC117</f>
        <v>0</v>
      </c>
    </row>
    <row r="118" customFormat="false" ht="9" hidden="false" customHeight="true" outlineLevel="0" collapsed="false">
      <c r="A118" s="25" t="n">
        <v>105</v>
      </c>
      <c r="B118" s="44" t="s">
        <v>195</v>
      </c>
      <c r="C118" s="30" t="n">
        <f aca="false">ROUND(D118+F118+I118+K118+M118+O118+P118+Q118+R118+S118,2)</f>
        <v>1425782.56</v>
      </c>
      <c r="D118" s="30" t="n">
        <v>0</v>
      </c>
      <c r="E118" s="30" t="n">
        <v>0</v>
      </c>
      <c r="F118" s="30" t="n">
        <v>0</v>
      </c>
      <c r="G118" s="30" t="n">
        <v>642</v>
      </c>
      <c r="H118" s="30" t="n">
        <f aca="false">ROUND(I118,2)</f>
        <v>1425782.56</v>
      </c>
      <c r="I118" s="30" t="n">
        <f aca="false">AA118+AB118+AC118</f>
        <v>1425782.56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1" t="n">
        <f aca="false">I118/G118</f>
        <v>2220.84510903427</v>
      </c>
      <c r="U118" s="93" t="n">
        <f aca="false">G118/('Приложение 1'!H119/'Приложение 1'!F119)</f>
        <v>1.12355617780889</v>
      </c>
      <c r="V118" s="94" t="n">
        <f aca="false">Q118/3697</f>
        <v>0</v>
      </c>
      <c r="W118" s="94" t="n">
        <v>642</v>
      </c>
      <c r="X118" s="101" t="n">
        <f aca="false">W118*1.3*3697</f>
        <v>3085516.2</v>
      </c>
      <c r="Y118" s="94" t="n">
        <f aca="false">Q118/3697/1.3</f>
        <v>0</v>
      </c>
      <c r="Z118" s="95"/>
      <c r="AA118" s="97" t="n">
        <v>1368040</v>
      </c>
      <c r="AB118" s="97" t="n">
        <v>21487.54</v>
      </c>
      <c r="AC118" s="97" t="n">
        <v>36255.02</v>
      </c>
      <c r="AD118" s="102" t="n">
        <v>1</v>
      </c>
      <c r="AE118" s="95"/>
      <c r="AF118" s="100" t="n">
        <f aca="false">C118</f>
        <v>1425782.56</v>
      </c>
      <c r="AG118" s="95"/>
      <c r="AH118" s="95"/>
      <c r="AI118" s="95"/>
      <c r="AJ118" s="94" t="n">
        <f aca="false">AA118</f>
        <v>1368040</v>
      </c>
      <c r="AK118" s="94" t="n">
        <f aca="false">AB118</f>
        <v>21487.54</v>
      </c>
      <c r="AL118" s="94" t="n">
        <f aca="false">AC118</f>
        <v>36255.02</v>
      </c>
    </row>
    <row r="119" customFormat="false" ht="9" hidden="false" customHeight="true" outlineLevel="0" collapsed="false">
      <c r="A119" s="25" t="n">
        <v>106</v>
      </c>
      <c r="B119" s="44" t="s">
        <v>196</v>
      </c>
      <c r="C119" s="30" t="n">
        <f aca="false">ROUND(D119+F119+I119+K119+M119+O119+P119+Q119+R119+S119,2)</f>
        <v>1848131</v>
      </c>
      <c r="D119" s="30" t="n">
        <v>0</v>
      </c>
      <c r="E119" s="30" t="n">
        <v>0</v>
      </c>
      <c r="F119" s="30" t="n">
        <v>0</v>
      </c>
      <c r="G119" s="30" t="n">
        <v>577</v>
      </c>
      <c r="H119" s="30" t="n">
        <f aca="false">ROUND(I119,2)</f>
        <v>1848131</v>
      </c>
      <c r="I119" s="30" t="n">
        <f aca="false">G119*3203</f>
        <v>1848131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  <c r="P119" s="30" t="n">
        <v>0</v>
      </c>
      <c r="Q119" s="30" t="n">
        <v>0</v>
      </c>
      <c r="R119" s="30" t="n">
        <v>0</v>
      </c>
      <c r="S119" s="30" t="n">
        <v>0</v>
      </c>
      <c r="T119" s="1" t="n">
        <f aca="false">I119/G119</f>
        <v>3203</v>
      </c>
      <c r="U119" s="74" t="n">
        <f aca="false">G119/('Приложение 1'!H120/'Приложение 1'!F120)</f>
        <v>1.69282675663782</v>
      </c>
      <c r="V119" s="54"/>
      <c r="W119" s="54"/>
      <c r="Y119" s="73"/>
      <c r="Z119" s="108"/>
      <c r="AA119" s="106"/>
      <c r="AB119" s="106"/>
      <c r="AC119" s="106"/>
      <c r="AD119" s="76" t="n">
        <v>1</v>
      </c>
      <c r="AF119" s="85" t="n">
        <f aca="false">C119</f>
        <v>1848131</v>
      </c>
      <c r="AJ119" s="54" t="n">
        <f aca="false">AA119</f>
        <v>0</v>
      </c>
      <c r="AK119" s="54" t="n">
        <f aca="false">AB119</f>
        <v>0</v>
      </c>
      <c r="AL119" s="54" t="n">
        <f aca="false">AC119</f>
        <v>0</v>
      </c>
    </row>
    <row r="120" customFormat="false" ht="9" hidden="false" customHeight="true" outlineLevel="0" collapsed="false">
      <c r="A120" s="25" t="n">
        <v>107</v>
      </c>
      <c r="B120" s="44" t="s">
        <v>197</v>
      </c>
      <c r="C120" s="30" t="n">
        <f aca="false">ROUND(D120+F120+I120+K120+M120+O120+P120+Q120+R120+S120,2)</f>
        <v>2100758.4</v>
      </c>
      <c r="D120" s="30" t="n">
        <v>0</v>
      </c>
      <c r="E120" s="30" t="n">
        <v>0</v>
      </c>
      <c r="F120" s="30" t="n">
        <v>0</v>
      </c>
      <c r="G120" s="30" t="n">
        <v>1116</v>
      </c>
      <c r="H120" s="30" t="n">
        <f aca="false">ROUND(I120,2)</f>
        <v>2100758.4</v>
      </c>
      <c r="I120" s="30" t="n">
        <f aca="false">G120*1882.4</f>
        <v>2100758.4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1" t="n">
        <f aca="false">I120/G120</f>
        <v>1882.4</v>
      </c>
      <c r="U120" s="74" t="n">
        <f aca="false">G120/('Приложение 1'!H121/'Приложение 1'!F121)</f>
        <v>1.47074327886136</v>
      </c>
      <c r="V120" s="54" t="n">
        <f aca="false">Q120/3697</f>
        <v>0</v>
      </c>
      <c r="W120" s="54" t="n">
        <v>1116</v>
      </c>
      <c r="X120" s="34" t="n">
        <f aca="false">W120*1.3*3697</f>
        <v>5363607.6</v>
      </c>
      <c r="Y120" s="54" t="n">
        <f aca="false">Q120/3697/1.3</f>
        <v>0</v>
      </c>
      <c r="Z120" s="1"/>
      <c r="AA120" s="106"/>
      <c r="AB120" s="106"/>
      <c r="AC120" s="106"/>
      <c r="AD120" s="76" t="n">
        <v>1</v>
      </c>
      <c r="AF120" s="85" t="n">
        <f aca="false">C120</f>
        <v>2100758.4</v>
      </c>
      <c r="AJ120" s="54" t="n">
        <f aca="false">AA120</f>
        <v>0</v>
      </c>
      <c r="AK120" s="54" t="n">
        <f aca="false">AB120</f>
        <v>0</v>
      </c>
      <c r="AL120" s="54" t="n">
        <f aca="false">AC120</f>
        <v>0</v>
      </c>
    </row>
    <row r="121" customFormat="false" ht="9" hidden="false" customHeight="true" outlineLevel="0" collapsed="false">
      <c r="A121" s="25" t="n">
        <v>108</v>
      </c>
      <c r="B121" s="44" t="s">
        <v>198</v>
      </c>
      <c r="C121" s="30" t="n">
        <f aca="false">ROUND(D121+F121+I121+K121+M121+O121+P121+Q121+R121+S121,2)</f>
        <v>3158158</v>
      </c>
      <c r="D121" s="30" t="n">
        <v>0</v>
      </c>
      <c r="E121" s="30" t="n">
        <v>0</v>
      </c>
      <c r="F121" s="30" t="n">
        <v>0</v>
      </c>
      <c r="G121" s="30" t="n">
        <v>986</v>
      </c>
      <c r="H121" s="30" t="n">
        <f aca="false">ROUND(I121,2)</f>
        <v>3158158</v>
      </c>
      <c r="I121" s="30" t="n">
        <f aca="false">G121*3203</f>
        <v>3158158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1" t="n">
        <f aca="false">I121/G121</f>
        <v>3203</v>
      </c>
      <c r="U121" s="74" t="n">
        <f aca="false">G121/('Приложение 1'!H122/'Приложение 1'!F122)</f>
        <v>1.29430296665792</v>
      </c>
      <c r="V121" s="54"/>
      <c r="W121" s="54"/>
      <c r="Y121" s="73"/>
      <c r="Z121" s="1"/>
      <c r="AA121" s="106"/>
      <c r="AB121" s="106"/>
      <c r="AC121" s="106"/>
      <c r="AD121" s="76" t="n">
        <v>1</v>
      </c>
      <c r="AF121" s="85" t="n">
        <f aca="false">C121</f>
        <v>3158158</v>
      </c>
      <c r="AJ121" s="54" t="n">
        <f aca="false">AA121</f>
        <v>0</v>
      </c>
      <c r="AK121" s="54" t="n">
        <f aca="false">AB121</f>
        <v>0</v>
      </c>
      <c r="AL121" s="54" t="n">
        <f aca="false">AC121</f>
        <v>0</v>
      </c>
    </row>
    <row r="122" customFormat="false" ht="9" hidden="false" customHeight="true" outlineLevel="0" collapsed="false">
      <c r="A122" s="25" t="n">
        <v>109</v>
      </c>
      <c r="B122" s="44" t="s">
        <v>199</v>
      </c>
      <c r="C122" s="30" t="n">
        <f aca="false">ROUND(D122+F122+I122+K122+M122+O122+P122+Q122+R122+S122,2)</f>
        <v>4495176.45</v>
      </c>
      <c r="D122" s="30" t="n">
        <f aca="false">AA122+AB122+AC122</f>
        <v>4495176.45</v>
      </c>
      <c r="E122" s="30" t="n">
        <v>0</v>
      </c>
      <c r="F122" s="30" t="n">
        <v>0</v>
      </c>
      <c r="G122" s="30" t="n">
        <v>0</v>
      </c>
      <c r="H122" s="30" t="n">
        <f aca="false">ROUND(I122,2)</f>
        <v>0</v>
      </c>
      <c r="I122" s="30" t="n">
        <f aca="false">G122*3203</f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1" t="e">
        <f aca="false">I122/G122</f>
        <v>#DIV/0!</v>
      </c>
      <c r="U122" s="93" t="n">
        <f aca="false">G122/('Приложение 1'!H123/'Приложение 1'!F123)</f>
        <v>0</v>
      </c>
      <c r="V122" s="94"/>
      <c r="W122" s="94"/>
      <c r="X122" s="104" t="n">
        <v>11451211.2</v>
      </c>
      <c r="Y122" s="96"/>
      <c r="Z122" s="95"/>
      <c r="AA122" s="97" t="n">
        <v>3980565.73</v>
      </c>
      <c r="AB122" s="97" t="n">
        <v>171110.72</v>
      </c>
      <c r="AC122" s="97" t="n">
        <v>343500</v>
      </c>
      <c r="AD122" s="102" t="n">
        <v>1</v>
      </c>
      <c r="AE122" s="95"/>
      <c r="AF122" s="100" t="n">
        <f aca="false">C122</f>
        <v>4495176.45</v>
      </c>
      <c r="AG122" s="95"/>
      <c r="AH122" s="95"/>
      <c r="AI122" s="95"/>
      <c r="AJ122" s="94" t="n">
        <f aca="false">AA122</f>
        <v>3980565.73</v>
      </c>
      <c r="AK122" s="94" t="n">
        <f aca="false">AB122</f>
        <v>171110.72</v>
      </c>
      <c r="AL122" s="94" t="n">
        <f aca="false">AC122</f>
        <v>343500</v>
      </c>
    </row>
    <row r="123" customFormat="false" ht="9" hidden="false" customHeight="true" outlineLevel="0" collapsed="false">
      <c r="A123" s="25" t="n">
        <v>110</v>
      </c>
      <c r="B123" s="44" t="s">
        <v>200</v>
      </c>
      <c r="C123" s="30" t="n">
        <f aca="false">ROUND(D123+F123+I123+K123+M123+O123+P123+Q123+R123+S123,2)</f>
        <v>1980670.88</v>
      </c>
      <c r="D123" s="30" t="n">
        <v>0</v>
      </c>
      <c r="E123" s="30" t="n">
        <v>0</v>
      </c>
      <c r="F123" s="30" t="n">
        <v>0</v>
      </c>
      <c r="G123" s="30" t="n">
        <v>972</v>
      </c>
      <c r="H123" s="30" t="n">
        <f aca="false">ROUND(I123,2)</f>
        <v>1980670.88</v>
      </c>
      <c r="I123" s="30" t="n">
        <f aca="false">AA123+AB123+AC123</f>
        <v>1980670.88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1" t="n">
        <f aca="false">I123/G123</f>
        <v>2037.72724279835</v>
      </c>
      <c r="U123" s="93" t="n">
        <f aca="false">G123/('Приложение 1'!H124/'Приложение 1'!F124)</f>
        <v>1.30785791173305</v>
      </c>
      <c r="V123" s="94" t="n">
        <f aca="false">Q123/3697</f>
        <v>0</v>
      </c>
      <c r="W123" s="94" t="n">
        <v>972</v>
      </c>
      <c r="X123" s="101" t="n">
        <f aca="false">W123*1.3*3697</f>
        <v>4671529.2</v>
      </c>
      <c r="Y123" s="94" t="n">
        <f aca="false">Q123/3697/1.3</f>
        <v>0</v>
      </c>
      <c r="Z123" s="95"/>
      <c r="AA123" s="109" t="n">
        <v>1896000</v>
      </c>
      <c r="AB123" s="109" t="n">
        <v>29780.1</v>
      </c>
      <c r="AC123" s="109" t="n">
        <v>54890.78</v>
      </c>
      <c r="AD123" s="102" t="n">
        <v>1</v>
      </c>
      <c r="AE123" s="95"/>
      <c r="AF123" s="100" t="n">
        <f aca="false">C123</f>
        <v>1980670.88</v>
      </c>
      <c r="AG123" s="95"/>
      <c r="AH123" s="95"/>
      <c r="AI123" s="95"/>
      <c r="AJ123" s="94" t="n">
        <f aca="false">AA123</f>
        <v>1896000</v>
      </c>
      <c r="AK123" s="94" t="n">
        <f aca="false">AB123</f>
        <v>29780.1</v>
      </c>
      <c r="AL123" s="94" t="n">
        <f aca="false">AC123</f>
        <v>54890.78</v>
      </c>
    </row>
    <row r="124" customFormat="false" ht="9" hidden="false" customHeight="true" outlineLevel="0" collapsed="false">
      <c r="A124" s="25" t="n">
        <v>111</v>
      </c>
      <c r="B124" s="44" t="s">
        <v>201</v>
      </c>
      <c r="C124" s="30" t="n">
        <f aca="false">ROUND(D124+F124+I124+K124+M124+O124+P124+Q124+R124+S124,2)</f>
        <v>1434944</v>
      </c>
      <c r="D124" s="30" t="n">
        <v>0</v>
      </c>
      <c r="E124" s="30" t="n">
        <v>0</v>
      </c>
      <c r="F124" s="30" t="n">
        <v>0</v>
      </c>
      <c r="G124" s="30" t="n">
        <v>448</v>
      </c>
      <c r="H124" s="30" t="n">
        <f aca="false">ROUND(I124,2)</f>
        <v>1434944</v>
      </c>
      <c r="I124" s="30" t="n">
        <v>1434944</v>
      </c>
      <c r="J124" s="30" t="n">
        <v>0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0</v>
      </c>
      <c r="R124" s="30" t="n">
        <v>0</v>
      </c>
      <c r="S124" s="30" t="n">
        <v>0</v>
      </c>
      <c r="T124" s="1" t="n">
        <f aca="false">I124/G124</f>
        <v>3203</v>
      </c>
      <c r="U124" s="74" t="n">
        <f aca="false">G124/('Приложение 1'!H125/'Приложение 1'!F125)</f>
        <v>1.91616766467066</v>
      </c>
      <c r="V124" s="54"/>
      <c r="W124" s="54"/>
      <c r="Y124" s="73"/>
      <c r="Z124" s="1"/>
      <c r="AA124" s="83"/>
      <c r="AB124" s="83"/>
      <c r="AC124" s="83"/>
      <c r="AD124" s="76" t="n">
        <v>1</v>
      </c>
      <c r="AF124" s="85" t="n">
        <f aca="false">C124</f>
        <v>1434944</v>
      </c>
      <c r="AJ124" s="54" t="n">
        <f aca="false">AA124</f>
        <v>0</v>
      </c>
      <c r="AK124" s="54" t="n">
        <f aca="false">AB124</f>
        <v>0</v>
      </c>
      <c r="AL124" s="54" t="n">
        <f aca="false">AC124</f>
        <v>0</v>
      </c>
    </row>
    <row r="125" customFormat="false" ht="9" hidden="false" customHeight="true" outlineLevel="0" collapsed="false">
      <c r="A125" s="25" t="n">
        <v>112</v>
      </c>
      <c r="B125" s="44" t="s">
        <v>202</v>
      </c>
      <c r="C125" s="30" t="n">
        <f aca="false">ROUND(D125+F125+I125+K125+M125+O125+P125+Q125+R125+S125,2)</f>
        <v>1874496.73</v>
      </c>
      <c r="D125" s="30" t="n">
        <v>0</v>
      </c>
      <c r="E125" s="30" t="n">
        <v>0</v>
      </c>
      <c r="F125" s="30" t="n">
        <v>0</v>
      </c>
      <c r="G125" s="30" t="n">
        <v>959.95</v>
      </c>
      <c r="H125" s="30" t="n">
        <f aca="false">ROUND(I125,2)</f>
        <v>1874496.73</v>
      </c>
      <c r="I125" s="30" t="n">
        <f aca="false">AA125+AB125+AC125</f>
        <v>1874496.73</v>
      </c>
      <c r="J125" s="30" t="n">
        <v>0</v>
      </c>
      <c r="K125" s="30" t="n">
        <v>0</v>
      </c>
      <c r="L125" s="30" t="n">
        <v>0</v>
      </c>
      <c r="M125" s="30" t="n">
        <v>0</v>
      </c>
      <c r="N125" s="30" t="n">
        <v>0</v>
      </c>
      <c r="O125" s="30" t="n">
        <v>0</v>
      </c>
      <c r="P125" s="30" t="n">
        <v>0</v>
      </c>
      <c r="Q125" s="30" t="n">
        <v>0</v>
      </c>
      <c r="R125" s="30" t="n">
        <v>0</v>
      </c>
      <c r="S125" s="30" t="n">
        <v>0</v>
      </c>
      <c r="T125" s="1" t="n">
        <f aca="false">I125/G125</f>
        <v>1952.70246366998</v>
      </c>
      <c r="U125" s="88" t="n">
        <f aca="false">G125/('Приложение 1'!H126/'Приложение 1'!F126)</f>
        <v>1.28106066672005</v>
      </c>
      <c r="V125" s="89" t="n">
        <f aca="false">Q125/3697</f>
        <v>0</v>
      </c>
      <c r="W125" s="89" t="n">
        <v>953</v>
      </c>
      <c r="X125" s="90" t="n">
        <f aca="false">W125*1.3*3697</f>
        <v>4580213.3</v>
      </c>
      <c r="Y125" s="89" t="n">
        <f aca="false">Q125/3697/1.3</f>
        <v>0</v>
      </c>
      <c r="Z125" s="91"/>
      <c r="AA125" s="92" t="n">
        <v>1793770</v>
      </c>
      <c r="AB125" s="92" t="n">
        <v>26908.91</v>
      </c>
      <c r="AC125" s="92" t="n">
        <v>53817.82</v>
      </c>
      <c r="AD125" s="76" t="n">
        <v>1</v>
      </c>
      <c r="AF125" s="85" t="n">
        <f aca="false">C125</f>
        <v>1874496.73</v>
      </c>
      <c r="AJ125" s="54" t="n">
        <f aca="false">AA125</f>
        <v>1793770</v>
      </c>
      <c r="AK125" s="54" t="n">
        <f aca="false">AB125</f>
        <v>26908.91</v>
      </c>
      <c r="AL125" s="54" t="n">
        <f aca="false">AC125</f>
        <v>53817.82</v>
      </c>
    </row>
    <row r="126" customFormat="false" ht="9" hidden="false" customHeight="true" outlineLevel="0" collapsed="false">
      <c r="A126" s="25" t="n">
        <v>113</v>
      </c>
      <c r="B126" s="44" t="s">
        <v>203</v>
      </c>
      <c r="C126" s="30" t="n">
        <f aca="false">ROUND(D126+F126+I126+K126+M126+O126+P126+Q126+R126+S126,2)</f>
        <v>3128882.58</v>
      </c>
      <c r="D126" s="30" t="n">
        <v>0</v>
      </c>
      <c r="E126" s="30" t="n">
        <v>0</v>
      </c>
      <c r="F126" s="30" t="n">
        <v>0</v>
      </c>
      <c r="G126" s="30" t="n">
        <v>976.86</v>
      </c>
      <c r="H126" s="30" t="n">
        <f aca="false">ROUND(I126,2)</f>
        <v>3128882.58</v>
      </c>
      <c r="I126" s="30" t="n">
        <f aca="false">G126*3203</f>
        <v>3128882.58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1" t="n">
        <f aca="false">I126/G126</f>
        <v>3203</v>
      </c>
      <c r="U126" s="74" t="n">
        <f aca="false">G126/('Приложение 1'!H127/'Приложение 1'!F127)</f>
        <v>1.27321307543924</v>
      </c>
      <c r="V126" s="54"/>
      <c r="W126" s="54"/>
      <c r="Y126" s="73"/>
      <c r="Z126" s="1"/>
      <c r="AA126" s="106"/>
      <c r="AB126" s="106"/>
      <c r="AC126" s="106"/>
      <c r="AD126" s="76" t="n">
        <v>1</v>
      </c>
      <c r="AF126" s="85" t="n">
        <f aca="false">C126</f>
        <v>3128882.58</v>
      </c>
      <c r="AJ126" s="54" t="n">
        <f aca="false">AA126</f>
        <v>0</v>
      </c>
      <c r="AK126" s="54" t="n">
        <f aca="false">AB126</f>
        <v>0</v>
      </c>
      <c r="AL126" s="54" t="n">
        <f aca="false">AC126</f>
        <v>0</v>
      </c>
    </row>
    <row r="127" customFormat="false" ht="9" hidden="false" customHeight="true" outlineLevel="0" collapsed="false">
      <c r="A127" s="25" t="n">
        <v>114</v>
      </c>
      <c r="B127" s="44" t="s">
        <v>204</v>
      </c>
      <c r="C127" s="30" t="n">
        <f aca="false">ROUND(D127+F127+I127+K127+M127+O127+P127+Q127+R127+S127,2)</f>
        <v>1637715.89</v>
      </c>
      <c r="D127" s="30" t="n">
        <v>0</v>
      </c>
      <c r="E127" s="30" t="n">
        <v>0</v>
      </c>
      <c r="F127" s="30" t="n">
        <v>0</v>
      </c>
      <c r="G127" s="30" t="n">
        <v>988.9</v>
      </c>
      <c r="H127" s="30" t="n">
        <f aca="false">ROUND(I127,2)</f>
        <v>1637715.89</v>
      </c>
      <c r="I127" s="30" t="n">
        <f aca="false">AA127+AB127+AC127</f>
        <v>1637715.89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0</v>
      </c>
      <c r="Q127" s="30" t="n">
        <v>0</v>
      </c>
      <c r="R127" s="30" t="n">
        <v>0</v>
      </c>
      <c r="S127" s="30" t="n">
        <v>0</v>
      </c>
      <c r="T127" s="1" t="n">
        <f aca="false">I127/G127</f>
        <v>1656.09858428557</v>
      </c>
      <c r="U127" s="88" t="n">
        <f aca="false">G127/('Приложение 1'!H128/'Приложение 1'!F128)</f>
        <v>1.30118421052632</v>
      </c>
      <c r="V127" s="89" t="n">
        <f aca="false">Q127/3697</f>
        <v>0</v>
      </c>
      <c r="W127" s="89" t="n">
        <v>836</v>
      </c>
      <c r="X127" s="90" t="n">
        <f aca="false">W127*1.3*3697</f>
        <v>4017899.6</v>
      </c>
      <c r="Y127" s="89" t="n">
        <f aca="false">Q127/3697/1.3</f>
        <v>0</v>
      </c>
      <c r="Z127" s="91"/>
      <c r="AA127" s="92" t="n">
        <v>1566900</v>
      </c>
      <c r="AB127" s="92" t="n">
        <v>23605.3</v>
      </c>
      <c r="AC127" s="92" t="n">
        <v>47210.59</v>
      </c>
      <c r="AD127" s="76" t="n">
        <v>1</v>
      </c>
      <c r="AF127" s="85" t="n">
        <f aca="false">C127</f>
        <v>1637715.89</v>
      </c>
      <c r="AJ127" s="54" t="n">
        <f aca="false">AA127</f>
        <v>1566900</v>
      </c>
      <c r="AK127" s="54" t="n">
        <f aca="false">AB127</f>
        <v>23605.3</v>
      </c>
      <c r="AL127" s="54" t="n">
        <f aca="false">AC127</f>
        <v>47210.59</v>
      </c>
    </row>
    <row r="128" customFormat="false" ht="9" hidden="false" customHeight="true" outlineLevel="0" collapsed="false">
      <c r="A128" s="25" t="n">
        <v>115</v>
      </c>
      <c r="B128" s="44" t="s">
        <v>206</v>
      </c>
      <c r="C128" s="30" t="n">
        <f aca="false">ROUND(D128+F128+I128+K128+M128+O128+P128+Q128+R128+S128,2)</f>
        <v>5517257.55</v>
      </c>
      <c r="D128" s="30" t="n">
        <f aca="false">AA128+AB128+AC128</f>
        <v>5517257.55</v>
      </c>
      <c r="E128" s="30" t="n">
        <v>0</v>
      </c>
      <c r="F128" s="30" t="n">
        <v>0</v>
      </c>
      <c r="G128" s="30" t="n">
        <v>0</v>
      </c>
      <c r="H128" s="30" t="n">
        <f aca="false">ROUND(I128,2)</f>
        <v>0</v>
      </c>
      <c r="I128" s="30" t="n">
        <f aca="false">G128*3203</f>
        <v>0</v>
      </c>
      <c r="J128" s="30" t="n">
        <v>0</v>
      </c>
      <c r="K128" s="30" t="n">
        <v>0</v>
      </c>
      <c r="L128" s="30" t="n">
        <v>0</v>
      </c>
      <c r="M128" s="30" t="n">
        <v>0</v>
      </c>
      <c r="N128" s="30" t="n">
        <v>0</v>
      </c>
      <c r="O128" s="30" t="n">
        <v>0</v>
      </c>
      <c r="P128" s="30" t="n">
        <v>0</v>
      </c>
      <c r="Q128" s="30" t="n">
        <v>0</v>
      </c>
      <c r="R128" s="30" t="n">
        <v>0</v>
      </c>
      <c r="S128" s="30" t="n">
        <v>0</v>
      </c>
      <c r="T128" s="1" t="e">
        <f aca="false">I128/G128</f>
        <v>#DIV/0!</v>
      </c>
      <c r="U128" s="93" t="n">
        <f aca="false">G128/('Приложение 1'!H129/'Приложение 1'!F129)</f>
        <v>0</v>
      </c>
      <c r="V128" s="94"/>
      <c r="W128" s="94"/>
      <c r="X128" s="104" t="n">
        <v>7682864.8</v>
      </c>
      <c r="Y128" s="96"/>
      <c r="Z128" s="95"/>
      <c r="AA128" s="97" t="n">
        <v>5171564.58</v>
      </c>
      <c r="AB128" s="97" t="n">
        <v>115242.97</v>
      </c>
      <c r="AC128" s="97" t="n">
        <v>230450</v>
      </c>
      <c r="AD128" s="102" t="n">
        <v>1</v>
      </c>
      <c r="AE128" s="95"/>
      <c r="AF128" s="100" t="n">
        <f aca="false">C128</f>
        <v>5517257.55</v>
      </c>
      <c r="AG128" s="95"/>
      <c r="AH128" s="95"/>
      <c r="AI128" s="95"/>
      <c r="AJ128" s="94" t="n">
        <f aca="false">AA128</f>
        <v>5171564.58</v>
      </c>
      <c r="AK128" s="94" t="n">
        <f aca="false">AB128</f>
        <v>115242.97</v>
      </c>
      <c r="AL128" s="94" t="n">
        <f aca="false">AC128</f>
        <v>230450</v>
      </c>
    </row>
    <row r="129" customFormat="false" ht="9" hidden="false" customHeight="true" outlineLevel="0" collapsed="false">
      <c r="A129" s="25" t="n">
        <v>116</v>
      </c>
      <c r="B129" s="44" t="s">
        <v>208</v>
      </c>
      <c r="C129" s="30" t="n">
        <f aca="false">ROUND(D129+F129+I129+K129+M129+O129+P129+Q129+R129+S129,2)</f>
        <v>1841196.69</v>
      </c>
      <c r="D129" s="30" t="n">
        <v>0</v>
      </c>
      <c r="E129" s="30" t="n">
        <v>0</v>
      </c>
      <c r="F129" s="30" t="n">
        <v>0</v>
      </c>
      <c r="G129" s="30" t="n">
        <v>936</v>
      </c>
      <c r="H129" s="30" t="n">
        <f aca="false">ROUND(I129,2)</f>
        <v>1841196.69</v>
      </c>
      <c r="I129" s="30" t="n">
        <f aca="false">AA129+AB129+AC129</f>
        <v>1841196.69</v>
      </c>
      <c r="J129" s="30" t="n">
        <v>0</v>
      </c>
      <c r="K129" s="30" t="n">
        <v>0</v>
      </c>
      <c r="L129" s="30" t="n">
        <v>0</v>
      </c>
      <c r="M129" s="30" t="n">
        <v>0</v>
      </c>
      <c r="N129" s="30" t="n">
        <v>0</v>
      </c>
      <c r="O129" s="30" t="n">
        <v>0</v>
      </c>
      <c r="P129" s="30" t="n">
        <v>0</v>
      </c>
      <c r="Q129" s="30" t="n">
        <v>0</v>
      </c>
      <c r="R129" s="30" t="n">
        <v>0</v>
      </c>
      <c r="S129" s="30" t="n">
        <v>0</v>
      </c>
      <c r="T129" s="1" t="n">
        <f aca="false">I129/G129</f>
        <v>1967.09048076923</v>
      </c>
      <c r="U129" s="88" t="n">
        <f aca="false">G129/('Приложение 1'!H130/'Приложение 1'!F130)</f>
        <v>1.29981946951812</v>
      </c>
      <c r="V129" s="89" t="n">
        <f aca="false">Q129/3697</f>
        <v>0</v>
      </c>
      <c r="W129" s="89" t="n">
        <v>936</v>
      </c>
      <c r="X129" s="90" t="n">
        <f aca="false">W129*1.3*3697</f>
        <v>4498509.6</v>
      </c>
      <c r="Y129" s="89" t="n">
        <f aca="false">Q129/3697/1.3</f>
        <v>0</v>
      </c>
      <c r="Z129" s="91"/>
      <c r="AA129" s="92" t="n">
        <v>1761910</v>
      </c>
      <c r="AB129" s="92" t="n">
        <v>26428.9</v>
      </c>
      <c r="AC129" s="92" t="n">
        <v>52857.79</v>
      </c>
      <c r="AD129" s="76" t="n">
        <v>1</v>
      </c>
      <c r="AF129" s="85" t="n">
        <f aca="false">C129</f>
        <v>1841196.69</v>
      </c>
      <c r="AJ129" s="54" t="n">
        <f aca="false">AA129</f>
        <v>1761910</v>
      </c>
      <c r="AK129" s="54" t="n">
        <f aca="false">AB129</f>
        <v>26428.9</v>
      </c>
      <c r="AL129" s="54" t="n">
        <f aca="false">AC129</f>
        <v>52857.79</v>
      </c>
    </row>
    <row r="130" customFormat="false" ht="9" hidden="false" customHeight="true" outlineLevel="0" collapsed="false">
      <c r="A130" s="25" t="n">
        <v>117</v>
      </c>
      <c r="B130" s="44" t="s">
        <v>210</v>
      </c>
      <c r="C130" s="30" t="n">
        <f aca="false">ROUND(D130+F130+I130+K130+M130+O130+P130+Q130+R130+S130,2)</f>
        <v>1952869.1</v>
      </c>
      <c r="D130" s="30" t="n">
        <v>0</v>
      </c>
      <c r="E130" s="30" t="n">
        <v>0</v>
      </c>
      <c r="F130" s="30" t="n">
        <v>0</v>
      </c>
      <c r="G130" s="30" t="n">
        <v>609.7</v>
      </c>
      <c r="H130" s="30" t="n">
        <f aca="false">ROUND(I130,2)</f>
        <v>1952869.1</v>
      </c>
      <c r="I130" s="30" t="n">
        <f aca="false">G130*3203</f>
        <v>1952869.1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0</v>
      </c>
      <c r="S130" s="30" t="n">
        <v>0</v>
      </c>
      <c r="T130" s="1" t="n">
        <f aca="false">I130/G130</f>
        <v>3203</v>
      </c>
      <c r="U130" s="74" t="n">
        <f aca="false">G130/('Приложение 1'!H131/'Приложение 1'!F131)</f>
        <v>1.80504773887943</v>
      </c>
      <c r="V130" s="54"/>
      <c r="W130" s="54"/>
      <c r="Y130" s="73"/>
      <c r="Z130" s="1"/>
      <c r="AA130" s="106"/>
      <c r="AB130" s="106"/>
      <c r="AC130" s="106"/>
      <c r="AD130" s="76" t="n">
        <v>1</v>
      </c>
      <c r="AF130" s="85" t="n">
        <f aca="false">C130</f>
        <v>1952869.1</v>
      </c>
      <c r="AJ130" s="54" t="n">
        <f aca="false">AA130</f>
        <v>0</v>
      </c>
      <c r="AK130" s="54" t="n">
        <f aca="false">AB130</f>
        <v>0</v>
      </c>
      <c r="AL130" s="54" t="n">
        <f aca="false">AC130</f>
        <v>0</v>
      </c>
    </row>
    <row r="131" customFormat="false" ht="9" hidden="false" customHeight="true" outlineLevel="0" collapsed="false">
      <c r="A131" s="25" t="n">
        <v>118</v>
      </c>
      <c r="B131" s="44" t="s">
        <v>211</v>
      </c>
      <c r="C131" s="30" t="n">
        <f aca="false">ROUND(D131+F131+I131+K131+M131+O131+P131+Q131+R131+S131,2)</f>
        <v>2019815.2</v>
      </c>
      <c r="D131" s="30" t="n">
        <v>0</v>
      </c>
      <c r="E131" s="30" t="n">
        <v>0</v>
      </c>
      <c r="F131" s="30" t="n">
        <v>0</v>
      </c>
      <c r="G131" s="30" t="n">
        <v>1073</v>
      </c>
      <c r="H131" s="30" t="n">
        <f aca="false">ROUND(I131,2)</f>
        <v>2019815.2</v>
      </c>
      <c r="I131" s="30" t="n">
        <f aca="false">G131*1882.4</f>
        <v>2019815.2</v>
      </c>
      <c r="J131" s="30" t="n">
        <v>0</v>
      </c>
      <c r="K131" s="30" t="n">
        <v>0</v>
      </c>
      <c r="L131" s="30" t="n">
        <v>0</v>
      </c>
      <c r="M131" s="30" t="n">
        <v>0</v>
      </c>
      <c r="N131" s="30" t="n">
        <v>0</v>
      </c>
      <c r="O131" s="30" t="n">
        <v>0</v>
      </c>
      <c r="P131" s="30" t="n">
        <v>0</v>
      </c>
      <c r="Q131" s="30" t="n">
        <v>0</v>
      </c>
      <c r="R131" s="30" t="n">
        <v>0</v>
      </c>
      <c r="S131" s="30" t="n">
        <v>0</v>
      </c>
      <c r="T131" s="1" t="n">
        <f aca="false">I131/G131</f>
        <v>1882.4</v>
      </c>
      <c r="U131" s="74" t="n">
        <f aca="false">G131/('Приложение 1'!H132/'Приложение 1'!F132)</f>
        <v>1.2923662467179</v>
      </c>
      <c r="V131" s="54" t="n">
        <f aca="false">Q131/3697</f>
        <v>0</v>
      </c>
      <c r="W131" s="54" t="n">
        <v>1073</v>
      </c>
      <c r="X131" s="34" t="n">
        <f aca="false">W131*1.3*3697</f>
        <v>5156945.3</v>
      </c>
      <c r="Y131" s="54" t="n">
        <f aca="false">Q131/3697/1.3</f>
        <v>0</v>
      </c>
      <c r="Z131" s="1"/>
      <c r="AA131" s="106"/>
      <c r="AB131" s="106"/>
      <c r="AC131" s="106"/>
      <c r="AD131" s="76" t="n">
        <v>1</v>
      </c>
      <c r="AF131" s="85" t="n">
        <f aca="false">C131</f>
        <v>2019815.2</v>
      </c>
      <c r="AJ131" s="54" t="n">
        <f aca="false">AA131</f>
        <v>0</v>
      </c>
      <c r="AK131" s="54" t="n">
        <f aca="false">AB131</f>
        <v>0</v>
      </c>
      <c r="AL131" s="54" t="n">
        <f aca="false">AC131</f>
        <v>0</v>
      </c>
    </row>
    <row r="132" customFormat="false" ht="9" hidden="false" customHeight="true" outlineLevel="0" collapsed="false">
      <c r="A132" s="25" t="n">
        <v>119</v>
      </c>
      <c r="B132" s="44" t="s">
        <v>212</v>
      </c>
      <c r="C132" s="30" t="n">
        <f aca="false">ROUND(D132+F132+I132+K132+M132+O132+P132+Q132+R132+S132,2)</f>
        <v>1737455.2</v>
      </c>
      <c r="D132" s="30" t="n">
        <v>0</v>
      </c>
      <c r="E132" s="30" t="n">
        <v>0</v>
      </c>
      <c r="F132" s="30" t="n">
        <v>0</v>
      </c>
      <c r="G132" s="30" t="n">
        <v>923</v>
      </c>
      <c r="H132" s="30" t="n">
        <f aca="false">ROUND(I132,2)</f>
        <v>1737455.2</v>
      </c>
      <c r="I132" s="30" t="n">
        <f aca="false">G132*1882.4</f>
        <v>1737455.2</v>
      </c>
      <c r="J132" s="30" t="n">
        <v>0</v>
      </c>
      <c r="K132" s="30" t="n">
        <v>0</v>
      </c>
      <c r="L132" s="30" t="n">
        <v>0</v>
      </c>
      <c r="M132" s="30" t="n">
        <v>0</v>
      </c>
      <c r="N132" s="30" t="n">
        <v>0</v>
      </c>
      <c r="O132" s="30" t="n">
        <v>0</v>
      </c>
      <c r="P132" s="30" t="n">
        <v>0</v>
      </c>
      <c r="Q132" s="30" t="n">
        <v>0</v>
      </c>
      <c r="R132" s="30" t="n">
        <v>0</v>
      </c>
      <c r="S132" s="30" t="n">
        <v>0</v>
      </c>
      <c r="T132" s="1" t="n">
        <f aca="false">I132/G132</f>
        <v>1882.4</v>
      </c>
      <c r="U132" s="74" t="n">
        <f aca="false">G132/('Приложение 1'!H133/'Приложение 1'!F133)</f>
        <v>1.11430365076299</v>
      </c>
      <c r="V132" s="54" t="n">
        <f aca="false">Q132/3697</f>
        <v>0</v>
      </c>
      <c r="W132" s="54" t="n">
        <v>923</v>
      </c>
      <c r="X132" s="34" t="n">
        <f aca="false">W132*1.3*3697</f>
        <v>4436030.3</v>
      </c>
      <c r="Y132" s="54" t="n">
        <f aca="false">Q132/3697/1.3</f>
        <v>0</v>
      </c>
      <c r="Z132" s="1"/>
      <c r="AA132" s="106"/>
      <c r="AB132" s="106"/>
      <c r="AC132" s="106"/>
      <c r="AD132" s="76" t="n">
        <v>1</v>
      </c>
      <c r="AF132" s="85" t="n">
        <f aca="false">C132</f>
        <v>1737455.2</v>
      </c>
      <c r="AJ132" s="54" t="n">
        <f aca="false">AA132</f>
        <v>0</v>
      </c>
      <c r="AK132" s="54" t="n">
        <f aca="false">AB132</f>
        <v>0</v>
      </c>
      <c r="AL132" s="54" t="n">
        <f aca="false">AC132</f>
        <v>0</v>
      </c>
    </row>
    <row r="133" customFormat="false" ht="9" hidden="false" customHeight="true" outlineLevel="0" collapsed="false">
      <c r="A133" s="25" t="n">
        <v>120</v>
      </c>
      <c r="B133" s="44" t="s">
        <v>213</v>
      </c>
      <c r="C133" s="30" t="n">
        <f aca="false">ROUND(D133+F133+I133+K133+M133+O133+P133+Q133+R133+S133,2)</f>
        <v>1827810.4</v>
      </c>
      <c r="D133" s="30" t="n">
        <v>0</v>
      </c>
      <c r="E133" s="30" t="n">
        <v>0</v>
      </c>
      <c r="F133" s="30" t="n">
        <v>0</v>
      </c>
      <c r="G133" s="30" t="n">
        <v>971</v>
      </c>
      <c r="H133" s="30" t="n">
        <f aca="false">ROUND(I133,2)</f>
        <v>1827810.4</v>
      </c>
      <c r="I133" s="30" t="n">
        <f aca="false">G133*1882.4</f>
        <v>1827810.4</v>
      </c>
      <c r="J133" s="30" t="n">
        <v>0</v>
      </c>
      <c r="K133" s="30" t="n">
        <v>0</v>
      </c>
      <c r="L133" s="30" t="n">
        <v>0</v>
      </c>
      <c r="M133" s="30" t="n">
        <v>0</v>
      </c>
      <c r="N133" s="30" t="n">
        <v>0</v>
      </c>
      <c r="O133" s="30" t="n">
        <v>0</v>
      </c>
      <c r="P133" s="30" t="n">
        <v>0</v>
      </c>
      <c r="Q133" s="30" t="n">
        <v>0</v>
      </c>
      <c r="R133" s="30" t="n">
        <v>0</v>
      </c>
      <c r="S133" s="30" t="n">
        <v>0</v>
      </c>
      <c r="T133" s="1" t="n">
        <f aca="false">I133/G133</f>
        <v>1882.4</v>
      </c>
      <c r="U133" s="74" t="n">
        <f aca="false">G133/('Приложение 1'!H134/'Приложение 1'!F134)</f>
        <v>1.2910517218455</v>
      </c>
      <c r="V133" s="54" t="n">
        <f aca="false">Q133/3697</f>
        <v>0</v>
      </c>
      <c r="W133" s="54" t="n">
        <v>971</v>
      </c>
      <c r="X133" s="34" t="n">
        <f aca="false">W133*1.3*3697</f>
        <v>4666723.1</v>
      </c>
      <c r="Y133" s="54" t="n">
        <f aca="false">Q133/3697/1.3</f>
        <v>0</v>
      </c>
      <c r="Z133" s="1"/>
      <c r="AA133" s="106"/>
      <c r="AB133" s="106"/>
      <c r="AC133" s="106"/>
      <c r="AD133" s="76" t="n">
        <v>1</v>
      </c>
      <c r="AF133" s="85" t="n">
        <f aca="false">C133</f>
        <v>1827810.4</v>
      </c>
      <c r="AJ133" s="54" t="n">
        <f aca="false">AA133</f>
        <v>0</v>
      </c>
      <c r="AK133" s="54" t="n">
        <f aca="false">AB133</f>
        <v>0</v>
      </c>
      <c r="AL133" s="54" t="n">
        <f aca="false">AC133</f>
        <v>0</v>
      </c>
    </row>
    <row r="134" customFormat="false" ht="9" hidden="false" customHeight="true" outlineLevel="0" collapsed="false">
      <c r="A134" s="25" t="n">
        <v>121</v>
      </c>
      <c r="B134" s="44" t="s">
        <v>214</v>
      </c>
      <c r="C134" s="30" t="n">
        <f aca="false">ROUND(D134+F134+I134+K134+M134+O134+P134+Q134+R134+S134,2)</f>
        <v>3175646.38</v>
      </c>
      <c r="D134" s="30" t="n">
        <v>0</v>
      </c>
      <c r="E134" s="30" t="n">
        <v>0</v>
      </c>
      <c r="F134" s="30" t="n">
        <v>0</v>
      </c>
      <c r="G134" s="30" t="n">
        <v>991.46</v>
      </c>
      <c r="H134" s="30" t="n">
        <f aca="false">ROUND(I134,2)</f>
        <v>3175646.38</v>
      </c>
      <c r="I134" s="30" t="n">
        <f aca="false">G134*3203</f>
        <v>3175646.38</v>
      </c>
      <c r="J134" s="30" t="n">
        <v>0</v>
      </c>
      <c r="K134" s="30" t="n">
        <v>0</v>
      </c>
      <c r="L134" s="30" t="n">
        <v>0</v>
      </c>
      <c r="M134" s="30" t="n">
        <v>0</v>
      </c>
      <c r="N134" s="30" t="n">
        <v>0</v>
      </c>
      <c r="O134" s="30" t="n">
        <v>0</v>
      </c>
      <c r="P134" s="30" t="n">
        <v>0</v>
      </c>
      <c r="Q134" s="30" t="n">
        <v>0</v>
      </c>
      <c r="R134" s="30" t="n">
        <v>0</v>
      </c>
      <c r="S134" s="30" t="n">
        <v>0</v>
      </c>
      <c r="T134" s="1" t="n">
        <f aca="false">I134/G134</f>
        <v>3203</v>
      </c>
      <c r="U134" s="74" t="n">
        <f aca="false">G134/('Приложение 1'!H135/'Приложение 1'!F135)</f>
        <v>1.11182631708794</v>
      </c>
      <c r="V134" s="54"/>
      <c r="W134" s="54"/>
      <c r="Y134" s="73"/>
      <c r="Z134" s="1"/>
      <c r="AA134" s="106"/>
      <c r="AB134" s="106"/>
      <c r="AC134" s="106"/>
      <c r="AD134" s="76" t="n">
        <v>1</v>
      </c>
      <c r="AF134" s="85" t="n">
        <f aca="false">C134</f>
        <v>3175646.38</v>
      </c>
      <c r="AJ134" s="54" t="n">
        <f aca="false">AA134</f>
        <v>0</v>
      </c>
      <c r="AK134" s="54" t="n">
        <f aca="false">AB134</f>
        <v>0</v>
      </c>
      <c r="AL134" s="54" t="n">
        <f aca="false">AC134</f>
        <v>0</v>
      </c>
    </row>
    <row r="135" customFormat="false" ht="9" hidden="false" customHeight="true" outlineLevel="0" collapsed="false">
      <c r="A135" s="25" t="n">
        <v>122</v>
      </c>
      <c r="B135" s="44" t="s">
        <v>215</v>
      </c>
      <c r="C135" s="30" t="n">
        <f aca="false">ROUND(D135+F135+I135+K135+M135+O135+P135+Q135+R135+S135,2)</f>
        <v>1814070.51</v>
      </c>
      <c r="D135" s="30" t="n">
        <v>0</v>
      </c>
      <c r="E135" s="30" t="n">
        <v>0</v>
      </c>
      <c r="F135" s="30" t="n">
        <v>0</v>
      </c>
      <c r="G135" s="30" t="n">
        <v>678.2</v>
      </c>
      <c r="H135" s="30" t="n">
        <f aca="false">ROUND(I135,2)</f>
        <v>1814070.51</v>
      </c>
      <c r="I135" s="30" t="n">
        <f aca="false">AA135+AB135+AC135</f>
        <v>1814070.51</v>
      </c>
      <c r="J135" s="30" t="n">
        <v>0</v>
      </c>
      <c r="K135" s="30" t="n">
        <v>0</v>
      </c>
      <c r="L135" s="30" t="n">
        <v>0</v>
      </c>
      <c r="M135" s="30" t="n">
        <v>0</v>
      </c>
      <c r="N135" s="30" t="n">
        <v>0</v>
      </c>
      <c r="O135" s="30" t="n">
        <v>0</v>
      </c>
      <c r="P135" s="30" t="n">
        <v>0</v>
      </c>
      <c r="Q135" s="30" t="n">
        <v>0</v>
      </c>
      <c r="R135" s="30" t="n">
        <v>0</v>
      </c>
      <c r="S135" s="30" t="n">
        <v>0</v>
      </c>
      <c r="T135" s="1" t="n">
        <f aca="false">I135/G135</f>
        <v>2674.83118549101</v>
      </c>
      <c r="U135" s="93" t="n">
        <f aca="false">G135/('Приложение 1'!H136/'Приложение 1'!F136)</f>
        <v>1.99988204765275</v>
      </c>
      <c r="V135" s="94"/>
      <c r="W135" s="94"/>
      <c r="X135" s="101"/>
      <c r="Y135" s="96"/>
      <c r="Z135" s="95"/>
      <c r="AA135" s="97" t="n">
        <v>1744529.7</v>
      </c>
      <c r="AB135" s="97" t="n">
        <v>23180.27</v>
      </c>
      <c r="AC135" s="98" t="n">
        <v>46360.54</v>
      </c>
      <c r="AD135" s="102" t="n">
        <v>1</v>
      </c>
      <c r="AE135" s="95"/>
      <c r="AF135" s="100" t="n">
        <f aca="false">C135</f>
        <v>1814070.51</v>
      </c>
      <c r="AG135" s="95"/>
      <c r="AH135" s="95"/>
      <c r="AI135" s="95"/>
      <c r="AJ135" s="94" t="n">
        <f aca="false">AA135</f>
        <v>1744529.7</v>
      </c>
      <c r="AK135" s="94" t="n">
        <f aca="false">AB135</f>
        <v>23180.27</v>
      </c>
      <c r="AL135" s="94" t="n">
        <f aca="false">AC135</f>
        <v>46360.54</v>
      </c>
    </row>
    <row r="136" customFormat="false" ht="9" hidden="false" customHeight="true" outlineLevel="0" collapsed="false">
      <c r="A136" s="25" t="n">
        <v>123</v>
      </c>
      <c r="B136" s="44" t="s">
        <v>216</v>
      </c>
      <c r="C136" s="30" t="n">
        <f aca="false">ROUND(D136+F136+I136+K136+M136+O136+P136+Q136+R136+S136,2)</f>
        <v>2475919</v>
      </c>
      <c r="D136" s="30" t="n">
        <v>0</v>
      </c>
      <c r="E136" s="30" t="n">
        <v>0</v>
      </c>
      <c r="F136" s="30" t="n">
        <v>0</v>
      </c>
      <c r="G136" s="30" t="n">
        <v>773</v>
      </c>
      <c r="H136" s="30" t="n">
        <f aca="false">ROUND(I136,2)</f>
        <v>2475919</v>
      </c>
      <c r="I136" s="30" t="n">
        <f aca="false">G136*3203</f>
        <v>2475919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1" t="n">
        <f aca="false">I136/G136</f>
        <v>3203</v>
      </c>
      <c r="U136" s="74" t="n">
        <f aca="false">G136/('Приложение 1'!H137/'Приложение 1'!F137)</f>
        <v>1.34131528717682</v>
      </c>
      <c r="V136" s="54"/>
      <c r="W136" s="54"/>
      <c r="Y136" s="73"/>
      <c r="Z136" s="1"/>
      <c r="AA136" s="106"/>
      <c r="AB136" s="106"/>
      <c r="AC136" s="106"/>
      <c r="AD136" s="76" t="n">
        <v>1</v>
      </c>
      <c r="AF136" s="85" t="n">
        <f aca="false">C136</f>
        <v>2475919</v>
      </c>
      <c r="AJ136" s="54" t="n">
        <f aca="false">AA136</f>
        <v>0</v>
      </c>
      <c r="AK136" s="54" t="n">
        <f aca="false">AB136</f>
        <v>0</v>
      </c>
      <c r="AL136" s="54" t="n">
        <f aca="false">AC136</f>
        <v>0</v>
      </c>
    </row>
    <row r="137" customFormat="false" ht="9" hidden="false" customHeight="true" outlineLevel="0" collapsed="false">
      <c r="A137" s="25" t="n">
        <v>124</v>
      </c>
      <c r="B137" s="44" t="s">
        <v>217</v>
      </c>
      <c r="C137" s="30" t="n">
        <f aca="false">ROUND(D137+F137+I137+K137+M137+O137+P137+Q137+R137+S137,2)</f>
        <v>1664374.89</v>
      </c>
      <c r="D137" s="30" t="n">
        <v>0</v>
      </c>
      <c r="E137" s="30" t="n">
        <v>0</v>
      </c>
      <c r="F137" s="30" t="n">
        <v>0</v>
      </c>
      <c r="G137" s="30" t="n">
        <v>519.63</v>
      </c>
      <c r="H137" s="30" t="n">
        <f aca="false">ROUND(I137,2)</f>
        <v>1664374.89</v>
      </c>
      <c r="I137" s="30" t="n">
        <f aca="false">G137*3203</f>
        <v>1664374.89</v>
      </c>
      <c r="J137" s="30" t="n">
        <v>0</v>
      </c>
      <c r="K137" s="30" t="n">
        <v>0</v>
      </c>
      <c r="L137" s="30" t="n">
        <v>0</v>
      </c>
      <c r="M137" s="30" t="n">
        <v>0</v>
      </c>
      <c r="N137" s="30" t="n">
        <v>0</v>
      </c>
      <c r="O137" s="30" t="n">
        <v>0</v>
      </c>
      <c r="P137" s="30" t="n">
        <v>0</v>
      </c>
      <c r="Q137" s="30" t="n">
        <v>0</v>
      </c>
      <c r="R137" s="30" t="n">
        <v>0</v>
      </c>
      <c r="S137" s="30" t="n">
        <v>0</v>
      </c>
      <c r="T137" s="1" t="n">
        <f aca="false">I137/G137</f>
        <v>3203</v>
      </c>
      <c r="U137" s="74" t="n">
        <f aca="false">G137/('Приложение 1'!H138/'Приложение 1'!F138)</f>
        <v>1.30374675922054</v>
      </c>
      <c r="V137" s="54"/>
      <c r="W137" s="54"/>
      <c r="Y137" s="73"/>
      <c r="Z137" s="1"/>
      <c r="AA137" s="106"/>
      <c r="AB137" s="106"/>
      <c r="AC137" s="106"/>
      <c r="AD137" s="76" t="n">
        <v>1</v>
      </c>
      <c r="AF137" s="85" t="n">
        <f aca="false">C137</f>
        <v>1664374.89</v>
      </c>
      <c r="AJ137" s="54" t="n">
        <f aca="false">AA137</f>
        <v>0</v>
      </c>
      <c r="AK137" s="54" t="n">
        <f aca="false">AB137</f>
        <v>0</v>
      </c>
      <c r="AL137" s="54" t="n">
        <f aca="false">AC137</f>
        <v>0</v>
      </c>
    </row>
    <row r="138" customFormat="false" ht="9" hidden="false" customHeight="true" outlineLevel="0" collapsed="false">
      <c r="A138" s="25" t="n">
        <v>125</v>
      </c>
      <c r="B138" s="44" t="s">
        <v>218</v>
      </c>
      <c r="C138" s="30" t="n">
        <f aca="false">ROUND(D138+F138+I138+K138+M138+O138+P138+Q138+R138+S138,2)</f>
        <v>2541388.32</v>
      </c>
      <c r="D138" s="30" t="n">
        <v>0</v>
      </c>
      <c r="E138" s="30" t="n">
        <v>0</v>
      </c>
      <c r="F138" s="30" t="n">
        <v>0</v>
      </c>
      <c r="G138" s="30" t="n">
        <v>793.44</v>
      </c>
      <c r="H138" s="30" t="n">
        <f aca="false">ROUND(I138,2)</f>
        <v>2541388.32</v>
      </c>
      <c r="I138" s="30" t="n">
        <f aca="false">G138*3203</f>
        <v>2541388.32</v>
      </c>
      <c r="J138" s="30" t="n">
        <v>0</v>
      </c>
      <c r="K138" s="30" t="n">
        <v>0</v>
      </c>
      <c r="L138" s="30" t="n">
        <v>0</v>
      </c>
      <c r="M138" s="30" t="n">
        <v>0</v>
      </c>
      <c r="N138" s="30" t="n">
        <v>0</v>
      </c>
      <c r="O138" s="30" t="n">
        <v>0</v>
      </c>
      <c r="P138" s="30" t="n">
        <v>0</v>
      </c>
      <c r="Q138" s="30" t="n">
        <v>0</v>
      </c>
      <c r="R138" s="30" t="n">
        <v>0</v>
      </c>
      <c r="S138" s="30" t="n">
        <v>0</v>
      </c>
      <c r="T138" s="1" t="n">
        <f aca="false">I138/G138</f>
        <v>3203</v>
      </c>
      <c r="U138" s="74" t="n">
        <f aca="false">G138/('Приложение 1'!H139/'Приложение 1'!F139)</f>
        <v>1.41603533663499</v>
      </c>
      <c r="V138" s="54"/>
      <c r="W138" s="54"/>
      <c r="Y138" s="73"/>
      <c r="Z138" s="1"/>
      <c r="AA138" s="106"/>
      <c r="AB138" s="106"/>
      <c r="AC138" s="106"/>
      <c r="AD138" s="76" t="n">
        <v>1</v>
      </c>
      <c r="AF138" s="85" t="n">
        <f aca="false">C138</f>
        <v>2541388.32</v>
      </c>
      <c r="AJ138" s="54" t="n">
        <f aca="false">AA138</f>
        <v>0</v>
      </c>
      <c r="AK138" s="54" t="n">
        <f aca="false">AB138</f>
        <v>0</v>
      </c>
      <c r="AL138" s="54" t="n">
        <f aca="false">AC138</f>
        <v>0</v>
      </c>
    </row>
    <row r="139" customFormat="false" ht="9" hidden="false" customHeight="true" outlineLevel="0" collapsed="false">
      <c r="A139" s="25" t="n">
        <v>126</v>
      </c>
      <c r="B139" s="44" t="s">
        <v>219</v>
      </c>
      <c r="C139" s="30" t="n">
        <f aca="false">ROUND(D139+F139+I139+K139+M139+O139+P139+Q139+R139+S139,2)</f>
        <v>2541388.32</v>
      </c>
      <c r="D139" s="30" t="n">
        <v>0</v>
      </c>
      <c r="E139" s="30" t="n">
        <v>0</v>
      </c>
      <c r="F139" s="30" t="n">
        <v>0</v>
      </c>
      <c r="G139" s="30" t="n">
        <v>793.44</v>
      </c>
      <c r="H139" s="30" t="n">
        <f aca="false">ROUND(I139,2)</f>
        <v>2541388.32</v>
      </c>
      <c r="I139" s="30" t="n">
        <f aca="false">G139*3203</f>
        <v>2541388.32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1" t="n">
        <f aca="false">I139/G139</f>
        <v>3203</v>
      </c>
      <c r="U139" s="74" t="n">
        <f aca="false">G139/('Приложение 1'!H140/'Приложение 1'!F140)</f>
        <v>1.38867043929759</v>
      </c>
      <c r="V139" s="54"/>
      <c r="W139" s="54"/>
      <c r="Y139" s="73"/>
      <c r="Z139" s="1"/>
      <c r="AA139" s="106"/>
      <c r="AB139" s="106"/>
      <c r="AC139" s="106"/>
      <c r="AD139" s="76" t="n">
        <v>1</v>
      </c>
      <c r="AF139" s="85" t="n">
        <f aca="false">C139</f>
        <v>2541388.32</v>
      </c>
      <c r="AJ139" s="54" t="n">
        <f aca="false">AA139</f>
        <v>0</v>
      </c>
      <c r="AK139" s="54" t="n">
        <f aca="false">AB139</f>
        <v>0</v>
      </c>
      <c r="AL139" s="54" t="n">
        <f aca="false">AC139</f>
        <v>0</v>
      </c>
    </row>
    <row r="140" customFormat="false" ht="9" hidden="false" customHeight="true" outlineLevel="0" collapsed="false">
      <c r="A140" s="25" t="n">
        <v>127</v>
      </c>
      <c r="B140" s="44" t="s">
        <v>220</v>
      </c>
      <c r="C140" s="30" t="n">
        <f aca="false">ROUND(D140+F140+I140+K140+M140+O140+P140+Q140+R140+S140,2)</f>
        <v>2679221.94</v>
      </c>
      <c r="D140" s="30" t="n">
        <v>0</v>
      </c>
      <c r="E140" s="30" t="n">
        <v>0</v>
      </c>
      <c r="F140" s="30" t="n">
        <v>0</v>
      </c>
      <c r="G140" s="30" t="n">
        <v>852.4</v>
      </c>
      <c r="H140" s="30" t="n">
        <f aca="false">ROUND(I140,2)</f>
        <v>2679221.94</v>
      </c>
      <c r="I140" s="30" t="n">
        <f aca="false">AA140+AB140+AC140</f>
        <v>2679221.94</v>
      </c>
      <c r="J140" s="30" t="n">
        <v>0</v>
      </c>
      <c r="K140" s="30" t="n">
        <v>0</v>
      </c>
      <c r="L140" s="30" t="n">
        <v>0</v>
      </c>
      <c r="M140" s="30" t="n">
        <v>0</v>
      </c>
      <c r="N140" s="30" t="n">
        <v>0</v>
      </c>
      <c r="O140" s="30" t="n">
        <v>0</v>
      </c>
      <c r="P140" s="30" t="n">
        <v>0</v>
      </c>
      <c r="Q140" s="30" t="n">
        <v>0</v>
      </c>
      <c r="R140" s="30" t="n">
        <v>0</v>
      </c>
      <c r="S140" s="30" t="n">
        <v>0</v>
      </c>
      <c r="T140" s="1" t="n">
        <f aca="false">I140/G140</f>
        <v>3143.15103237917</v>
      </c>
      <c r="U140" s="93" t="n">
        <f aca="false">G140/('Приложение 1'!H141/'Приложение 1'!F141)</f>
        <v>1.46225983531565</v>
      </c>
      <c r="V140" s="94"/>
      <c r="W140" s="94"/>
      <c r="X140" s="101"/>
      <c r="Y140" s="96"/>
      <c r="Z140" s="95"/>
      <c r="AA140" s="97" t="n">
        <v>2569242.32</v>
      </c>
      <c r="AB140" s="97" t="n">
        <v>38538.63</v>
      </c>
      <c r="AC140" s="98" t="n">
        <v>71440.99</v>
      </c>
      <c r="AD140" s="102" t="n">
        <v>1</v>
      </c>
      <c r="AE140" s="95"/>
      <c r="AF140" s="100" t="n">
        <f aca="false">C140</f>
        <v>2679221.94</v>
      </c>
      <c r="AG140" s="95"/>
      <c r="AH140" s="95"/>
      <c r="AI140" s="95"/>
      <c r="AJ140" s="94" t="n">
        <f aca="false">AA140</f>
        <v>2569242.32</v>
      </c>
      <c r="AK140" s="94" t="n">
        <f aca="false">AB140</f>
        <v>38538.63</v>
      </c>
      <c r="AL140" s="94" t="n">
        <f aca="false">AC140</f>
        <v>71440.99</v>
      </c>
    </row>
    <row r="141" customFormat="false" ht="9" hidden="false" customHeight="true" outlineLevel="0" collapsed="false">
      <c r="A141" s="25" t="n">
        <v>128</v>
      </c>
      <c r="B141" s="44" t="s">
        <v>221</v>
      </c>
      <c r="C141" s="30" t="n">
        <f aca="false">ROUND(D141+F141+I141+K141+M141+O141+P141+Q141+R141+S141,2)</f>
        <v>3035803.4</v>
      </c>
      <c r="D141" s="30" t="n">
        <v>0</v>
      </c>
      <c r="E141" s="30" t="n">
        <v>0</v>
      </c>
      <c r="F141" s="30" t="n">
        <v>0</v>
      </c>
      <c r="G141" s="30" t="n">
        <f aca="false">677*1.4</f>
        <v>947.8</v>
      </c>
      <c r="H141" s="30" t="n">
        <f aca="false">ROUND(I141,2)</f>
        <v>3035803.4</v>
      </c>
      <c r="I141" s="30" t="n">
        <f aca="false">G141*3203</f>
        <v>3035803.4</v>
      </c>
      <c r="J141" s="30" t="n">
        <v>0</v>
      </c>
      <c r="K141" s="30" t="n">
        <v>0</v>
      </c>
      <c r="L141" s="30" t="n">
        <v>0</v>
      </c>
      <c r="M141" s="30" t="n">
        <v>0</v>
      </c>
      <c r="N141" s="30" t="n">
        <v>0</v>
      </c>
      <c r="O141" s="30" t="n">
        <v>0</v>
      </c>
      <c r="P141" s="30" t="n">
        <v>0</v>
      </c>
      <c r="Q141" s="30" t="n">
        <v>0</v>
      </c>
      <c r="R141" s="30" t="n">
        <v>0</v>
      </c>
      <c r="S141" s="30" t="n">
        <v>0</v>
      </c>
      <c r="T141" s="1" t="n">
        <f aca="false">I141/G141</f>
        <v>3203</v>
      </c>
      <c r="U141" s="74" t="n">
        <f aca="false">G141/('Приложение 1'!H142/'Приложение 1'!F142)</f>
        <v>2.06005412043427</v>
      </c>
      <c r="V141" s="54"/>
      <c r="W141" s="54"/>
      <c r="Y141" s="73"/>
      <c r="Z141" s="1"/>
      <c r="AA141" s="106"/>
      <c r="AB141" s="106"/>
      <c r="AC141" s="106"/>
      <c r="AD141" s="76" t="n">
        <v>1</v>
      </c>
      <c r="AF141" s="85" t="n">
        <f aca="false">C141</f>
        <v>3035803.4</v>
      </c>
      <c r="AJ141" s="54" t="n">
        <f aca="false">AA141</f>
        <v>0</v>
      </c>
      <c r="AK141" s="54" t="n">
        <f aca="false">AB141</f>
        <v>0</v>
      </c>
      <c r="AL141" s="54" t="n">
        <f aca="false">AC141</f>
        <v>0</v>
      </c>
    </row>
    <row r="142" customFormat="false" ht="9" hidden="false" customHeight="true" outlineLevel="0" collapsed="false">
      <c r="A142" s="25" t="n">
        <v>129</v>
      </c>
      <c r="B142" s="44" t="s">
        <v>222</v>
      </c>
      <c r="C142" s="30" t="n">
        <f aca="false">ROUND(D142+F142+I142+K142+M142+O142+P142+Q142+R142+S142,2)</f>
        <v>2696926</v>
      </c>
      <c r="D142" s="30" t="n">
        <v>0</v>
      </c>
      <c r="E142" s="30" t="n">
        <v>0</v>
      </c>
      <c r="F142" s="30" t="n">
        <v>0</v>
      </c>
      <c r="G142" s="30" t="n">
        <v>842</v>
      </c>
      <c r="H142" s="30" t="n">
        <f aca="false">ROUND(I142,2)</f>
        <v>2696926</v>
      </c>
      <c r="I142" s="30" t="n">
        <f aca="false">G142*3203</f>
        <v>2696926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0</v>
      </c>
      <c r="T142" s="1" t="n">
        <f aca="false">I142/G142</f>
        <v>3203</v>
      </c>
      <c r="U142" s="74" t="n">
        <f aca="false">G142/('Приложение 1'!H143/'Приложение 1'!F143)</f>
        <v>1.83460252094432</v>
      </c>
      <c r="V142" s="54"/>
      <c r="W142" s="54"/>
      <c r="Y142" s="73"/>
      <c r="Z142" s="1"/>
      <c r="AA142" s="106"/>
      <c r="AB142" s="106"/>
      <c r="AC142" s="106"/>
      <c r="AD142" s="76" t="n">
        <v>1</v>
      </c>
      <c r="AF142" s="85" t="n">
        <f aca="false">C142</f>
        <v>2696926</v>
      </c>
      <c r="AJ142" s="54" t="n">
        <f aca="false">AA142</f>
        <v>0</v>
      </c>
      <c r="AK142" s="54" t="n">
        <f aca="false">AB142</f>
        <v>0</v>
      </c>
      <c r="AL142" s="54" t="n">
        <f aca="false">AC142</f>
        <v>0</v>
      </c>
    </row>
    <row r="143" customFormat="false" ht="9" hidden="false" customHeight="true" outlineLevel="0" collapsed="false">
      <c r="A143" s="25" t="n">
        <v>130</v>
      </c>
      <c r="B143" s="44" t="s">
        <v>223</v>
      </c>
      <c r="C143" s="30" t="n">
        <f aca="false">ROUND(D143+F143+I143+K143+M143+O143+P143+Q143+R143+S143,2)</f>
        <v>641719.84</v>
      </c>
      <c r="D143" s="30" t="n">
        <f aca="false">AA143+AB143+AC143</f>
        <v>641719.84</v>
      </c>
      <c r="E143" s="30" t="n">
        <v>0</v>
      </c>
      <c r="F143" s="30" t="n">
        <v>0</v>
      </c>
      <c r="G143" s="30" t="n">
        <v>0</v>
      </c>
      <c r="H143" s="30" t="n">
        <f aca="false">ROUND(I143,2)</f>
        <v>0</v>
      </c>
      <c r="I143" s="30" t="n">
        <f aca="false">G143*3203</f>
        <v>0</v>
      </c>
      <c r="J143" s="30" t="n">
        <v>0</v>
      </c>
      <c r="K143" s="30" t="n">
        <v>0</v>
      </c>
      <c r="L143" s="30" t="n">
        <v>0</v>
      </c>
      <c r="M143" s="30" t="n">
        <v>0</v>
      </c>
      <c r="N143" s="30" t="n">
        <v>0</v>
      </c>
      <c r="O143" s="30" t="n">
        <v>0</v>
      </c>
      <c r="P143" s="30" t="n">
        <v>0</v>
      </c>
      <c r="Q143" s="30" t="n">
        <v>0</v>
      </c>
      <c r="R143" s="30" t="n">
        <v>0</v>
      </c>
      <c r="S143" s="30" t="n">
        <v>0</v>
      </c>
      <c r="T143" s="1" t="e">
        <f aca="false">I143/G143</f>
        <v>#DIV/0!</v>
      </c>
      <c r="U143" s="93" t="n">
        <f aca="false">G143/('Приложение 1'!H144/'Приложение 1'!F144)</f>
        <v>0</v>
      </c>
      <c r="V143" s="94"/>
      <c r="W143" s="94"/>
      <c r="X143" s="104" t="n">
        <v>841900.8</v>
      </c>
      <c r="Y143" s="96"/>
      <c r="Z143" s="95"/>
      <c r="AA143" s="97" t="n">
        <v>603841.33</v>
      </c>
      <c r="AB143" s="97" t="n">
        <v>12628.51</v>
      </c>
      <c r="AC143" s="97" t="n">
        <v>25250</v>
      </c>
      <c r="AD143" s="102" t="n">
        <v>1</v>
      </c>
      <c r="AE143" s="95"/>
      <c r="AF143" s="100" t="n">
        <f aca="false">C143</f>
        <v>641719.84</v>
      </c>
      <c r="AG143" s="95"/>
      <c r="AH143" s="95"/>
      <c r="AI143" s="95"/>
      <c r="AJ143" s="94" t="n">
        <f aca="false">AA143</f>
        <v>603841.33</v>
      </c>
      <c r="AK143" s="94" t="n">
        <f aca="false">AB143</f>
        <v>12628.51</v>
      </c>
      <c r="AL143" s="94" t="n">
        <f aca="false">AC143</f>
        <v>25250</v>
      </c>
    </row>
    <row r="144" customFormat="false" ht="9" hidden="false" customHeight="true" outlineLevel="0" collapsed="false">
      <c r="A144" s="25" t="n">
        <v>131</v>
      </c>
      <c r="B144" s="44" t="s">
        <v>224</v>
      </c>
      <c r="C144" s="30" t="n">
        <f aca="false">ROUND(D144+F144+I144+K144+M144+O144+P144+Q144+R144+S144,2)</f>
        <v>3231474.67</v>
      </c>
      <c r="D144" s="30" t="n">
        <v>0</v>
      </c>
      <c r="E144" s="30" t="n">
        <v>0</v>
      </c>
      <c r="F144" s="30" t="n">
        <v>0</v>
      </c>
      <c r="G144" s="30" t="n">
        <v>1008.89</v>
      </c>
      <c r="H144" s="30" t="n">
        <f aca="false">ROUND(I144,2)</f>
        <v>3231474.67</v>
      </c>
      <c r="I144" s="30" t="n">
        <f aca="false">G144*3203</f>
        <v>3231474.67</v>
      </c>
      <c r="J144" s="30" t="n">
        <v>0</v>
      </c>
      <c r="K144" s="30" t="n">
        <v>0</v>
      </c>
      <c r="L144" s="30" t="n">
        <v>0</v>
      </c>
      <c r="M144" s="30" t="n">
        <v>0</v>
      </c>
      <c r="N144" s="30" t="n">
        <v>0</v>
      </c>
      <c r="O144" s="30" t="n">
        <v>0</v>
      </c>
      <c r="P144" s="30" t="n">
        <v>0</v>
      </c>
      <c r="Q144" s="30" t="n">
        <v>0</v>
      </c>
      <c r="R144" s="30" t="n">
        <v>0</v>
      </c>
      <c r="S144" s="30" t="n">
        <v>0</v>
      </c>
      <c r="T144" s="1" t="n">
        <f aca="false">I144/G144</f>
        <v>3203</v>
      </c>
      <c r="U144" s="74" t="n">
        <f aca="false">G144/('Приложение 1'!H145/'Приложение 1'!F145)</f>
        <v>1.73220816235427</v>
      </c>
      <c r="V144" s="54"/>
      <c r="W144" s="54"/>
      <c r="Y144" s="73"/>
      <c r="Z144" s="1"/>
      <c r="AA144" s="106"/>
      <c r="AB144" s="106"/>
      <c r="AC144" s="106"/>
      <c r="AD144" s="76" t="n">
        <v>1</v>
      </c>
      <c r="AF144" s="85" t="n">
        <f aca="false">C144</f>
        <v>3231474.67</v>
      </c>
      <c r="AJ144" s="54" t="n">
        <f aca="false">AA144</f>
        <v>0</v>
      </c>
      <c r="AK144" s="54" t="n">
        <f aca="false">AB144</f>
        <v>0</v>
      </c>
      <c r="AL144" s="54" t="n">
        <f aca="false">AC144</f>
        <v>0</v>
      </c>
    </row>
    <row r="145" customFormat="false" ht="9" hidden="false" customHeight="true" outlineLevel="0" collapsed="false">
      <c r="A145" s="25" t="n">
        <v>132</v>
      </c>
      <c r="B145" s="44" t="s">
        <v>225</v>
      </c>
      <c r="C145" s="30" t="n">
        <f aca="false">ROUND(D145+F145+I145+K145+M145+O145+P145+Q145+R145+S145,2)</f>
        <v>1941087.99</v>
      </c>
      <c r="D145" s="30" t="n">
        <v>0</v>
      </c>
      <c r="E145" s="30" t="n">
        <v>0</v>
      </c>
      <c r="F145" s="30" t="n">
        <v>0</v>
      </c>
      <c r="G145" s="30" t="n">
        <v>986.66</v>
      </c>
      <c r="H145" s="30" t="n">
        <f aca="false">ROUND(I145,2)</f>
        <v>1941087.99</v>
      </c>
      <c r="I145" s="30" t="n">
        <f aca="false">AA145+AB145+AC145</f>
        <v>1941087.99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1" t="n">
        <f aca="false">I145/G145</f>
        <v>1967.33220156893</v>
      </c>
      <c r="U145" s="88" t="n">
        <f aca="false">G145/('Приложение 1'!H146/'Приложение 1'!F146)</f>
        <v>1.263167328127</v>
      </c>
      <c r="V145" s="89" t="n">
        <f aca="false">Q145/3697</f>
        <v>0</v>
      </c>
      <c r="W145" s="89" t="n">
        <v>986.66</v>
      </c>
      <c r="X145" s="90" t="n">
        <f aca="false">W145*1.3*3697</f>
        <v>4741986.626</v>
      </c>
      <c r="Y145" s="89" t="n">
        <f aca="false">Q145/3697/1.3</f>
        <v>0</v>
      </c>
      <c r="Z145" s="91"/>
      <c r="AA145" s="92" t="n">
        <v>1857510</v>
      </c>
      <c r="AB145" s="92" t="n">
        <v>27859.33</v>
      </c>
      <c r="AC145" s="92" t="n">
        <v>55718.66</v>
      </c>
      <c r="AD145" s="76" t="n">
        <v>1</v>
      </c>
      <c r="AF145" s="85" t="n">
        <f aca="false">C145</f>
        <v>1941087.99</v>
      </c>
      <c r="AJ145" s="54" t="n">
        <f aca="false">AA145</f>
        <v>1857510</v>
      </c>
      <c r="AK145" s="54" t="n">
        <f aca="false">AB145</f>
        <v>27859.33</v>
      </c>
      <c r="AL145" s="54" t="n">
        <f aca="false">AC145</f>
        <v>55718.66</v>
      </c>
    </row>
    <row r="146" customFormat="false" ht="9" hidden="false" customHeight="true" outlineLevel="0" collapsed="false">
      <c r="A146" s="25" t="n">
        <v>133</v>
      </c>
      <c r="B146" s="44" t="s">
        <v>226</v>
      </c>
      <c r="C146" s="30" t="n">
        <f aca="false">ROUND(D146+F146+I146+K146+M146+O146+P146+Q146+R146+S146,2)</f>
        <v>1993214.62</v>
      </c>
      <c r="D146" s="30" t="n">
        <v>0</v>
      </c>
      <c r="E146" s="30" t="n">
        <v>0</v>
      </c>
      <c r="F146" s="30" t="n">
        <v>0</v>
      </c>
      <c r="G146" s="30" t="n">
        <v>1013.3</v>
      </c>
      <c r="H146" s="30" t="n">
        <f aca="false">ROUND(I146,2)</f>
        <v>1993214.62</v>
      </c>
      <c r="I146" s="30" t="n">
        <f aca="false">AA146+AB146+AC146</f>
        <v>1993214.62</v>
      </c>
      <c r="J146" s="30" t="n">
        <v>0</v>
      </c>
      <c r="K146" s="30" t="n">
        <v>0</v>
      </c>
      <c r="L146" s="30" t="n">
        <v>0</v>
      </c>
      <c r="M146" s="30" t="n">
        <v>0</v>
      </c>
      <c r="N146" s="30" t="n">
        <v>0</v>
      </c>
      <c r="O146" s="30" t="n">
        <v>0</v>
      </c>
      <c r="P146" s="30" t="n">
        <v>0</v>
      </c>
      <c r="Q146" s="30" t="n">
        <v>0</v>
      </c>
      <c r="R146" s="30" t="n">
        <v>0</v>
      </c>
      <c r="S146" s="30" t="n">
        <v>0</v>
      </c>
      <c r="T146" s="1" t="n">
        <f aca="false">I146/G146</f>
        <v>1967.05281752689</v>
      </c>
      <c r="U146" s="74" t="n">
        <f aca="false">G146/('Приложение 1'!H147/'Приложение 1'!F147)</f>
        <v>1.2651068717539</v>
      </c>
      <c r="V146" s="54" t="n">
        <f aca="false">Q146/3697</f>
        <v>0</v>
      </c>
      <c r="W146" s="54" t="n">
        <v>1013.3</v>
      </c>
      <c r="X146" s="34" t="n">
        <f aca="false">W146*1.3*3697</f>
        <v>4870021.13</v>
      </c>
      <c r="Y146" s="54" t="n">
        <f aca="false">Q146/3697/1.3</f>
        <v>0</v>
      </c>
      <c r="Z146" s="1"/>
      <c r="AA146" s="92" t="n">
        <v>1907380</v>
      </c>
      <c r="AB146" s="92" t="n">
        <v>28611.54</v>
      </c>
      <c r="AC146" s="92" t="n">
        <v>57223.08</v>
      </c>
      <c r="AD146" s="76" t="n">
        <v>1</v>
      </c>
      <c r="AF146" s="85" t="n">
        <f aca="false">C146</f>
        <v>1993214.62</v>
      </c>
      <c r="AJ146" s="54" t="n">
        <f aca="false">AA146</f>
        <v>1907380</v>
      </c>
      <c r="AK146" s="54" t="n">
        <f aca="false">AB146</f>
        <v>28611.54</v>
      </c>
      <c r="AL146" s="54" t="n">
        <f aca="false">AC146</f>
        <v>57223.08</v>
      </c>
    </row>
    <row r="147" customFormat="false" ht="9" hidden="false" customHeight="true" outlineLevel="0" collapsed="false">
      <c r="A147" s="25" t="n">
        <v>134</v>
      </c>
      <c r="B147" s="44" t="s">
        <v>227</v>
      </c>
      <c r="C147" s="30" t="n">
        <f aca="false">ROUND(D147+F147+I147+K147+M147+O147+P147+Q147+R147+S147,2)</f>
        <v>1958013.43</v>
      </c>
      <c r="D147" s="30" t="n">
        <v>0</v>
      </c>
      <c r="E147" s="30" t="n">
        <v>0</v>
      </c>
      <c r="F147" s="30" t="n">
        <v>0</v>
      </c>
      <c r="G147" s="30" t="n">
        <v>995.46</v>
      </c>
      <c r="H147" s="30" t="n">
        <f aca="false">ROUND(I147,2)</f>
        <v>1958013.43</v>
      </c>
      <c r="I147" s="30" t="n">
        <f aca="false">AA147+AB147+AC147</f>
        <v>1958013.43</v>
      </c>
      <c r="J147" s="30" t="n">
        <v>0</v>
      </c>
      <c r="K147" s="30" t="n">
        <v>0</v>
      </c>
      <c r="L147" s="30" t="n">
        <v>0</v>
      </c>
      <c r="M147" s="30" t="n">
        <v>0</v>
      </c>
      <c r="N147" s="30" t="n">
        <v>0</v>
      </c>
      <c r="O147" s="30" t="n">
        <v>0</v>
      </c>
      <c r="P147" s="30" t="n">
        <v>0</v>
      </c>
      <c r="Q147" s="30" t="n">
        <v>0</v>
      </c>
      <c r="R147" s="30" t="n">
        <v>0</v>
      </c>
      <c r="S147" s="30" t="n">
        <v>0</v>
      </c>
      <c r="T147" s="1" t="n">
        <f aca="false">I147/G147</f>
        <v>1966.94335282181</v>
      </c>
      <c r="U147" s="88" t="n">
        <f aca="false">G147/('Приложение 1'!H148/'Приложение 1'!F148)</f>
        <v>1.23939839139421</v>
      </c>
      <c r="V147" s="89" t="n">
        <f aca="false">Q147/3697</f>
        <v>0</v>
      </c>
      <c r="W147" s="89" t="n">
        <v>995.46</v>
      </c>
      <c r="X147" s="90" t="n">
        <f aca="false">W147*1.3*3697</f>
        <v>4784280.306</v>
      </c>
      <c r="Y147" s="89" t="n">
        <f aca="false">Q147/3697/1.3</f>
        <v>0</v>
      </c>
      <c r="Z147" s="91"/>
      <c r="AA147" s="92" t="n">
        <v>1873690</v>
      </c>
      <c r="AB147" s="92" t="n">
        <v>28107.81</v>
      </c>
      <c r="AC147" s="92" t="n">
        <v>56215.62</v>
      </c>
      <c r="AD147" s="76" t="n">
        <v>1</v>
      </c>
      <c r="AF147" s="85" t="n">
        <f aca="false">C147</f>
        <v>1958013.43</v>
      </c>
      <c r="AJ147" s="54" t="n">
        <f aca="false">AA147</f>
        <v>1873690</v>
      </c>
      <c r="AK147" s="54" t="n">
        <f aca="false">AB147</f>
        <v>28107.81</v>
      </c>
      <c r="AL147" s="54" t="n">
        <f aca="false">AC147</f>
        <v>56215.62</v>
      </c>
    </row>
    <row r="148" customFormat="false" ht="9" hidden="false" customHeight="true" outlineLevel="0" collapsed="false">
      <c r="A148" s="25" t="n">
        <v>135</v>
      </c>
      <c r="B148" s="44" t="s">
        <v>228</v>
      </c>
      <c r="C148" s="30" t="n">
        <f aca="false">ROUND(D148+F148+I148+K148+M148+O148+P148+Q148+R148+S148,2)</f>
        <v>1790156.7</v>
      </c>
      <c r="D148" s="30" t="n">
        <v>0</v>
      </c>
      <c r="E148" s="30" t="n">
        <v>0</v>
      </c>
      <c r="F148" s="30" t="n">
        <v>0</v>
      </c>
      <c r="G148" s="30" t="n">
        <v>558.9</v>
      </c>
      <c r="H148" s="30" t="n">
        <f aca="false">ROUND(I148,2)</f>
        <v>1790156.7</v>
      </c>
      <c r="I148" s="30" t="n">
        <f aca="false">G148*3203</f>
        <v>1790156.7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1" t="n">
        <f aca="false">I148/G148</f>
        <v>3203</v>
      </c>
      <c r="U148" s="74" t="n">
        <f aca="false">G148/('Приложение 1'!H149/'Приложение 1'!F149)</f>
        <v>1.54051819184123</v>
      </c>
      <c r="V148" s="54"/>
      <c r="W148" s="54"/>
      <c r="Y148" s="34"/>
      <c r="Z148" s="1"/>
      <c r="AA148" s="106"/>
      <c r="AB148" s="106"/>
      <c r="AC148" s="106"/>
      <c r="AD148" s="76" t="n">
        <v>1</v>
      </c>
      <c r="AF148" s="85" t="n">
        <f aca="false">C148</f>
        <v>1790156.7</v>
      </c>
      <c r="AJ148" s="54" t="n">
        <f aca="false">AA148</f>
        <v>0</v>
      </c>
      <c r="AK148" s="54" t="n">
        <f aca="false">AB148</f>
        <v>0</v>
      </c>
      <c r="AL148" s="54" t="n">
        <f aca="false">AC148</f>
        <v>0</v>
      </c>
    </row>
    <row r="149" customFormat="false" ht="9" hidden="false" customHeight="true" outlineLevel="0" collapsed="false">
      <c r="A149" s="25" t="n">
        <v>136</v>
      </c>
      <c r="B149" s="44" t="s">
        <v>229</v>
      </c>
      <c r="C149" s="30" t="n">
        <f aca="false">ROUND(D149+F149+I149+K149+M149+O149+P149+Q149+R149+S149,2)</f>
        <v>1593012.05</v>
      </c>
      <c r="D149" s="30" t="n">
        <v>0</v>
      </c>
      <c r="E149" s="30" t="n">
        <v>0</v>
      </c>
      <c r="F149" s="30" t="n">
        <v>0</v>
      </c>
      <c r="G149" s="30" t="n">
        <v>497.35</v>
      </c>
      <c r="H149" s="30" t="n">
        <f aca="false">ROUND(I149,2)</f>
        <v>1593012.05</v>
      </c>
      <c r="I149" s="30" t="n">
        <f aca="false">G149*3203</f>
        <v>1593012.05</v>
      </c>
      <c r="J149" s="30" t="n">
        <v>0</v>
      </c>
      <c r="K149" s="30" t="n">
        <v>0</v>
      </c>
      <c r="L149" s="30" t="n">
        <v>0</v>
      </c>
      <c r="M149" s="30" t="n">
        <v>0</v>
      </c>
      <c r="N149" s="30" t="n">
        <v>0</v>
      </c>
      <c r="O149" s="30" t="n">
        <v>0</v>
      </c>
      <c r="P149" s="30" t="n">
        <v>0</v>
      </c>
      <c r="Q149" s="30" t="n">
        <v>0</v>
      </c>
      <c r="R149" s="30" t="n">
        <v>0</v>
      </c>
      <c r="S149" s="30" t="n">
        <v>0</v>
      </c>
      <c r="T149" s="1" t="n">
        <f aca="false">I149/G149</f>
        <v>3203</v>
      </c>
      <c r="U149" s="74" t="n">
        <f aca="false">G149/('Приложение 1'!H150/'Приложение 1'!F150)</f>
        <v>1.43138778564439</v>
      </c>
      <c r="V149" s="54"/>
      <c r="W149" s="54"/>
      <c r="Y149" s="34"/>
      <c r="Z149" s="1"/>
      <c r="AA149" s="106"/>
      <c r="AB149" s="106"/>
      <c r="AC149" s="106"/>
      <c r="AD149" s="76" t="n">
        <v>1</v>
      </c>
      <c r="AF149" s="85" t="n">
        <f aca="false">C149</f>
        <v>1593012.05</v>
      </c>
      <c r="AJ149" s="54" t="n">
        <f aca="false">AA149</f>
        <v>0</v>
      </c>
      <c r="AK149" s="54" t="n">
        <f aca="false">AB149</f>
        <v>0</v>
      </c>
      <c r="AL149" s="54" t="n">
        <f aca="false">AC149</f>
        <v>0</v>
      </c>
    </row>
    <row r="150" customFormat="false" ht="9" hidden="false" customHeight="true" outlineLevel="0" collapsed="false">
      <c r="A150" s="25" t="n">
        <v>137</v>
      </c>
      <c r="B150" s="44" t="s">
        <v>230</v>
      </c>
      <c r="C150" s="30" t="n">
        <f aca="false">ROUND(D150+F150+I150+K150+M150+O150+P150+Q150+R150+S150,2)</f>
        <v>1913568.29</v>
      </c>
      <c r="D150" s="30" t="n">
        <v>0</v>
      </c>
      <c r="E150" s="30" t="n">
        <v>0</v>
      </c>
      <c r="F150" s="30" t="n">
        <v>0</v>
      </c>
      <c r="G150" s="30" t="n">
        <v>597.43</v>
      </c>
      <c r="H150" s="30" t="n">
        <f aca="false">ROUND(I150,2)</f>
        <v>1913568.29</v>
      </c>
      <c r="I150" s="30" t="n">
        <f aca="false">G150*3203</f>
        <v>1913568.29</v>
      </c>
      <c r="J150" s="30" t="n">
        <v>0</v>
      </c>
      <c r="K150" s="30" t="n">
        <v>0</v>
      </c>
      <c r="L150" s="30" t="n">
        <v>0</v>
      </c>
      <c r="M150" s="30" t="n">
        <v>0</v>
      </c>
      <c r="N150" s="30" t="n">
        <v>0</v>
      </c>
      <c r="O150" s="30" t="n">
        <v>0</v>
      </c>
      <c r="P150" s="30" t="n">
        <v>0</v>
      </c>
      <c r="Q150" s="30" t="n">
        <v>0</v>
      </c>
      <c r="R150" s="30" t="n">
        <v>0</v>
      </c>
      <c r="S150" s="30" t="n">
        <v>0</v>
      </c>
      <c r="T150" s="1" t="n">
        <f aca="false">I150/G150</f>
        <v>3203</v>
      </c>
      <c r="U150" s="74" t="n">
        <f aca="false">G150/('Приложение 1'!H151/'Приложение 1'!F151)</f>
        <v>1.91483974358974</v>
      </c>
      <c r="V150" s="54"/>
      <c r="W150" s="54"/>
      <c r="Y150" s="34"/>
      <c r="Z150" s="1"/>
      <c r="AA150" s="106"/>
      <c r="AB150" s="106"/>
      <c r="AC150" s="106"/>
      <c r="AD150" s="76" t="n">
        <v>1</v>
      </c>
      <c r="AF150" s="85" t="n">
        <f aca="false">C150</f>
        <v>1913568.29</v>
      </c>
      <c r="AJ150" s="54" t="n">
        <f aca="false">AA150</f>
        <v>0</v>
      </c>
      <c r="AK150" s="54" t="n">
        <f aca="false">AB150</f>
        <v>0</v>
      </c>
      <c r="AL150" s="54" t="n">
        <f aca="false">AC150</f>
        <v>0</v>
      </c>
    </row>
    <row r="151" customFormat="false" ht="9" hidden="false" customHeight="true" outlineLevel="0" collapsed="false">
      <c r="A151" s="25" t="n">
        <v>138</v>
      </c>
      <c r="B151" s="44" t="s">
        <v>231</v>
      </c>
      <c r="C151" s="30" t="n">
        <f aca="false">ROUND(D151+F151+I151+K151+M151+O151+P151+Q151+R151+S151,2)</f>
        <v>2045275.65</v>
      </c>
      <c r="D151" s="30" t="n">
        <v>0</v>
      </c>
      <c r="E151" s="30" t="n">
        <v>0</v>
      </c>
      <c r="F151" s="30" t="n">
        <v>0</v>
      </c>
      <c r="G151" s="30" t="n">
        <v>638.55</v>
      </c>
      <c r="H151" s="30" t="n">
        <f aca="false">ROUND(I151,2)</f>
        <v>2045275.65</v>
      </c>
      <c r="I151" s="30" t="n">
        <f aca="false">G151*3203</f>
        <v>2045275.65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1" t="n">
        <f aca="false">I151/G151</f>
        <v>3203</v>
      </c>
      <c r="U151" s="74" t="n">
        <f aca="false">G151/('Приложение 1'!H152/'Приложение 1'!F152)</f>
        <v>1.55301986218079</v>
      </c>
      <c r="V151" s="54"/>
      <c r="W151" s="54"/>
      <c r="Y151" s="34"/>
      <c r="Z151" s="1"/>
      <c r="AA151" s="106"/>
      <c r="AB151" s="106"/>
      <c r="AC151" s="106"/>
      <c r="AD151" s="76" t="n">
        <v>1</v>
      </c>
      <c r="AF151" s="85" t="n">
        <f aca="false">C151</f>
        <v>2045275.65</v>
      </c>
      <c r="AJ151" s="54" t="n">
        <f aca="false">AA151</f>
        <v>0</v>
      </c>
      <c r="AK151" s="54" t="n">
        <f aca="false">AB151</f>
        <v>0</v>
      </c>
      <c r="AL151" s="54" t="n">
        <f aca="false">AC151</f>
        <v>0</v>
      </c>
    </row>
    <row r="152" customFormat="false" ht="9" hidden="false" customHeight="true" outlineLevel="0" collapsed="false">
      <c r="A152" s="25" t="n">
        <v>139</v>
      </c>
      <c r="B152" s="44" t="s">
        <v>232</v>
      </c>
      <c r="C152" s="30" t="n">
        <f aca="false">ROUND(D152+F152+I152+K152+M152+O152+P152+Q152+R152+S152,2)</f>
        <v>3479762.84</v>
      </c>
      <c r="D152" s="30" t="n">
        <v>0</v>
      </c>
      <c r="E152" s="30" t="n">
        <v>0</v>
      </c>
      <c r="F152" s="30" t="n">
        <v>0</v>
      </c>
      <c r="G152" s="30" t="n">
        <v>1062.88</v>
      </c>
      <c r="H152" s="30" t="n">
        <f aca="false">ROUND(I152,2)</f>
        <v>3479762.84</v>
      </c>
      <c r="I152" s="30" t="n">
        <f aca="false">AA152+AB152+AC152</f>
        <v>3479762.84</v>
      </c>
      <c r="J152" s="30" t="n">
        <v>0</v>
      </c>
      <c r="K152" s="30" t="n">
        <v>0</v>
      </c>
      <c r="L152" s="30" t="n">
        <v>0</v>
      </c>
      <c r="M152" s="30" t="n">
        <v>0</v>
      </c>
      <c r="N152" s="30" t="n">
        <v>0</v>
      </c>
      <c r="O152" s="30" t="n">
        <v>0</v>
      </c>
      <c r="P152" s="30" t="n">
        <v>0</v>
      </c>
      <c r="Q152" s="30" t="n">
        <v>0</v>
      </c>
      <c r="R152" s="30" t="n">
        <v>0</v>
      </c>
      <c r="S152" s="30" t="n">
        <v>0</v>
      </c>
      <c r="T152" s="1" t="n">
        <f aca="false">I152/G152</f>
        <v>3273.90000752672</v>
      </c>
      <c r="U152" s="93" t="n">
        <f aca="false">G152/('Приложение 1'!H153/'Приложение 1'!F153)</f>
        <v>1.48191662406469</v>
      </c>
      <c r="V152" s="94"/>
      <c r="W152" s="94"/>
      <c r="X152" s="101"/>
      <c r="Y152" s="101"/>
      <c r="Z152" s="95"/>
      <c r="AA152" s="97" t="n">
        <v>3325399.3</v>
      </c>
      <c r="AB152" s="97" t="n">
        <v>52231.4</v>
      </c>
      <c r="AC152" s="97" t="n">
        <v>102132.14</v>
      </c>
      <c r="AD152" s="102" t="n">
        <v>1</v>
      </c>
      <c r="AE152" s="95"/>
      <c r="AF152" s="100" t="n">
        <f aca="false">C152</f>
        <v>3479762.84</v>
      </c>
      <c r="AG152" s="95"/>
      <c r="AH152" s="95"/>
      <c r="AI152" s="95"/>
      <c r="AJ152" s="94" t="n">
        <f aca="false">AA152</f>
        <v>3325399.3</v>
      </c>
      <c r="AK152" s="94" t="n">
        <f aca="false">AB152</f>
        <v>52231.4</v>
      </c>
      <c r="AL152" s="94" t="n">
        <f aca="false">AC152</f>
        <v>102132.14</v>
      </c>
    </row>
    <row r="153" customFormat="false" ht="9" hidden="false" customHeight="true" outlineLevel="0" collapsed="false">
      <c r="A153" s="25" t="n">
        <v>140</v>
      </c>
      <c r="B153" s="44" t="s">
        <v>234</v>
      </c>
      <c r="C153" s="30" t="n">
        <f aca="false">ROUND(D153+F153+I153+K153+M153+O153+P153+Q153+R153+S153,2)</f>
        <v>2273471.65</v>
      </c>
      <c r="D153" s="30" t="n">
        <v>0</v>
      </c>
      <c r="E153" s="30" t="n">
        <v>0</v>
      </c>
      <c r="F153" s="30" t="n">
        <v>0</v>
      </c>
      <c r="G153" s="30" t="n">
        <v>712.2</v>
      </c>
      <c r="H153" s="30" t="n">
        <f aca="false">ROUND(I153,2)</f>
        <v>2273471.65</v>
      </c>
      <c r="I153" s="30" t="n">
        <f aca="false">AA153+AB153+AC153</f>
        <v>2273471.65</v>
      </c>
      <c r="J153" s="30" t="n">
        <v>0</v>
      </c>
      <c r="K153" s="30" t="n">
        <v>0</v>
      </c>
      <c r="L153" s="30" t="n">
        <v>0</v>
      </c>
      <c r="M153" s="30" t="n">
        <v>0</v>
      </c>
      <c r="N153" s="30" t="n">
        <v>0</v>
      </c>
      <c r="O153" s="30" t="n">
        <v>0</v>
      </c>
      <c r="P153" s="30" t="n">
        <v>0</v>
      </c>
      <c r="Q153" s="30" t="n">
        <v>0</v>
      </c>
      <c r="R153" s="30" t="n">
        <v>0</v>
      </c>
      <c r="S153" s="30" t="n">
        <v>0</v>
      </c>
      <c r="T153" s="1" t="n">
        <f aca="false">I153/G153</f>
        <v>3192.18147992137</v>
      </c>
      <c r="U153" s="93" t="n">
        <f aca="false">G153/('Приложение 1'!H154/'Приложение 1'!F154)</f>
        <v>1.60658696142567</v>
      </c>
      <c r="V153" s="94"/>
      <c r="W153" s="94"/>
      <c r="X153" s="101"/>
      <c r="Y153" s="101"/>
      <c r="Z153" s="95"/>
      <c r="AA153" s="97" t="n">
        <v>2178860</v>
      </c>
      <c r="AB153" s="97" t="n">
        <v>34222.93</v>
      </c>
      <c r="AC153" s="98" t="n">
        <v>60388.72</v>
      </c>
      <c r="AD153" s="102" t="n">
        <v>1</v>
      </c>
      <c r="AE153" s="95"/>
      <c r="AF153" s="100" t="n">
        <f aca="false">C153</f>
        <v>2273471.65</v>
      </c>
      <c r="AG153" s="95"/>
      <c r="AH153" s="95"/>
      <c r="AI153" s="95"/>
      <c r="AJ153" s="94" t="n">
        <f aca="false">AA153</f>
        <v>2178860</v>
      </c>
      <c r="AK153" s="94" t="n">
        <f aca="false">AB153</f>
        <v>34222.93</v>
      </c>
      <c r="AL153" s="94" t="n">
        <f aca="false">AC153</f>
        <v>60388.72</v>
      </c>
    </row>
    <row r="154" customFormat="false" ht="9" hidden="false" customHeight="true" outlineLevel="0" collapsed="false">
      <c r="A154" s="25" t="n">
        <v>141</v>
      </c>
      <c r="B154" s="44" t="s">
        <v>235</v>
      </c>
      <c r="C154" s="30" t="n">
        <f aca="false">ROUND(D154+F154+I154+K154+M154+O154+P154+Q154+R154+S154,2)</f>
        <v>1045781.12</v>
      </c>
      <c r="D154" s="30" t="n">
        <v>0</v>
      </c>
      <c r="E154" s="30" t="n">
        <v>0</v>
      </c>
      <c r="F154" s="30" t="n">
        <v>0</v>
      </c>
      <c r="G154" s="30" t="n">
        <v>380</v>
      </c>
      <c r="H154" s="30" t="n">
        <f aca="false">ROUND(I154,2)</f>
        <v>1045781.12</v>
      </c>
      <c r="I154" s="30" t="n">
        <f aca="false">AA154+AB154+AC154</f>
        <v>1045781.12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1" t="n">
        <f aca="false">I154/G154</f>
        <v>2752.05557894737</v>
      </c>
      <c r="U154" s="93" t="n">
        <f aca="false">G154/('Приложение 1'!H155/'Приложение 1'!F155)</f>
        <v>1.56410784111957</v>
      </c>
      <c r="V154" s="94"/>
      <c r="W154" s="94"/>
      <c r="X154" s="101"/>
      <c r="Y154" s="101"/>
      <c r="Z154" s="95"/>
      <c r="AA154" s="97" t="n">
        <v>999370</v>
      </c>
      <c r="AB154" s="97" t="n">
        <v>15696.91</v>
      </c>
      <c r="AC154" s="98" t="n">
        <v>30714.21</v>
      </c>
      <c r="AD154" s="102" t="n">
        <v>1</v>
      </c>
      <c r="AE154" s="95"/>
      <c r="AF154" s="100" t="n">
        <f aca="false">C154</f>
        <v>1045781.12</v>
      </c>
      <c r="AG154" s="95"/>
      <c r="AH154" s="95"/>
      <c r="AI154" s="95"/>
      <c r="AJ154" s="94" t="n">
        <f aca="false">AA154</f>
        <v>999370</v>
      </c>
      <c r="AK154" s="94" t="n">
        <f aca="false">AB154</f>
        <v>15696.91</v>
      </c>
      <c r="AL154" s="94" t="n">
        <f aca="false">AC154</f>
        <v>30714.21</v>
      </c>
    </row>
    <row r="155" customFormat="false" ht="9" hidden="false" customHeight="true" outlineLevel="0" collapsed="false">
      <c r="A155" s="25" t="n">
        <v>142</v>
      </c>
      <c r="B155" s="44" t="s">
        <v>236</v>
      </c>
      <c r="C155" s="30" t="n">
        <f aca="false">ROUND(D155+F155+I155+K155+M155+O155+P155+Q155+R155+S155,2)</f>
        <v>1313230</v>
      </c>
      <c r="D155" s="30" t="n">
        <v>0</v>
      </c>
      <c r="E155" s="30" t="n">
        <v>0</v>
      </c>
      <c r="F155" s="30" t="n">
        <v>0</v>
      </c>
      <c r="G155" s="30" t="n">
        <v>410</v>
      </c>
      <c r="H155" s="30" t="n">
        <f aca="false">ROUND(I155,2)</f>
        <v>1313230</v>
      </c>
      <c r="I155" s="30" t="n">
        <f aca="false">G155*3203</f>
        <v>1313230</v>
      </c>
      <c r="J155" s="30" t="n">
        <v>0</v>
      </c>
      <c r="K155" s="30" t="n">
        <v>0</v>
      </c>
      <c r="L155" s="30" t="n">
        <v>0</v>
      </c>
      <c r="M155" s="30" t="n">
        <v>0</v>
      </c>
      <c r="N155" s="30" t="n">
        <v>0</v>
      </c>
      <c r="O155" s="30" t="n">
        <v>0</v>
      </c>
      <c r="P155" s="30" t="n">
        <v>0</v>
      </c>
      <c r="Q155" s="30" t="n">
        <v>0</v>
      </c>
      <c r="R155" s="30" t="n">
        <v>0</v>
      </c>
      <c r="S155" s="30" t="n">
        <v>0</v>
      </c>
      <c r="T155" s="1" t="n">
        <f aca="false">I155/G155</f>
        <v>3203</v>
      </c>
      <c r="U155" s="74" t="n">
        <f aca="false">G155/('Приложение 1'!H156/'Приложение 1'!F156)</f>
        <v>1.87514292247885</v>
      </c>
      <c r="V155" s="54"/>
      <c r="W155" s="54"/>
      <c r="Y155" s="34"/>
      <c r="Z155" s="1"/>
      <c r="AA155" s="106"/>
      <c r="AB155" s="106"/>
      <c r="AC155" s="106"/>
      <c r="AD155" s="76" t="n">
        <v>1</v>
      </c>
      <c r="AF155" s="85" t="n">
        <f aca="false">C155</f>
        <v>1313230</v>
      </c>
      <c r="AJ155" s="54" t="n">
        <f aca="false">AA155</f>
        <v>0</v>
      </c>
      <c r="AK155" s="54" t="n">
        <f aca="false">AB155</f>
        <v>0</v>
      </c>
      <c r="AL155" s="54" t="n">
        <f aca="false">AC155</f>
        <v>0</v>
      </c>
    </row>
    <row r="156" customFormat="false" ht="9" hidden="false" customHeight="true" outlineLevel="0" collapsed="false">
      <c r="A156" s="25" t="n">
        <v>143</v>
      </c>
      <c r="B156" s="44" t="s">
        <v>237</v>
      </c>
      <c r="C156" s="30" t="n">
        <f aca="false">ROUND(D156+F156+I156+K156+M156+O156+P156+Q156+R156+S156,2)</f>
        <v>1181444.14</v>
      </c>
      <c r="D156" s="30" t="n">
        <v>0</v>
      </c>
      <c r="E156" s="30" t="n">
        <v>0</v>
      </c>
      <c r="F156" s="30" t="n">
        <v>0</v>
      </c>
      <c r="G156" s="30" t="n">
        <v>403.44</v>
      </c>
      <c r="H156" s="30" t="n">
        <f aca="false">ROUND(I156,2)</f>
        <v>1181444.14</v>
      </c>
      <c r="I156" s="30" t="n">
        <f aca="false">AA156+AB156+AC156</f>
        <v>1181444.14</v>
      </c>
      <c r="J156" s="30" t="n">
        <v>0</v>
      </c>
      <c r="K156" s="30" t="n">
        <v>0</v>
      </c>
      <c r="L156" s="30" t="n">
        <v>0</v>
      </c>
      <c r="M156" s="30" t="n">
        <v>0</v>
      </c>
      <c r="N156" s="30" t="n">
        <v>0</v>
      </c>
      <c r="O156" s="30" t="n">
        <v>0</v>
      </c>
      <c r="P156" s="30" t="n">
        <v>0</v>
      </c>
      <c r="Q156" s="30" t="n">
        <v>0</v>
      </c>
      <c r="R156" s="30" t="n">
        <v>0</v>
      </c>
      <c r="S156" s="30" t="n">
        <v>0</v>
      </c>
      <c r="T156" s="1" t="n">
        <f aca="false">I156/G156</f>
        <v>2928.42588736863</v>
      </c>
      <c r="U156" s="88" t="n">
        <f aca="false">G156/('Приложение 1'!H157/'Приложение 1'!F157)</f>
        <v>1.38686833963561</v>
      </c>
      <c r="V156" s="89"/>
      <c r="W156" s="89"/>
      <c r="X156" s="90"/>
      <c r="Y156" s="90"/>
      <c r="Z156" s="91"/>
      <c r="AA156" s="110" t="n">
        <v>1134570</v>
      </c>
      <c r="AB156" s="110" t="n">
        <v>15624.71</v>
      </c>
      <c r="AC156" s="111" t="n">
        <v>31249.43</v>
      </c>
      <c r="AD156" s="102" t="n">
        <v>1</v>
      </c>
      <c r="AE156" s="95"/>
      <c r="AF156" s="100" t="n">
        <f aca="false">C156</f>
        <v>1181444.14</v>
      </c>
      <c r="AG156" s="95"/>
      <c r="AH156" s="95"/>
      <c r="AI156" s="95"/>
      <c r="AJ156" s="94" t="n">
        <f aca="false">AA156</f>
        <v>1134570</v>
      </c>
      <c r="AK156" s="94" t="n">
        <f aca="false">AB156</f>
        <v>15624.71</v>
      </c>
      <c r="AL156" s="94" t="n">
        <f aca="false">AC156</f>
        <v>31249.43</v>
      </c>
    </row>
    <row r="157" customFormat="false" ht="9" hidden="false" customHeight="true" outlineLevel="0" collapsed="false">
      <c r="A157" s="25" t="n">
        <v>144</v>
      </c>
      <c r="B157" s="44" t="s">
        <v>239</v>
      </c>
      <c r="C157" s="30" t="n">
        <f aca="false">ROUND(D157+F157+I157+K157+M157+O157+P157+Q157+R157+S157,2)</f>
        <v>948329.95</v>
      </c>
      <c r="D157" s="30" t="n">
        <v>0</v>
      </c>
      <c r="E157" s="30" t="n">
        <v>0</v>
      </c>
      <c r="F157" s="30" t="n">
        <v>0</v>
      </c>
      <c r="G157" s="30" t="n">
        <v>325.21</v>
      </c>
      <c r="H157" s="30" t="n">
        <f aca="false">ROUND(I157,2)</f>
        <v>948329.95</v>
      </c>
      <c r="I157" s="30" t="n">
        <f aca="false">AA157+AB157+AC157</f>
        <v>948329.95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1" t="n">
        <f aca="false">I157/G157</f>
        <v>2916.05408812767</v>
      </c>
      <c r="U157" s="93" t="n">
        <f aca="false">G157/('Приложение 1'!H158/'Приложение 1'!F158)</f>
        <v>1.64746707193516</v>
      </c>
      <c r="V157" s="94"/>
      <c r="W157" s="94"/>
      <c r="X157" s="101"/>
      <c r="Y157" s="101"/>
      <c r="Z157" s="95"/>
      <c r="AA157" s="97" t="n">
        <v>910190</v>
      </c>
      <c r="AB157" s="97" t="n">
        <v>14296.18</v>
      </c>
      <c r="AC157" s="98" t="n">
        <v>23843.77</v>
      </c>
      <c r="AD157" s="102" t="n">
        <v>1</v>
      </c>
      <c r="AE157" s="95"/>
      <c r="AF157" s="100" t="n">
        <f aca="false">C157</f>
        <v>948329.95</v>
      </c>
      <c r="AG157" s="95"/>
      <c r="AH157" s="95"/>
      <c r="AI157" s="95"/>
      <c r="AJ157" s="94" t="n">
        <f aca="false">AA157</f>
        <v>910190</v>
      </c>
      <c r="AK157" s="94" t="n">
        <f aca="false">AB157</f>
        <v>14296.18</v>
      </c>
      <c r="AL157" s="94" t="n">
        <f aca="false">AC157</f>
        <v>23843.77</v>
      </c>
    </row>
    <row r="158" customFormat="false" ht="9" hidden="false" customHeight="true" outlineLevel="0" collapsed="false">
      <c r="A158" s="25" t="n">
        <v>145</v>
      </c>
      <c r="B158" s="44" t="s">
        <v>240</v>
      </c>
      <c r="C158" s="30" t="n">
        <f aca="false">ROUND(D158+F158+I158+K158+M158+O158+P158+Q158+R158+S158,2)</f>
        <v>1153080</v>
      </c>
      <c r="D158" s="30" t="n">
        <v>0</v>
      </c>
      <c r="E158" s="30" t="n">
        <v>0</v>
      </c>
      <c r="F158" s="30" t="n">
        <v>0</v>
      </c>
      <c r="G158" s="30" t="n">
        <v>360</v>
      </c>
      <c r="H158" s="30" t="n">
        <f aca="false">ROUND(I158,2)</f>
        <v>1153080</v>
      </c>
      <c r="I158" s="30" t="n">
        <f aca="false">G158*3203</f>
        <v>1153080</v>
      </c>
      <c r="J158" s="30" t="n">
        <v>0</v>
      </c>
      <c r="K158" s="30" t="n">
        <v>0</v>
      </c>
      <c r="L158" s="30" t="n">
        <v>0</v>
      </c>
      <c r="M158" s="30" t="n">
        <v>0</v>
      </c>
      <c r="N158" s="30" t="n">
        <v>0</v>
      </c>
      <c r="O158" s="30" t="n">
        <v>0</v>
      </c>
      <c r="P158" s="30" t="n">
        <v>0</v>
      </c>
      <c r="Q158" s="30" t="n">
        <v>0</v>
      </c>
      <c r="R158" s="30" t="n">
        <v>0</v>
      </c>
      <c r="S158" s="30" t="n">
        <v>0</v>
      </c>
      <c r="T158" s="1" t="n">
        <f aca="false">I158/G158</f>
        <v>3203</v>
      </c>
      <c r="U158" s="74" t="n">
        <f aca="false">G158/('Приложение 1'!H159/'Приложение 1'!F159)</f>
        <v>2.19378427787934</v>
      </c>
      <c r="V158" s="54"/>
      <c r="W158" s="54"/>
      <c r="Y158" s="34"/>
      <c r="Z158" s="1"/>
      <c r="AA158" s="106"/>
      <c r="AB158" s="106"/>
      <c r="AC158" s="106"/>
      <c r="AD158" s="76" t="n">
        <v>1</v>
      </c>
      <c r="AF158" s="85" t="n">
        <f aca="false">C158</f>
        <v>1153080</v>
      </c>
      <c r="AJ158" s="54" t="n">
        <f aca="false">AA158</f>
        <v>0</v>
      </c>
      <c r="AK158" s="54" t="n">
        <f aca="false">AB158</f>
        <v>0</v>
      </c>
      <c r="AL158" s="54" t="n">
        <f aca="false">AC158</f>
        <v>0</v>
      </c>
    </row>
    <row r="159" customFormat="false" ht="9" hidden="false" customHeight="true" outlineLevel="0" collapsed="false">
      <c r="A159" s="25" t="n">
        <v>146</v>
      </c>
      <c r="B159" s="44" t="s">
        <v>241</v>
      </c>
      <c r="C159" s="30" t="n">
        <f aca="false">ROUND(D159+F159+I159+K159+M159+O159+P159+Q159+R159+S159,2)</f>
        <v>3451264.53</v>
      </c>
      <c r="D159" s="30" t="n">
        <v>0</v>
      </c>
      <c r="E159" s="30" t="n">
        <v>0</v>
      </c>
      <c r="F159" s="30" t="n">
        <v>0</v>
      </c>
      <c r="G159" s="30" t="n">
        <v>1077.51</v>
      </c>
      <c r="H159" s="30" t="n">
        <f aca="false">ROUND(I159,2)</f>
        <v>3451264.53</v>
      </c>
      <c r="I159" s="30" t="n">
        <f aca="false">G159*3203</f>
        <v>3451264.53</v>
      </c>
      <c r="J159" s="30" t="n">
        <v>0</v>
      </c>
      <c r="K159" s="30" t="n">
        <v>0</v>
      </c>
      <c r="L159" s="30" t="n">
        <v>0</v>
      </c>
      <c r="M159" s="30" t="n">
        <v>0</v>
      </c>
      <c r="N159" s="30" t="n">
        <v>0</v>
      </c>
      <c r="O159" s="30" t="n">
        <v>0</v>
      </c>
      <c r="P159" s="30" t="n">
        <v>0</v>
      </c>
      <c r="Q159" s="30" t="n">
        <v>0</v>
      </c>
      <c r="R159" s="30" t="n">
        <v>0</v>
      </c>
      <c r="S159" s="30" t="n">
        <v>0</v>
      </c>
      <c r="T159" s="1" t="n">
        <f aca="false">I159/G159</f>
        <v>3203</v>
      </c>
      <c r="U159" s="74" t="n">
        <f aca="false">G159/('Приложение 1'!H160/'Приложение 1'!F160)</f>
        <v>1.27591474245115</v>
      </c>
      <c r="V159" s="54"/>
      <c r="W159" s="54"/>
      <c r="Y159" s="34"/>
      <c r="Z159" s="1"/>
      <c r="AA159" s="106"/>
      <c r="AB159" s="106"/>
      <c r="AC159" s="106"/>
      <c r="AD159" s="76" t="n">
        <v>1</v>
      </c>
      <c r="AF159" s="85" t="n">
        <f aca="false">C159</f>
        <v>3451264.53</v>
      </c>
      <c r="AJ159" s="54" t="n">
        <f aca="false">AA159</f>
        <v>0</v>
      </c>
      <c r="AK159" s="54" t="n">
        <f aca="false">AB159</f>
        <v>0</v>
      </c>
      <c r="AL159" s="54" t="n">
        <f aca="false">AC159</f>
        <v>0</v>
      </c>
    </row>
    <row r="160" customFormat="false" ht="9" hidden="false" customHeight="true" outlineLevel="0" collapsed="false">
      <c r="A160" s="25" t="n">
        <v>147</v>
      </c>
      <c r="B160" s="44" t="s">
        <v>243</v>
      </c>
      <c r="C160" s="30" t="n">
        <f aca="false">ROUND(D160+F160+I160+K160+M160+O160+P160+Q160+R160+S160,2)</f>
        <v>1226485.47</v>
      </c>
      <c r="D160" s="30" t="n">
        <v>0</v>
      </c>
      <c r="E160" s="30" t="n">
        <v>0</v>
      </c>
      <c r="F160" s="30" t="n">
        <v>0</v>
      </c>
      <c r="G160" s="30" t="n">
        <v>474</v>
      </c>
      <c r="H160" s="30" t="n">
        <f aca="false">ROUND(I160,2)</f>
        <v>1226485.47</v>
      </c>
      <c r="I160" s="30" t="n">
        <f aca="false">AA160+AB160+AC160</f>
        <v>1226485.47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1" t="n">
        <f aca="false">I160/G160</f>
        <v>2587.5220886076</v>
      </c>
      <c r="U160" s="93" t="n">
        <f aca="false">G160/('Приложение 1'!H161/'Приложение 1'!F161)</f>
        <v>1.62942591955999</v>
      </c>
      <c r="V160" s="94"/>
      <c r="W160" s="94"/>
      <c r="X160" s="101"/>
      <c r="Y160" s="101"/>
      <c r="Z160" s="95"/>
      <c r="AA160" s="97" t="n">
        <v>1196600</v>
      </c>
      <c r="AB160" s="97" t="n">
        <v>18794.76</v>
      </c>
      <c r="AC160" s="97" t="n">
        <v>11090.71</v>
      </c>
      <c r="AD160" s="102" t="n">
        <v>1</v>
      </c>
      <c r="AE160" s="95"/>
      <c r="AF160" s="100" t="n">
        <f aca="false">C160</f>
        <v>1226485.47</v>
      </c>
      <c r="AG160" s="95"/>
      <c r="AH160" s="95"/>
      <c r="AI160" s="95"/>
      <c r="AJ160" s="94" t="n">
        <f aca="false">AA160</f>
        <v>1196600</v>
      </c>
      <c r="AK160" s="94" t="n">
        <f aca="false">AB160</f>
        <v>18794.76</v>
      </c>
      <c r="AL160" s="94" t="n">
        <f aca="false">AC160</f>
        <v>11090.71</v>
      </c>
    </row>
    <row r="161" customFormat="false" ht="9" hidden="false" customHeight="true" outlineLevel="0" collapsed="false">
      <c r="A161" s="25" t="n">
        <v>148</v>
      </c>
      <c r="B161" s="44" t="s">
        <v>244</v>
      </c>
      <c r="C161" s="30" t="n">
        <f aca="false">ROUND(D161+F161+I161+K161+M161+O161+P161+Q161+R161+S161,2)</f>
        <v>4413734</v>
      </c>
      <c r="D161" s="30" t="n">
        <v>0</v>
      </c>
      <c r="E161" s="30" t="n">
        <v>0</v>
      </c>
      <c r="F161" s="30" t="n">
        <v>0</v>
      </c>
      <c r="G161" s="30" t="n">
        <v>1378</v>
      </c>
      <c r="H161" s="30" t="n">
        <f aca="false">ROUND(I161,2)</f>
        <v>4413734</v>
      </c>
      <c r="I161" s="30" t="n">
        <f aca="false">G161*3203</f>
        <v>4413734</v>
      </c>
      <c r="J161" s="30" t="n">
        <v>0</v>
      </c>
      <c r="K161" s="30" t="n">
        <v>0</v>
      </c>
      <c r="L161" s="30" t="n">
        <v>0</v>
      </c>
      <c r="M161" s="30" t="n">
        <v>0</v>
      </c>
      <c r="N161" s="30" t="n">
        <v>0</v>
      </c>
      <c r="O161" s="30" t="n">
        <v>0</v>
      </c>
      <c r="P161" s="30" t="n">
        <v>0</v>
      </c>
      <c r="Q161" s="30" t="n">
        <v>0</v>
      </c>
      <c r="R161" s="30" t="n">
        <v>0</v>
      </c>
      <c r="S161" s="30" t="n">
        <v>0</v>
      </c>
      <c r="T161" s="1" t="n">
        <f aca="false">I161/G161</f>
        <v>3203</v>
      </c>
      <c r="U161" s="74" t="n">
        <f aca="false">G161/('Приложение 1'!H162/'Приложение 1'!F162)</f>
        <v>1.40233043301277</v>
      </c>
      <c r="V161" s="54"/>
      <c r="W161" s="54"/>
      <c r="Y161" s="34"/>
      <c r="Z161" s="1"/>
      <c r="AA161" s="106"/>
      <c r="AB161" s="106"/>
      <c r="AC161" s="106"/>
      <c r="AD161" s="76" t="n">
        <v>1</v>
      </c>
      <c r="AF161" s="85" t="n">
        <f aca="false">C161</f>
        <v>4413734</v>
      </c>
      <c r="AJ161" s="54" t="n">
        <f aca="false">AA161</f>
        <v>0</v>
      </c>
      <c r="AK161" s="54" t="n">
        <f aca="false">AB161</f>
        <v>0</v>
      </c>
      <c r="AL161" s="54" t="n">
        <f aca="false">AC161</f>
        <v>0</v>
      </c>
    </row>
    <row r="162" customFormat="false" ht="9" hidden="false" customHeight="true" outlineLevel="0" collapsed="false">
      <c r="A162" s="25" t="n">
        <v>149</v>
      </c>
      <c r="B162" s="44" t="s">
        <v>246</v>
      </c>
      <c r="C162" s="30" t="n">
        <f aca="false">ROUND(D162+F162+I162+K162+M162+O162+P162+Q162+R162+S162,2)</f>
        <v>1601500</v>
      </c>
      <c r="D162" s="30" t="n">
        <v>0</v>
      </c>
      <c r="E162" s="30" t="n">
        <v>0</v>
      </c>
      <c r="F162" s="30" t="n">
        <v>0</v>
      </c>
      <c r="G162" s="30" t="n">
        <v>500</v>
      </c>
      <c r="H162" s="30" t="n">
        <f aca="false">ROUND(I162,2)</f>
        <v>1601500</v>
      </c>
      <c r="I162" s="30" t="n">
        <f aca="false">G162*3203</f>
        <v>1601500</v>
      </c>
      <c r="J162" s="30" t="n">
        <v>0</v>
      </c>
      <c r="K162" s="30" t="n">
        <v>0</v>
      </c>
      <c r="L162" s="30" t="n">
        <v>0</v>
      </c>
      <c r="M162" s="30" t="n">
        <v>0</v>
      </c>
      <c r="N162" s="30" t="n">
        <v>0</v>
      </c>
      <c r="O162" s="30" t="n">
        <v>0</v>
      </c>
      <c r="P162" s="30" t="n">
        <v>0</v>
      </c>
      <c r="Q162" s="30" t="n">
        <v>0</v>
      </c>
      <c r="R162" s="30" t="n">
        <v>0</v>
      </c>
      <c r="S162" s="30" t="n">
        <v>0</v>
      </c>
      <c r="T162" s="1" t="n">
        <f aca="false">I162/G162</f>
        <v>3203</v>
      </c>
      <c r="U162" s="74" t="n">
        <f aca="false">G162/('Приложение 1'!H163/'Приложение 1'!F163)</f>
        <v>1.82415176942722</v>
      </c>
      <c r="V162" s="54"/>
      <c r="W162" s="54"/>
      <c r="Y162" s="34"/>
      <c r="Z162" s="1"/>
      <c r="AA162" s="106"/>
      <c r="AB162" s="106"/>
      <c r="AC162" s="106"/>
      <c r="AD162" s="76" t="n">
        <v>1</v>
      </c>
      <c r="AF162" s="85" t="n">
        <f aca="false">C162</f>
        <v>1601500</v>
      </c>
      <c r="AJ162" s="54" t="n">
        <f aca="false">AA162</f>
        <v>0</v>
      </c>
      <c r="AK162" s="54" t="n">
        <f aca="false">AB162</f>
        <v>0</v>
      </c>
      <c r="AL162" s="54" t="n">
        <f aca="false">AC162</f>
        <v>0</v>
      </c>
    </row>
    <row r="163" customFormat="false" ht="9" hidden="false" customHeight="true" outlineLevel="0" collapsed="false">
      <c r="A163" s="25" t="n">
        <v>150</v>
      </c>
      <c r="B163" s="44" t="s">
        <v>247</v>
      </c>
      <c r="C163" s="30" t="n">
        <f aca="false">ROUND(D163+F163+I163+K163+M163+O163+P163+Q163+R163+S163,2)</f>
        <v>1965466.53</v>
      </c>
      <c r="D163" s="30" t="n">
        <v>0</v>
      </c>
      <c r="E163" s="30" t="n">
        <v>0</v>
      </c>
      <c r="F163" s="30" t="n">
        <v>0</v>
      </c>
      <c r="G163" s="30" t="n">
        <v>585.75</v>
      </c>
      <c r="H163" s="30" t="n">
        <f aca="false">ROUND(I163,2)</f>
        <v>1965466.53</v>
      </c>
      <c r="I163" s="30" t="n">
        <f aca="false">AA163+AB163+AC163</f>
        <v>1965466.53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0</v>
      </c>
      <c r="Q163" s="30" t="n">
        <v>0</v>
      </c>
      <c r="R163" s="30" t="n">
        <v>0</v>
      </c>
      <c r="S163" s="30" t="n">
        <v>0</v>
      </c>
      <c r="T163" s="1" t="n">
        <f aca="false">I163/G163</f>
        <v>3355.46996158771</v>
      </c>
      <c r="U163" s="93" t="n">
        <f aca="false">G163/('Приложение 1'!H164/'Приложение 1'!F164)</f>
        <v>1.6380033557047</v>
      </c>
      <c r="V163" s="94"/>
      <c r="W163" s="94"/>
      <c r="X163" s="101"/>
      <c r="Y163" s="101"/>
      <c r="Z163" s="95"/>
      <c r="AA163" s="97" t="n">
        <v>1880296.96</v>
      </c>
      <c r="AB163" s="97" t="n">
        <v>29533.46</v>
      </c>
      <c r="AC163" s="98" t="n">
        <v>55636.11</v>
      </c>
      <c r="AD163" s="102" t="n">
        <v>1</v>
      </c>
      <c r="AE163" s="95"/>
      <c r="AF163" s="100" t="n">
        <f aca="false">C163</f>
        <v>1965466.53</v>
      </c>
      <c r="AG163" s="95"/>
      <c r="AH163" s="95"/>
      <c r="AI163" s="95"/>
      <c r="AJ163" s="94" t="n">
        <f aca="false">AA163</f>
        <v>1880296.96</v>
      </c>
      <c r="AK163" s="94" t="n">
        <f aca="false">AB163</f>
        <v>29533.46</v>
      </c>
      <c r="AL163" s="94" t="n">
        <f aca="false">AC163</f>
        <v>55636.11</v>
      </c>
    </row>
    <row r="164" customFormat="false" ht="9" hidden="false" customHeight="true" outlineLevel="0" collapsed="false">
      <c r="A164" s="25" t="n">
        <v>151</v>
      </c>
      <c r="B164" s="44" t="s">
        <v>248</v>
      </c>
      <c r="C164" s="30" t="n">
        <f aca="false">ROUND(D164+F164+I164+K164+M164+O164+P164+Q164+R164+S164,2)</f>
        <v>1570911.35</v>
      </c>
      <c r="D164" s="30" t="n">
        <v>0</v>
      </c>
      <c r="E164" s="30" t="n">
        <v>0</v>
      </c>
      <c r="F164" s="30" t="n">
        <v>0</v>
      </c>
      <c r="G164" s="30" t="n">
        <v>490.45</v>
      </c>
      <c r="H164" s="30" t="n">
        <f aca="false">ROUND(I164,2)</f>
        <v>1570911.35</v>
      </c>
      <c r="I164" s="30" t="n">
        <f aca="false">G164*3203</f>
        <v>1570911.35</v>
      </c>
      <c r="J164" s="30" t="n">
        <v>0</v>
      </c>
      <c r="K164" s="30" t="n">
        <v>0</v>
      </c>
      <c r="L164" s="30" t="n">
        <v>0</v>
      </c>
      <c r="M164" s="30" t="n">
        <v>0</v>
      </c>
      <c r="N164" s="30" t="n">
        <v>0</v>
      </c>
      <c r="O164" s="30" t="n">
        <v>0</v>
      </c>
      <c r="P164" s="30" t="n">
        <v>0</v>
      </c>
      <c r="Q164" s="30" t="n">
        <v>0</v>
      </c>
      <c r="R164" s="30" t="n">
        <v>0</v>
      </c>
      <c r="S164" s="30" t="n">
        <v>0</v>
      </c>
      <c r="T164" s="1" t="n">
        <f aca="false">I164/G164</f>
        <v>3203</v>
      </c>
      <c r="U164" s="74" t="n">
        <f aca="false">G164/('Приложение 1'!H165/'Приложение 1'!F165)</f>
        <v>1.61411880862268</v>
      </c>
      <c r="V164" s="54"/>
      <c r="W164" s="54"/>
      <c r="Y164" s="34"/>
      <c r="Z164" s="1"/>
      <c r="AA164" s="106"/>
      <c r="AB164" s="106"/>
      <c r="AC164" s="106"/>
      <c r="AD164" s="76" t="n">
        <v>1</v>
      </c>
      <c r="AF164" s="85" t="n">
        <f aca="false">C164</f>
        <v>1570911.35</v>
      </c>
      <c r="AJ164" s="54" t="n">
        <f aca="false">AA164</f>
        <v>0</v>
      </c>
      <c r="AK164" s="54" t="n">
        <f aca="false">AB164</f>
        <v>0</v>
      </c>
      <c r="AL164" s="54" t="n">
        <f aca="false">AC164</f>
        <v>0</v>
      </c>
    </row>
    <row r="165" customFormat="false" ht="9" hidden="false" customHeight="true" outlineLevel="0" collapsed="false">
      <c r="A165" s="25" t="n">
        <v>152</v>
      </c>
      <c r="B165" s="44" t="s">
        <v>249</v>
      </c>
      <c r="C165" s="30" t="n">
        <f aca="false">ROUND(D165+F165+I165+K165+M165+O165+P165+Q165+R165+S165,2)</f>
        <v>2230411.17</v>
      </c>
      <c r="D165" s="30" t="n">
        <v>0</v>
      </c>
      <c r="E165" s="30" t="n">
        <v>0</v>
      </c>
      <c r="F165" s="30" t="n">
        <v>0</v>
      </c>
      <c r="G165" s="30" t="n">
        <v>1036</v>
      </c>
      <c r="H165" s="30" t="n">
        <f aca="false">ROUND(I165,2)</f>
        <v>2230411.17</v>
      </c>
      <c r="I165" s="30" t="n">
        <f aca="false">AA165+AB165+AC165</f>
        <v>2230411.17</v>
      </c>
      <c r="J165" s="30" t="n">
        <v>0</v>
      </c>
      <c r="K165" s="30" t="n">
        <v>0</v>
      </c>
      <c r="L165" s="30" t="n">
        <v>0</v>
      </c>
      <c r="M165" s="30" t="n">
        <v>0</v>
      </c>
      <c r="N165" s="30" t="n">
        <v>0</v>
      </c>
      <c r="O165" s="30" t="n">
        <v>0</v>
      </c>
      <c r="P165" s="30" t="n">
        <v>0</v>
      </c>
      <c r="Q165" s="30" t="n">
        <v>0</v>
      </c>
      <c r="R165" s="30" t="n">
        <v>0</v>
      </c>
      <c r="S165" s="30" t="n">
        <v>0</v>
      </c>
      <c r="T165" s="1" t="n">
        <f aca="false">I165/G165</f>
        <v>2152.90653474904</v>
      </c>
      <c r="U165" s="93" t="n">
        <f aca="false">G165/('Приложение 1'!H166/'Приложение 1'!F166)</f>
        <v>1.33209895592244</v>
      </c>
      <c r="V165" s="94" t="n">
        <f aca="false">Q165/3697</f>
        <v>0</v>
      </c>
      <c r="W165" s="94" t="n">
        <v>1036</v>
      </c>
      <c r="X165" s="101" t="n">
        <f aca="false">W165*1.3*3697</f>
        <v>4979119.6</v>
      </c>
      <c r="Y165" s="94" t="n">
        <f aca="false">Q165/3697/1.3</f>
        <v>0</v>
      </c>
      <c r="Z165" s="95"/>
      <c r="AA165" s="97" t="n">
        <v>2138320</v>
      </c>
      <c r="AB165" s="97" t="n">
        <v>33586.18</v>
      </c>
      <c r="AC165" s="97" t="n">
        <v>58504.99</v>
      </c>
      <c r="AD165" s="102" t="n">
        <v>1</v>
      </c>
      <c r="AE165" s="95"/>
      <c r="AF165" s="100" t="n">
        <f aca="false">C165</f>
        <v>2230411.17</v>
      </c>
      <c r="AG165" s="95"/>
      <c r="AH165" s="95"/>
      <c r="AI165" s="95"/>
      <c r="AJ165" s="94" t="n">
        <f aca="false">AA165</f>
        <v>2138320</v>
      </c>
      <c r="AK165" s="94" t="n">
        <f aca="false">AB165</f>
        <v>33586.18</v>
      </c>
      <c r="AL165" s="94" t="n">
        <f aca="false">AC165</f>
        <v>58504.99</v>
      </c>
    </row>
    <row r="166" customFormat="false" ht="9" hidden="false" customHeight="true" outlineLevel="0" collapsed="false">
      <c r="A166" s="25" t="n">
        <v>153</v>
      </c>
      <c r="B166" s="44" t="s">
        <v>250</v>
      </c>
      <c r="C166" s="30" t="n">
        <f aca="false">ROUND(D166+F166+I166+K166+M166+O166+P166+Q166+R166+S166,2)</f>
        <v>2212042.38</v>
      </c>
      <c r="D166" s="30" t="n">
        <v>0</v>
      </c>
      <c r="E166" s="30" t="n">
        <v>0</v>
      </c>
      <c r="F166" s="30" t="n">
        <v>0</v>
      </c>
      <c r="G166" s="30" t="n">
        <v>977.64</v>
      </c>
      <c r="H166" s="30" t="n">
        <f aca="false">ROUND(I166,2)</f>
        <v>2212042.38</v>
      </c>
      <c r="I166" s="30" t="n">
        <f aca="false">AA166+AB166+AC166</f>
        <v>2212042.38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1" t="n">
        <f aca="false">I166/G166</f>
        <v>2262.63489628084</v>
      </c>
      <c r="U166" s="93" t="n">
        <f aca="false">G166/('Приложение 1'!H167/'Приложение 1'!F167)</f>
        <v>1.27353255347419</v>
      </c>
      <c r="V166" s="94" t="n">
        <f aca="false">Q166/3697</f>
        <v>0</v>
      </c>
      <c r="W166" s="94" t="n">
        <v>977.64</v>
      </c>
      <c r="X166" s="101" t="n">
        <f aca="false">W166*1.3*3697</f>
        <v>4698635.604</v>
      </c>
      <c r="Y166" s="94" t="n">
        <f aca="false">Q166/3697/1.3</f>
        <v>0</v>
      </c>
      <c r="Z166" s="95"/>
      <c r="AA166" s="97" t="n">
        <v>2123480</v>
      </c>
      <c r="AB166" s="97" t="n">
        <v>33353.09</v>
      </c>
      <c r="AC166" s="97" t="n">
        <v>55209.29</v>
      </c>
      <c r="AD166" s="102" t="n">
        <v>1</v>
      </c>
      <c r="AE166" s="95"/>
      <c r="AF166" s="100" t="n">
        <f aca="false">C166</f>
        <v>2212042.38</v>
      </c>
      <c r="AG166" s="95"/>
      <c r="AH166" s="95"/>
      <c r="AI166" s="95"/>
      <c r="AJ166" s="94" t="n">
        <f aca="false">AA166</f>
        <v>2123480</v>
      </c>
      <c r="AK166" s="94" t="n">
        <f aca="false">AB166</f>
        <v>33353.09</v>
      </c>
      <c r="AL166" s="94" t="n">
        <f aca="false">AC166</f>
        <v>55209.29</v>
      </c>
    </row>
    <row r="167" customFormat="false" ht="9" hidden="false" customHeight="true" outlineLevel="0" collapsed="false">
      <c r="A167" s="25" t="n">
        <v>154</v>
      </c>
      <c r="B167" s="44" t="s">
        <v>251</v>
      </c>
      <c r="C167" s="30" t="n">
        <f aca="false">ROUND(D167+F167+I167+K167+M167+O167+P167+Q167+R167+S167,2)</f>
        <v>1255287.73</v>
      </c>
      <c r="D167" s="30" t="n">
        <v>0</v>
      </c>
      <c r="E167" s="30" t="n">
        <v>0</v>
      </c>
      <c r="F167" s="30" t="n">
        <v>0</v>
      </c>
      <c r="G167" s="30" t="n">
        <v>391.91</v>
      </c>
      <c r="H167" s="30" t="n">
        <f aca="false">ROUND(I167,2)</f>
        <v>1255287.73</v>
      </c>
      <c r="I167" s="30" t="n">
        <f aca="false">G167*3203</f>
        <v>1255287.73</v>
      </c>
      <c r="J167" s="30" t="n">
        <v>0</v>
      </c>
      <c r="K167" s="30" t="n">
        <v>0</v>
      </c>
      <c r="L167" s="30" t="n">
        <v>0</v>
      </c>
      <c r="M167" s="30" t="n">
        <v>0</v>
      </c>
      <c r="N167" s="30" t="n">
        <v>0</v>
      </c>
      <c r="O167" s="30" t="n">
        <v>0</v>
      </c>
      <c r="P167" s="30" t="n">
        <v>0</v>
      </c>
      <c r="Q167" s="30" t="n">
        <v>0</v>
      </c>
      <c r="R167" s="30" t="n">
        <v>0</v>
      </c>
      <c r="S167" s="30" t="n">
        <v>0</v>
      </c>
      <c r="T167" s="1" t="n">
        <f aca="false">I167/G167</f>
        <v>3203</v>
      </c>
      <c r="U167" s="74" t="n">
        <f aca="false">G167/('Приложение 1'!H168/'Приложение 1'!F168)</f>
        <v>1.78100431720064</v>
      </c>
      <c r="V167" s="54"/>
      <c r="W167" s="54"/>
      <c r="Y167" s="34"/>
      <c r="Z167" s="1"/>
      <c r="AA167" s="106"/>
      <c r="AB167" s="106"/>
      <c r="AC167" s="106"/>
      <c r="AD167" s="76" t="n">
        <v>1</v>
      </c>
      <c r="AF167" s="85" t="n">
        <f aca="false">C167</f>
        <v>1255287.73</v>
      </c>
      <c r="AJ167" s="54" t="n">
        <f aca="false">AA167</f>
        <v>0</v>
      </c>
      <c r="AK167" s="54" t="n">
        <f aca="false">AB167</f>
        <v>0</v>
      </c>
      <c r="AL167" s="54" t="n">
        <f aca="false">AC167</f>
        <v>0</v>
      </c>
    </row>
    <row r="168" customFormat="false" ht="9" hidden="false" customHeight="true" outlineLevel="0" collapsed="false">
      <c r="A168" s="25" t="n">
        <v>155</v>
      </c>
      <c r="B168" s="44" t="s">
        <v>252</v>
      </c>
      <c r="C168" s="30" t="n">
        <f aca="false">ROUND(D168+F168+I168+K168+M168+O168+P168+Q168+R168+S168,2)</f>
        <v>1255287.73</v>
      </c>
      <c r="D168" s="30" t="n">
        <v>0</v>
      </c>
      <c r="E168" s="30" t="n">
        <v>0</v>
      </c>
      <c r="F168" s="30" t="n">
        <v>0</v>
      </c>
      <c r="G168" s="30" t="n">
        <v>391.91</v>
      </c>
      <c r="H168" s="30" t="n">
        <f aca="false">ROUND(I168,2)</f>
        <v>1255287.73</v>
      </c>
      <c r="I168" s="30" t="n">
        <f aca="false">G168*3203</f>
        <v>1255287.73</v>
      </c>
      <c r="J168" s="30" t="n">
        <v>0</v>
      </c>
      <c r="K168" s="30" t="n">
        <v>0</v>
      </c>
      <c r="L168" s="30" t="n">
        <v>0</v>
      </c>
      <c r="M168" s="30" t="n">
        <v>0</v>
      </c>
      <c r="N168" s="30" t="n">
        <v>0</v>
      </c>
      <c r="O168" s="30" t="n">
        <v>0</v>
      </c>
      <c r="P168" s="30" t="n">
        <v>0</v>
      </c>
      <c r="Q168" s="30" t="n">
        <v>0</v>
      </c>
      <c r="R168" s="30" t="n">
        <v>0</v>
      </c>
      <c r="S168" s="30" t="n">
        <v>0</v>
      </c>
      <c r="T168" s="1" t="n">
        <f aca="false">I168/G168</f>
        <v>3203</v>
      </c>
      <c r="U168" s="74" t="n">
        <f aca="false">G168/('Приложение 1'!H169/'Приложение 1'!F169)</f>
        <v>1.78424766674255</v>
      </c>
      <c r="V168" s="54"/>
      <c r="W168" s="54"/>
      <c r="Y168" s="34"/>
      <c r="Z168" s="1"/>
      <c r="AA168" s="106"/>
      <c r="AB168" s="106"/>
      <c r="AC168" s="106"/>
      <c r="AD168" s="76" t="n">
        <v>1</v>
      </c>
      <c r="AF168" s="85" t="n">
        <f aca="false">C168</f>
        <v>1255287.73</v>
      </c>
      <c r="AJ168" s="54" t="n">
        <f aca="false">AA168</f>
        <v>0</v>
      </c>
      <c r="AK168" s="54" t="n">
        <f aca="false">AB168</f>
        <v>0</v>
      </c>
      <c r="AL168" s="54" t="n">
        <f aca="false">AC168</f>
        <v>0</v>
      </c>
    </row>
    <row r="169" customFormat="false" ht="9" hidden="false" customHeight="true" outlineLevel="0" collapsed="false">
      <c r="A169" s="25" t="n">
        <v>156</v>
      </c>
      <c r="B169" s="44" t="s">
        <v>254</v>
      </c>
      <c r="C169" s="30" t="n">
        <f aca="false">ROUND(D169+F169+I169+K169+M169+O169+P169+Q169+R169+S169,2)</f>
        <v>1239304.76</v>
      </c>
      <c r="D169" s="30" t="n">
        <v>0</v>
      </c>
      <c r="E169" s="30" t="n">
        <v>0</v>
      </c>
      <c r="F169" s="30" t="n">
        <v>0</v>
      </c>
      <c r="G169" s="30" t="n">
        <v>386.92</v>
      </c>
      <c r="H169" s="30" t="n">
        <f aca="false">ROUND(I169,2)</f>
        <v>1239304.76</v>
      </c>
      <c r="I169" s="30" t="n">
        <f aca="false">G169*3203</f>
        <v>1239304.76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1" t="n">
        <f aca="false">I169/G169</f>
        <v>3203</v>
      </c>
      <c r="U169" s="74" t="n">
        <f aca="false">G169/('Приложение 1'!H170/'Приложение 1'!F170)</f>
        <v>1.81652582159624</v>
      </c>
      <c r="V169" s="54"/>
      <c r="W169" s="54"/>
      <c r="Y169" s="34"/>
      <c r="Z169" s="1"/>
      <c r="AA169" s="106"/>
      <c r="AB169" s="106"/>
      <c r="AC169" s="106"/>
      <c r="AD169" s="76" t="n">
        <v>1</v>
      </c>
      <c r="AF169" s="85" t="n">
        <f aca="false">C169</f>
        <v>1239304.76</v>
      </c>
      <c r="AJ169" s="54" t="n">
        <f aca="false">AA169</f>
        <v>0</v>
      </c>
      <c r="AK169" s="54" t="n">
        <f aca="false">AB169</f>
        <v>0</v>
      </c>
      <c r="AL169" s="54" t="n">
        <f aca="false">AC169</f>
        <v>0</v>
      </c>
    </row>
    <row r="170" customFormat="false" ht="9" hidden="false" customHeight="true" outlineLevel="0" collapsed="false">
      <c r="A170" s="25" t="n">
        <v>157</v>
      </c>
      <c r="B170" s="44" t="s">
        <v>255</v>
      </c>
      <c r="C170" s="30" t="n">
        <f aca="false">ROUND(D170+F170+I170+K170+M170+O170+P170+Q170+R170+S170,2)</f>
        <v>2354877.63</v>
      </c>
      <c r="D170" s="30" t="n">
        <v>0</v>
      </c>
      <c r="E170" s="30" t="n">
        <v>0</v>
      </c>
      <c r="F170" s="30" t="n">
        <v>0</v>
      </c>
      <c r="G170" s="30" t="n">
        <v>735.21</v>
      </c>
      <c r="H170" s="30" t="n">
        <f aca="false">ROUND(I170,2)</f>
        <v>2354877.63</v>
      </c>
      <c r="I170" s="30" t="n">
        <f aca="false">G170*3203</f>
        <v>2354877.63</v>
      </c>
      <c r="J170" s="30" t="n">
        <v>0</v>
      </c>
      <c r="K170" s="30" t="n">
        <v>0</v>
      </c>
      <c r="L170" s="30" t="n">
        <v>0</v>
      </c>
      <c r="M170" s="30" t="n">
        <v>0</v>
      </c>
      <c r="N170" s="30" t="n">
        <v>0</v>
      </c>
      <c r="O170" s="30" t="n">
        <v>0</v>
      </c>
      <c r="P170" s="30" t="n">
        <v>0</v>
      </c>
      <c r="Q170" s="30" t="n">
        <v>0</v>
      </c>
      <c r="R170" s="30" t="n">
        <v>0</v>
      </c>
      <c r="S170" s="30" t="n">
        <v>0</v>
      </c>
      <c r="T170" s="1" t="n">
        <f aca="false">I170/G170</f>
        <v>3203</v>
      </c>
      <c r="U170" s="74" t="n">
        <f aca="false">G170/('Приложение 1'!H171/'Приложение 1'!F171)</f>
        <v>1.843555667001</v>
      </c>
      <c r="V170" s="54"/>
      <c r="W170" s="54"/>
      <c r="Y170" s="34"/>
      <c r="Z170" s="1"/>
      <c r="AA170" s="106"/>
      <c r="AB170" s="106"/>
      <c r="AC170" s="106"/>
      <c r="AD170" s="76" t="n">
        <v>1</v>
      </c>
      <c r="AF170" s="85" t="n">
        <f aca="false">C170</f>
        <v>2354877.63</v>
      </c>
      <c r="AJ170" s="54" t="n">
        <f aca="false">AA170</f>
        <v>0</v>
      </c>
      <c r="AK170" s="54" t="n">
        <f aca="false">AB170</f>
        <v>0</v>
      </c>
      <c r="AL170" s="54" t="n">
        <f aca="false">AC170</f>
        <v>0</v>
      </c>
    </row>
    <row r="171" customFormat="false" ht="9" hidden="false" customHeight="true" outlineLevel="0" collapsed="false">
      <c r="A171" s="25" t="n">
        <v>158</v>
      </c>
      <c r="B171" s="44" t="s">
        <v>256</v>
      </c>
      <c r="C171" s="30" t="n">
        <f aca="false">ROUND(D171+F171+I171+K171+M171+O171+P171+Q171+R171+S171,2)</f>
        <v>2553431.6</v>
      </c>
      <c r="D171" s="30" t="n">
        <v>0</v>
      </c>
      <c r="E171" s="30" t="n">
        <v>0</v>
      </c>
      <c r="F171" s="30" t="n">
        <v>0</v>
      </c>
      <c r="G171" s="30" t="n">
        <v>797.2</v>
      </c>
      <c r="H171" s="30" t="n">
        <f aca="false">ROUND(I171,2)</f>
        <v>2553431.6</v>
      </c>
      <c r="I171" s="30" t="n">
        <f aca="false">G171*3203</f>
        <v>2553431.6</v>
      </c>
      <c r="J171" s="30" t="n">
        <v>0</v>
      </c>
      <c r="K171" s="30" t="n">
        <v>0</v>
      </c>
      <c r="L171" s="30" t="n">
        <v>0</v>
      </c>
      <c r="M171" s="30" t="n">
        <v>0</v>
      </c>
      <c r="N171" s="30" t="n">
        <v>0</v>
      </c>
      <c r="O171" s="30" t="n">
        <v>0</v>
      </c>
      <c r="P171" s="30" t="n">
        <v>0</v>
      </c>
      <c r="Q171" s="30" t="n">
        <v>0</v>
      </c>
      <c r="R171" s="30" t="n">
        <v>0</v>
      </c>
      <c r="S171" s="30" t="n">
        <v>0</v>
      </c>
      <c r="T171" s="1" t="n">
        <f aca="false">I171/G171</f>
        <v>3203</v>
      </c>
      <c r="U171" s="74" t="n">
        <f aca="false">G171/('Приложение 1'!H172/'Приложение 1'!F172)</f>
        <v>1.59770191729574</v>
      </c>
      <c r="V171" s="54"/>
      <c r="W171" s="54"/>
      <c r="Y171" s="34"/>
      <c r="Z171" s="1"/>
      <c r="AA171" s="106"/>
      <c r="AB171" s="106"/>
      <c r="AC171" s="106"/>
      <c r="AD171" s="76" t="n">
        <v>1</v>
      </c>
      <c r="AF171" s="85" t="n">
        <f aca="false">C171</f>
        <v>2553431.6</v>
      </c>
      <c r="AJ171" s="54" t="n">
        <f aca="false">AA171</f>
        <v>0</v>
      </c>
      <c r="AK171" s="54" t="n">
        <f aca="false">AB171</f>
        <v>0</v>
      </c>
      <c r="AL171" s="54" t="n">
        <f aca="false">AC171</f>
        <v>0</v>
      </c>
    </row>
    <row r="172" customFormat="false" ht="9" hidden="false" customHeight="true" outlineLevel="0" collapsed="false">
      <c r="A172" s="25" t="n">
        <v>159</v>
      </c>
      <c r="B172" s="44" t="s">
        <v>257</v>
      </c>
      <c r="C172" s="30" t="n">
        <f aca="false">ROUND(D172+F172+I172+K172+M172+O172+P172+Q172+R172+S172,2)</f>
        <v>1191516</v>
      </c>
      <c r="D172" s="30" t="n">
        <v>0</v>
      </c>
      <c r="E172" s="30" t="n">
        <v>0</v>
      </c>
      <c r="F172" s="30" t="n">
        <v>0</v>
      </c>
      <c r="G172" s="30" t="n">
        <v>372</v>
      </c>
      <c r="H172" s="30" t="n">
        <f aca="false">ROUND(I172,2)</f>
        <v>1191516</v>
      </c>
      <c r="I172" s="30" t="n">
        <f aca="false">G172*3203</f>
        <v>1191516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0</v>
      </c>
      <c r="S172" s="30" t="n">
        <v>0</v>
      </c>
      <c r="T172" s="1" t="n">
        <f aca="false">I172/G172</f>
        <v>3203</v>
      </c>
      <c r="U172" s="74" t="n">
        <f aca="false">G172/('Приложение 1'!H173/'Приложение 1'!F173)</f>
        <v>1.65849308961213</v>
      </c>
      <c r="V172" s="54"/>
      <c r="W172" s="54"/>
      <c r="Y172" s="34"/>
      <c r="Z172" s="1"/>
      <c r="AA172" s="106"/>
      <c r="AB172" s="106"/>
      <c r="AC172" s="106"/>
      <c r="AD172" s="76" t="n">
        <v>1</v>
      </c>
      <c r="AF172" s="85" t="n">
        <f aca="false">C172</f>
        <v>1191516</v>
      </c>
      <c r="AJ172" s="54" t="n">
        <f aca="false">AA172</f>
        <v>0</v>
      </c>
      <c r="AK172" s="54" t="n">
        <f aca="false">AB172</f>
        <v>0</v>
      </c>
      <c r="AL172" s="54" t="n">
        <f aca="false">AC172</f>
        <v>0</v>
      </c>
    </row>
    <row r="173" customFormat="false" ht="9" hidden="false" customHeight="true" outlineLevel="0" collapsed="false">
      <c r="A173" s="25" t="n">
        <v>160</v>
      </c>
      <c r="B173" s="44" t="s">
        <v>258</v>
      </c>
      <c r="C173" s="30" t="n">
        <f aca="false">ROUND(D173+F173+I173+K173+M173+O173+P173+Q173+R173+S173,2)</f>
        <v>1191516</v>
      </c>
      <c r="D173" s="30" t="n">
        <v>0</v>
      </c>
      <c r="E173" s="30" t="n">
        <v>0</v>
      </c>
      <c r="F173" s="30" t="n">
        <v>0</v>
      </c>
      <c r="G173" s="30" t="n">
        <v>372</v>
      </c>
      <c r="H173" s="30" t="n">
        <f aca="false">ROUND(I173,2)</f>
        <v>1191516</v>
      </c>
      <c r="I173" s="30" t="n">
        <f aca="false">G173*3203</f>
        <v>1191516</v>
      </c>
      <c r="J173" s="30" t="n">
        <v>0</v>
      </c>
      <c r="K173" s="30" t="n">
        <v>0</v>
      </c>
      <c r="L173" s="30" t="n">
        <v>0</v>
      </c>
      <c r="M173" s="30" t="n">
        <v>0</v>
      </c>
      <c r="N173" s="30" t="n">
        <v>0</v>
      </c>
      <c r="O173" s="30" t="n">
        <v>0</v>
      </c>
      <c r="P173" s="30" t="n">
        <v>0</v>
      </c>
      <c r="Q173" s="30" t="n">
        <v>0</v>
      </c>
      <c r="R173" s="30" t="n">
        <v>0</v>
      </c>
      <c r="S173" s="30" t="n">
        <v>0</v>
      </c>
      <c r="T173" s="1" t="n">
        <f aca="false">I173/G173</f>
        <v>3203</v>
      </c>
      <c r="U173" s="74" t="n">
        <f aca="false">G173/('Приложение 1'!H174/'Приложение 1'!F174)</f>
        <v>1.66256983240223</v>
      </c>
      <c r="V173" s="54"/>
      <c r="W173" s="54"/>
      <c r="Y173" s="34"/>
      <c r="Z173" s="1"/>
      <c r="AA173" s="106"/>
      <c r="AB173" s="106"/>
      <c r="AC173" s="106"/>
      <c r="AD173" s="76" t="n">
        <v>1</v>
      </c>
      <c r="AF173" s="85" t="n">
        <f aca="false">C173</f>
        <v>1191516</v>
      </c>
      <c r="AJ173" s="54" t="n">
        <f aca="false">AA173</f>
        <v>0</v>
      </c>
      <c r="AK173" s="54" t="n">
        <f aca="false">AB173</f>
        <v>0</v>
      </c>
      <c r="AL173" s="54" t="n">
        <f aca="false">AC173</f>
        <v>0</v>
      </c>
    </row>
    <row r="174" customFormat="false" ht="9" hidden="false" customHeight="true" outlineLevel="0" collapsed="false">
      <c r="A174" s="25" t="n">
        <v>161</v>
      </c>
      <c r="B174" s="44" t="s">
        <v>259</v>
      </c>
      <c r="C174" s="30" t="n">
        <f aca="false">ROUND(D174+F174+I174+K174+M174+O174+P174+Q174+R174+S174,2)</f>
        <v>2716144</v>
      </c>
      <c r="D174" s="30" t="n">
        <v>0</v>
      </c>
      <c r="E174" s="30" t="n">
        <v>0</v>
      </c>
      <c r="F174" s="30" t="n">
        <v>0</v>
      </c>
      <c r="G174" s="30" t="n">
        <v>848</v>
      </c>
      <c r="H174" s="30" t="n">
        <f aca="false">ROUND(I174,2)</f>
        <v>2716144</v>
      </c>
      <c r="I174" s="30" t="n">
        <f aca="false">G174*3203</f>
        <v>2716144</v>
      </c>
      <c r="J174" s="30" t="n">
        <v>0</v>
      </c>
      <c r="K174" s="30" t="n">
        <v>0</v>
      </c>
      <c r="L174" s="30" t="n">
        <v>0</v>
      </c>
      <c r="M174" s="30" t="n">
        <v>0</v>
      </c>
      <c r="N174" s="30" t="n">
        <v>0</v>
      </c>
      <c r="O174" s="30" t="n">
        <v>0</v>
      </c>
      <c r="P174" s="30" t="n">
        <v>0</v>
      </c>
      <c r="Q174" s="30" t="n">
        <v>0</v>
      </c>
      <c r="R174" s="30" t="n">
        <v>0</v>
      </c>
      <c r="S174" s="30" t="n">
        <v>0</v>
      </c>
      <c r="T174" s="1" t="n">
        <f aca="false">I174/G174</f>
        <v>3203</v>
      </c>
      <c r="U174" s="74" t="n">
        <f aca="false">G174/('Приложение 1'!H175/'Приложение 1'!F175)</f>
        <v>1.85018181818182</v>
      </c>
      <c r="V174" s="54"/>
      <c r="W174" s="54"/>
      <c r="Y174" s="34"/>
      <c r="Z174" s="1"/>
      <c r="AA174" s="106"/>
      <c r="AB174" s="106"/>
      <c r="AC174" s="106"/>
      <c r="AD174" s="76" t="n">
        <v>1</v>
      </c>
      <c r="AF174" s="85" t="n">
        <f aca="false">C174</f>
        <v>2716144</v>
      </c>
      <c r="AJ174" s="54" t="n">
        <f aca="false">AA174</f>
        <v>0</v>
      </c>
      <c r="AK174" s="54" t="n">
        <f aca="false">AB174</f>
        <v>0</v>
      </c>
      <c r="AL174" s="54" t="n">
        <f aca="false">AC174</f>
        <v>0</v>
      </c>
    </row>
    <row r="175" customFormat="false" ht="10.5" hidden="false" customHeight="true" outlineLevel="0" collapsed="false">
      <c r="A175" s="25" t="n">
        <v>162</v>
      </c>
      <c r="B175" s="44" t="s">
        <v>260</v>
      </c>
      <c r="C175" s="30" t="n">
        <f aca="false">ROUND(D175+F175+I175+K175+M175+O175+P175+Q175+R175+S175,2)</f>
        <v>1191516</v>
      </c>
      <c r="D175" s="30" t="n">
        <v>0</v>
      </c>
      <c r="E175" s="30" t="n">
        <v>0</v>
      </c>
      <c r="F175" s="30" t="n">
        <v>0</v>
      </c>
      <c r="G175" s="30" t="n">
        <v>372</v>
      </c>
      <c r="H175" s="30" t="n">
        <f aca="false">ROUND(I175,2)</f>
        <v>1191516</v>
      </c>
      <c r="I175" s="30" t="n">
        <f aca="false">G175*3203</f>
        <v>1191516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0</v>
      </c>
      <c r="Q175" s="30" t="n">
        <v>0</v>
      </c>
      <c r="R175" s="30" t="n">
        <v>0</v>
      </c>
      <c r="S175" s="30" t="n">
        <v>0</v>
      </c>
      <c r="T175" s="1" t="n">
        <f aca="false">I175/G175</f>
        <v>3203</v>
      </c>
      <c r="U175" s="74" t="n">
        <f aca="false">G175/('Приложение 1'!H176/'Приложение 1'!F176)</f>
        <v>1.66778749159381</v>
      </c>
      <c r="V175" s="54"/>
      <c r="W175" s="54"/>
      <c r="Y175" s="34"/>
      <c r="Z175" s="1"/>
      <c r="AA175" s="106"/>
      <c r="AB175" s="106"/>
      <c r="AC175" s="106"/>
      <c r="AD175" s="76" t="n">
        <v>1</v>
      </c>
      <c r="AF175" s="85" t="n">
        <f aca="false">C175</f>
        <v>1191516</v>
      </c>
      <c r="AJ175" s="54" t="n">
        <f aca="false">AA175</f>
        <v>0</v>
      </c>
      <c r="AK175" s="54" t="n">
        <f aca="false">AB175</f>
        <v>0</v>
      </c>
      <c r="AL175" s="54" t="n">
        <f aca="false">AC175</f>
        <v>0</v>
      </c>
    </row>
    <row r="176" customFormat="false" ht="9" hidden="false" customHeight="true" outlineLevel="0" collapsed="false">
      <c r="A176" s="25" t="n">
        <v>163</v>
      </c>
      <c r="B176" s="44" t="s">
        <v>261</v>
      </c>
      <c r="C176" s="30" t="n">
        <f aca="false">ROUND(D176+F176+I176+K176+M176+O176+P176+Q176+R176+S176,2)</f>
        <v>5030867.49</v>
      </c>
      <c r="D176" s="30" t="n">
        <v>0</v>
      </c>
      <c r="E176" s="30" t="n">
        <v>0</v>
      </c>
      <c r="F176" s="30" t="n">
        <v>0</v>
      </c>
      <c r="G176" s="30" t="n">
        <v>1662.5</v>
      </c>
      <c r="H176" s="30" t="n">
        <f aca="false">ROUND(I176,2)</f>
        <v>5030867.49</v>
      </c>
      <c r="I176" s="30" t="n">
        <f aca="false">AA176+AB176+AC176</f>
        <v>5030867.49</v>
      </c>
      <c r="J176" s="30" t="n">
        <v>0</v>
      </c>
      <c r="K176" s="30" t="n">
        <v>0</v>
      </c>
      <c r="L176" s="30" t="n">
        <v>0</v>
      </c>
      <c r="M176" s="30" t="n">
        <v>0</v>
      </c>
      <c r="N176" s="30" t="n">
        <v>0</v>
      </c>
      <c r="O176" s="30" t="n">
        <v>0</v>
      </c>
      <c r="P176" s="30" t="n">
        <v>0</v>
      </c>
      <c r="Q176" s="30" t="n">
        <v>0</v>
      </c>
      <c r="R176" s="30" t="n">
        <v>0</v>
      </c>
      <c r="S176" s="30" t="n">
        <v>0</v>
      </c>
      <c r="T176" s="1" t="n">
        <f aca="false">I176/G176</f>
        <v>3026.08570827068</v>
      </c>
      <c r="U176" s="93" t="n">
        <f aca="false">G176/('Приложение 1'!H177/'Приложение 1'!F177)</f>
        <v>1.40066838912604</v>
      </c>
      <c r="V176" s="94"/>
      <c r="W176" s="94"/>
      <c r="X176" s="101"/>
      <c r="Y176" s="101"/>
      <c r="Z176" s="95"/>
      <c r="AA176" s="97" t="n">
        <v>4881320</v>
      </c>
      <c r="AB176" s="97" t="n">
        <v>76669.95</v>
      </c>
      <c r="AC176" s="98" t="n">
        <v>72877.54</v>
      </c>
      <c r="AD176" s="102" t="n">
        <v>1</v>
      </c>
      <c r="AE176" s="95"/>
      <c r="AF176" s="100" t="n">
        <f aca="false">C176</f>
        <v>5030867.49</v>
      </c>
      <c r="AG176" s="95"/>
      <c r="AH176" s="95"/>
      <c r="AI176" s="95"/>
      <c r="AJ176" s="94" t="n">
        <f aca="false">AA176</f>
        <v>4881320</v>
      </c>
      <c r="AK176" s="94" t="n">
        <f aca="false">AB176</f>
        <v>76669.95</v>
      </c>
      <c r="AL176" s="94" t="n">
        <f aca="false">AC176</f>
        <v>72877.54</v>
      </c>
    </row>
    <row r="177" customFormat="false" ht="9" hidden="false" customHeight="true" outlineLevel="0" collapsed="false">
      <c r="A177" s="25" t="n">
        <v>164</v>
      </c>
      <c r="B177" s="44" t="s">
        <v>262</v>
      </c>
      <c r="C177" s="30" t="n">
        <f aca="false">ROUND(D177+F177+I177+K177+M177+O177+P177+Q177+R177+S177,2)</f>
        <v>807156</v>
      </c>
      <c r="D177" s="30" t="n">
        <v>0</v>
      </c>
      <c r="E177" s="30" t="n">
        <v>0</v>
      </c>
      <c r="F177" s="30" t="n">
        <v>0</v>
      </c>
      <c r="G177" s="30" t="n">
        <v>252</v>
      </c>
      <c r="H177" s="30" t="n">
        <f aca="false">ROUND(I177,2)</f>
        <v>807156</v>
      </c>
      <c r="I177" s="30" t="n">
        <f aca="false">G177*3203</f>
        <v>807156</v>
      </c>
      <c r="J177" s="30" t="n">
        <v>0</v>
      </c>
      <c r="K177" s="30" t="n">
        <v>0</v>
      </c>
      <c r="L177" s="30" t="n">
        <v>0</v>
      </c>
      <c r="M177" s="30" t="n">
        <v>0</v>
      </c>
      <c r="N177" s="30" t="n">
        <v>0</v>
      </c>
      <c r="O177" s="30" t="n">
        <v>0</v>
      </c>
      <c r="P177" s="30" t="n">
        <v>0</v>
      </c>
      <c r="Q177" s="30" t="n">
        <v>0</v>
      </c>
      <c r="R177" s="30" t="n">
        <v>0</v>
      </c>
      <c r="S177" s="30" t="n">
        <v>0</v>
      </c>
      <c r="T177" s="1" t="n">
        <f aca="false">I177/G177</f>
        <v>3203</v>
      </c>
      <c r="U177" s="74" t="n">
        <f aca="false">G177/('Приложение 1'!H178/'Приложение 1'!F178)</f>
        <v>1.57894736842105</v>
      </c>
      <c r="V177" s="54"/>
      <c r="W177" s="54"/>
      <c r="Y177" s="34"/>
      <c r="Z177" s="1"/>
      <c r="AA177" s="106"/>
      <c r="AB177" s="106"/>
      <c r="AC177" s="106"/>
      <c r="AD177" s="76" t="n">
        <v>1</v>
      </c>
      <c r="AF177" s="85" t="n">
        <f aca="false">C177</f>
        <v>807156</v>
      </c>
      <c r="AJ177" s="54" t="n">
        <f aca="false">AA177</f>
        <v>0</v>
      </c>
      <c r="AK177" s="54" t="n">
        <f aca="false">AB177</f>
        <v>0</v>
      </c>
      <c r="AL177" s="54" t="n">
        <f aca="false">AC177</f>
        <v>0</v>
      </c>
    </row>
    <row r="178" customFormat="false" ht="9" hidden="false" customHeight="true" outlineLevel="0" collapsed="false">
      <c r="A178" s="25" t="n">
        <v>165</v>
      </c>
      <c r="B178" s="44" t="s">
        <v>264</v>
      </c>
      <c r="C178" s="30" t="n">
        <f aca="false">ROUND(D178+F178+I178+K178+M178+O178+P178+Q178+R178+S178,2)</f>
        <v>1493307.92</v>
      </c>
      <c r="D178" s="30" t="n">
        <v>0</v>
      </c>
      <c r="E178" s="30" t="n">
        <v>0</v>
      </c>
      <c r="F178" s="30" t="n">
        <v>0</v>
      </c>
      <c r="G178" s="30" t="n">
        <v>793.3</v>
      </c>
      <c r="H178" s="30" t="n">
        <f aca="false">ROUND(I178,2)</f>
        <v>1493307.92</v>
      </c>
      <c r="I178" s="30" t="n">
        <f aca="false">G178*1882.4</f>
        <v>1493307.92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1" t="n">
        <f aca="false">I178/G178</f>
        <v>1882.4</v>
      </c>
      <c r="U178" s="74" t="n">
        <f aca="false">G178/('Приложение 1'!H179/'Приложение 1'!F179)</f>
        <v>1.37125769204176</v>
      </c>
      <c r="V178" s="54" t="n">
        <f aca="false">Q178/3697</f>
        <v>0</v>
      </c>
      <c r="W178" s="54" t="n">
        <v>793.3</v>
      </c>
      <c r="X178" s="34" t="n">
        <f aca="false">W178*1.3*3697</f>
        <v>3812679.13</v>
      </c>
      <c r="Y178" s="54" t="n">
        <f aca="false">Q178/3697/1.3</f>
        <v>0</v>
      </c>
      <c r="Z178" s="1"/>
      <c r="AA178" s="106"/>
      <c r="AB178" s="106"/>
      <c r="AC178" s="106"/>
      <c r="AD178" s="76" t="n">
        <v>1</v>
      </c>
      <c r="AF178" s="85" t="n">
        <f aca="false">C178</f>
        <v>1493307.92</v>
      </c>
      <c r="AJ178" s="54" t="n">
        <f aca="false">AA178</f>
        <v>0</v>
      </c>
      <c r="AK178" s="54" t="n">
        <f aca="false">AB178</f>
        <v>0</v>
      </c>
      <c r="AL178" s="54" t="n">
        <f aca="false">AC178</f>
        <v>0</v>
      </c>
    </row>
    <row r="179" customFormat="false" ht="9" hidden="false" customHeight="true" outlineLevel="0" collapsed="false">
      <c r="A179" s="25" t="n">
        <v>166</v>
      </c>
      <c r="B179" s="44" t="s">
        <v>265</v>
      </c>
      <c r="C179" s="30" t="n">
        <f aca="false">ROUND(D179+F179+I179+K179+M179+O179+P179+Q179+R179+S179,2)</f>
        <v>1418237.81</v>
      </c>
      <c r="D179" s="30" t="n">
        <v>0</v>
      </c>
      <c r="E179" s="30" t="n">
        <v>0</v>
      </c>
      <c r="F179" s="30" t="n">
        <v>0</v>
      </c>
      <c r="G179" s="30" t="n">
        <v>753.42</v>
      </c>
      <c r="H179" s="30" t="n">
        <f aca="false">ROUND(I179,2)</f>
        <v>1418237.81</v>
      </c>
      <c r="I179" s="30" t="n">
        <f aca="false">G179*1882.4</f>
        <v>1418237.808</v>
      </c>
      <c r="J179" s="30" t="n">
        <v>0</v>
      </c>
      <c r="K179" s="30" t="n">
        <v>0</v>
      </c>
      <c r="L179" s="30" t="n">
        <v>0</v>
      </c>
      <c r="M179" s="30" t="n">
        <v>0</v>
      </c>
      <c r="N179" s="30" t="n">
        <v>0</v>
      </c>
      <c r="O179" s="30" t="n">
        <v>0</v>
      </c>
      <c r="P179" s="30" t="n">
        <v>0</v>
      </c>
      <c r="Q179" s="30" t="n">
        <v>0</v>
      </c>
      <c r="R179" s="30" t="n">
        <v>0</v>
      </c>
      <c r="S179" s="30" t="n">
        <v>0</v>
      </c>
      <c r="T179" s="1" t="n">
        <f aca="false">I179/G179</f>
        <v>1882.4</v>
      </c>
      <c r="U179" s="74" t="n">
        <f aca="false">G179/('Приложение 1'!H180/'Приложение 1'!F180)</f>
        <v>1.2747360584732</v>
      </c>
      <c r="V179" s="54" t="n">
        <f aca="false">Q179/3697</f>
        <v>0</v>
      </c>
      <c r="W179" s="54" t="n">
        <v>753.42</v>
      </c>
      <c r="X179" s="34" t="n">
        <f aca="false">W179*1.3*3697</f>
        <v>3621011.862</v>
      </c>
      <c r="Y179" s="54" t="n">
        <f aca="false">Q179/3697/1.3</f>
        <v>0</v>
      </c>
      <c r="Z179" s="1"/>
      <c r="AA179" s="106"/>
      <c r="AB179" s="106"/>
      <c r="AC179" s="106"/>
      <c r="AD179" s="76" t="n">
        <v>1</v>
      </c>
      <c r="AF179" s="85" t="n">
        <f aca="false">C179</f>
        <v>1418237.81</v>
      </c>
      <c r="AJ179" s="54" t="n">
        <f aca="false">AA179</f>
        <v>0</v>
      </c>
      <c r="AK179" s="54" t="n">
        <f aca="false">AB179</f>
        <v>0</v>
      </c>
      <c r="AL179" s="54" t="n">
        <f aca="false">AC179</f>
        <v>0</v>
      </c>
    </row>
    <row r="180" customFormat="false" ht="9" hidden="false" customHeight="true" outlineLevel="0" collapsed="false">
      <c r="A180" s="25" t="n">
        <v>167</v>
      </c>
      <c r="B180" s="44" t="s">
        <v>266</v>
      </c>
      <c r="C180" s="30" t="n">
        <f aca="false">ROUND(D180+F180+I180+K180+M180+O180+P180+Q180+R180+S180,2)</f>
        <v>1644935.24</v>
      </c>
      <c r="D180" s="30" t="n">
        <v>0</v>
      </c>
      <c r="E180" s="30" t="n">
        <v>0</v>
      </c>
      <c r="F180" s="30" t="n">
        <v>0</v>
      </c>
      <c r="G180" s="30" t="n">
        <v>873.85</v>
      </c>
      <c r="H180" s="30" t="n">
        <f aca="false">ROUND(I180,2)</f>
        <v>1644935.24</v>
      </c>
      <c r="I180" s="30" t="n">
        <f aca="false">G180*1882.4</f>
        <v>1644935.24</v>
      </c>
      <c r="J180" s="30" t="n">
        <v>0</v>
      </c>
      <c r="K180" s="30" t="n">
        <v>0</v>
      </c>
      <c r="L180" s="30" t="n">
        <v>0</v>
      </c>
      <c r="M180" s="30" t="n">
        <v>0</v>
      </c>
      <c r="N180" s="30" t="n">
        <v>0</v>
      </c>
      <c r="O180" s="30" t="n">
        <v>0</v>
      </c>
      <c r="P180" s="30" t="n">
        <v>0</v>
      </c>
      <c r="Q180" s="30" t="n">
        <v>0</v>
      </c>
      <c r="R180" s="30" t="n">
        <v>0</v>
      </c>
      <c r="S180" s="30" t="n">
        <v>0</v>
      </c>
      <c r="T180" s="1" t="n">
        <f aca="false">I180/G180</f>
        <v>1882.4</v>
      </c>
      <c r="U180" s="74" t="n">
        <f aca="false">G180/('Приложение 1'!H181/'Приложение 1'!F181)</f>
        <v>1.47709601081812</v>
      </c>
      <c r="V180" s="54" t="n">
        <f aca="false">Q180/3697</f>
        <v>0</v>
      </c>
      <c r="W180" s="54" t="n">
        <v>873.85</v>
      </c>
      <c r="X180" s="34" t="n">
        <f aca="false">W180*1.3*3697</f>
        <v>4199810.485</v>
      </c>
      <c r="Y180" s="54" t="n">
        <f aca="false">Q180/3697/1.3</f>
        <v>0</v>
      </c>
      <c r="Z180" s="1"/>
      <c r="AA180" s="106"/>
      <c r="AB180" s="106"/>
      <c r="AC180" s="106"/>
      <c r="AD180" s="76" t="n">
        <v>1</v>
      </c>
      <c r="AF180" s="85" t="n">
        <f aca="false">C180</f>
        <v>1644935.24</v>
      </c>
      <c r="AJ180" s="54" t="n">
        <f aca="false">AA180</f>
        <v>0</v>
      </c>
      <c r="AK180" s="54" t="n">
        <f aca="false">AB180</f>
        <v>0</v>
      </c>
      <c r="AL180" s="54" t="n">
        <f aca="false">AC180</f>
        <v>0</v>
      </c>
    </row>
    <row r="181" customFormat="false" ht="9" hidden="false" customHeight="true" outlineLevel="0" collapsed="false">
      <c r="A181" s="25" t="n">
        <v>168</v>
      </c>
      <c r="B181" s="44" t="s">
        <v>267</v>
      </c>
      <c r="C181" s="30" t="n">
        <f aca="false">ROUND(D181+F181+I181+K181+M181+O181+P181+Q181+R181+S181,2)</f>
        <v>1679845.38</v>
      </c>
      <c r="D181" s="30" t="n">
        <v>0</v>
      </c>
      <c r="E181" s="30" t="n">
        <v>0</v>
      </c>
      <c r="F181" s="30" t="n">
        <v>0</v>
      </c>
      <c r="G181" s="30" t="n">
        <v>524.46</v>
      </c>
      <c r="H181" s="30" t="n">
        <f aca="false">ROUND(I181,2)</f>
        <v>1679845.38</v>
      </c>
      <c r="I181" s="30" t="n">
        <f aca="false">G181*3203</f>
        <v>1679845.38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0</v>
      </c>
      <c r="T181" s="1" t="n">
        <f aca="false">I181/G181</f>
        <v>3203</v>
      </c>
      <c r="U181" s="74" t="n">
        <f aca="false">G181/('Приложение 1'!H182/'Приложение 1'!F182)</f>
        <v>1.76526422080108</v>
      </c>
      <c r="V181" s="54"/>
      <c r="W181" s="54"/>
      <c r="Y181" s="34"/>
      <c r="Z181" s="1"/>
      <c r="AA181" s="106"/>
      <c r="AB181" s="106"/>
      <c r="AC181" s="106"/>
      <c r="AD181" s="76" t="n">
        <v>1</v>
      </c>
      <c r="AF181" s="85" t="n">
        <f aca="false">C181</f>
        <v>1679845.38</v>
      </c>
      <c r="AJ181" s="54" t="n">
        <f aca="false">AA181</f>
        <v>0</v>
      </c>
      <c r="AK181" s="54" t="n">
        <f aca="false">AB181</f>
        <v>0</v>
      </c>
      <c r="AL181" s="54" t="n">
        <f aca="false">AC181</f>
        <v>0</v>
      </c>
    </row>
    <row r="182" customFormat="false" ht="9" hidden="false" customHeight="true" outlineLevel="0" collapsed="false">
      <c r="A182" s="25" t="n">
        <v>169</v>
      </c>
      <c r="B182" s="44" t="s">
        <v>268</v>
      </c>
      <c r="C182" s="30" t="n">
        <f aca="false">ROUND(D182+F182+I182+K182+M182+O182+P182+Q182+R182+S182,2)</f>
        <v>3736107.32</v>
      </c>
      <c r="D182" s="30" t="n">
        <v>0</v>
      </c>
      <c r="E182" s="30" t="n">
        <v>0</v>
      </c>
      <c r="F182" s="30" t="n">
        <v>0</v>
      </c>
      <c r="G182" s="30" t="n">
        <v>1166.44</v>
      </c>
      <c r="H182" s="30" t="n">
        <f aca="false">ROUND(I182,2)</f>
        <v>3736107.32</v>
      </c>
      <c r="I182" s="30" t="n">
        <f aca="false">G182*3203</f>
        <v>3736107.32</v>
      </c>
      <c r="J182" s="30" t="n">
        <v>0</v>
      </c>
      <c r="K182" s="30" t="n">
        <v>0</v>
      </c>
      <c r="L182" s="30" t="n">
        <v>0</v>
      </c>
      <c r="M182" s="30" t="n">
        <v>0</v>
      </c>
      <c r="N182" s="30" t="n">
        <v>0</v>
      </c>
      <c r="O182" s="30" t="n">
        <v>0</v>
      </c>
      <c r="P182" s="30" t="n">
        <v>0</v>
      </c>
      <c r="Q182" s="30" t="n">
        <v>0</v>
      </c>
      <c r="R182" s="30" t="n">
        <v>0</v>
      </c>
      <c r="S182" s="30" t="n">
        <v>0</v>
      </c>
      <c r="T182" s="1" t="n">
        <f aca="false">I182/G182</f>
        <v>3203</v>
      </c>
      <c r="U182" s="74" t="n">
        <f aca="false">G182/('Приложение 1'!H183/'Приложение 1'!F183)</f>
        <v>1.69497584190068</v>
      </c>
      <c r="V182" s="54"/>
      <c r="W182" s="54"/>
      <c r="Y182" s="34"/>
      <c r="Z182" s="1"/>
      <c r="AA182" s="106"/>
      <c r="AB182" s="106"/>
      <c r="AC182" s="106"/>
      <c r="AD182" s="76" t="n">
        <v>1</v>
      </c>
      <c r="AF182" s="85" t="n">
        <f aca="false">C182</f>
        <v>3736107.32</v>
      </c>
      <c r="AJ182" s="54" t="n">
        <f aca="false">AA182</f>
        <v>0</v>
      </c>
      <c r="AK182" s="54" t="n">
        <f aca="false">AB182</f>
        <v>0</v>
      </c>
      <c r="AL182" s="54" t="n">
        <f aca="false">AC182</f>
        <v>0</v>
      </c>
    </row>
    <row r="183" customFormat="false" ht="9" hidden="false" customHeight="true" outlineLevel="0" collapsed="false">
      <c r="A183" s="25" t="n">
        <v>170</v>
      </c>
      <c r="B183" s="44" t="s">
        <v>269</v>
      </c>
      <c r="C183" s="30" t="n">
        <f aca="false">ROUND(D183+F183+I183+K183+M183+O183+P183+Q183+R183+S183,2)</f>
        <v>2991409.82</v>
      </c>
      <c r="D183" s="30" t="n">
        <v>0</v>
      </c>
      <c r="E183" s="30" t="n">
        <v>0</v>
      </c>
      <c r="F183" s="30" t="n">
        <v>0</v>
      </c>
      <c r="G183" s="30" t="n">
        <v>933.94</v>
      </c>
      <c r="H183" s="30" t="n">
        <f aca="false">ROUND(I183,2)</f>
        <v>2991409.82</v>
      </c>
      <c r="I183" s="30" t="n">
        <f aca="false">G183*3203</f>
        <v>2991409.82</v>
      </c>
      <c r="J183" s="30" t="n">
        <v>0</v>
      </c>
      <c r="K183" s="30" t="n">
        <v>0</v>
      </c>
      <c r="L183" s="30" t="n">
        <v>0</v>
      </c>
      <c r="M183" s="30" t="n">
        <v>0</v>
      </c>
      <c r="N183" s="30" t="n">
        <v>0</v>
      </c>
      <c r="O183" s="30" t="n">
        <v>0</v>
      </c>
      <c r="P183" s="30" t="n">
        <v>0</v>
      </c>
      <c r="Q183" s="30" t="n">
        <v>0</v>
      </c>
      <c r="R183" s="30" t="n">
        <v>0</v>
      </c>
      <c r="S183" s="30" t="n">
        <v>0</v>
      </c>
      <c r="T183" s="1" t="n">
        <f aca="false">I183/G183</f>
        <v>3203</v>
      </c>
      <c r="U183" s="74" t="n">
        <f aca="false">G183/('Приложение 1'!H184/'Приложение 1'!F184)</f>
        <v>1.48799490161714</v>
      </c>
      <c r="V183" s="54"/>
      <c r="W183" s="54"/>
      <c r="Y183" s="34"/>
      <c r="Z183" s="1"/>
      <c r="AA183" s="106"/>
      <c r="AB183" s="106"/>
      <c r="AC183" s="106"/>
      <c r="AD183" s="76" t="n">
        <v>1</v>
      </c>
      <c r="AF183" s="85" t="n">
        <f aca="false">C183</f>
        <v>2991409.82</v>
      </c>
      <c r="AJ183" s="54" t="n">
        <f aca="false">AA183</f>
        <v>0</v>
      </c>
      <c r="AK183" s="54" t="n">
        <f aca="false">AB183</f>
        <v>0</v>
      </c>
      <c r="AL183" s="54" t="n">
        <f aca="false">AC183</f>
        <v>0</v>
      </c>
    </row>
    <row r="184" customFormat="false" ht="9" hidden="false" customHeight="true" outlineLevel="0" collapsed="false">
      <c r="A184" s="25" t="n">
        <v>171</v>
      </c>
      <c r="B184" s="44" t="s">
        <v>270</v>
      </c>
      <c r="C184" s="30" t="n">
        <f aca="false">ROUND(D184+F184+I184+K184+M184+O184+P184+Q184+R184+S184,2)</f>
        <v>3308955.24</v>
      </c>
      <c r="D184" s="30" t="n">
        <v>0</v>
      </c>
      <c r="E184" s="30" t="n">
        <v>0</v>
      </c>
      <c r="F184" s="30" t="n">
        <v>0</v>
      </c>
      <c r="G184" s="30" t="n">
        <v>1033.08</v>
      </c>
      <c r="H184" s="30" t="n">
        <f aca="false">ROUND(I184,2)</f>
        <v>3308955.24</v>
      </c>
      <c r="I184" s="30" t="n">
        <f aca="false">G184*3203</f>
        <v>3308955.24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0</v>
      </c>
      <c r="T184" s="1" t="n">
        <f aca="false">I184/G184</f>
        <v>3203</v>
      </c>
      <c r="U184" s="74" t="n">
        <f aca="false">G184/('Приложение 1'!H185/'Приложение 1'!F185)</f>
        <v>1.49993466424682</v>
      </c>
      <c r="V184" s="54"/>
      <c r="W184" s="54"/>
      <c r="Y184" s="34"/>
      <c r="Z184" s="1"/>
      <c r="AA184" s="106"/>
      <c r="AB184" s="106"/>
      <c r="AC184" s="106"/>
      <c r="AD184" s="76" t="n">
        <v>1</v>
      </c>
      <c r="AF184" s="85" t="n">
        <f aca="false">C184</f>
        <v>3308955.24</v>
      </c>
      <c r="AJ184" s="54" t="n">
        <f aca="false">AA184</f>
        <v>0</v>
      </c>
      <c r="AK184" s="54" t="n">
        <f aca="false">AB184</f>
        <v>0</v>
      </c>
      <c r="AL184" s="54" t="n">
        <f aca="false">AC184</f>
        <v>0</v>
      </c>
    </row>
    <row r="185" customFormat="false" ht="9" hidden="false" customHeight="true" outlineLevel="0" collapsed="false">
      <c r="A185" s="25" t="n">
        <v>172</v>
      </c>
      <c r="B185" s="44" t="s">
        <v>271</v>
      </c>
      <c r="C185" s="30" t="n">
        <f aca="false">ROUND(D185+F185+I185+K185+M185+O185+P185+Q185+R185+S185,2)</f>
        <v>3427434.21</v>
      </c>
      <c r="D185" s="30" t="n">
        <v>0</v>
      </c>
      <c r="E185" s="30" t="n">
        <v>0</v>
      </c>
      <c r="F185" s="30" t="n">
        <v>0</v>
      </c>
      <c r="G185" s="30" t="n">
        <v>1070.07</v>
      </c>
      <c r="H185" s="30" t="n">
        <f aca="false">ROUND(I185,2)</f>
        <v>3427434.21</v>
      </c>
      <c r="I185" s="30" t="n">
        <f aca="false">G185*3203</f>
        <v>3427434.21</v>
      </c>
      <c r="J185" s="30" t="n">
        <v>0</v>
      </c>
      <c r="K185" s="30" t="n">
        <v>0</v>
      </c>
      <c r="L185" s="30" t="n">
        <v>0</v>
      </c>
      <c r="M185" s="30" t="n">
        <v>0</v>
      </c>
      <c r="N185" s="30" t="n">
        <v>0</v>
      </c>
      <c r="O185" s="30" t="n">
        <v>0</v>
      </c>
      <c r="P185" s="30" t="n">
        <v>0</v>
      </c>
      <c r="Q185" s="30" t="n">
        <v>0</v>
      </c>
      <c r="R185" s="30" t="n">
        <v>0</v>
      </c>
      <c r="S185" s="30" t="n">
        <v>0</v>
      </c>
      <c r="T185" s="1" t="n">
        <f aca="false">I185/G185</f>
        <v>3203</v>
      </c>
      <c r="U185" s="74" t="n">
        <f aca="false">G185/('Приложение 1'!H186/'Приложение 1'!F186)</f>
        <v>1.53701522550991</v>
      </c>
      <c r="V185" s="54"/>
      <c r="W185" s="54"/>
      <c r="Y185" s="34"/>
      <c r="Z185" s="1"/>
      <c r="AA185" s="106"/>
      <c r="AB185" s="106"/>
      <c r="AC185" s="106"/>
      <c r="AD185" s="76" t="n">
        <v>1</v>
      </c>
      <c r="AF185" s="85" t="n">
        <f aca="false">C185</f>
        <v>3427434.21</v>
      </c>
      <c r="AJ185" s="54" t="n">
        <f aca="false">AA185</f>
        <v>0</v>
      </c>
      <c r="AK185" s="54" t="n">
        <f aca="false">AB185</f>
        <v>0</v>
      </c>
      <c r="AL185" s="54" t="n">
        <f aca="false">AC185</f>
        <v>0</v>
      </c>
    </row>
    <row r="186" customFormat="false" ht="9" hidden="false" customHeight="true" outlineLevel="0" collapsed="false">
      <c r="A186" s="25" t="n">
        <v>173</v>
      </c>
      <c r="B186" s="44" t="s">
        <v>272</v>
      </c>
      <c r="C186" s="30" t="n">
        <f aca="false">ROUND(D186+F186+I186+K186+M186+O186+P186+Q186+R186+S186,2)</f>
        <v>1818605.46</v>
      </c>
      <c r="D186" s="30" t="n">
        <v>0</v>
      </c>
      <c r="E186" s="30" t="n">
        <v>0</v>
      </c>
      <c r="F186" s="30" t="n">
        <v>0</v>
      </c>
      <c r="G186" s="30" t="n">
        <v>966.11</v>
      </c>
      <c r="H186" s="30" t="n">
        <f aca="false">ROUND(I186,2)</f>
        <v>1818605.46</v>
      </c>
      <c r="I186" s="30" t="n">
        <f aca="false">G186*1882.4</f>
        <v>1818605.464</v>
      </c>
      <c r="J186" s="30" t="n">
        <v>0</v>
      </c>
      <c r="K186" s="30" t="n">
        <v>0</v>
      </c>
      <c r="L186" s="30" t="n">
        <v>0</v>
      </c>
      <c r="M186" s="30" t="n">
        <v>0</v>
      </c>
      <c r="N186" s="30" t="n">
        <v>0</v>
      </c>
      <c r="O186" s="30" t="n">
        <v>0</v>
      </c>
      <c r="P186" s="30" t="n">
        <v>0</v>
      </c>
      <c r="Q186" s="30" t="n">
        <v>0</v>
      </c>
      <c r="R186" s="30" t="n">
        <v>0</v>
      </c>
      <c r="S186" s="30" t="n">
        <v>0</v>
      </c>
      <c r="T186" s="1" t="n">
        <f aca="false">I186/G186</f>
        <v>1882.4</v>
      </c>
      <c r="U186" s="74" t="n">
        <f aca="false">G186/('Приложение 1'!H187/'Приложение 1'!F187)</f>
        <v>1.24991590550366</v>
      </c>
      <c r="V186" s="54" t="n">
        <f aca="false">Q186/3697</f>
        <v>0</v>
      </c>
      <c r="W186" s="54" t="n">
        <v>966.11</v>
      </c>
      <c r="X186" s="34" t="n">
        <f aca="false">W186*1.3*3697</f>
        <v>4643221.271</v>
      </c>
      <c r="Y186" s="54" t="n">
        <f aca="false">Q186/3697/1.3</f>
        <v>0</v>
      </c>
      <c r="Z186" s="1"/>
      <c r="AA186" s="106"/>
      <c r="AB186" s="106"/>
      <c r="AC186" s="106"/>
      <c r="AD186" s="76" t="n">
        <v>1</v>
      </c>
      <c r="AF186" s="85" t="n">
        <f aca="false">C186</f>
        <v>1818605.46</v>
      </c>
      <c r="AJ186" s="54" t="n">
        <f aca="false">AA186</f>
        <v>0</v>
      </c>
      <c r="AK186" s="54" t="n">
        <f aca="false">AB186</f>
        <v>0</v>
      </c>
      <c r="AL186" s="54" t="n">
        <f aca="false">AC186</f>
        <v>0</v>
      </c>
    </row>
    <row r="187" customFormat="false" ht="9" hidden="false" customHeight="true" outlineLevel="0" collapsed="false">
      <c r="A187" s="25" t="n">
        <v>174</v>
      </c>
      <c r="B187" s="44" t="s">
        <v>273</v>
      </c>
      <c r="C187" s="30" t="n">
        <f aca="false">ROUND(D187+F187+I187+K187+M187+O187+P187+Q187+R187+S187,2)</f>
        <v>1818605.46</v>
      </c>
      <c r="D187" s="30" t="n">
        <v>0</v>
      </c>
      <c r="E187" s="30" t="n">
        <v>0</v>
      </c>
      <c r="F187" s="30" t="n">
        <v>0</v>
      </c>
      <c r="G187" s="30" t="n">
        <v>966.11</v>
      </c>
      <c r="H187" s="30" t="n">
        <f aca="false">ROUND(I187,2)</f>
        <v>1818605.46</v>
      </c>
      <c r="I187" s="30" t="n">
        <f aca="false">G187*1882.4</f>
        <v>1818605.464</v>
      </c>
      <c r="J187" s="30" t="n">
        <v>0</v>
      </c>
      <c r="K187" s="30" t="n">
        <v>0</v>
      </c>
      <c r="L187" s="30" t="n">
        <v>0</v>
      </c>
      <c r="M187" s="30" t="n">
        <v>0</v>
      </c>
      <c r="N187" s="30" t="n">
        <v>0</v>
      </c>
      <c r="O187" s="30" t="n">
        <v>0</v>
      </c>
      <c r="P187" s="30" t="n">
        <v>0</v>
      </c>
      <c r="Q187" s="30" t="n">
        <v>0</v>
      </c>
      <c r="R187" s="30" t="n">
        <v>0</v>
      </c>
      <c r="S187" s="30" t="n">
        <v>0</v>
      </c>
      <c r="T187" s="1" t="n">
        <f aca="false">I187/G187</f>
        <v>1882.4</v>
      </c>
      <c r="U187" s="74" t="n">
        <f aca="false">G187/('Приложение 1'!H188/'Приложение 1'!F188)</f>
        <v>1.27344264888092</v>
      </c>
      <c r="V187" s="54" t="n">
        <f aca="false">Q187/3697</f>
        <v>0</v>
      </c>
      <c r="W187" s="54" t="n">
        <v>966.11</v>
      </c>
      <c r="X187" s="34" t="n">
        <f aca="false">W187*1.3*3697</f>
        <v>4643221.271</v>
      </c>
      <c r="Y187" s="54" t="n">
        <f aca="false">Q187/3697/1.3</f>
        <v>0</v>
      </c>
      <c r="Z187" s="1"/>
      <c r="AA187" s="106"/>
      <c r="AB187" s="106"/>
      <c r="AC187" s="106"/>
      <c r="AD187" s="76" t="n">
        <v>1</v>
      </c>
      <c r="AF187" s="85" t="n">
        <f aca="false">C187</f>
        <v>1818605.46</v>
      </c>
      <c r="AJ187" s="54" t="n">
        <f aca="false">AA187</f>
        <v>0</v>
      </c>
      <c r="AK187" s="54" t="n">
        <f aca="false">AB187</f>
        <v>0</v>
      </c>
      <c r="AL187" s="54" t="n">
        <f aca="false">AC187</f>
        <v>0</v>
      </c>
    </row>
    <row r="188" customFormat="false" ht="9" hidden="false" customHeight="true" outlineLevel="0" collapsed="false">
      <c r="A188" s="25" t="n">
        <v>175</v>
      </c>
      <c r="B188" s="44" t="s">
        <v>275</v>
      </c>
      <c r="C188" s="30" t="n">
        <f aca="false">ROUND(D188+F188+I188+K188+M188+O188+P188+Q188+R188+S188,2)</f>
        <v>1600891.43</v>
      </c>
      <c r="D188" s="30" t="n">
        <v>0</v>
      </c>
      <c r="E188" s="30" t="n">
        <v>0</v>
      </c>
      <c r="F188" s="30" t="n">
        <v>0</v>
      </c>
      <c r="G188" s="30" t="n">
        <v>499.81</v>
      </c>
      <c r="H188" s="30" t="n">
        <f aca="false">ROUND(I188,2)</f>
        <v>1600891.43</v>
      </c>
      <c r="I188" s="30" t="n">
        <f aca="false">G188*3203</f>
        <v>1600891.43</v>
      </c>
      <c r="J188" s="30" t="n">
        <v>0</v>
      </c>
      <c r="K188" s="30" t="n">
        <v>0</v>
      </c>
      <c r="L188" s="30" t="n">
        <v>0</v>
      </c>
      <c r="M188" s="30" t="n">
        <v>0</v>
      </c>
      <c r="N188" s="30" t="n">
        <v>0</v>
      </c>
      <c r="O188" s="30" t="n">
        <v>0</v>
      </c>
      <c r="P188" s="30" t="n">
        <v>0</v>
      </c>
      <c r="Q188" s="30" t="n">
        <v>0</v>
      </c>
      <c r="R188" s="30" t="n">
        <v>0</v>
      </c>
      <c r="S188" s="30" t="n">
        <v>0</v>
      </c>
      <c r="T188" s="1" t="n">
        <f aca="false">I188/G188</f>
        <v>3203</v>
      </c>
      <c r="U188" s="74" t="n">
        <f aca="false">G188/('Приложение 1'!H189/'Приложение 1'!F189)</f>
        <v>1.43582303935651</v>
      </c>
      <c r="V188" s="54"/>
      <c r="W188" s="54"/>
      <c r="Y188" s="34"/>
      <c r="Z188" s="1"/>
      <c r="AA188" s="83"/>
      <c r="AB188" s="83"/>
      <c r="AC188" s="83"/>
      <c r="AD188" s="76" t="n">
        <v>1</v>
      </c>
      <c r="AF188" s="85" t="n">
        <f aca="false">C188</f>
        <v>1600891.43</v>
      </c>
      <c r="AJ188" s="54" t="n">
        <f aca="false">AA188</f>
        <v>0</v>
      </c>
      <c r="AK188" s="54" t="n">
        <f aca="false">AB188</f>
        <v>0</v>
      </c>
      <c r="AL188" s="54" t="n">
        <f aca="false">AC188</f>
        <v>0</v>
      </c>
    </row>
    <row r="189" customFormat="false" ht="9" hidden="false" customHeight="true" outlineLevel="0" collapsed="false">
      <c r="A189" s="25" t="n">
        <v>176</v>
      </c>
      <c r="B189" s="44" t="s">
        <v>276</v>
      </c>
      <c r="C189" s="30" t="n">
        <f aca="false">ROUND(D189+F189+I189+K189+M189+O189+P189+Q189+R189+S189,2)</f>
        <v>1818605.46</v>
      </c>
      <c r="D189" s="30" t="n">
        <v>0</v>
      </c>
      <c r="E189" s="30" t="n">
        <v>0</v>
      </c>
      <c r="F189" s="30" t="n">
        <v>0</v>
      </c>
      <c r="G189" s="30" t="n">
        <v>966.11</v>
      </c>
      <c r="H189" s="30" t="n">
        <f aca="false">ROUND(I189,2)</f>
        <v>1818605.46</v>
      </c>
      <c r="I189" s="30" t="n">
        <f aca="false">G189*1882.4</f>
        <v>1818605.464</v>
      </c>
      <c r="J189" s="30" t="n">
        <v>0</v>
      </c>
      <c r="K189" s="30" t="n">
        <v>0</v>
      </c>
      <c r="L189" s="30" t="n">
        <v>0</v>
      </c>
      <c r="M189" s="30" t="n">
        <v>0</v>
      </c>
      <c r="N189" s="30" t="n">
        <v>0</v>
      </c>
      <c r="O189" s="30" t="n">
        <v>0</v>
      </c>
      <c r="P189" s="30" t="n">
        <v>0</v>
      </c>
      <c r="Q189" s="30" t="n">
        <v>0</v>
      </c>
      <c r="R189" s="30" t="n">
        <v>0</v>
      </c>
      <c r="S189" s="30" t="n">
        <v>0</v>
      </c>
      <c r="T189" s="1" t="n">
        <f aca="false">I189/G189</f>
        <v>1882.4</v>
      </c>
      <c r="U189" s="74" t="n">
        <f aca="false">G189/('Приложение 1'!H190/'Приложение 1'!F190)</f>
        <v>1.26414477127604</v>
      </c>
      <c r="V189" s="54" t="n">
        <f aca="false">Q189/3697</f>
        <v>0</v>
      </c>
      <c r="W189" s="54" t="n">
        <v>499.81</v>
      </c>
      <c r="X189" s="34" t="n">
        <f aca="false">W189*1.3*3697</f>
        <v>2402136.841</v>
      </c>
      <c r="Y189" s="54" t="n">
        <f aca="false">Q189/3697/1.3</f>
        <v>0</v>
      </c>
      <c r="Z189" s="1"/>
      <c r="AA189" s="106"/>
      <c r="AB189" s="106"/>
      <c r="AC189" s="106"/>
      <c r="AD189" s="76" t="n">
        <v>1</v>
      </c>
      <c r="AF189" s="85" t="n">
        <f aca="false">C189</f>
        <v>1818605.46</v>
      </c>
      <c r="AJ189" s="54" t="n">
        <f aca="false">AA189</f>
        <v>0</v>
      </c>
      <c r="AK189" s="54" t="n">
        <f aca="false">AB189</f>
        <v>0</v>
      </c>
      <c r="AL189" s="54" t="n">
        <f aca="false">AC189</f>
        <v>0</v>
      </c>
    </row>
    <row r="190" customFormat="false" ht="9" hidden="false" customHeight="true" outlineLevel="0" collapsed="false">
      <c r="A190" s="25" t="n">
        <v>177</v>
      </c>
      <c r="B190" s="44" t="s">
        <v>277</v>
      </c>
      <c r="C190" s="30" t="n">
        <f aca="false">ROUND(D190+F190+I190+K190+M190+O190+P190+Q190+R190+S190,2)</f>
        <v>1760753.16</v>
      </c>
      <c r="D190" s="30" t="n">
        <v>0</v>
      </c>
      <c r="E190" s="30" t="n">
        <v>0</v>
      </c>
      <c r="F190" s="30" t="n">
        <v>0</v>
      </c>
      <c r="G190" s="30" t="n">
        <v>549.72</v>
      </c>
      <c r="H190" s="30" t="n">
        <f aca="false">ROUND(I190,2)</f>
        <v>1760753.16</v>
      </c>
      <c r="I190" s="30" t="n">
        <f aca="false">G190*3203</f>
        <v>1760753.16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1" t="n">
        <f aca="false">I190/G190</f>
        <v>3203</v>
      </c>
      <c r="U190" s="74" t="n">
        <f aca="false">G190/('Приложение 1'!H191/'Приложение 1'!F191)</f>
        <v>1.58420749279539</v>
      </c>
      <c r="V190" s="54"/>
      <c r="W190" s="54"/>
      <c r="Y190" s="34"/>
      <c r="Z190" s="1"/>
      <c r="AA190" s="83"/>
      <c r="AB190" s="83"/>
      <c r="AC190" s="83"/>
      <c r="AD190" s="76" t="n">
        <v>1</v>
      </c>
      <c r="AF190" s="85" t="n">
        <f aca="false">C190</f>
        <v>1760753.16</v>
      </c>
      <c r="AJ190" s="54" t="n">
        <f aca="false">AA190</f>
        <v>0</v>
      </c>
      <c r="AK190" s="54" t="n">
        <f aca="false">AB190</f>
        <v>0</v>
      </c>
      <c r="AL190" s="54" t="n">
        <f aca="false">AC190</f>
        <v>0</v>
      </c>
    </row>
    <row r="191" customFormat="false" ht="9" hidden="false" customHeight="true" outlineLevel="0" collapsed="false">
      <c r="A191" s="25" t="n">
        <v>178</v>
      </c>
      <c r="B191" s="44" t="s">
        <v>278</v>
      </c>
      <c r="C191" s="30" t="n">
        <f aca="false">ROUND(D191+F191+I191+K191+M191+O191+P191+Q191+R191+S191,2)</f>
        <v>1818605.46</v>
      </c>
      <c r="D191" s="30" t="n">
        <v>0</v>
      </c>
      <c r="E191" s="30" t="n">
        <v>0</v>
      </c>
      <c r="F191" s="30" t="n">
        <v>0</v>
      </c>
      <c r="G191" s="30" t="n">
        <v>966.11</v>
      </c>
      <c r="H191" s="30" t="n">
        <f aca="false">ROUND(I191,2)</f>
        <v>1818605.46</v>
      </c>
      <c r="I191" s="30" t="n">
        <f aca="false">G191*1882.4</f>
        <v>1818605.464</v>
      </c>
      <c r="J191" s="30" t="n">
        <v>0</v>
      </c>
      <c r="K191" s="30" t="n">
        <v>0</v>
      </c>
      <c r="L191" s="30" t="n">
        <v>0</v>
      </c>
      <c r="M191" s="30" t="n">
        <v>0</v>
      </c>
      <c r="N191" s="30" t="n">
        <v>0</v>
      </c>
      <c r="O191" s="30" t="n">
        <v>0</v>
      </c>
      <c r="P191" s="30" t="n">
        <v>0</v>
      </c>
      <c r="Q191" s="30" t="n">
        <v>0</v>
      </c>
      <c r="R191" s="30" t="n">
        <v>0</v>
      </c>
      <c r="S191" s="30" t="n">
        <v>0</v>
      </c>
      <c r="T191" s="1" t="n">
        <f aca="false">I191/G191</f>
        <v>1882.4</v>
      </c>
      <c r="U191" s="74" t="n">
        <f aca="false">G191/('Приложение 1'!H192/'Приложение 1'!F192)</f>
        <v>1.25586262479201</v>
      </c>
      <c r="V191" s="54" t="n">
        <f aca="false">Q191/3697</f>
        <v>0</v>
      </c>
      <c r="W191" s="54" t="n">
        <v>966.11</v>
      </c>
      <c r="X191" s="34" t="n">
        <f aca="false">W191*1.3*3697</f>
        <v>4643221.271</v>
      </c>
      <c r="Y191" s="54" t="n">
        <f aca="false">Q191/3697/1.3</f>
        <v>0</v>
      </c>
      <c r="Z191" s="1"/>
      <c r="AA191" s="106"/>
      <c r="AB191" s="106"/>
      <c r="AC191" s="106"/>
      <c r="AD191" s="76" t="n">
        <v>1</v>
      </c>
      <c r="AF191" s="85" t="n">
        <f aca="false">C191</f>
        <v>1818605.46</v>
      </c>
      <c r="AJ191" s="54" t="n">
        <f aca="false">AA191</f>
        <v>0</v>
      </c>
      <c r="AK191" s="54" t="n">
        <f aca="false">AB191</f>
        <v>0</v>
      </c>
      <c r="AL191" s="54" t="n">
        <f aca="false">AC191</f>
        <v>0</v>
      </c>
    </row>
    <row r="192" customFormat="false" ht="9" hidden="false" customHeight="true" outlineLevel="0" collapsed="false">
      <c r="A192" s="25" t="n">
        <v>179</v>
      </c>
      <c r="B192" s="44" t="s">
        <v>279</v>
      </c>
      <c r="C192" s="30" t="n">
        <f aca="false">ROUND(D192+F192+I192+K192+M192+O192+P192+Q192+R192+S192,2)</f>
        <v>1887162.47</v>
      </c>
      <c r="D192" s="30" t="n">
        <v>0</v>
      </c>
      <c r="E192" s="30" t="n">
        <v>0</v>
      </c>
      <c r="F192" s="30" t="n">
        <v>0</v>
      </c>
      <c r="G192" s="30" t="n">
        <v>1002.53</v>
      </c>
      <c r="H192" s="30" t="n">
        <f aca="false">ROUND(I192,2)</f>
        <v>1887162.47</v>
      </c>
      <c r="I192" s="30" t="n">
        <f aca="false">G192*1882.4</f>
        <v>1887162.472</v>
      </c>
      <c r="J192" s="30" t="n">
        <v>0</v>
      </c>
      <c r="K192" s="30" t="n">
        <v>0</v>
      </c>
      <c r="L192" s="30" t="n">
        <v>0</v>
      </c>
      <c r="M192" s="30" t="n">
        <v>0</v>
      </c>
      <c r="N192" s="30" t="n">
        <v>0</v>
      </c>
      <c r="O192" s="30" t="n">
        <v>0</v>
      </c>
      <c r="P192" s="30" t="n">
        <v>0</v>
      </c>
      <c r="Q192" s="30" t="n">
        <v>0</v>
      </c>
      <c r="R192" s="30" t="n">
        <v>0</v>
      </c>
      <c r="S192" s="30" t="n">
        <v>0</v>
      </c>
      <c r="T192" s="1" t="n">
        <f aca="false">I192/G192</f>
        <v>1882.4</v>
      </c>
      <c r="U192" s="74" t="n">
        <f aca="false">G192/('Приложение 1'!H193/'Приложение 1'!F193)</f>
        <v>1.20874125874126</v>
      </c>
      <c r="V192" s="54" t="n">
        <f aca="false">Q192/3697</f>
        <v>0</v>
      </c>
      <c r="W192" s="54" t="n">
        <v>1002.53</v>
      </c>
      <c r="X192" s="34" t="n">
        <f aca="false">W192*1.3*3697</f>
        <v>4818259.433</v>
      </c>
      <c r="Y192" s="54" t="n">
        <f aca="false">Q192/3697/1.3</f>
        <v>0</v>
      </c>
      <c r="Z192" s="1"/>
      <c r="AA192" s="106"/>
      <c r="AB192" s="106"/>
      <c r="AC192" s="106"/>
      <c r="AD192" s="76" t="n">
        <v>1</v>
      </c>
      <c r="AF192" s="85" t="n">
        <f aca="false">C192</f>
        <v>1887162.47</v>
      </c>
      <c r="AJ192" s="54" t="n">
        <f aca="false">AA192</f>
        <v>0</v>
      </c>
      <c r="AK192" s="54" t="n">
        <f aca="false">AB192</f>
        <v>0</v>
      </c>
      <c r="AL192" s="54" t="n">
        <f aca="false">AC192</f>
        <v>0</v>
      </c>
    </row>
    <row r="193" customFormat="false" ht="9" hidden="false" customHeight="true" outlineLevel="0" collapsed="false">
      <c r="A193" s="25" t="n">
        <v>180</v>
      </c>
      <c r="B193" s="44" t="s">
        <v>280</v>
      </c>
      <c r="C193" s="30" t="n">
        <f aca="false">ROUND(D193+F193+I193+K193+M193+O193+P193+Q193+R193+S193,2)</f>
        <v>1758349.84</v>
      </c>
      <c r="D193" s="30" t="n">
        <v>0</v>
      </c>
      <c r="E193" s="30" t="n">
        <v>0</v>
      </c>
      <c r="F193" s="30" t="n">
        <v>0</v>
      </c>
      <c r="G193" s="30" t="n">
        <v>934.1</v>
      </c>
      <c r="H193" s="30" t="n">
        <f aca="false">ROUND(I193,2)</f>
        <v>1758349.84</v>
      </c>
      <c r="I193" s="30" t="n">
        <f aca="false">G193*1882.4</f>
        <v>1758349.84</v>
      </c>
      <c r="J193" s="30" t="n">
        <v>0</v>
      </c>
      <c r="K193" s="30" t="n">
        <v>0</v>
      </c>
      <c r="L193" s="30" t="n">
        <v>0</v>
      </c>
      <c r="M193" s="30" t="n">
        <v>0</v>
      </c>
      <c r="N193" s="30" t="n">
        <v>0</v>
      </c>
      <c r="O193" s="30" t="n">
        <v>0</v>
      </c>
      <c r="P193" s="30" t="n">
        <v>0</v>
      </c>
      <c r="Q193" s="30" t="n">
        <v>0</v>
      </c>
      <c r="R193" s="30" t="n">
        <v>0</v>
      </c>
      <c r="S193" s="30" t="n">
        <v>0</v>
      </c>
      <c r="T193" s="1" t="n">
        <f aca="false">I193/G193</f>
        <v>1882.4</v>
      </c>
      <c r="U193" s="74" t="n">
        <f aca="false">G193/('Приложение 1'!H194/'Приложение 1'!F194)</f>
        <v>1.23590897062715</v>
      </c>
      <c r="V193" s="54" t="n">
        <f aca="false">Q193/3697</f>
        <v>0</v>
      </c>
      <c r="W193" s="54" t="n">
        <v>934.1</v>
      </c>
      <c r="X193" s="34" t="n">
        <f aca="false">W193*1.3*3697</f>
        <v>4489378.01</v>
      </c>
      <c r="Y193" s="54" t="n">
        <f aca="false">Q193/3697/1.3</f>
        <v>0</v>
      </c>
      <c r="Z193" s="1"/>
      <c r="AA193" s="106"/>
      <c r="AB193" s="106"/>
      <c r="AC193" s="106"/>
      <c r="AD193" s="76" t="n">
        <v>1</v>
      </c>
      <c r="AF193" s="85" t="n">
        <f aca="false">C193</f>
        <v>1758349.84</v>
      </c>
      <c r="AJ193" s="54" t="n">
        <f aca="false">AA193</f>
        <v>0</v>
      </c>
      <c r="AK193" s="54" t="n">
        <f aca="false">AB193</f>
        <v>0</v>
      </c>
      <c r="AL193" s="54" t="n">
        <f aca="false">AC193</f>
        <v>0</v>
      </c>
    </row>
    <row r="194" customFormat="false" ht="9" hidden="false" customHeight="true" outlineLevel="0" collapsed="false">
      <c r="A194" s="25" t="n">
        <v>181</v>
      </c>
      <c r="B194" s="44" t="s">
        <v>281</v>
      </c>
      <c r="C194" s="30" t="n">
        <f aca="false">ROUND(D194+F194+I194+K194+M194+O194+P194+Q194+R194+S194,2)</f>
        <v>1818605.46</v>
      </c>
      <c r="D194" s="30" t="n">
        <v>0</v>
      </c>
      <c r="E194" s="30" t="n">
        <v>0</v>
      </c>
      <c r="F194" s="30" t="n">
        <v>0</v>
      </c>
      <c r="G194" s="30" t="n">
        <v>966.11</v>
      </c>
      <c r="H194" s="30" t="n">
        <f aca="false">ROUND(I194,2)</f>
        <v>1818605.46</v>
      </c>
      <c r="I194" s="30" t="n">
        <f aca="false">G194*1882.4</f>
        <v>1818605.464</v>
      </c>
      <c r="J194" s="30" t="n">
        <v>0</v>
      </c>
      <c r="K194" s="30" t="n">
        <v>0</v>
      </c>
      <c r="L194" s="30" t="n">
        <v>0</v>
      </c>
      <c r="M194" s="30" t="n">
        <v>0</v>
      </c>
      <c r="N194" s="30" t="n">
        <v>0</v>
      </c>
      <c r="O194" s="30" t="n">
        <v>0</v>
      </c>
      <c r="P194" s="30" t="n">
        <v>0</v>
      </c>
      <c r="Q194" s="30" t="n">
        <v>0</v>
      </c>
      <c r="R194" s="30" t="n">
        <v>0</v>
      </c>
      <c r="S194" s="30" t="n">
        <v>0</v>
      </c>
      <c r="T194" s="1" t="n">
        <f aca="false">I194/G194</f>
        <v>1882.4</v>
      </c>
      <c r="U194" s="74" t="n">
        <f aca="false">G194/('Приложение 1'!H195/'Приложение 1'!F195)</f>
        <v>1.27086293080768</v>
      </c>
      <c r="V194" s="54" t="n">
        <f aca="false">Q194/3697</f>
        <v>0</v>
      </c>
      <c r="W194" s="54" t="n">
        <v>966.11</v>
      </c>
      <c r="X194" s="34" t="n">
        <f aca="false">W194*1.3*3697</f>
        <v>4643221.271</v>
      </c>
      <c r="Y194" s="54" t="n">
        <f aca="false">Q194/3697/1.3</f>
        <v>0</v>
      </c>
      <c r="Z194" s="1"/>
      <c r="AA194" s="106"/>
      <c r="AB194" s="106"/>
      <c r="AC194" s="106"/>
      <c r="AD194" s="76" t="n">
        <v>1</v>
      </c>
      <c r="AF194" s="85" t="n">
        <f aca="false">C194</f>
        <v>1818605.46</v>
      </c>
      <c r="AJ194" s="54" t="n">
        <f aca="false">AA194</f>
        <v>0</v>
      </c>
      <c r="AK194" s="54" t="n">
        <f aca="false">AB194</f>
        <v>0</v>
      </c>
      <c r="AL194" s="54" t="n">
        <f aca="false">AC194</f>
        <v>0</v>
      </c>
    </row>
    <row r="195" customFormat="false" ht="9" hidden="false" customHeight="true" outlineLevel="0" collapsed="false">
      <c r="A195" s="25" t="n">
        <v>182</v>
      </c>
      <c r="B195" s="44" t="s">
        <v>282</v>
      </c>
      <c r="C195" s="30" t="n">
        <f aca="false">ROUND(D195+F195+I195+K195+M195+O195+P195+Q195+R195+S195,2)</f>
        <v>1887162.47</v>
      </c>
      <c r="D195" s="30" t="n">
        <v>0</v>
      </c>
      <c r="E195" s="30" t="n">
        <v>0</v>
      </c>
      <c r="F195" s="30" t="n">
        <v>0</v>
      </c>
      <c r="G195" s="30" t="n">
        <v>1002.53</v>
      </c>
      <c r="H195" s="30" t="n">
        <f aca="false">ROUND(I195,2)</f>
        <v>1887162.47</v>
      </c>
      <c r="I195" s="30" t="n">
        <f aca="false">G195*1882.4</f>
        <v>1887162.472</v>
      </c>
      <c r="J195" s="30" t="n">
        <v>0</v>
      </c>
      <c r="K195" s="30" t="n">
        <v>0</v>
      </c>
      <c r="L195" s="30" t="n">
        <v>0</v>
      </c>
      <c r="M195" s="30" t="n">
        <v>0</v>
      </c>
      <c r="N195" s="30" t="n">
        <v>0</v>
      </c>
      <c r="O195" s="30" t="n">
        <v>0</v>
      </c>
      <c r="P195" s="30" t="n">
        <v>0</v>
      </c>
      <c r="Q195" s="30" t="n">
        <v>0</v>
      </c>
      <c r="R195" s="30" t="n">
        <v>0</v>
      </c>
      <c r="S195" s="30" t="n">
        <v>0</v>
      </c>
      <c r="T195" s="1" t="n">
        <f aca="false">I195/G195</f>
        <v>1882.4</v>
      </c>
      <c r="U195" s="74" t="n">
        <f aca="false">G195/('Приложение 1'!H196/'Приложение 1'!F196)</f>
        <v>1.20293976481881</v>
      </c>
      <c r="V195" s="54" t="n">
        <f aca="false">Q195/3697</f>
        <v>0</v>
      </c>
      <c r="W195" s="54" t="n">
        <v>1002.53</v>
      </c>
      <c r="X195" s="34" t="n">
        <f aca="false">W195*1.3*3697</f>
        <v>4818259.433</v>
      </c>
      <c r="Y195" s="54" t="n">
        <f aca="false">Q195/3697/1.3</f>
        <v>0</v>
      </c>
      <c r="Z195" s="1"/>
      <c r="AA195" s="106"/>
      <c r="AB195" s="106"/>
      <c r="AC195" s="106"/>
      <c r="AD195" s="76" t="n">
        <v>1</v>
      </c>
      <c r="AF195" s="85" t="n">
        <f aca="false">C195</f>
        <v>1887162.47</v>
      </c>
      <c r="AJ195" s="54" t="n">
        <f aca="false">AA195</f>
        <v>0</v>
      </c>
      <c r="AK195" s="54" t="n">
        <f aca="false">AB195</f>
        <v>0</v>
      </c>
      <c r="AL195" s="54" t="n">
        <f aca="false">AC195</f>
        <v>0</v>
      </c>
    </row>
    <row r="196" customFormat="false" ht="9" hidden="false" customHeight="true" outlineLevel="0" collapsed="false">
      <c r="A196" s="25" t="n">
        <v>183</v>
      </c>
      <c r="B196" s="44" t="s">
        <v>283</v>
      </c>
      <c r="C196" s="30" t="n">
        <f aca="false">ROUND(D196+F196+I196+K196+M196+O196+P196+Q196+R196+S196,2)</f>
        <v>2059363.6</v>
      </c>
      <c r="D196" s="30" t="n">
        <v>0</v>
      </c>
      <c r="E196" s="30" t="n">
        <v>0</v>
      </c>
      <c r="F196" s="30" t="n">
        <v>0</v>
      </c>
      <c r="G196" s="30" t="n">
        <v>500.42</v>
      </c>
      <c r="H196" s="30" t="n">
        <f aca="false">ROUND(I196,2)</f>
        <v>2059363.6</v>
      </c>
      <c r="I196" s="30" t="n">
        <f aca="false">AA196+AB196+AC196</f>
        <v>2059363.6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0</v>
      </c>
      <c r="T196" s="1" t="n">
        <f aca="false">I196/G196</f>
        <v>4115.27037288678</v>
      </c>
      <c r="U196" s="93" t="n">
        <f aca="false">G196/('Приложение 1'!H197/'Приложение 1'!F197)</f>
        <v>1.36131664853101</v>
      </c>
      <c r="V196" s="94"/>
      <c r="W196" s="94"/>
      <c r="X196" s="101"/>
      <c r="Y196" s="101"/>
      <c r="Z196" s="95"/>
      <c r="AA196" s="97" t="n">
        <v>1980176</v>
      </c>
      <c r="AB196" s="97" t="n">
        <v>31102.24</v>
      </c>
      <c r="AC196" s="97" t="n">
        <v>48085.36</v>
      </c>
      <c r="AD196" s="102" t="n">
        <v>1</v>
      </c>
      <c r="AE196" s="95"/>
      <c r="AF196" s="100" t="n">
        <f aca="false">C196</f>
        <v>2059363.6</v>
      </c>
      <c r="AG196" s="95"/>
      <c r="AH196" s="95"/>
      <c r="AI196" s="95"/>
      <c r="AJ196" s="94" t="n">
        <f aca="false">AA196</f>
        <v>1980176</v>
      </c>
      <c r="AK196" s="94" t="n">
        <f aca="false">AB196</f>
        <v>31102.24</v>
      </c>
      <c r="AL196" s="94" t="n">
        <f aca="false">AC196</f>
        <v>48085.36</v>
      </c>
    </row>
    <row r="197" customFormat="false" ht="9" hidden="false" customHeight="true" outlineLevel="0" collapsed="false">
      <c r="A197" s="25" t="n">
        <v>184</v>
      </c>
      <c r="B197" s="44" t="s">
        <v>285</v>
      </c>
      <c r="C197" s="30" t="n">
        <f aca="false">ROUND(D197+F197+I197+K197+M197+O197+P197+Q197+R197+S197,2)</f>
        <v>2626588.12</v>
      </c>
      <c r="D197" s="30" t="n">
        <v>0</v>
      </c>
      <c r="E197" s="30" t="n">
        <v>0</v>
      </c>
      <c r="F197" s="30" t="n">
        <v>0</v>
      </c>
      <c r="G197" s="30" t="n">
        <v>820.04</v>
      </c>
      <c r="H197" s="30" t="n">
        <f aca="false">ROUND(I197,2)</f>
        <v>2626588.12</v>
      </c>
      <c r="I197" s="30" t="n">
        <f aca="false">G197*3203</f>
        <v>2626588.12</v>
      </c>
      <c r="J197" s="30" t="n">
        <v>0</v>
      </c>
      <c r="K197" s="30" t="n">
        <v>0</v>
      </c>
      <c r="L197" s="30" t="n">
        <v>0</v>
      </c>
      <c r="M197" s="30" t="n">
        <v>0</v>
      </c>
      <c r="N197" s="30" t="n">
        <v>0</v>
      </c>
      <c r="O197" s="30" t="n">
        <v>0</v>
      </c>
      <c r="P197" s="30" t="n">
        <v>0</v>
      </c>
      <c r="Q197" s="30" t="n">
        <v>0</v>
      </c>
      <c r="R197" s="30" t="n">
        <v>0</v>
      </c>
      <c r="S197" s="30" t="n">
        <v>0</v>
      </c>
      <c r="T197" s="1" t="n">
        <f aca="false">I197/G197</f>
        <v>3203</v>
      </c>
      <c r="U197" s="74" t="n">
        <f aca="false">G197/('Приложение 1'!H198/'Приложение 1'!F198)</f>
        <v>1.25034687809713</v>
      </c>
      <c r="V197" s="54"/>
      <c r="W197" s="54"/>
      <c r="Y197" s="34"/>
      <c r="Z197" s="1"/>
      <c r="AA197" s="106"/>
      <c r="AB197" s="106"/>
      <c r="AC197" s="106"/>
      <c r="AD197" s="76" t="n">
        <v>1</v>
      </c>
      <c r="AF197" s="85" t="n">
        <f aca="false">C197</f>
        <v>2626588.12</v>
      </c>
      <c r="AJ197" s="54" t="n">
        <f aca="false">AA197</f>
        <v>0</v>
      </c>
      <c r="AK197" s="54" t="n">
        <f aca="false">AB197</f>
        <v>0</v>
      </c>
      <c r="AL197" s="54" t="n">
        <f aca="false">AC197</f>
        <v>0</v>
      </c>
    </row>
    <row r="198" customFormat="false" ht="9" hidden="false" customHeight="true" outlineLevel="0" collapsed="false">
      <c r="A198" s="25" t="n">
        <v>185</v>
      </c>
      <c r="B198" s="44" t="s">
        <v>286</v>
      </c>
      <c r="C198" s="30" t="n">
        <f aca="false">ROUND(D198+F198+I198+K198+M198+O198+P198+Q198+R198+S198,2)</f>
        <v>2206153.02</v>
      </c>
      <c r="D198" s="30" t="n">
        <v>0</v>
      </c>
      <c r="E198" s="30" t="n">
        <v>0</v>
      </c>
      <c r="F198" s="30" t="n">
        <v>0</v>
      </c>
      <c r="G198" s="30" t="n">
        <v>665.5</v>
      </c>
      <c r="H198" s="30" t="n">
        <f aca="false">ROUND(I198,2)</f>
        <v>2206153.02</v>
      </c>
      <c r="I198" s="30" t="n">
        <f aca="false">AA198+AB198+AC198</f>
        <v>2206153.02</v>
      </c>
      <c r="J198" s="30" t="n">
        <v>0</v>
      </c>
      <c r="K198" s="30" t="n">
        <v>0</v>
      </c>
      <c r="L198" s="30" t="n">
        <v>0</v>
      </c>
      <c r="M198" s="30" t="n">
        <v>0</v>
      </c>
      <c r="N198" s="30" t="n">
        <v>0</v>
      </c>
      <c r="O198" s="30" t="n">
        <v>0</v>
      </c>
      <c r="P198" s="30" t="n">
        <v>0</v>
      </c>
      <c r="Q198" s="30" t="n">
        <v>0</v>
      </c>
      <c r="R198" s="30" t="n">
        <v>0</v>
      </c>
      <c r="S198" s="30" t="n">
        <v>0</v>
      </c>
      <c r="T198" s="1" t="n">
        <f aca="false">I198/G198</f>
        <v>3315.03083395943</v>
      </c>
      <c r="U198" s="93" t="n">
        <f aca="false">G198/('Приложение 1'!H199/'Приложение 1'!F199)</f>
        <v>1.74832523315382</v>
      </c>
      <c r="V198" s="94"/>
      <c r="W198" s="94"/>
      <c r="X198" s="101"/>
      <c r="Y198" s="101"/>
      <c r="Z198" s="95"/>
      <c r="AA198" s="97" t="n">
        <v>2112746.34</v>
      </c>
      <c r="AB198" s="97" t="n">
        <v>31135.56</v>
      </c>
      <c r="AC198" s="98" t="n">
        <v>62271.12</v>
      </c>
      <c r="AD198" s="102" t="n">
        <v>1</v>
      </c>
      <c r="AE198" s="95"/>
      <c r="AF198" s="100" t="n">
        <f aca="false">C198</f>
        <v>2206153.02</v>
      </c>
      <c r="AG198" s="95"/>
      <c r="AH198" s="95"/>
      <c r="AI198" s="95"/>
      <c r="AJ198" s="94" t="n">
        <f aca="false">AA198</f>
        <v>2112746.34</v>
      </c>
      <c r="AK198" s="94" t="n">
        <f aca="false">AB198</f>
        <v>31135.56</v>
      </c>
      <c r="AL198" s="94" t="n">
        <f aca="false">AC198</f>
        <v>62271.12</v>
      </c>
    </row>
    <row r="199" customFormat="false" ht="9" hidden="false" customHeight="true" outlineLevel="0" collapsed="false">
      <c r="A199" s="25" t="n">
        <v>186</v>
      </c>
      <c r="B199" s="44" t="s">
        <v>287</v>
      </c>
      <c r="C199" s="30" t="n">
        <f aca="false">ROUND(D199+F199+I199+K199+M199+O199+P199+Q199+R199+S199,2)</f>
        <v>2326030.59</v>
      </c>
      <c r="D199" s="30" t="n">
        <v>0</v>
      </c>
      <c r="E199" s="30" t="n">
        <v>0</v>
      </c>
      <c r="F199" s="30" t="n">
        <v>0</v>
      </c>
      <c r="G199" s="30" t="n">
        <v>716.4</v>
      </c>
      <c r="H199" s="30" t="n">
        <f aca="false">ROUND(I199,2)</f>
        <v>2326030.59</v>
      </c>
      <c r="I199" s="30" t="n">
        <f aca="false">AA199+AB199+AC199</f>
        <v>2326030.59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1" t="n">
        <f aca="false">I199/G199</f>
        <v>3246.83220268007</v>
      </c>
      <c r="U199" s="93" t="n">
        <f aca="false">G199/('Приложение 1'!H200/'Приложение 1'!F200)</f>
        <v>1.31554140907143</v>
      </c>
      <c r="V199" s="94"/>
      <c r="W199" s="94"/>
      <c r="X199" s="101"/>
      <c r="Y199" s="101"/>
      <c r="Z199" s="95"/>
      <c r="AA199" s="97" t="n">
        <v>2228083.08</v>
      </c>
      <c r="AB199" s="97" t="n">
        <v>34996.07</v>
      </c>
      <c r="AC199" s="98" t="n">
        <v>62951.44</v>
      </c>
      <c r="AD199" s="102" t="n">
        <v>1</v>
      </c>
      <c r="AE199" s="95"/>
      <c r="AF199" s="100" t="n">
        <f aca="false">C199</f>
        <v>2326030.59</v>
      </c>
      <c r="AG199" s="95"/>
      <c r="AH199" s="95"/>
      <c r="AI199" s="95"/>
      <c r="AJ199" s="94" t="n">
        <f aca="false">AA199</f>
        <v>2228083.08</v>
      </c>
      <c r="AK199" s="94" t="n">
        <f aca="false">AB199</f>
        <v>34996.07</v>
      </c>
      <c r="AL199" s="94" t="n">
        <f aca="false">AC199</f>
        <v>62951.44</v>
      </c>
    </row>
    <row r="200" customFormat="false" ht="9" hidden="false" customHeight="true" outlineLevel="0" collapsed="false">
      <c r="A200" s="25" t="n">
        <v>187</v>
      </c>
      <c r="B200" s="44" t="s">
        <v>289</v>
      </c>
      <c r="C200" s="30" t="n">
        <f aca="false">ROUND(D200+F200+I200+K200+M200+O200+P200+Q200+R200+S200,2)</f>
        <v>1382400.72</v>
      </c>
      <c r="D200" s="30" t="n">
        <v>0</v>
      </c>
      <c r="E200" s="30" t="n">
        <v>0</v>
      </c>
      <c r="F200" s="30" t="n">
        <v>0</v>
      </c>
      <c r="G200" s="30" t="n">
        <v>431.8</v>
      </c>
      <c r="H200" s="30" t="n">
        <f aca="false">ROUND(I200,2)</f>
        <v>1382400.72</v>
      </c>
      <c r="I200" s="30" t="n">
        <f aca="false">AA200+AB200+AC200</f>
        <v>1382400.72</v>
      </c>
      <c r="J200" s="30" t="n">
        <v>0</v>
      </c>
      <c r="K200" s="30" t="n">
        <v>0</v>
      </c>
      <c r="L200" s="30" t="n">
        <v>0</v>
      </c>
      <c r="M200" s="30" t="n">
        <v>0</v>
      </c>
      <c r="N200" s="30" t="n">
        <v>0</v>
      </c>
      <c r="O200" s="30" t="n">
        <v>0</v>
      </c>
      <c r="P200" s="30" t="n">
        <v>0</v>
      </c>
      <c r="Q200" s="30" t="n">
        <v>0</v>
      </c>
      <c r="R200" s="30" t="n">
        <v>0</v>
      </c>
      <c r="S200" s="30" t="n">
        <v>0</v>
      </c>
      <c r="T200" s="1" t="n">
        <f aca="false">I200/G200</f>
        <v>3201.48383510885</v>
      </c>
      <c r="U200" s="93" t="n">
        <f aca="false">G200/('Приложение 1'!H201/'Приложение 1'!F201)</f>
        <v>1.5860422405877</v>
      </c>
      <c r="V200" s="94"/>
      <c r="W200" s="94"/>
      <c r="X200" s="101"/>
      <c r="Y200" s="101"/>
      <c r="Z200" s="95"/>
      <c r="AA200" s="97" t="n">
        <v>1324233.76</v>
      </c>
      <c r="AB200" s="97" t="n">
        <v>20799.48</v>
      </c>
      <c r="AC200" s="98" t="n">
        <v>37367.48</v>
      </c>
      <c r="AD200" s="102" t="n">
        <v>1</v>
      </c>
      <c r="AE200" s="95"/>
      <c r="AF200" s="100" t="n">
        <f aca="false">C200</f>
        <v>1382400.72</v>
      </c>
      <c r="AG200" s="95"/>
      <c r="AH200" s="95"/>
      <c r="AI200" s="95"/>
      <c r="AJ200" s="94" t="n">
        <f aca="false">AA200</f>
        <v>1324233.76</v>
      </c>
      <c r="AK200" s="94" t="n">
        <f aca="false">AB200</f>
        <v>20799.48</v>
      </c>
      <c r="AL200" s="94" t="n">
        <f aca="false">AC200</f>
        <v>37367.48</v>
      </c>
    </row>
    <row r="201" customFormat="false" ht="9" hidden="false" customHeight="true" outlineLevel="0" collapsed="false">
      <c r="A201" s="25" t="n">
        <v>188</v>
      </c>
      <c r="B201" s="44" t="s">
        <v>290</v>
      </c>
      <c r="C201" s="30" t="n">
        <f aca="false">ROUND(D201+F201+I201+K201+M201+O201+P201+Q201+R201+S201,2)</f>
        <v>1369782.83</v>
      </c>
      <c r="D201" s="30" t="n">
        <v>0</v>
      </c>
      <c r="E201" s="30" t="n">
        <v>0</v>
      </c>
      <c r="F201" s="30" t="n">
        <v>0</v>
      </c>
      <c r="G201" s="30" t="n">
        <v>431.8</v>
      </c>
      <c r="H201" s="30" t="n">
        <f aca="false">ROUND(I201,2)</f>
        <v>1369782.83</v>
      </c>
      <c r="I201" s="30" t="n">
        <f aca="false">AA201+AB201+AC201</f>
        <v>1369782.83</v>
      </c>
      <c r="J201" s="30" t="n">
        <v>0</v>
      </c>
      <c r="K201" s="30" t="n">
        <v>0</v>
      </c>
      <c r="L201" s="30" t="n">
        <v>0</v>
      </c>
      <c r="M201" s="30" t="n">
        <v>0</v>
      </c>
      <c r="N201" s="30" t="n">
        <v>0</v>
      </c>
      <c r="O201" s="30" t="n">
        <v>0</v>
      </c>
      <c r="P201" s="30" t="n">
        <v>0</v>
      </c>
      <c r="Q201" s="30" t="n">
        <v>0</v>
      </c>
      <c r="R201" s="30" t="n">
        <v>0</v>
      </c>
      <c r="S201" s="30" t="n">
        <v>0</v>
      </c>
      <c r="T201" s="1" t="n">
        <f aca="false">I201/G201</f>
        <v>3172.26222788328</v>
      </c>
      <c r="U201" s="93" t="n">
        <f aca="false">G201/('Приложение 1'!H202/'Приложение 1'!F202)</f>
        <v>1.86683960224816</v>
      </c>
      <c r="V201" s="94"/>
      <c r="W201" s="94"/>
      <c r="X201" s="101"/>
      <c r="Y201" s="101"/>
      <c r="Z201" s="95"/>
      <c r="AA201" s="97" t="n">
        <v>1314641.54</v>
      </c>
      <c r="AB201" s="97" t="n">
        <v>20648.82</v>
      </c>
      <c r="AC201" s="98" t="n">
        <v>34492.47</v>
      </c>
      <c r="AD201" s="102" t="n">
        <v>1</v>
      </c>
      <c r="AE201" s="95"/>
      <c r="AF201" s="100" t="n">
        <f aca="false">C201</f>
        <v>1369782.83</v>
      </c>
      <c r="AG201" s="95"/>
      <c r="AH201" s="95"/>
      <c r="AI201" s="95"/>
      <c r="AJ201" s="94" t="n">
        <f aca="false">AA201</f>
        <v>1314641.54</v>
      </c>
      <c r="AK201" s="94" t="n">
        <f aca="false">AB201</f>
        <v>20648.82</v>
      </c>
      <c r="AL201" s="94" t="n">
        <f aca="false">AC201</f>
        <v>34492.47</v>
      </c>
    </row>
    <row r="202" customFormat="false" ht="9" hidden="false" customHeight="true" outlineLevel="0" collapsed="false">
      <c r="A202" s="25" t="n">
        <v>189</v>
      </c>
      <c r="B202" s="44" t="s">
        <v>291</v>
      </c>
      <c r="C202" s="30" t="n">
        <f aca="false">ROUND(D202+F202+I202+K202+M202+O202+P202+Q202+R202+S202,2)</f>
        <v>1393986.03</v>
      </c>
      <c r="D202" s="30" t="n">
        <v>0</v>
      </c>
      <c r="E202" s="30" t="n">
        <v>0</v>
      </c>
      <c r="F202" s="30" t="n">
        <v>0</v>
      </c>
      <c r="G202" s="30" t="n">
        <v>431.8</v>
      </c>
      <c r="H202" s="30" t="n">
        <f aca="false">ROUND(I202,2)</f>
        <v>1393986.03</v>
      </c>
      <c r="I202" s="30" t="n">
        <f aca="false">AA202+AB202+AC202</f>
        <v>1393986.03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0</v>
      </c>
      <c r="P202" s="30" t="n">
        <v>0</v>
      </c>
      <c r="Q202" s="30" t="n">
        <v>0</v>
      </c>
      <c r="R202" s="30" t="n">
        <v>0</v>
      </c>
      <c r="S202" s="30" t="n">
        <v>0</v>
      </c>
      <c r="T202" s="1" t="n">
        <f aca="false">I202/G202</f>
        <v>3228.31410375174</v>
      </c>
      <c r="U202" s="93" t="n">
        <f aca="false">G202/('Приложение 1'!H203/'Приложение 1'!F203)</f>
        <v>2.20531154239019</v>
      </c>
      <c r="V202" s="94"/>
      <c r="W202" s="94"/>
      <c r="X202" s="101"/>
      <c r="Y202" s="101"/>
      <c r="Z202" s="95"/>
      <c r="AA202" s="97" t="n">
        <v>1338470.46</v>
      </c>
      <c r="AB202" s="97" t="n">
        <v>21023.1</v>
      </c>
      <c r="AC202" s="98" t="n">
        <v>34492.47</v>
      </c>
      <c r="AD202" s="102" t="n">
        <v>1</v>
      </c>
      <c r="AE202" s="95"/>
      <c r="AF202" s="100" t="n">
        <f aca="false">C202</f>
        <v>1393986.03</v>
      </c>
      <c r="AG202" s="95"/>
      <c r="AH202" s="95"/>
      <c r="AI202" s="95"/>
      <c r="AJ202" s="94" t="n">
        <f aca="false">AA202</f>
        <v>1338470.46</v>
      </c>
      <c r="AK202" s="94" t="n">
        <f aca="false">AB202</f>
        <v>21023.1</v>
      </c>
      <c r="AL202" s="94" t="n">
        <f aca="false">AC202</f>
        <v>34492.47</v>
      </c>
    </row>
    <row r="203" customFormat="false" ht="9" hidden="false" customHeight="true" outlineLevel="0" collapsed="false">
      <c r="A203" s="25" t="n">
        <v>190</v>
      </c>
      <c r="B203" s="44" t="s">
        <v>292</v>
      </c>
      <c r="C203" s="30" t="n">
        <f aca="false">ROUND(D203+F203+I203+K203+M203+O203+P203+Q203+R203+S203,2)</f>
        <v>2841913</v>
      </c>
      <c r="D203" s="30" t="n">
        <v>0</v>
      </c>
      <c r="E203" s="30" t="n">
        <v>0</v>
      </c>
      <c r="F203" s="30" t="n">
        <v>0</v>
      </c>
      <c r="G203" s="30" t="n">
        <v>934</v>
      </c>
      <c r="H203" s="30" t="n">
        <f aca="false">ROUND(I203,2)</f>
        <v>2841913</v>
      </c>
      <c r="I203" s="30" t="n">
        <f aca="false">AA203+AB203+AC203</f>
        <v>2841913</v>
      </c>
      <c r="J203" s="30" t="n">
        <v>0</v>
      </c>
      <c r="K203" s="30" t="n">
        <v>0</v>
      </c>
      <c r="L203" s="30" t="n">
        <v>0</v>
      </c>
      <c r="M203" s="30" t="n">
        <v>0</v>
      </c>
      <c r="N203" s="30" t="n">
        <v>0</v>
      </c>
      <c r="O203" s="30" t="n">
        <v>0</v>
      </c>
      <c r="P203" s="30" t="n">
        <v>0</v>
      </c>
      <c r="Q203" s="30" t="n">
        <v>0</v>
      </c>
      <c r="R203" s="30" t="n">
        <v>0</v>
      </c>
      <c r="S203" s="30" t="n">
        <v>0</v>
      </c>
      <c r="T203" s="1" t="n">
        <f aca="false">I203/G203</f>
        <v>3042.73340471092</v>
      </c>
      <c r="U203" s="88" t="n">
        <f aca="false">G203/('Приложение 1'!H204/'Приложение 1'!F204)</f>
        <v>1.27656666438871</v>
      </c>
      <c r="V203" s="89"/>
      <c r="W203" s="89"/>
      <c r="X203" s="90"/>
      <c r="Y203" s="90"/>
      <c r="Z203" s="91"/>
      <c r="AA203" s="92" t="n">
        <v>2726681.44</v>
      </c>
      <c r="AB203" s="92" t="n">
        <v>42231.56</v>
      </c>
      <c r="AC203" s="92" t="n">
        <v>73000</v>
      </c>
      <c r="AD203" s="76" t="n">
        <v>1</v>
      </c>
      <c r="AF203" s="85" t="n">
        <f aca="false">C203</f>
        <v>2841913</v>
      </c>
      <c r="AJ203" s="54" t="n">
        <f aca="false">AA203</f>
        <v>2726681.44</v>
      </c>
      <c r="AK203" s="54" t="n">
        <f aca="false">AB203</f>
        <v>42231.56</v>
      </c>
      <c r="AL203" s="54" t="n">
        <f aca="false">AC203</f>
        <v>73000</v>
      </c>
    </row>
    <row r="204" customFormat="false" ht="9" hidden="false" customHeight="true" outlineLevel="0" collapsed="false">
      <c r="A204" s="25" t="n">
        <v>191</v>
      </c>
      <c r="B204" s="44" t="s">
        <v>293</v>
      </c>
      <c r="C204" s="30" t="n">
        <f aca="false">ROUND(D204+F204+I204+K204+M204+O204+P204+Q204+R204+S204,2)</f>
        <v>1738652.46</v>
      </c>
      <c r="D204" s="30" t="n">
        <v>0</v>
      </c>
      <c r="E204" s="30" t="n">
        <v>0</v>
      </c>
      <c r="F204" s="30" t="n">
        <v>0</v>
      </c>
      <c r="G204" s="30" t="n">
        <v>542.82</v>
      </c>
      <c r="H204" s="30" t="n">
        <f aca="false">ROUND(I204,2)</f>
        <v>1738652.46</v>
      </c>
      <c r="I204" s="30" t="n">
        <f aca="false">G204*3203</f>
        <v>1738652.46</v>
      </c>
      <c r="J204" s="30" t="n">
        <v>0</v>
      </c>
      <c r="K204" s="30" t="n">
        <v>0</v>
      </c>
      <c r="L204" s="30" t="n">
        <v>0</v>
      </c>
      <c r="M204" s="30" t="n">
        <v>0</v>
      </c>
      <c r="N204" s="30" t="n">
        <v>0</v>
      </c>
      <c r="O204" s="30" t="n">
        <v>0</v>
      </c>
      <c r="P204" s="30" t="n">
        <v>0</v>
      </c>
      <c r="Q204" s="30" t="n">
        <v>0</v>
      </c>
      <c r="R204" s="30" t="n">
        <v>0</v>
      </c>
      <c r="S204" s="30" t="n">
        <v>0</v>
      </c>
      <c r="T204" s="1" t="n">
        <f aca="false">I204/G204</f>
        <v>3203</v>
      </c>
      <c r="U204" s="74" t="n">
        <f aca="false">G204/('Приложение 1'!H205/'Приложение 1'!F205)</f>
        <v>1.46431076342056</v>
      </c>
      <c r="V204" s="54"/>
      <c r="W204" s="54"/>
      <c r="Y204" s="34"/>
      <c r="Z204" s="1"/>
      <c r="AA204" s="106"/>
      <c r="AB204" s="106"/>
      <c r="AC204" s="106"/>
      <c r="AD204" s="76" t="n">
        <v>1</v>
      </c>
      <c r="AF204" s="85" t="n">
        <f aca="false">C204</f>
        <v>1738652.46</v>
      </c>
      <c r="AJ204" s="54" t="n">
        <f aca="false">AA204</f>
        <v>0</v>
      </c>
      <c r="AK204" s="54" t="n">
        <f aca="false">AB204</f>
        <v>0</v>
      </c>
      <c r="AL204" s="54" t="n">
        <f aca="false">AC204</f>
        <v>0</v>
      </c>
    </row>
    <row r="205" customFormat="false" ht="9" hidden="false" customHeight="true" outlineLevel="0" collapsed="false">
      <c r="A205" s="25" t="n">
        <v>192</v>
      </c>
      <c r="B205" s="44" t="s">
        <v>294</v>
      </c>
      <c r="C205" s="30" t="n">
        <f aca="false">ROUND(D205+F205+I205+K205+M205+O205+P205+Q205+R205+S205,2)</f>
        <v>1904330.91</v>
      </c>
      <c r="D205" s="30" t="n">
        <v>0</v>
      </c>
      <c r="E205" s="30" t="n">
        <v>0</v>
      </c>
      <c r="F205" s="30" t="n">
        <v>0</v>
      </c>
      <c r="G205" s="30" t="n">
        <v>605</v>
      </c>
      <c r="H205" s="30" t="n">
        <f aca="false">ROUND(I205,2)</f>
        <v>1904330.91</v>
      </c>
      <c r="I205" s="30" t="n">
        <f aca="false">AA205+AB205+AC205</f>
        <v>1904330.91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0</v>
      </c>
      <c r="S205" s="30" t="n">
        <v>0</v>
      </c>
      <c r="T205" s="1" t="n">
        <f aca="false">I205/G205</f>
        <v>3147.65439669422</v>
      </c>
      <c r="U205" s="93" t="n">
        <f aca="false">G205/('Приложение 1'!H206/'Приложение 1'!F206)</f>
        <v>1.64536306771825</v>
      </c>
      <c r="V205" s="94"/>
      <c r="W205" s="94"/>
      <c r="X205" s="101"/>
      <c r="Y205" s="101"/>
      <c r="Z205" s="95"/>
      <c r="AA205" s="97" t="n">
        <v>1823529.52</v>
      </c>
      <c r="AB205" s="97" t="n">
        <v>28641.82</v>
      </c>
      <c r="AC205" s="98" t="n">
        <v>52159.57</v>
      </c>
      <c r="AD205" s="102" t="n">
        <v>1</v>
      </c>
      <c r="AE205" s="95"/>
      <c r="AF205" s="100" t="n">
        <f aca="false">C205</f>
        <v>1904330.91</v>
      </c>
      <c r="AG205" s="95"/>
      <c r="AH205" s="95"/>
      <c r="AI205" s="95"/>
      <c r="AJ205" s="94" t="n">
        <f aca="false">AA205</f>
        <v>1823529.52</v>
      </c>
      <c r="AK205" s="94" t="n">
        <f aca="false">AB205</f>
        <v>28641.82</v>
      </c>
      <c r="AL205" s="94" t="n">
        <f aca="false">AC205</f>
        <v>52159.57</v>
      </c>
    </row>
    <row r="206" customFormat="false" ht="9" hidden="false" customHeight="true" outlineLevel="0" collapsed="false">
      <c r="A206" s="25" t="n">
        <v>193</v>
      </c>
      <c r="B206" s="44" t="s">
        <v>295</v>
      </c>
      <c r="C206" s="30" t="n">
        <f aca="false">ROUND(D206+F206+I206+K206+M206+O206+P206+Q206+R206+S206,2)</f>
        <v>1188287.65</v>
      </c>
      <c r="D206" s="30" t="n">
        <v>0</v>
      </c>
      <c r="E206" s="30" t="n">
        <v>0</v>
      </c>
      <c r="F206" s="30" t="n">
        <v>0</v>
      </c>
      <c r="G206" s="30" t="n">
        <v>318.19</v>
      </c>
      <c r="H206" s="30" t="n">
        <f aca="false">ROUND(I206,2)</f>
        <v>1188287.65</v>
      </c>
      <c r="I206" s="30" t="n">
        <f aca="false">AA206+AB206+AC206</f>
        <v>1188287.65</v>
      </c>
      <c r="J206" s="30" t="n">
        <v>0</v>
      </c>
      <c r="K206" s="30" t="n">
        <v>0</v>
      </c>
      <c r="L206" s="30" t="n">
        <v>0</v>
      </c>
      <c r="M206" s="30" t="n">
        <v>0</v>
      </c>
      <c r="N206" s="30" t="n">
        <v>0</v>
      </c>
      <c r="O206" s="30" t="n">
        <v>0</v>
      </c>
      <c r="P206" s="30" t="n">
        <v>0</v>
      </c>
      <c r="Q206" s="30" t="n">
        <v>0</v>
      </c>
      <c r="R206" s="30" t="n">
        <v>0</v>
      </c>
      <c r="S206" s="30" t="n">
        <v>0</v>
      </c>
      <c r="T206" s="1" t="n">
        <f aca="false">I206/G206</f>
        <v>3734.52229799805</v>
      </c>
      <c r="U206" s="93" t="n">
        <f aca="false">G206/('Приложение 1'!H207/'Приложение 1'!F207)</f>
        <v>1.43393420459667</v>
      </c>
      <c r="V206" s="94"/>
      <c r="W206" s="94"/>
      <c r="X206" s="101"/>
      <c r="Y206" s="101"/>
      <c r="Z206" s="95"/>
      <c r="AA206" s="97" t="n">
        <v>1139810</v>
      </c>
      <c r="AB206" s="97" t="n">
        <v>17902.77</v>
      </c>
      <c r="AC206" s="98" t="n">
        <v>30574.88</v>
      </c>
      <c r="AD206" s="102" t="n">
        <v>1</v>
      </c>
      <c r="AE206" s="95"/>
      <c r="AF206" s="100" t="n">
        <f aca="false">C206</f>
        <v>1188287.65</v>
      </c>
      <c r="AG206" s="95"/>
      <c r="AH206" s="95"/>
      <c r="AI206" s="95"/>
      <c r="AJ206" s="94" t="n">
        <f aca="false">AA206</f>
        <v>1139810</v>
      </c>
      <c r="AK206" s="94" t="n">
        <f aca="false">AB206</f>
        <v>17902.77</v>
      </c>
      <c r="AL206" s="94" t="n">
        <f aca="false">AC206</f>
        <v>30574.88</v>
      </c>
    </row>
    <row r="207" customFormat="false" ht="9" hidden="false" customHeight="true" outlineLevel="0" collapsed="false">
      <c r="A207" s="25" t="n">
        <v>194</v>
      </c>
      <c r="B207" s="44" t="s">
        <v>296</v>
      </c>
      <c r="C207" s="30" t="n">
        <f aca="false">ROUND(D207+F207+I207+K207+M207+O207+P207+Q207+R207+S207,2)</f>
        <v>1168775.93</v>
      </c>
      <c r="D207" s="30" t="n">
        <v>0</v>
      </c>
      <c r="E207" s="30" t="n">
        <v>0</v>
      </c>
      <c r="F207" s="30" t="n">
        <v>0</v>
      </c>
      <c r="G207" s="30" t="n">
        <v>318.19</v>
      </c>
      <c r="H207" s="30" t="n">
        <f aca="false">ROUND(I207,2)</f>
        <v>1168775.93</v>
      </c>
      <c r="I207" s="30" t="n">
        <f aca="false">AA207+AB207+AC207</f>
        <v>1168775.93</v>
      </c>
      <c r="J207" s="30" t="n">
        <v>0</v>
      </c>
      <c r="K207" s="30" t="n">
        <v>0</v>
      </c>
      <c r="L207" s="30" t="n">
        <v>0</v>
      </c>
      <c r="M207" s="30" t="n">
        <v>0</v>
      </c>
      <c r="N207" s="30" t="n">
        <v>0</v>
      </c>
      <c r="O207" s="30" t="n">
        <v>0</v>
      </c>
      <c r="P207" s="30" t="n">
        <v>0</v>
      </c>
      <c r="Q207" s="30" t="n">
        <v>0</v>
      </c>
      <c r="R207" s="30" t="n">
        <v>0</v>
      </c>
      <c r="S207" s="30" t="n">
        <v>0</v>
      </c>
      <c r="T207" s="1" t="n">
        <f aca="false">I207/G207</f>
        <v>3673.20132625161</v>
      </c>
      <c r="U207" s="93" t="n">
        <f aca="false">G207/('Приложение 1'!H208/'Приложение 1'!F208)</f>
        <v>1.40729765590447</v>
      </c>
      <c r="V207" s="94"/>
      <c r="W207" s="94"/>
      <c r="X207" s="101"/>
      <c r="Y207" s="101"/>
      <c r="Z207" s="95"/>
      <c r="AA207" s="97" t="n">
        <v>1120600</v>
      </c>
      <c r="AB207" s="97" t="n">
        <v>17601.05</v>
      </c>
      <c r="AC207" s="98" t="n">
        <v>30574.88</v>
      </c>
      <c r="AD207" s="102" t="n">
        <v>1</v>
      </c>
      <c r="AE207" s="95"/>
      <c r="AF207" s="100" t="n">
        <f aca="false">C207</f>
        <v>1168775.93</v>
      </c>
      <c r="AG207" s="95"/>
      <c r="AH207" s="95"/>
      <c r="AI207" s="95"/>
      <c r="AJ207" s="94" t="n">
        <f aca="false">AA207</f>
        <v>1120600</v>
      </c>
      <c r="AK207" s="94" t="n">
        <f aca="false">AB207</f>
        <v>17601.05</v>
      </c>
      <c r="AL207" s="94" t="n">
        <f aca="false">AC207</f>
        <v>30574.88</v>
      </c>
    </row>
    <row r="208" customFormat="false" ht="9" hidden="false" customHeight="true" outlineLevel="0" collapsed="false">
      <c r="A208" s="25" t="n">
        <v>195</v>
      </c>
      <c r="B208" s="44" t="s">
        <v>297</v>
      </c>
      <c r="C208" s="30" t="n">
        <f aca="false">ROUND(D208+F208+I208+K208+M208+O208+P208+Q208+R208+S208,2)</f>
        <v>1173549.75</v>
      </c>
      <c r="D208" s="30" t="n">
        <v>0</v>
      </c>
      <c r="E208" s="30" t="n">
        <v>0</v>
      </c>
      <c r="F208" s="30" t="n">
        <v>0</v>
      </c>
      <c r="G208" s="30" t="n">
        <v>318.19</v>
      </c>
      <c r="H208" s="30" t="n">
        <f aca="false">ROUND(I208,2)</f>
        <v>1173549.75</v>
      </c>
      <c r="I208" s="30" t="n">
        <f aca="false">AA208+AB208+AC208</f>
        <v>1173549.75</v>
      </c>
      <c r="J208" s="30" t="n">
        <v>0</v>
      </c>
      <c r="K208" s="30" t="n">
        <v>0</v>
      </c>
      <c r="L208" s="30" t="n">
        <v>0</v>
      </c>
      <c r="M208" s="30" t="n">
        <v>0</v>
      </c>
      <c r="N208" s="30" t="n">
        <v>0</v>
      </c>
      <c r="O208" s="30" t="n">
        <v>0</v>
      </c>
      <c r="P208" s="30" t="n">
        <v>0</v>
      </c>
      <c r="Q208" s="30" t="n">
        <v>0</v>
      </c>
      <c r="R208" s="30" t="n">
        <v>0</v>
      </c>
      <c r="S208" s="30" t="n">
        <v>0</v>
      </c>
      <c r="T208" s="1" t="n">
        <f aca="false">I208/G208</f>
        <v>3688.20437474465</v>
      </c>
      <c r="U208" s="93" t="n">
        <f aca="false">G208/('Приложение 1'!H209/'Приложение 1'!F209)</f>
        <v>1.44075164138556</v>
      </c>
      <c r="V208" s="94"/>
      <c r="W208" s="94"/>
      <c r="X208" s="101"/>
      <c r="Y208" s="101"/>
      <c r="Z208" s="95"/>
      <c r="AA208" s="97" t="n">
        <v>1125300</v>
      </c>
      <c r="AB208" s="97" t="n">
        <v>17674.87</v>
      </c>
      <c r="AC208" s="98" t="n">
        <v>30574.88</v>
      </c>
      <c r="AD208" s="102" t="n">
        <v>1</v>
      </c>
      <c r="AE208" s="95"/>
      <c r="AF208" s="100" t="n">
        <f aca="false">C208</f>
        <v>1173549.75</v>
      </c>
      <c r="AG208" s="95"/>
      <c r="AH208" s="95"/>
      <c r="AI208" s="95"/>
      <c r="AJ208" s="94" t="n">
        <f aca="false">AA208</f>
        <v>1125300</v>
      </c>
      <c r="AK208" s="94" t="n">
        <f aca="false">AB208</f>
        <v>17674.87</v>
      </c>
      <c r="AL208" s="94" t="n">
        <f aca="false">AC208</f>
        <v>30574.88</v>
      </c>
    </row>
    <row r="209" customFormat="false" ht="9" hidden="false" customHeight="true" outlineLevel="0" collapsed="false">
      <c r="A209" s="25" t="n">
        <v>196</v>
      </c>
      <c r="B209" s="44" t="s">
        <v>298</v>
      </c>
      <c r="C209" s="30" t="n">
        <f aca="false">ROUND(D209+F209+I209+K209+M209+O209+P209+Q209+R209+S209,2)</f>
        <v>2549808.75</v>
      </c>
      <c r="D209" s="30" t="n">
        <v>0</v>
      </c>
      <c r="E209" s="30" t="n">
        <v>0</v>
      </c>
      <c r="F209" s="30" t="n">
        <v>0</v>
      </c>
      <c r="G209" s="30" t="n">
        <v>748.58</v>
      </c>
      <c r="H209" s="30" t="n">
        <f aca="false">ROUND(I209,2)</f>
        <v>2549808.75</v>
      </c>
      <c r="I209" s="30" t="n">
        <f aca="false">AA209+AB209+AC209</f>
        <v>2549808.75</v>
      </c>
      <c r="J209" s="30" t="n">
        <v>0</v>
      </c>
      <c r="K209" s="30" t="n">
        <v>0</v>
      </c>
      <c r="L209" s="30" t="n">
        <v>0</v>
      </c>
      <c r="M209" s="30" t="n">
        <v>0</v>
      </c>
      <c r="N209" s="30" t="n">
        <v>0</v>
      </c>
      <c r="O209" s="30" t="n">
        <v>0</v>
      </c>
      <c r="P209" s="30" t="n">
        <v>0</v>
      </c>
      <c r="Q209" s="30" t="n">
        <v>0</v>
      </c>
      <c r="R209" s="30" t="n">
        <v>0</v>
      </c>
      <c r="S209" s="30" t="n">
        <v>0</v>
      </c>
      <c r="T209" s="1" t="n">
        <f aca="false">I209/G209</f>
        <v>3406.19406075503</v>
      </c>
      <c r="U209" s="93" t="n">
        <f aca="false">G209/('Приложение 1'!H210/'Приложение 1'!F210)</f>
        <v>1.35208164002529</v>
      </c>
      <c r="V209" s="94"/>
      <c r="W209" s="94"/>
      <c r="X209" s="101"/>
      <c r="Y209" s="101"/>
      <c r="Z209" s="95"/>
      <c r="AA209" s="97" t="n">
        <v>2439560</v>
      </c>
      <c r="AB209" s="97" t="n">
        <v>38317.7</v>
      </c>
      <c r="AC209" s="98" t="n">
        <v>71931.05</v>
      </c>
      <c r="AD209" s="102" t="n">
        <v>1</v>
      </c>
      <c r="AE209" s="95"/>
      <c r="AF209" s="100" t="n">
        <f aca="false">C209</f>
        <v>2549808.75</v>
      </c>
      <c r="AG209" s="95"/>
      <c r="AH209" s="95"/>
      <c r="AI209" s="95"/>
      <c r="AJ209" s="94" t="n">
        <f aca="false">AA209</f>
        <v>2439560</v>
      </c>
      <c r="AK209" s="94" t="n">
        <f aca="false">AB209</f>
        <v>38317.7</v>
      </c>
      <c r="AL209" s="94" t="n">
        <f aca="false">AC209</f>
        <v>71931.05</v>
      </c>
    </row>
    <row r="210" customFormat="false" ht="9" hidden="false" customHeight="true" outlineLevel="0" collapsed="false">
      <c r="A210" s="25" t="n">
        <v>197</v>
      </c>
      <c r="B210" s="44" t="s">
        <v>299</v>
      </c>
      <c r="C210" s="30" t="n">
        <f aca="false">ROUND(D210+F210+I210+K210+M210+O210+P210+Q210+R210+S210,2)</f>
        <v>1730660.79</v>
      </c>
      <c r="D210" s="30" t="n">
        <v>0</v>
      </c>
      <c r="E210" s="30" t="n">
        <v>0</v>
      </c>
      <c r="F210" s="30" t="n">
        <v>0</v>
      </c>
      <c r="G210" s="30" t="n">
        <v>484.9</v>
      </c>
      <c r="H210" s="30" t="n">
        <f aca="false">ROUND(I210,2)</f>
        <v>1730660.79</v>
      </c>
      <c r="I210" s="30" t="n">
        <f aca="false">AA210+AB210+AC210</f>
        <v>1730660.79</v>
      </c>
      <c r="J210" s="30" t="n">
        <v>0</v>
      </c>
      <c r="K210" s="30" t="n">
        <v>0</v>
      </c>
      <c r="L210" s="30" t="n">
        <v>0</v>
      </c>
      <c r="M210" s="30" t="n">
        <v>0</v>
      </c>
      <c r="N210" s="30" t="n">
        <v>0</v>
      </c>
      <c r="O210" s="30" t="n">
        <v>0</v>
      </c>
      <c r="P210" s="30" t="n">
        <v>0</v>
      </c>
      <c r="Q210" s="30" t="n">
        <v>0</v>
      </c>
      <c r="R210" s="30" t="n">
        <v>0</v>
      </c>
      <c r="S210" s="30" t="n">
        <v>0</v>
      </c>
      <c r="T210" s="1" t="n">
        <f aca="false">I210/G210</f>
        <v>3569.10866157971</v>
      </c>
      <c r="U210" s="93" t="n">
        <f aca="false">G210/('Приложение 1'!H211/'Приложение 1'!F211)</f>
        <v>1.68397291196388</v>
      </c>
      <c r="V210" s="94"/>
      <c r="W210" s="94"/>
      <c r="X210" s="101"/>
      <c r="Y210" s="101"/>
      <c r="Z210" s="95"/>
      <c r="AA210" s="97" t="n">
        <v>1656490</v>
      </c>
      <c r="AB210" s="97" t="n">
        <v>26018.17</v>
      </c>
      <c r="AC210" s="98" t="n">
        <v>48152.62</v>
      </c>
      <c r="AD210" s="102" t="n">
        <v>1</v>
      </c>
      <c r="AE210" s="95"/>
      <c r="AF210" s="100" t="n">
        <f aca="false">C210</f>
        <v>1730660.79</v>
      </c>
      <c r="AG210" s="95"/>
      <c r="AH210" s="95"/>
      <c r="AI210" s="95"/>
      <c r="AJ210" s="94" t="n">
        <f aca="false">AA210</f>
        <v>1656490</v>
      </c>
      <c r="AK210" s="94" t="n">
        <f aca="false">AB210</f>
        <v>26018.17</v>
      </c>
      <c r="AL210" s="94" t="n">
        <f aca="false">AC210</f>
        <v>48152.62</v>
      </c>
    </row>
    <row r="211" customFormat="false" ht="9" hidden="false" customHeight="true" outlineLevel="0" collapsed="false">
      <c r="A211" s="25" t="n">
        <v>198</v>
      </c>
      <c r="B211" s="44" t="s">
        <v>300</v>
      </c>
      <c r="C211" s="30" t="n">
        <f aca="false">ROUND(D211+F211+I211+K211+M211+O211+P211+Q211+R211+S211,2)</f>
        <v>1589442.18</v>
      </c>
      <c r="D211" s="30" t="n">
        <v>0</v>
      </c>
      <c r="E211" s="30" t="n">
        <v>0</v>
      </c>
      <c r="F211" s="30" t="n">
        <v>0</v>
      </c>
      <c r="G211" s="30" t="n">
        <v>484.9</v>
      </c>
      <c r="H211" s="30" t="n">
        <f aca="false">ROUND(I211,2)</f>
        <v>1589442.18</v>
      </c>
      <c r="I211" s="30" t="n">
        <f aca="false">AA211+AB211+AC211</f>
        <v>1589442.18</v>
      </c>
      <c r="J211" s="30" t="n">
        <v>0</v>
      </c>
      <c r="K211" s="30" t="n">
        <v>0</v>
      </c>
      <c r="L211" s="30" t="n">
        <v>0</v>
      </c>
      <c r="M211" s="30" t="n">
        <v>0</v>
      </c>
      <c r="N211" s="30" t="n">
        <v>0</v>
      </c>
      <c r="O211" s="30" t="n">
        <v>0</v>
      </c>
      <c r="P211" s="30" t="n">
        <v>0</v>
      </c>
      <c r="Q211" s="30" t="n">
        <v>0</v>
      </c>
      <c r="R211" s="30" t="n">
        <v>0</v>
      </c>
      <c r="S211" s="30" t="n">
        <v>0</v>
      </c>
      <c r="T211" s="1" t="n">
        <f aca="false">I211/G211</f>
        <v>3277.87622190142</v>
      </c>
      <c r="U211" s="93" t="n">
        <f aca="false">G211/('Приложение 1'!H212/'Приложение 1'!F212)</f>
        <v>1.65410199556541</v>
      </c>
      <c r="V211" s="94"/>
      <c r="W211" s="94"/>
      <c r="X211" s="101"/>
      <c r="Y211" s="101"/>
      <c r="Z211" s="95"/>
      <c r="AA211" s="97" t="n">
        <v>1524039.62</v>
      </c>
      <c r="AB211" s="97" t="n">
        <v>23937.8</v>
      </c>
      <c r="AC211" s="98" t="n">
        <v>41464.76</v>
      </c>
      <c r="AD211" s="102" t="n">
        <v>1</v>
      </c>
      <c r="AE211" s="95"/>
      <c r="AF211" s="100" t="n">
        <f aca="false">C211</f>
        <v>1589442.18</v>
      </c>
      <c r="AG211" s="95"/>
      <c r="AH211" s="95"/>
      <c r="AI211" s="95"/>
      <c r="AJ211" s="94" t="n">
        <f aca="false">AA211</f>
        <v>1524039.62</v>
      </c>
      <c r="AK211" s="94" t="n">
        <f aca="false">AB211</f>
        <v>23937.8</v>
      </c>
      <c r="AL211" s="94" t="n">
        <f aca="false">AC211</f>
        <v>41464.76</v>
      </c>
    </row>
    <row r="212" customFormat="false" ht="9" hidden="false" customHeight="true" outlineLevel="0" collapsed="false">
      <c r="A212" s="25" t="n">
        <v>199</v>
      </c>
      <c r="B212" s="44" t="s">
        <v>301</v>
      </c>
      <c r="C212" s="30" t="n">
        <f aca="false">ROUND(D212+F212+I212+K212+M212+O212+P212+Q212+R212+S212,2)</f>
        <v>1838176.35</v>
      </c>
      <c r="D212" s="30" t="n">
        <v>0</v>
      </c>
      <c r="E212" s="30" t="n">
        <v>0</v>
      </c>
      <c r="F212" s="30" t="n">
        <v>0</v>
      </c>
      <c r="G212" s="30" t="n">
        <v>509</v>
      </c>
      <c r="H212" s="30" t="n">
        <f aca="false">ROUND(I212,2)</f>
        <v>1838176.35</v>
      </c>
      <c r="I212" s="30" t="n">
        <f aca="false">AA212+AB212+AC212</f>
        <v>1838176.35</v>
      </c>
      <c r="J212" s="30" t="n">
        <v>0</v>
      </c>
      <c r="K212" s="30" t="n">
        <v>0</v>
      </c>
      <c r="L212" s="30" t="n">
        <v>0</v>
      </c>
      <c r="M212" s="30" t="n">
        <v>0</v>
      </c>
      <c r="N212" s="30" t="n">
        <v>0</v>
      </c>
      <c r="O212" s="30" t="n">
        <v>0</v>
      </c>
      <c r="P212" s="30" t="n">
        <v>0</v>
      </c>
      <c r="Q212" s="30" t="n">
        <v>0</v>
      </c>
      <c r="R212" s="30" t="n">
        <v>0</v>
      </c>
      <c r="S212" s="30" t="n">
        <v>0</v>
      </c>
      <c r="T212" s="1" t="n">
        <f aca="false">I212/G212</f>
        <v>3611.34842829077</v>
      </c>
      <c r="U212" s="93" t="n">
        <f aca="false">G212/('Приложение 1'!H213/'Приложение 1'!F213)</f>
        <v>1.73424190800681</v>
      </c>
      <c r="V212" s="94"/>
      <c r="W212" s="94"/>
      <c r="X212" s="101"/>
      <c r="Y212" s="101"/>
      <c r="Z212" s="95"/>
      <c r="AA212" s="97" t="n">
        <v>1765270</v>
      </c>
      <c r="AB212" s="97" t="n">
        <v>27726.75</v>
      </c>
      <c r="AC212" s="98" t="n">
        <v>45179.6</v>
      </c>
      <c r="AD212" s="102" t="n">
        <v>1</v>
      </c>
      <c r="AE212" s="95"/>
      <c r="AF212" s="100" t="n">
        <f aca="false">C212</f>
        <v>1838176.35</v>
      </c>
      <c r="AG212" s="95"/>
      <c r="AH212" s="95"/>
      <c r="AI212" s="95"/>
      <c r="AJ212" s="94" t="n">
        <f aca="false">AA212</f>
        <v>1765270</v>
      </c>
      <c r="AK212" s="94" t="n">
        <f aca="false">AB212</f>
        <v>27726.75</v>
      </c>
      <c r="AL212" s="94" t="n">
        <f aca="false">AC212</f>
        <v>45179.6</v>
      </c>
    </row>
    <row r="213" customFormat="false" ht="9" hidden="false" customHeight="true" outlineLevel="0" collapsed="false">
      <c r="A213" s="25" t="n">
        <v>200</v>
      </c>
      <c r="B213" s="44" t="s">
        <v>303</v>
      </c>
      <c r="C213" s="30" t="n">
        <f aca="false">ROUND(D213+F213+I213+K213+M213+O213+P213+Q213+R213+S213,2)</f>
        <v>2153786.54</v>
      </c>
      <c r="D213" s="30" t="n">
        <v>0</v>
      </c>
      <c r="E213" s="30" t="n">
        <v>0</v>
      </c>
      <c r="F213" s="30" t="n">
        <v>0</v>
      </c>
      <c r="G213" s="30" t="n">
        <v>665.5</v>
      </c>
      <c r="H213" s="30" t="n">
        <f aca="false">ROUND(I213,2)</f>
        <v>2153786.54</v>
      </c>
      <c r="I213" s="30" t="n">
        <f aca="false">AA213+AB213+AC213</f>
        <v>2153786.54</v>
      </c>
      <c r="J213" s="30" t="n">
        <v>0</v>
      </c>
      <c r="K213" s="30" t="n">
        <v>0</v>
      </c>
      <c r="L213" s="30" t="n">
        <v>0</v>
      </c>
      <c r="M213" s="30" t="n">
        <v>0</v>
      </c>
      <c r="N213" s="30" t="n">
        <v>0</v>
      </c>
      <c r="O213" s="30" t="n">
        <v>0</v>
      </c>
      <c r="P213" s="30" t="n">
        <v>0</v>
      </c>
      <c r="Q213" s="30" t="n">
        <v>0</v>
      </c>
      <c r="R213" s="30" t="n">
        <v>0</v>
      </c>
      <c r="S213" s="30" t="n">
        <v>0</v>
      </c>
      <c r="T213" s="1" t="n">
        <f aca="false">I213/G213</f>
        <v>3236.3434109692</v>
      </c>
      <c r="U213" s="93" t="n">
        <f aca="false">G213/('Приложение 1'!H214/'Приложение 1'!F214)</f>
        <v>1.6938152201578</v>
      </c>
      <c r="V213" s="94"/>
      <c r="W213" s="94"/>
      <c r="X213" s="101"/>
      <c r="Y213" s="101"/>
      <c r="Z213" s="95"/>
      <c r="AA213" s="97" t="n">
        <v>2060880</v>
      </c>
      <c r="AB213" s="97" t="n">
        <v>32369.84</v>
      </c>
      <c r="AC213" s="98" t="n">
        <v>60536.7</v>
      </c>
      <c r="AD213" s="102" t="n">
        <v>1</v>
      </c>
      <c r="AE213" s="95"/>
      <c r="AF213" s="100" t="n">
        <f aca="false">C213</f>
        <v>2153786.54</v>
      </c>
      <c r="AG213" s="95"/>
      <c r="AH213" s="95"/>
      <c r="AI213" s="95"/>
      <c r="AJ213" s="94" t="n">
        <f aca="false">AA213</f>
        <v>2060880</v>
      </c>
      <c r="AK213" s="94" t="n">
        <f aca="false">AB213</f>
        <v>32369.84</v>
      </c>
      <c r="AL213" s="94" t="n">
        <f aca="false">AC213</f>
        <v>60536.7</v>
      </c>
    </row>
    <row r="214" customFormat="false" ht="9" hidden="false" customHeight="true" outlineLevel="0" collapsed="false">
      <c r="A214" s="25" t="n">
        <v>201</v>
      </c>
      <c r="B214" s="44" t="s">
        <v>304</v>
      </c>
      <c r="C214" s="30" t="n">
        <f aca="false">ROUND(D214+F214+I214+K214+M214+O214+P214+Q214+R214+S214,2)</f>
        <v>1743266.32</v>
      </c>
      <c r="D214" s="30" t="n">
        <v>0</v>
      </c>
      <c r="E214" s="30" t="n">
        <v>0</v>
      </c>
      <c r="F214" s="30" t="n">
        <v>0</v>
      </c>
      <c r="G214" s="30" t="n">
        <v>465.6</v>
      </c>
      <c r="H214" s="30" t="n">
        <f aca="false">ROUND(I214,2)</f>
        <v>1743266.32</v>
      </c>
      <c r="I214" s="30" t="n">
        <f aca="false">AA214+AB214+AC214</f>
        <v>1743266.32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0</v>
      </c>
      <c r="S214" s="30" t="n">
        <v>0</v>
      </c>
      <c r="T214" s="1" t="n">
        <f aca="false">I214/G214</f>
        <v>3744.12869415808</v>
      </c>
      <c r="U214" s="93" t="n">
        <f aca="false">G214/('Приложение 1'!H215/'Приложение 1'!F215)</f>
        <v>1.59152281661254</v>
      </c>
      <c r="V214" s="94"/>
      <c r="W214" s="94"/>
      <c r="X214" s="101"/>
      <c r="Y214" s="101"/>
      <c r="Z214" s="95"/>
      <c r="AA214" s="97" t="n">
        <v>1666851.48</v>
      </c>
      <c r="AB214" s="97" t="n">
        <v>26180.91</v>
      </c>
      <c r="AC214" s="98" t="n">
        <v>50233.93</v>
      </c>
      <c r="AD214" s="102" t="n">
        <v>1</v>
      </c>
      <c r="AE214" s="95"/>
      <c r="AF214" s="100" t="n">
        <f aca="false">C214</f>
        <v>1743266.32</v>
      </c>
      <c r="AG214" s="95"/>
      <c r="AH214" s="95"/>
      <c r="AI214" s="95"/>
      <c r="AJ214" s="94" t="n">
        <f aca="false">AA214</f>
        <v>1666851.48</v>
      </c>
      <c r="AK214" s="94" t="n">
        <f aca="false">AB214</f>
        <v>26180.91</v>
      </c>
      <c r="AL214" s="94" t="n">
        <f aca="false">AC214</f>
        <v>50233.93</v>
      </c>
    </row>
    <row r="215" customFormat="false" ht="9" hidden="false" customHeight="true" outlineLevel="0" collapsed="false">
      <c r="A215" s="25" t="n">
        <v>202</v>
      </c>
      <c r="B215" s="44" t="s">
        <v>305</v>
      </c>
      <c r="C215" s="30" t="n">
        <f aca="false">ROUND(D215+F215+I215+K215+M215+O215+P215+Q215+R215+S215,2)</f>
        <v>1674464.34</v>
      </c>
      <c r="D215" s="30" t="n">
        <v>0</v>
      </c>
      <c r="E215" s="30" t="n">
        <v>0</v>
      </c>
      <c r="F215" s="30" t="n">
        <v>0</v>
      </c>
      <c r="G215" s="30" t="n">
        <v>522.78</v>
      </c>
      <c r="H215" s="30" t="n">
        <f aca="false">ROUND(I215,2)</f>
        <v>1674464.34</v>
      </c>
      <c r="I215" s="30" t="n">
        <f aca="false">G215*3203</f>
        <v>1674464.34</v>
      </c>
      <c r="J215" s="30" t="n">
        <v>0</v>
      </c>
      <c r="K215" s="30" t="n">
        <v>0</v>
      </c>
      <c r="L215" s="30" t="n">
        <v>0</v>
      </c>
      <c r="M215" s="30" t="n">
        <v>0</v>
      </c>
      <c r="N215" s="30" t="n">
        <v>0</v>
      </c>
      <c r="O215" s="30" t="n">
        <v>0</v>
      </c>
      <c r="P215" s="30" t="n">
        <v>0</v>
      </c>
      <c r="Q215" s="30" t="n">
        <v>0</v>
      </c>
      <c r="R215" s="30" t="n">
        <v>0</v>
      </c>
      <c r="S215" s="30" t="n">
        <v>0</v>
      </c>
      <c r="T215" s="1" t="n">
        <f aca="false">I215/G215</f>
        <v>3203</v>
      </c>
      <c r="U215" s="74" t="n">
        <f aca="false">G215/('Приложение 1'!H216/'Приложение 1'!F216)</f>
        <v>1.8123764950598</v>
      </c>
      <c r="V215" s="54"/>
      <c r="W215" s="54"/>
      <c r="Y215" s="34"/>
      <c r="Z215" s="1"/>
      <c r="AA215" s="106"/>
      <c r="AB215" s="106"/>
      <c r="AC215" s="106"/>
      <c r="AD215" s="76" t="n">
        <v>1</v>
      </c>
      <c r="AF215" s="85" t="n">
        <f aca="false">C215</f>
        <v>1674464.34</v>
      </c>
      <c r="AJ215" s="54" t="n">
        <f aca="false">AA215</f>
        <v>0</v>
      </c>
      <c r="AK215" s="54" t="n">
        <f aca="false">AB215</f>
        <v>0</v>
      </c>
      <c r="AL215" s="54" t="n">
        <f aca="false">AC215</f>
        <v>0</v>
      </c>
    </row>
    <row r="216" customFormat="false" ht="9" hidden="false" customHeight="true" outlineLevel="0" collapsed="false">
      <c r="A216" s="25" t="n">
        <v>203</v>
      </c>
      <c r="B216" s="44" t="s">
        <v>306</v>
      </c>
      <c r="C216" s="30" t="n">
        <f aca="false">ROUND(D216+F216+I216+K216+M216+O216+P216+Q216+R216+S216,2)</f>
        <v>1668069.1</v>
      </c>
      <c r="D216" s="30" t="n">
        <v>0</v>
      </c>
      <c r="E216" s="30" t="n">
        <v>0</v>
      </c>
      <c r="F216" s="30" t="n">
        <v>0</v>
      </c>
      <c r="G216" s="30" t="n">
        <v>446.7</v>
      </c>
      <c r="H216" s="30" t="n">
        <f aca="false">ROUND(I216,2)</f>
        <v>1668069.1</v>
      </c>
      <c r="I216" s="30" t="n">
        <f aca="false">AA216+AB216+AC216</f>
        <v>1668069.1</v>
      </c>
      <c r="J216" s="30" t="n">
        <v>0</v>
      </c>
      <c r="K216" s="30" t="n">
        <v>0</v>
      </c>
      <c r="L216" s="30" t="n">
        <v>0</v>
      </c>
      <c r="M216" s="30" t="n">
        <v>0</v>
      </c>
      <c r="N216" s="30" t="n">
        <v>0</v>
      </c>
      <c r="O216" s="30" t="n">
        <v>0</v>
      </c>
      <c r="P216" s="30" t="n">
        <v>0</v>
      </c>
      <c r="Q216" s="30" t="n">
        <v>0</v>
      </c>
      <c r="R216" s="30" t="n">
        <v>0</v>
      </c>
      <c r="S216" s="30" t="n">
        <v>0</v>
      </c>
      <c r="T216" s="1" t="n">
        <f aca="false">I216/G216</f>
        <v>3734.20438773226</v>
      </c>
      <c r="U216" s="93" t="n">
        <f aca="false">G216/('Приложение 1'!H217/'Приложение 1'!F217)</f>
        <v>1.65444444444444</v>
      </c>
      <c r="V216" s="94"/>
      <c r="W216" s="94"/>
      <c r="X216" s="101"/>
      <c r="Y216" s="101"/>
      <c r="Z216" s="95"/>
      <c r="AA216" s="97" t="n">
        <v>1597500</v>
      </c>
      <c r="AB216" s="97" t="n">
        <v>25091.62</v>
      </c>
      <c r="AC216" s="98" t="n">
        <v>45477.48</v>
      </c>
      <c r="AD216" s="102" t="n">
        <v>1</v>
      </c>
      <c r="AE216" s="95"/>
      <c r="AF216" s="100" t="n">
        <f aca="false">C216</f>
        <v>1668069.1</v>
      </c>
      <c r="AG216" s="95"/>
      <c r="AH216" s="95"/>
      <c r="AI216" s="95"/>
      <c r="AJ216" s="94" t="n">
        <f aca="false">AA216</f>
        <v>1597500</v>
      </c>
      <c r="AK216" s="94" t="n">
        <f aca="false">AB216</f>
        <v>25091.62</v>
      </c>
      <c r="AL216" s="94" t="n">
        <f aca="false">AC216</f>
        <v>45477.48</v>
      </c>
    </row>
    <row r="217" customFormat="false" ht="9" hidden="false" customHeight="true" outlineLevel="0" collapsed="false">
      <c r="A217" s="25" t="n">
        <v>204</v>
      </c>
      <c r="B217" s="44" t="s">
        <v>308</v>
      </c>
      <c r="C217" s="30" t="n">
        <f aca="false">ROUND(D217+F217+I217+K217+M217+O217+P217+Q217+R217+S217,2)</f>
        <v>1829981.34</v>
      </c>
      <c r="D217" s="30" t="n">
        <v>0</v>
      </c>
      <c r="E217" s="30" t="n">
        <v>0</v>
      </c>
      <c r="F217" s="30" t="n">
        <v>0</v>
      </c>
      <c r="G217" s="30" t="n">
        <v>568</v>
      </c>
      <c r="H217" s="30" t="n">
        <f aca="false">ROUND(I217,2)</f>
        <v>1829981.34</v>
      </c>
      <c r="I217" s="30" t="n">
        <f aca="false">AA217+AB217+AC217</f>
        <v>1829981.34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1" t="n">
        <f aca="false">I217/G217</f>
        <v>3221.79813380282</v>
      </c>
      <c r="U217" s="93" t="n">
        <f aca="false">G217/('Приложение 1'!H218/'Приложение 1'!F218)</f>
        <v>1.63594470046083</v>
      </c>
      <c r="V217" s="94"/>
      <c r="W217" s="94"/>
      <c r="X217" s="101"/>
      <c r="Y217" s="101"/>
      <c r="Z217" s="95"/>
      <c r="AA217" s="97" t="n">
        <v>1749982.48</v>
      </c>
      <c r="AB217" s="97" t="n">
        <v>27486.64</v>
      </c>
      <c r="AC217" s="98" t="n">
        <v>52512.22</v>
      </c>
      <c r="AD217" s="102" t="n">
        <v>1</v>
      </c>
      <c r="AE217" s="95"/>
      <c r="AF217" s="100" t="n">
        <f aca="false">C217</f>
        <v>1829981.34</v>
      </c>
      <c r="AG217" s="95"/>
      <c r="AH217" s="95"/>
      <c r="AI217" s="95"/>
      <c r="AJ217" s="94" t="n">
        <f aca="false">AA217</f>
        <v>1749982.48</v>
      </c>
      <c r="AK217" s="94" t="n">
        <f aca="false">AB217</f>
        <v>27486.64</v>
      </c>
      <c r="AL217" s="94" t="n">
        <f aca="false">AC217</f>
        <v>52512.22</v>
      </c>
    </row>
    <row r="218" customFormat="false" ht="9" hidden="false" customHeight="true" outlineLevel="0" collapsed="false">
      <c r="A218" s="25" t="n">
        <v>205</v>
      </c>
      <c r="B218" s="44" t="s">
        <v>309</v>
      </c>
      <c r="C218" s="30" t="n">
        <f aca="false">ROUND(D218+F218+I218+K218+M218+O218+P218+Q218+R218+S218,2)</f>
        <v>1799273.7</v>
      </c>
      <c r="D218" s="30" t="n">
        <v>0</v>
      </c>
      <c r="E218" s="30" t="n">
        <v>0</v>
      </c>
      <c r="F218" s="30" t="n">
        <v>0</v>
      </c>
      <c r="G218" s="30" t="n">
        <v>568</v>
      </c>
      <c r="H218" s="30" t="n">
        <f aca="false">ROUND(I218,2)</f>
        <v>1799273.7</v>
      </c>
      <c r="I218" s="30" t="n">
        <f aca="false">AA218+AB218+AC218</f>
        <v>1799273.7</v>
      </c>
      <c r="J218" s="30" t="n">
        <v>0</v>
      </c>
      <c r="K218" s="30" t="n">
        <v>0</v>
      </c>
      <c r="L218" s="30" t="n">
        <v>0</v>
      </c>
      <c r="M218" s="30" t="n">
        <v>0</v>
      </c>
      <c r="N218" s="30" t="n">
        <v>0</v>
      </c>
      <c r="O218" s="30" t="n">
        <v>0</v>
      </c>
      <c r="P218" s="30" t="n">
        <v>0</v>
      </c>
      <c r="Q218" s="30" t="n">
        <v>0</v>
      </c>
      <c r="R218" s="30" t="n">
        <v>0</v>
      </c>
      <c r="S218" s="30" t="n">
        <v>0</v>
      </c>
      <c r="T218" s="1" t="n">
        <f aca="false">I218/G218</f>
        <v>3167.73538732394</v>
      </c>
      <c r="U218" s="93" t="n">
        <f aca="false">G218/('Приложение 1'!H219/'Приложение 1'!F219)</f>
        <v>1.74072939013178</v>
      </c>
      <c r="V218" s="94"/>
      <c r="W218" s="94"/>
      <c r="X218" s="101"/>
      <c r="Y218" s="101"/>
      <c r="Z218" s="95"/>
      <c r="AA218" s="97" t="n">
        <v>1719749.7</v>
      </c>
      <c r="AB218" s="97" t="n">
        <v>27011.78</v>
      </c>
      <c r="AC218" s="98" t="n">
        <v>52512.22</v>
      </c>
      <c r="AD218" s="102" t="n">
        <v>1</v>
      </c>
      <c r="AE218" s="95"/>
      <c r="AF218" s="100" t="n">
        <f aca="false">C218</f>
        <v>1799273.7</v>
      </c>
      <c r="AG218" s="95"/>
      <c r="AH218" s="95"/>
      <c r="AI218" s="95"/>
      <c r="AJ218" s="94" t="n">
        <f aca="false">AA218</f>
        <v>1719749.7</v>
      </c>
      <c r="AK218" s="94" t="n">
        <f aca="false">AB218</f>
        <v>27011.78</v>
      </c>
      <c r="AL218" s="94" t="n">
        <f aca="false">AC218</f>
        <v>52512.22</v>
      </c>
    </row>
    <row r="219" customFormat="false" ht="9" hidden="false" customHeight="true" outlineLevel="0" collapsed="false">
      <c r="A219" s="25" t="n">
        <v>206</v>
      </c>
      <c r="B219" s="44" t="s">
        <v>310</v>
      </c>
      <c r="C219" s="30" t="n">
        <f aca="false">ROUND(D219+F219+I219+K219+M219+O219+P219+Q219+R219+S219,2)</f>
        <v>1816453.33</v>
      </c>
      <c r="D219" s="30" t="n">
        <v>0</v>
      </c>
      <c r="E219" s="30" t="n">
        <v>0</v>
      </c>
      <c r="F219" s="30" t="n">
        <v>0</v>
      </c>
      <c r="G219" s="30" t="n">
        <v>567.11</v>
      </c>
      <c r="H219" s="30" t="n">
        <f aca="false">ROUND(I219,2)</f>
        <v>1816453.33</v>
      </c>
      <c r="I219" s="30" t="n">
        <f aca="false">G219*3203</f>
        <v>1816453.33</v>
      </c>
      <c r="J219" s="30" t="n">
        <v>0</v>
      </c>
      <c r="K219" s="30" t="n">
        <v>0</v>
      </c>
      <c r="L219" s="30" t="n">
        <v>0</v>
      </c>
      <c r="M219" s="30" t="n">
        <v>0</v>
      </c>
      <c r="N219" s="30" t="n">
        <v>0</v>
      </c>
      <c r="O219" s="30" t="n">
        <v>0</v>
      </c>
      <c r="P219" s="30" t="n">
        <v>0</v>
      </c>
      <c r="Q219" s="30" t="n">
        <v>0</v>
      </c>
      <c r="R219" s="30" t="n">
        <v>0</v>
      </c>
      <c r="S219" s="30" t="n">
        <v>0</v>
      </c>
      <c r="T219" s="1" t="n">
        <f aca="false">I219/G219</f>
        <v>3203</v>
      </c>
      <c r="U219" s="74" t="n">
        <f aca="false">G219/('Приложение 1'!H220/'Приложение 1'!F220)</f>
        <v>1.80493316359007</v>
      </c>
      <c r="V219" s="54"/>
      <c r="W219" s="54"/>
      <c r="Y219" s="34"/>
      <c r="Z219" s="1"/>
      <c r="AA219" s="106"/>
      <c r="AB219" s="106"/>
      <c r="AC219" s="106"/>
      <c r="AD219" s="76" t="n">
        <v>1</v>
      </c>
      <c r="AF219" s="85" t="n">
        <f aca="false">C219</f>
        <v>1816453.33</v>
      </c>
      <c r="AJ219" s="54" t="n">
        <f aca="false">AA219</f>
        <v>0</v>
      </c>
      <c r="AK219" s="54" t="n">
        <f aca="false">AB219</f>
        <v>0</v>
      </c>
      <c r="AL219" s="54" t="n">
        <f aca="false">AC219</f>
        <v>0</v>
      </c>
    </row>
    <row r="220" customFormat="false" ht="9" hidden="false" customHeight="true" outlineLevel="0" collapsed="false">
      <c r="A220" s="25" t="n">
        <v>207</v>
      </c>
      <c r="B220" s="44" t="s">
        <v>311</v>
      </c>
      <c r="C220" s="30" t="n">
        <f aca="false">ROUND(D220+F220+I220+K220+M220+O220+P220+Q220+R220+S220,2)</f>
        <v>1877011.41</v>
      </c>
      <c r="D220" s="30" t="n">
        <v>0</v>
      </c>
      <c r="E220" s="30" t="n">
        <v>0</v>
      </c>
      <c r="F220" s="30" t="n">
        <v>0</v>
      </c>
      <c r="G220" s="30" t="n">
        <v>678.2</v>
      </c>
      <c r="H220" s="30" t="n">
        <f aca="false">ROUND(I220,2)</f>
        <v>1877011.41</v>
      </c>
      <c r="I220" s="30" t="n">
        <f aca="false">AA220+AB220+AC220</f>
        <v>1877011.41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v>0</v>
      </c>
      <c r="R220" s="30" t="n">
        <v>0</v>
      </c>
      <c r="S220" s="30" t="n">
        <v>0</v>
      </c>
      <c r="T220" s="1" t="n">
        <f aca="false">I220/G220</f>
        <v>2767.63699498673</v>
      </c>
      <c r="U220" s="93" t="n">
        <f aca="false">G220/('Приложение 1'!H221/'Приложение 1'!F221)</f>
        <v>1.74703760947965</v>
      </c>
      <c r="V220" s="94"/>
      <c r="W220" s="94"/>
      <c r="X220" s="101"/>
      <c r="Y220" s="101"/>
      <c r="Z220" s="95"/>
      <c r="AA220" s="97" t="n">
        <v>1794870</v>
      </c>
      <c r="AB220" s="97" t="n">
        <v>28191.68</v>
      </c>
      <c r="AC220" s="98" t="n">
        <v>53949.73</v>
      </c>
      <c r="AD220" s="102" t="n">
        <v>1</v>
      </c>
      <c r="AE220" s="95"/>
      <c r="AF220" s="100" t="n">
        <f aca="false">C220</f>
        <v>1877011.41</v>
      </c>
      <c r="AG220" s="95"/>
      <c r="AH220" s="95"/>
      <c r="AI220" s="95"/>
      <c r="AJ220" s="94" t="n">
        <f aca="false">AA220</f>
        <v>1794870</v>
      </c>
      <c r="AK220" s="94" t="n">
        <f aca="false">AB220</f>
        <v>28191.68</v>
      </c>
      <c r="AL220" s="94" t="n">
        <f aca="false">AC220</f>
        <v>53949.73</v>
      </c>
    </row>
    <row r="221" customFormat="false" ht="9" hidden="false" customHeight="true" outlineLevel="0" collapsed="false">
      <c r="A221" s="25" t="n">
        <v>208</v>
      </c>
      <c r="B221" s="44" t="s">
        <v>312</v>
      </c>
      <c r="C221" s="30" t="n">
        <f aca="false">ROUND(D221+F221+I221+K221+M221+O221+P221+Q221+R221+S221,2)</f>
        <v>1830898.86</v>
      </c>
      <c r="D221" s="30" t="n">
        <v>0</v>
      </c>
      <c r="E221" s="30" t="n">
        <v>0</v>
      </c>
      <c r="F221" s="30" t="n">
        <v>0</v>
      </c>
      <c r="G221" s="30" t="n">
        <v>571.62</v>
      </c>
      <c r="H221" s="30" t="n">
        <f aca="false">ROUND(I221,2)</f>
        <v>1830898.86</v>
      </c>
      <c r="I221" s="30" t="n">
        <f aca="false">G221*3203</f>
        <v>1830898.86</v>
      </c>
      <c r="J221" s="30" t="n">
        <v>0</v>
      </c>
      <c r="K221" s="30" t="n">
        <v>0</v>
      </c>
      <c r="L221" s="30" t="n">
        <v>0</v>
      </c>
      <c r="M221" s="30" t="n">
        <v>0</v>
      </c>
      <c r="N221" s="30" t="n">
        <v>0</v>
      </c>
      <c r="O221" s="30" t="n">
        <v>0</v>
      </c>
      <c r="P221" s="30" t="n">
        <v>0</v>
      </c>
      <c r="Q221" s="30" t="n">
        <v>0</v>
      </c>
      <c r="R221" s="30" t="n">
        <v>0</v>
      </c>
      <c r="S221" s="30" t="n">
        <v>0</v>
      </c>
      <c r="T221" s="1" t="n">
        <f aca="false">I221/G221</f>
        <v>3203</v>
      </c>
      <c r="U221" s="74" t="n">
        <f aca="false">G221/('Приложение 1'!H222/'Приложение 1'!F222)</f>
        <v>1.46007662835249</v>
      </c>
      <c r="V221" s="54"/>
      <c r="W221" s="54"/>
      <c r="Y221" s="34"/>
      <c r="Z221" s="1"/>
      <c r="AA221" s="106"/>
      <c r="AB221" s="106"/>
      <c r="AC221" s="106"/>
      <c r="AD221" s="76" t="n">
        <v>1</v>
      </c>
      <c r="AF221" s="85" t="n">
        <f aca="false">C221</f>
        <v>1830898.86</v>
      </c>
      <c r="AJ221" s="54" t="n">
        <f aca="false">AA221</f>
        <v>0</v>
      </c>
      <c r="AK221" s="54" t="n">
        <f aca="false">AB221</f>
        <v>0</v>
      </c>
      <c r="AL221" s="54" t="n">
        <f aca="false">AC221</f>
        <v>0</v>
      </c>
    </row>
    <row r="222" customFormat="false" ht="9" hidden="false" customHeight="true" outlineLevel="0" collapsed="false">
      <c r="A222" s="25" t="n">
        <v>209</v>
      </c>
      <c r="B222" s="44" t="s">
        <v>313</v>
      </c>
      <c r="C222" s="30" t="n">
        <f aca="false">ROUND(D222+F222+I222+K222+M222+O222+P222+Q222+R222+S222,2)</f>
        <v>1830898.86</v>
      </c>
      <c r="D222" s="30" t="n">
        <v>0</v>
      </c>
      <c r="E222" s="30" t="n">
        <v>0</v>
      </c>
      <c r="F222" s="30" t="n">
        <v>0</v>
      </c>
      <c r="G222" s="30" t="n">
        <v>571.62</v>
      </c>
      <c r="H222" s="30" t="n">
        <f aca="false">ROUND(I222,2)</f>
        <v>1830898.86</v>
      </c>
      <c r="I222" s="30" t="n">
        <f aca="false">G222*3203</f>
        <v>1830898.86</v>
      </c>
      <c r="J222" s="30" t="n">
        <v>0</v>
      </c>
      <c r="K222" s="30" t="n">
        <v>0</v>
      </c>
      <c r="L222" s="30" t="n">
        <v>0</v>
      </c>
      <c r="M222" s="30" t="n">
        <v>0</v>
      </c>
      <c r="N222" s="30" t="n">
        <v>0</v>
      </c>
      <c r="O222" s="30" t="n">
        <v>0</v>
      </c>
      <c r="P222" s="30" t="n">
        <v>0</v>
      </c>
      <c r="Q222" s="30" t="n">
        <v>0</v>
      </c>
      <c r="R222" s="30" t="n">
        <v>0</v>
      </c>
      <c r="S222" s="30" t="n">
        <v>0</v>
      </c>
      <c r="T222" s="1" t="n">
        <f aca="false">I222/G222</f>
        <v>3203</v>
      </c>
      <c r="U222" s="74" t="n">
        <f aca="false">G222/('Приложение 1'!H223/'Приложение 1'!F223)</f>
        <v>1.41358887171561</v>
      </c>
      <c r="V222" s="54"/>
      <c r="W222" s="54"/>
      <c r="Y222" s="34"/>
      <c r="Z222" s="1"/>
      <c r="AA222" s="106"/>
      <c r="AB222" s="106"/>
      <c r="AC222" s="106"/>
      <c r="AD222" s="76" t="n">
        <v>1</v>
      </c>
      <c r="AF222" s="85" t="n">
        <f aca="false">C222</f>
        <v>1830898.86</v>
      </c>
      <c r="AJ222" s="54" t="n">
        <f aca="false">AA222</f>
        <v>0</v>
      </c>
      <c r="AK222" s="54" t="n">
        <f aca="false">AB222</f>
        <v>0</v>
      </c>
      <c r="AL222" s="54" t="n">
        <f aca="false">AC222</f>
        <v>0</v>
      </c>
    </row>
    <row r="223" customFormat="false" ht="9" hidden="false" customHeight="true" outlineLevel="0" collapsed="false">
      <c r="A223" s="25" t="n">
        <v>210</v>
      </c>
      <c r="B223" s="44" t="s">
        <v>314</v>
      </c>
      <c r="C223" s="30" t="n">
        <f aca="false">ROUND(D223+F223+I223+K223+M223+O223+P223+Q223+R223+S223,2)</f>
        <v>1951041.4</v>
      </c>
      <c r="D223" s="30" t="n">
        <v>0</v>
      </c>
      <c r="E223" s="30" t="n">
        <v>0</v>
      </c>
      <c r="F223" s="30" t="n">
        <v>0</v>
      </c>
      <c r="G223" s="30" t="n">
        <v>552</v>
      </c>
      <c r="H223" s="30" t="n">
        <f aca="false">ROUND(I223,2)</f>
        <v>1951041.4</v>
      </c>
      <c r="I223" s="30" t="n">
        <f aca="false">AA223+AB223+AC223</f>
        <v>1951041.4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0</v>
      </c>
      <c r="S223" s="30" t="n">
        <v>0</v>
      </c>
      <c r="T223" s="1" t="n">
        <f aca="false">I223/G223</f>
        <v>3534.49528985507</v>
      </c>
      <c r="U223" s="93" t="n">
        <f aca="false">G223/('Приложение 1'!H224/'Приложение 1'!F224)</f>
        <v>1.92602930914166</v>
      </c>
      <c r="V223" s="94"/>
      <c r="W223" s="94"/>
      <c r="X223" s="101"/>
      <c r="Y223" s="101"/>
      <c r="Z223" s="95"/>
      <c r="AA223" s="97" t="n">
        <v>1868460</v>
      </c>
      <c r="AB223" s="97" t="n">
        <v>29347.54</v>
      </c>
      <c r="AC223" s="98" t="n">
        <v>53233.86</v>
      </c>
      <c r="AD223" s="102" t="n">
        <v>1</v>
      </c>
      <c r="AE223" s="95"/>
      <c r="AF223" s="100" t="n">
        <f aca="false">C223</f>
        <v>1951041.4</v>
      </c>
      <c r="AG223" s="95"/>
      <c r="AH223" s="95"/>
      <c r="AI223" s="95"/>
      <c r="AJ223" s="94" t="n">
        <f aca="false">AA223</f>
        <v>1868460</v>
      </c>
      <c r="AK223" s="94" t="n">
        <f aca="false">AB223</f>
        <v>29347.54</v>
      </c>
      <c r="AL223" s="94" t="n">
        <f aca="false">AC223</f>
        <v>53233.86</v>
      </c>
    </row>
    <row r="224" customFormat="false" ht="9" hidden="false" customHeight="true" outlineLevel="0" collapsed="false">
      <c r="A224" s="25" t="n">
        <v>211</v>
      </c>
      <c r="B224" s="44" t="s">
        <v>315</v>
      </c>
      <c r="C224" s="30" t="n">
        <f aca="false">ROUND(D224+F224+I224+K224+M224+O224+P224+Q224+R224+S224,2)</f>
        <v>2422462.49</v>
      </c>
      <c r="D224" s="30" t="n">
        <f aca="false">AA224+AB224+AC224</f>
        <v>2422462.49</v>
      </c>
      <c r="E224" s="30" t="n">
        <v>0</v>
      </c>
      <c r="F224" s="30" t="n">
        <v>0</v>
      </c>
      <c r="G224" s="30" t="n">
        <v>0</v>
      </c>
      <c r="H224" s="30" t="n">
        <f aca="false">ROUND(I224,2)</f>
        <v>0</v>
      </c>
      <c r="I224" s="30" t="n">
        <f aca="false">G224*3203</f>
        <v>0</v>
      </c>
      <c r="J224" s="30" t="n">
        <v>0</v>
      </c>
      <c r="K224" s="30" t="n">
        <v>0</v>
      </c>
      <c r="L224" s="30" t="n">
        <v>0</v>
      </c>
      <c r="M224" s="30" t="n">
        <v>0</v>
      </c>
      <c r="N224" s="30" t="n">
        <v>0</v>
      </c>
      <c r="O224" s="30" t="n">
        <v>0</v>
      </c>
      <c r="P224" s="30" t="n">
        <v>0</v>
      </c>
      <c r="Q224" s="30" t="n">
        <v>0</v>
      </c>
      <c r="R224" s="30" t="n">
        <v>0</v>
      </c>
      <c r="S224" s="30" t="n">
        <v>0</v>
      </c>
      <c r="T224" s="1" t="e">
        <f aca="false">I224/G224</f>
        <v>#DIV/0!</v>
      </c>
      <c r="U224" s="93" t="n">
        <f aca="false">G224/('Приложение 1'!H225/'Приложение 1'!F225)</f>
        <v>0</v>
      </c>
      <c r="V224" s="94"/>
      <c r="W224" s="94"/>
      <c r="X224" s="104" t="n">
        <v>1854613.28</v>
      </c>
      <c r="Y224" s="101"/>
      <c r="Z224" s="95"/>
      <c r="AA224" s="97" t="n">
        <v>2330223.72</v>
      </c>
      <c r="AB224" s="97" t="n">
        <v>36600.37</v>
      </c>
      <c r="AC224" s="97" t="n">
        <v>55638.4</v>
      </c>
      <c r="AD224" s="102" t="n">
        <v>1</v>
      </c>
      <c r="AE224" s="95"/>
      <c r="AF224" s="100" t="n">
        <f aca="false">C224</f>
        <v>2422462.49</v>
      </c>
      <c r="AG224" s="95"/>
      <c r="AH224" s="95"/>
      <c r="AI224" s="95"/>
      <c r="AJ224" s="94" t="n">
        <f aca="false">AA224</f>
        <v>2330223.72</v>
      </c>
      <c r="AK224" s="94" t="n">
        <f aca="false">AB224</f>
        <v>36600.37</v>
      </c>
      <c r="AL224" s="94" t="n">
        <f aca="false">AC224</f>
        <v>55638.4</v>
      </c>
    </row>
    <row r="225" customFormat="false" ht="9" hidden="false" customHeight="true" outlineLevel="0" collapsed="false">
      <c r="A225" s="25" t="n">
        <v>212</v>
      </c>
      <c r="B225" s="44" t="s">
        <v>316</v>
      </c>
      <c r="C225" s="30" t="n">
        <f aca="false">ROUND(D225+F225+I225+K225+M225+O225+P225+Q225+R225+S225,2)</f>
        <v>1505410</v>
      </c>
      <c r="D225" s="30" t="n">
        <v>0</v>
      </c>
      <c r="E225" s="30" t="n">
        <v>0</v>
      </c>
      <c r="F225" s="30" t="n">
        <v>0</v>
      </c>
      <c r="G225" s="30" t="n">
        <v>470</v>
      </c>
      <c r="H225" s="30" t="n">
        <f aca="false">ROUND(I225,2)</f>
        <v>1505410</v>
      </c>
      <c r="I225" s="30" t="n">
        <f aca="false">G225*3203</f>
        <v>1505410</v>
      </c>
      <c r="J225" s="30" t="n">
        <v>0</v>
      </c>
      <c r="K225" s="30" t="n">
        <v>0</v>
      </c>
      <c r="L225" s="30" t="n">
        <v>0</v>
      </c>
      <c r="M225" s="30" t="n">
        <v>0</v>
      </c>
      <c r="N225" s="30" t="n">
        <v>0</v>
      </c>
      <c r="O225" s="30" t="n">
        <v>0</v>
      </c>
      <c r="P225" s="30" t="n">
        <v>0</v>
      </c>
      <c r="Q225" s="30" t="n">
        <v>0</v>
      </c>
      <c r="R225" s="30" t="n">
        <v>0</v>
      </c>
      <c r="S225" s="30" t="n">
        <v>0</v>
      </c>
      <c r="T225" s="1" t="n">
        <f aca="false">I225/G225</f>
        <v>3203</v>
      </c>
      <c r="U225" s="74" t="n">
        <f aca="false">G225/('Приложение 1'!H226/'Приложение 1'!F226)</f>
        <v>1.83557898847881</v>
      </c>
      <c r="V225" s="54"/>
      <c r="W225" s="54"/>
      <c r="Y225" s="34"/>
      <c r="Z225" s="1"/>
      <c r="AA225" s="106"/>
      <c r="AB225" s="106"/>
      <c r="AC225" s="106"/>
      <c r="AD225" s="76" t="n">
        <v>1</v>
      </c>
      <c r="AF225" s="85" t="n">
        <f aca="false">C225</f>
        <v>1505410</v>
      </c>
      <c r="AJ225" s="54" t="n">
        <f aca="false">AA225</f>
        <v>0</v>
      </c>
      <c r="AK225" s="54" t="n">
        <f aca="false">AB225</f>
        <v>0</v>
      </c>
      <c r="AL225" s="54" t="n">
        <f aca="false">AC225</f>
        <v>0</v>
      </c>
    </row>
    <row r="226" customFormat="false" ht="9" hidden="false" customHeight="true" outlineLevel="0" collapsed="false">
      <c r="A226" s="25" t="n">
        <v>213</v>
      </c>
      <c r="B226" s="44" t="s">
        <v>317</v>
      </c>
      <c r="C226" s="30" t="n">
        <f aca="false">ROUND(D226+F226+I226+K226+M226+O226+P226+Q226+R226+S226,2)</f>
        <v>3997092.75</v>
      </c>
      <c r="D226" s="30" t="n">
        <f aca="false">AA226+AB226+AC226</f>
        <v>3997092.75</v>
      </c>
      <c r="E226" s="30" t="n">
        <v>0</v>
      </c>
      <c r="F226" s="30" t="n">
        <v>0</v>
      </c>
      <c r="G226" s="30" t="n">
        <v>0</v>
      </c>
      <c r="H226" s="30" t="n">
        <f aca="false">ROUND(I226,2)</f>
        <v>0</v>
      </c>
      <c r="I226" s="30" t="n">
        <f aca="false">G226*3203</f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0</v>
      </c>
      <c r="S226" s="30" t="n">
        <v>0</v>
      </c>
      <c r="T226" s="1" t="e">
        <f aca="false">I226/G226</f>
        <v>#DIV/0!</v>
      </c>
      <c r="U226" s="93" t="n">
        <f aca="false">G226/('Приложение 1'!H227/'Приложение 1'!F227)</f>
        <v>0</v>
      </c>
      <c r="V226" s="94"/>
      <c r="W226" s="94"/>
      <c r="X226" s="104" t="n">
        <v>7672100.8</v>
      </c>
      <c r="Y226" s="101"/>
      <c r="Z226" s="95"/>
      <c r="AA226" s="97" t="n">
        <v>3651861.24</v>
      </c>
      <c r="AB226" s="97" t="n">
        <v>115081.51</v>
      </c>
      <c r="AC226" s="97" t="n">
        <v>230150</v>
      </c>
      <c r="AD226" s="102" t="n">
        <v>1</v>
      </c>
      <c r="AE226" s="95"/>
      <c r="AF226" s="100" t="n">
        <f aca="false">C226</f>
        <v>3997092.75</v>
      </c>
      <c r="AG226" s="95"/>
      <c r="AH226" s="95"/>
      <c r="AI226" s="95"/>
      <c r="AJ226" s="94" t="n">
        <f aca="false">AA226</f>
        <v>3651861.24</v>
      </c>
      <c r="AK226" s="94" t="n">
        <f aca="false">AB226</f>
        <v>115081.51</v>
      </c>
      <c r="AL226" s="94" t="n">
        <f aca="false">AC226</f>
        <v>230150</v>
      </c>
    </row>
    <row r="227" customFormat="false" ht="9" hidden="false" customHeight="true" outlineLevel="0" collapsed="false">
      <c r="A227" s="25" t="n">
        <v>214</v>
      </c>
      <c r="B227" s="44" t="s">
        <v>318</v>
      </c>
      <c r="C227" s="30" t="n">
        <f aca="false">ROUND(D227+F227+I227+K227+M227+O227+P227+Q227+R227+S227,2)</f>
        <v>2673223.8</v>
      </c>
      <c r="D227" s="30" t="n">
        <v>0</v>
      </c>
      <c r="E227" s="30" t="n">
        <v>0</v>
      </c>
      <c r="F227" s="30" t="n">
        <v>0</v>
      </c>
      <c r="G227" s="30" t="n">
        <v>834.6</v>
      </c>
      <c r="H227" s="30" t="n">
        <f aca="false">ROUND(I227,2)</f>
        <v>2673223.8</v>
      </c>
      <c r="I227" s="30" t="n">
        <f aca="false">G227*3203</f>
        <v>2673223.8</v>
      </c>
      <c r="J227" s="30" t="n">
        <v>0</v>
      </c>
      <c r="K227" s="30" t="n">
        <v>0</v>
      </c>
      <c r="L227" s="30" t="n">
        <v>0</v>
      </c>
      <c r="M227" s="30" t="n">
        <v>0</v>
      </c>
      <c r="N227" s="30" t="n">
        <v>0</v>
      </c>
      <c r="O227" s="30" t="n">
        <v>0</v>
      </c>
      <c r="P227" s="30" t="n">
        <v>0</v>
      </c>
      <c r="Q227" s="30" t="n">
        <v>0</v>
      </c>
      <c r="R227" s="30" t="n">
        <v>0</v>
      </c>
      <c r="S227" s="30" t="n">
        <v>0</v>
      </c>
      <c r="T227" s="1" t="n">
        <f aca="false">I227/G227</f>
        <v>3203</v>
      </c>
      <c r="U227" s="74" t="n">
        <f aca="false">G227/('Приложение 1'!H228/'Приложение 1'!F228)</f>
        <v>1.46812552772305</v>
      </c>
      <c r="V227" s="54"/>
      <c r="W227" s="54"/>
      <c r="Y227" s="34"/>
      <c r="Z227" s="1"/>
      <c r="AA227" s="106"/>
      <c r="AB227" s="106"/>
      <c r="AC227" s="106"/>
      <c r="AD227" s="76" t="n">
        <v>1</v>
      </c>
      <c r="AF227" s="85" t="n">
        <f aca="false">C227</f>
        <v>2673223.8</v>
      </c>
      <c r="AJ227" s="54" t="n">
        <f aca="false">AA227</f>
        <v>0</v>
      </c>
      <c r="AK227" s="54" t="n">
        <f aca="false">AB227</f>
        <v>0</v>
      </c>
      <c r="AL227" s="54" t="n">
        <f aca="false">AC227</f>
        <v>0</v>
      </c>
    </row>
    <row r="228" customFormat="false" ht="9" hidden="false" customHeight="true" outlineLevel="0" collapsed="false">
      <c r="A228" s="25" t="n">
        <v>215</v>
      </c>
      <c r="B228" s="44" t="s">
        <v>319</v>
      </c>
      <c r="C228" s="30" t="n">
        <f aca="false">ROUND(D228+F228+I228+K228+M228+O228+P228+Q228+R228+S228,2)</f>
        <v>1793167.52</v>
      </c>
      <c r="D228" s="30" t="n">
        <v>0</v>
      </c>
      <c r="E228" s="30" t="n">
        <v>0</v>
      </c>
      <c r="F228" s="30" t="n">
        <v>0</v>
      </c>
      <c r="G228" s="30" t="n">
        <v>559.84</v>
      </c>
      <c r="H228" s="30" t="n">
        <f aca="false">ROUND(I228,2)</f>
        <v>1793167.52</v>
      </c>
      <c r="I228" s="30" t="n">
        <f aca="false">G228*3203</f>
        <v>1793167.52</v>
      </c>
      <c r="J228" s="30" t="n">
        <v>0</v>
      </c>
      <c r="K228" s="30" t="n">
        <v>0</v>
      </c>
      <c r="L228" s="30" t="n">
        <v>0</v>
      </c>
      <c r="M228" s="30" t="n">
        <v>0</v>
      </c>
      <c r="N228" s="30" t="n">
        <v>0</v>
      </c>
      <c r="O228" s="30" t="n">
        <v>0</v>
      </c>
      <c r="P228" s="30" t="n">
        <v>0</v>
      </c>
      <c r="Q228" s="30" t="n">
        <v>0</v>
      </c>
      <c r="R228" s="30" t="n">
        <v>0</v>
      </c>
      <c r="S228" s="30" t="n">
        <v>0</v>
      </c>
      <c r="T228" s="1" t="n">
        <f aca="false">I228/G228</f>
        <v>3203</v>
      </c>
      <c r="U228" s="74" t="n">
        <f aca="false">G228/('Приложение 1'!H229/'Приложение 1'!F229)</f>
        <v>1.4668399429865</v>
      </c>
      <c r="V228" s="54"/>
      <c r="W228" s="54"/>
      <c r="Y228" s="34"/>
      <c r="Z228" s="1"/>
      <c r="AA228" s="106"/>
      <c r="AB228" s="106"/>
      <c r="AC228" s="106"/>
      <c r="AD228" s="76" t="n">
        <v>1</v>
      </c>
      <c r="AF228" s="85" t="n">
        <f aca="false">C228</f>
        <v>1793167.52</v>
      </c>
      <c r="AJ228" s="54" t="n">
        <f aca="false">AA228</f>
        <v>0</v>
      </c>
      <c r="AK228" s="54" t="n">
        <f aca="false">AB228</f>
        <v>0</v>
      </c>
      <c r="AL228" s="54" t="n">
        <f aca="false">AC228</f>
        <v>0</v>
      </c>
    </row>
    <row r="229" customFormat="false" ht="9" hidden="false" customHeight="true" outlineLevel="0" collapsed="false">
      <c r="A229" s="25" t="n">
        <v>216</v>
      </c>
      <c r="B229" s="44" t="s">
        <v>320</v>
      </c>
      <c r="C229" s="30" t="n">
        <f aca="false">ROUND(D229+F229+I229+K229+M229+O229+P229+Q229+R229+S229,2)</f>
        <v>748705.78</v>
      </c>
      <c r="D229" s="30" t="n">
        <v>0</v>
      </c>
      <c r="E229" s="30" t="n">
        <v>0</v>
      </c>
      <c r="F229" s="30" t="n">
        <v>0</v>
      </c>
      <c r="G229" s="30" t="n">
        <v>397.74</v>
      </c>
      <c r="H229" s="30" t="n">
        <f aca="false">ROUND(I229,2)</f>
        <v>748705.78</v>
      </c>
      <c r="I229" s="30" t="n">
        <f aca="false">G229*1882.4</f>
        <v>748705.776</v>
      </c>
      <c r="J229" s="30" t="n">
        <v>0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0</v>
      </c>
      <c r="P229" s="30" t="n">
        <v>0</v>
      </c>
      <c r="Q229" s="30" t="n">
        <v>0</v>
      </c>
      <c r="R229" s="30" t="n">
        <v>0</v>
      </c>
      <c r="S229" s="30" t="n">
        <v>0</v>
      </c>
      <c r="T229" s="1" t="n">
        <f aca="false">I229/G229</f>
        <v>1882.4</v>
      </c>
      <c r="U229" s="74" t="n">
        <f aca="false">G229/('Приложение 1'!H230/'Приложение 1'!F230)</f>
        <v>1.23976061342809</v>
      </c>
      <c r="V229" s="54" t="n">
        <f aca="false">Q229/3697</f>
        <v>0</v>
      </c>
      <c r="W229" s="54" t="n">
        <v>397.74</v>
      </c>
      <c r="X229" s="34" t="n">
        <f aca="false">W229*1.3*3697</f>
        <v>1911578.214</v>
      </c>
      <c r="Y229" s="54" t="n">
        <f aca="false">Q229/3697/1.3</f>
        <v>0</v>
      </c>
      <c r="Z229" s="1"/>
      <c r="AA229" s="106"/>
      <c r="AB229" s="106"/>
      <c r="AC229" s="106"/>
      <c r="AD229" s="76" t="n">
        <v>1</v>
      </c>
      <c r="AF229" s="85" t="n">
        <f aca="false">C229</f>
        <v>748705.78</v>
      </c>
      <c r="AJ229" s="54" t="n">
        <f aca="false">AA229</f>
        <v>0</v>
      </c>
      <c r="AK229" s="54" t="n">
        <f aca="false">AB229</f>
        <v>0</v>
      </c>
      <c r="AL229" s="54" t="n">
        <f aca="false">AC229</f>
        <v>0</v>
      </c>
    </row>
    <row r="230" customFormat="false" ht="9" hidden="false" customHeight="true" outlineLevel="0" collapsed="false">
      <c r="A230" s="25" t="n">
        <v>217</v>
      </c>
      <c r="B230" s="44" t="s">
        <v>321</v>
      </c>
      <c r="C230" s="30" t="n">
        <f aca="false">ROUND(D230+F230+I230+K230+M230+O230+P230+Q230+R230+S230,2)</f>
        <v>1005549.82</v>
      </c>
      <c r="D230" s="30" t="n">
        <v>0</v>
      </c>
      <c r="E230" s="30" t="n">
        <v>0</v>
      </c>
      <c r="F230" s="30" t="n">
        <v>0</v>
      </c>
      <c r="G230" s="30" t="n">
        <v>313.94</v>
      </c>
      <c r="H230" s="30" t="n">
        <f aca="false">ROUND(I230,2)</f>
        <v>1005549.82</v>
      </c>
      <c r="I230" s="30" t="n">
        <v>1005549.82</v>
      </c>
      <c r="J230" s="30" t="n">
        <v>0</v>
      </c>
      <c r="K230" s="30" t="n">
        <v>0</v>
      </c>
      <c r="L230" s="30" t="n">
        <v>0</v>
      </c>
      <c r="M230" s="30" t="n">
        <v>0</v>
      </c>
      <c r="N230" s="30" t="n">
        <v>0</v>
      </c>
      <c r="O230" s="30" t="n">
        <v>0</v>
      </c>
      <c r="P230" s="30" t="n">
        <v>0</v>
      </c>
      <c r="Q230" s="30" t="n">
        <v>0</v>
      </c>
      <c r="R230" s="30" t="n">
        <v>0</v>
      </c>
      <c r="S230" s="30" t="n">
        <v>0</v>
      </c>
      <c r="T230" s="1" t="n">
        <f aca="false">I230/G230</f>
        <v>3203</v>
      </c>
      <c r="U230" s="74" t="n">
        <f aca="false">G230/('Приложение 1'!H231/'Приложение 1'!F231)</f>
        <v>1.37512045554095</v>
      </c>
      <c r="V230" s="54"/>
      <c r="W230" s="54"/>
      <c r="Y230" s="34"/>
      <c r="Z230" s="1"/>
      <c r="AA230" s="83"/>
      <c r="AB230" s="83"/>
      <c r="AC230" s="83"/>
      <c r="AD230" s="76" t="n">
        <v>1</v>
      </c>
      <c r="AF230" s="85" t="n">
        <f aca="false">C230</f>
        <v>1005549.82</v>
      </c>
      <c r="AJ230" s="54" t="n">
        <f aca="false">AA230</f>
        <v>0</v>
      </c>
      <c r="AK230" s="54" t="n">
        <f aca="false">AB230</f>
        <v>0</v>
      </c>
      <c r="AL230" s="54" t="n">
        <f aca="false">AC230</f>
        <v>0</v>
      </c>
    </row>
    <row r="231" customFormat="false" ht="9" hidden="false" customHeight="true" outlineLevel="0" collapsed="false">
      <c r="A231" s="25" t="n">
        <v>218</v>
      </c>
      <c r="B231" s="44" t="s">
        <v>322</v>
      </c>
      <c r="C231" s="30" t="n">
        <f aca="false">ROUND(D231+F231+I231+K231+M231+O231+P231+Q231+R231+S231,2)</f>
        <v>1841044.23</v>
      </c>
      <c r="D231" s="30" t="n">
        <v>0</v>
      </c>
      <c r="E231" s="30" t="n">
        <v>0</v>
      </c>
      <c r="F231" s="30" t="n">
        <v>0</v>
      </c>
      <c r="G231" s="30" t="n">
        <v>587</v>
      </c>
      <c r="H231" s="30" t="n">
        <f aca="false">ROUND(I231,2)</f>
        <v>1841044.23</v>
      </c>
      <c r="I231" s="30" t="n">
        <f aca="false">AA231+AB231+AC231</f>
        <v>1841044.23</v>
      </c>
      <c r="J231" s="30" t="n">
        <v>0</v>
      </c>
      <c r="K231" s="30" t="n">
        <v>0</v>
      </c>
      <c r="L231" s="30" t="n">
        <v>0</v>
      </c>
      <c r="M231" s="30" t="n">
        <v>0</v>
      </c>
      <c r="N231" s="30" t="n">
        <v>0</v>
      </c>
      <c r="O231" s="30" t="n">
        <v>0</v>
      </c>
      <c r="P231" s="30" t="n">
        <v>0</v>
      </c>
      <c r="Q231" s="30" t="n">
        <v>0</v>
      </c>
      <c r="R231" s="30" t="n">
        <v>0</v>
      </c>
      <c r="S231" s="30" t="n">
        <v>0</v>
      </c>
      <c r="T231" s="1" t="n">
        <f aca="false">I231/G231</f>
        <v>3136.36155025554</v>
      </c>
      <c r="U231" s="93" t="n">
        <f aca="false">G231/('Приложение 1'!H232/'Приложение 1'!F232)</f>
        <v>1.52368591823491</v>
      </c>
      <c r="V231" s="94"/>
      <c r="W231" s="94"/>
      <c r="X231" s="101"/>
      <c r="Y231" s="101"/>
      <c r="Z231" s="95"/>
      <c r="AA231" s="112" t="n">
        <v>1760418</v>
      </c>
      <c r="AB231" s="112" t="n">
        <v>26875.41</v>
      </c>
      <c r="AC231" s="113" t="n">
        <v>53750.82</v>
      </c>
      <c r="AD231" s="102" t="n">
        <v>1</v>
      </c>
      <c r="AE231" s="95"/>
      <c r="AF231" s="100" t="n">
        <f aca="false">C231</f>
        <v>1841044.23</v>
      </c>
      <c r="AG231" s="95"/>
      <c r="AH231" s="95"/>
      <c r="AI231" s="95"/>
      <c r="AJ231" s="94" t="n">
        <f aca="false">AA231</f>
        <v>1760418</v>
      </c>
      <c r="AK231" s="94" t="n">
        <f aca="false">AB231</f>
        <v>26875.41</v>
      </c>
      <c r="AL231" s="94" t="n">
        <f aca="false">AC231</f>
        <v>53750.82</v>
      </c>
    </row>
    <row r="232" customFormat="false" ht="9" hidden="false" customHeight="true" outlineLevel="0" collapsed="false">
      <c r="A232" s="25" t="n">
        <v>219</v>
      </c>
      <c r="B232" s="44" t="s">
        <v>323</v>
      </c>
      <c r="C232" s="30" t="n">
        <f aca="false">ROUND(D232+F232+I232+K232+M232+O232+P232+Q232+R232+S232,2)</f>
        <v>1955641.43</v>
      </c>
      <c r="D232" s="30" t="n">
        <v>0</v>
      </c>
      <c r="E232" s="30" t="n">
        <v>0</v>
      </c>
      <c r="F232" s="30" t="n">
        <v>0</v>
      </c>
      <c r="G232" s="30" t="n">
        <v>555.8</v>
      </c>
      <c r="H232" s="30" t="n">
        <f aca="false">ROUND(I232,2)</f>
        <v>1955641.43</v>
      </c>
      <c r="I232" s="30" t="n">
        <f aca="false">AA232+AB232+AC232</f>
        <v>1955641.43</v>
      </c>
      <c r="J232" s="30" t="n">
        <v>0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0</v>
      </c>
      <c r="P232" s="30" t="n">
        <v>0</v>
      </c>
      <c r="Q232" s="30" t="n">
        <v>0</v>
      </c>
      <c r="R232" s="30" t="n">
        <v>0</v>
      </c>
      <c r="S232" s="30" t="n">
        <v>0</v>
      </c>
      <c r="T232" s="1" t="n">
        <f aca="false">I232/G232</f>
        <v>3518.60638718964</v>
      </c>
      <c r="U232" s="93" t="n">
        <f aca="false">G232/('Приложение 1'!H233/'Приложение 1'!F233)</f>
        <v>1.56804107714661</v>
      </c>
      <c r="V232" s="94"/>
      <c r="W232" s="94"/>
      <c r="X232" s="101"/>
      <c r="Y232" s="101"/>
      <c r="Z232" s="95"/>
      <c r="AA232" s="97" t="n">
        <v>1876093.8</v>
      </c>
      <c r="AB232" s="97" t="n">
        <v>29467.44</v>
      </c>
      <c r="AC232" s="98" t="n">
        <v>50080.19</v>
      </c>
      <c r="AD232" s="102" t="n">
        <v>1</v>
      </c>
      <c r="AE232" s="95"/>
      <c r="AF232" s="100" t="n">
        <f aca="false">C232</f>
        <v>1955641.43</v>
      </c>
      <c r="AG232" s="95"/>
      <c r="AH232" s="95"/>
      <c r="AI232" s="95"/>
      <c r="AJ232" s="94" t="n">
        <f aca="false">AA232</f>
        <v>1876093.8</v>
      </c>
      <c r="AK232" s="94" t="n">
        <f aca="false">AB232</f>
        <v>29467.44</v>
      </c>
      <c r="AL232" s="94" t="n">
        <f aca="false">AC232</f>
        <v>50080.19</v>
      </c>
    </row>
    <row r="233" customFormat="false" ht="9" hidden="false" customHeight="true" outlineLevel="0" collapsed="false">
      <c r="A233" s="25" t="n">
        <v>220</v>
      </c>
      <c r="B233" s="44" t="s">
        <v>324</v>
      </c>
      <c r="C233" s="30" t="n">
        <f aca="false">ROUND(D233+F233+I233+K233+M233+O233+P233+Q233+R233+S233,2)</f>
        <v>2260408.75</v>
      </c>
      <c r="D233" s="30" t="n">
        <v>0</v>
      </c>
      <c r="E233" s="30" t="n">
        <v>0</v>
      </c>
      <c r="F233" s="30" t="n">
        <v>0</v>
      </c>
      <c r="G233" s="30" t="n">
        <v>757.19</v>
      </c>
      <c r="H233" s="30" t="n">
        <f aca="false">ROUND(I233,2)</f>
        <v>2260408.75</v>
      </c>
      <c r="I233" s="30" t="n">
        <f aca="false">AA233+AB233+AC233</f>
        <v>2260408.75</v>
      </c>
      <c r="J233" s="30" t="n">
        <v>0</v>
      </c>
      <c r="K233" s="30" t="n">
        <v>0</v>
      </c>
      <c r="L233" s="30" t="n">
        <v>0</v>
      </c>
      <c r="M233" s="30" t="n">
        <v>0</v>
      </c>
      <c r="N233" s="30" t="n">
        <v>0</v>
      </c>
      <c r="O233" s="30" t="n">
        <v>0</v>
      </c>
      <c r="P233" s="30" t="n">
        <v>0</v>
      </c>
      <c r="Q233" s="30" t="n">
        <v>0</v>
      </c>
      <c r="R233" s="30" t="n">
        <v>0</v>
      </c>
      <c r="S233" s="30" t="n">
        <v>0</v>
      </c>
      <c r="T233" s="1" t="n">
        <f aca="false">I233/G233</f>
        <v>2985.25964421083</v>
      </c>
      <c r="U233" s="93" t="n">
        <f aca="false">G233/('Приложение 1'!H234/'Приложение 1'!F234)</f>
        <v>1.68357976653697</v>
      </c>
      <c r="V233" s="94" t="n">
        <f aca="false">Q233/3697</f>
        <v>0</v>
      </c>
      <c r="W233" s="94" t="n">
        <v>757.19</v>
      </c>
      <c r="X233" s="101" t="n">
        <f aca="false">W233*1.3*3697</f>
        <v>3639130.859</v>
      </c>
      <c r="Y233" s="94" t="n">
        <f aca="false">Q233/3697/1.3</f>
        <v>0</v>
      </c>
      <c r="Z233" s="95"/>
      <c r="AA233" s="97" t="n">
        <v>2183355.18</v>
      </c>
      <c r="AB233" s="97" t="n">
        <v>34293.54</v>
      </c>
      <c r="AC233" s="97" t="n">
        <v>42760.03</v>
      </c>
      <c r="AD233" s="102" t="n">
        <v>1</v>
      </c>
      <c r="AE233" s="95"/>
      <c r="AF233" s="100" t="n">
        <f aca="false">C233</f>
        <v>2260408.75</v>
      </c>
      <c r="AG233" s="95"/>
      <c r="AH233" s="95"/>
      <c r="AI233" s="95"/>
      <c r="AJ233" s="94" t="n">
        <f aca="false">AA233</f>
        <v>2183355.18</v>
      </c>
      <c r="AK233" s="94" t="n">
        <f aca="false">AB233</f>
        <v>34293.54</v>
      </c>
      <c r="AL233" s="94" t="n">
        <f aca="false">AC233</f>
        <v>42760.03</v>
      </c>
    </row>
    <row r="234" customFormat="false" ht="9" hidden="false" customHeight="true" outlineLevel="0" collapsed="false">
      <c r="A234" s="25" t="n">
        <v>221</v>
      </c>
      <c r="B234" s="44" t="s">
        <v>325</v>
      </c>
      <c r="C234" s="30" t="n">
        <f aca="false">ROUND(D234+F234+I234+K234+M234+O234+P234+Q234+R234+S234,2)</f>
        <v>3616058.88</v>
      </c>
      <c r="D234" s="30" t="n">
        <v>0</v>
      </c>
      <c r="E234" s="30" t="n">
        <v>0</v>
      </c>
      <c r="F234" s="30" t="n">
        <v>0</v>
      </c>
      <c r="G234" s="30" t="n">
        <v>1128.96</v>
      </c>
      <c r="H234" s="30" t="n">
        <f aca="false">ROUND(I234,2)</f>
        <v>3616058.88</v>
      </c>
      <c r="I234" s="30" t="n">
        <f aca="false">G234*3203</f>
        <v>3616058.88</v>
      </c>
      <c r="J234" s="30" t="n">
        <v>0</v>
      </c>
      <c r="K234" s="30" t="n">
        <v>0</v>
      </c>
      <c r="L234" s="30" t="n">
        <v>0</v>
      </c>
      <c r="M234" s="30" t="n">
        <v>0</v>
      </c>
      <c r="N234" s="30" t="n">
        <v>0</v>
      </c>
      <c r="O234" s="30" t="n">
        <v>0</v>
      </c>
      <c r="P234" s="30" t="n">
        <v>0</v>
      </c>
      <c r="Q234" s="30" t="n">
        <v>0</v>
      </c>
      <c r="R234" s="30" t="n">
        <v>0</v>
      </c>
      <c r="S234" s="30" t="n">
        <v>0</v>
      </c>
      <c r="T234" s="1" t="n">
        <f aca="false">I234/G234</f>
        <v>3203</v>
      </c>
      <c r="U234" s="74" t="n">
        <f aca="false">G234/('Приложение 1'!H235/'Приложение 1'!F235)</f>
        <v>1.27667081307249</v>
      </c>
      <c r="V234" s="54"/>
      <c r="W234" s="54"/>
      <c r="Y234" s="34"/>
      <c r="Z234" s="1"/>
      <c r="AA234" s="106"/>
      <c r="AB234" s="106"/>
      <c r="AC234" s="106"/>
      <c r="AD234" s="76" t="n">
        <v>1</v>
      </c>
      <c r="AF234" s="85" t="n">
        <f aca="false">C234</f>
        <v>3616058.88</v>
      </c>
      <c r="AJ234" s="54" t="n">
        <f aca="false">AA234</f>
        <v>0</v>
      </c>
      <c r="AK234" s="54" t="n">
        <f aca="false">AB234</f>
        <v>0</v>
      </c>
      <c r="AL234" s="54" t="n">
        <f aca="false">AC234</f>
        <v>0</v>
      </c>
    </row>
    <row r="235" customFormat="false" ht="9" hidden="false" customHeight="true" outlineLevel="0" collapsed="false">
      <c r="A235" s="25" t="n">
        <v>222</v>
      </c>
      <c r="B235" s="44" t="s">
        <v>326</v>
      </c>
      <c r="C235" s="30" t="n">
        <f aca="false">ROUND(D235+F235+I235+K235+M235+O235+P235+Q235+R235+S235,2)</f>
        <v>3206523.3</v>
      </c>
      <c r="D235" s="30" t="n">
        <v>0</v>
      </c>
      <c r="E235" s="30" t="n">
        <v>0</v>
      </c>
      <c r="F235" s="30" t="n">
        <v>0</v>
      </c>
      <c r="G235" s="30" t="n">
        <v>1001.1</v>
      </c>
      <c r="H235" s="30" t="n">
        <f aca="false">ROUND(I235,2)</f>
        <v>3206523.3</v>
      </c>
      <c r="I235" s="30" t="n">
        <v>3206523.3</v>
      </c>
      <c r="J235" s="30" t="n">
        <v>0</v>
      </c>
      <c r="K235" s="30" t="n">
        <v>0</v>
      </c>
      <c r="L235" s="30" t="n">
        <v>0</v>
      </c>
      <c r="M235" s="30" t="n">
        <v>0</v>
      </c>
      <c r="N235" s="30" t="n">
        <v>0</v>
      </c>
      <c r="O235" s="30" t="n">
        <v>0</v>
      </c>
      <c r="P235" s="30" t="n">
        <v>0</v>
      </c>
      <c r="Q235" s="30" t="n">
        <v>0</v>
      </c>
      <c r="R235" s="30" t="n">
        <v>0</v>
      </c>
      <c r="S235" s="30" t="n">
        <v>0</v>
      </c>
      <c r="T235" s="1" t="n">
        <f aca="false">I235/G235</f>
        <v>3203</v>
      </c>
      <c r="U235" s="74" t="n">
        <f aca="false">G235/('Приложение 1'!H236/'Приложение 1'!F236)</f>
        <v>1.45745557461107</v>
      </c>
      <c r="V235" s="54"/>
      <c r="W235" s="54"/>
      <c r="Y235" s="34"/>
      <c r="Z235" s="1"/>
      <c r="AA235" s="83"/>
      <c r="AB235" s="83"/>
      <c r="AC235" s="83"/>
      <c r="AD235" s="76" t="n">
        <v>1</v>
      </c>
      <c r="AF235" s="85" t="n">
        <f aca="false">C235</f>
        <v>3206523.3</v>
      </c>
      <c r="AJ235" s="54" t="n">
        <f aca="false">AA235</f>
        <v>0</v>
      </c>
      <c r="AK235" s="54" t="n">
        <f aca="false">AB235</f>
        <v>0</v>
      </c>
      <c r="AL235" s="54" t="n">
        <f aca="false">AC235</f>
        <v>0</v>
      </c>
    </row>
    <row r="236" customFormat="false" ht="9" hidden="false" customHeight="true" outlineLevel="0" collapsed="false">
      <c r="A236" s="25" t="n">
        <v>223</v>
      </c>
      <c r="B236" s="44" t="s">
        <v>327</v>
      </c>
      <c r="C236" s="30" t="n">
        <f aca="false">ROUND(D236+F236+I236+K236+M236+O236+P236+Q236+R236+S236,2)</f>
        <v>1821974.96</v>
      </c>
      <c r="D236" s="30" t="n">
        <v>0</v>
      </c>
      <c r="E236" s="30" t="n">
        <v>0</v>
      </c>
      <c r="F236" s="30" t="n">
        <v>0</v>
      </c>
      <c r="G236" s="30" t="n">
        <v>967.9</v>
      </c>
      <c r="H236" s="30" t="n">
        <f aca="false">ROUND(I236,2)</f>
        <v>1821974.96</v>
      </c>
      <c r="I236" s="30" t="n">
        <f aca="false">G236*1882.4</f>
        <v>1821974.96</v>
      </c>
      <c r="J236" s="30" t="n">
        <v>0</v>
      </c>
      <c r="K236" s="30" t="n">
        <v>0</v>
      </c>
      <c r="L236" s="30" t="n">
        <v>0</v>
      </c>
      <c r="M236" s="30" t="n">
        <v>0</v>
      </c>
      <c r="N236" s="30" t="n">
        <v>0</v>
      </c>
      <c r="O236" s="30" t="n">
        <v>0</v>
      </c>
      <c r="P236" s="30" t="n">
        <v>0</v>
      </c>
      <c r="Q236" s="30" t="n">
        <v>0</v>
      </c>
      <c r="R236" s="30" t="n">
        <v>0</v>
      </c>
      <c r="S236" s="30" t="n">
        <v>0</v>
      </c>
      <c r="T236" s="1" t="n">
        <f aca="false">I236/G236</f>
        <v>1882.4</v>
      </c>
      <c r="U236" s="74" t="n">
        <f aca="false">G236/('Приложение 1'!H237/'Приложение 1'!F237)</f>
        <v>1.26443538694675</v>
      </c>
      <c r="V236" s="54" t="n">
        <f aca="false">Q236/3697</f>
        <v>0</v>
      </c>
      <c r="W236" s="54" t="n">
        <v>967.9</v>
      </c>
      <c r="X236" s="34" t="n">
        <f aca="false">W236*1.3*3697</f>
        <v>4651824.19</v>
      </c>
      <c r="Y236" s="54" t="n">
        <f aca="false">Q236/3697/1.3</f>
        <v>0</v>
      </c>
      <c r="Z236" s="1"/>
      <c r="AA236" s="106"/>
      <c r="AB236" s="106"/>
      <c r="AC236" s="106"/>
      <c r="AD236" s="76" t="n">
        <v>1</v>
      </c>
      <c r="AF236" s="85" t="n">
        <f aca="false">C236</f>
        <v>1821974.96</v>
      </c>
      <c r="AJ236" s="54" t="n">
        <f aca="false">AA236</f>
        <v>0</v>
      </c>
      <c r="AK236" s="54" t="n">
        <f aca="false">AB236</f>
        <v>0</v>
      </c>
      <c r="AL236" s="54" t="n">
        <f aca="false">AC236</f>
        <v>0</v>
      </c>
    </row>
    <row r="237" customFormat="false" ht="9" hidden="false" customHeight="true" outlineLevel="0" collapsed="false">
      <c r="A237" s="25" t="n">
        <v>224</v>
      </c>
      <c r="B237" s="44" t="s">
        <v>328</v>
      </c>
      <c r="C237" s="30" t="n">
        <f aca="false">ROUND(D237+F237+I237+K237+M237+O237+P237+Q237+R237+S237,2)</f>
        <v>1773501.1</v>
      </c>
      <c r="D237" s="30" t="n">
        <v>0</v>
      </c>
      <c r="E237" s="30" t="n">
        <v>0</v>
      </c>
      <c r="F237" s="30" t="n">
        <v>0</v>
      </c>
      <c r="G237" s="30" t="n">
        <v>553.7</v>
      </c>
      <c r="H237" s="30" t="n">
        <f aca="false">ROUND(I237,2)</f>
        <v>1773501.1</v>
      </c>
      <c r="I237" s="30" t="n">
        <v>1773501.1</v>
      </c>
      <c r="J237" s="30" t="n">
        <v>0</v>
      </c>
      <c r="K237" s="30" t="n">
        <v>0</v>
      </c>
      <c r="L237" s="30" t="n">
        <v>0</v>
      </c>
      <c r="M237" s="30" t="n">
        <v>0</v>
      </c>
      <c r="N237" s="30" t="n">
        <v>0</v>
      </c>
      <c r="O237" s="30" t="n">
        <v>0</v>
      </c>
      <c r="P237" s="30" t="n">
        <v>0</v>
      </c>
      <c r="Q237" s="30" t="n">
        <v>0</v>
      </c>
      <c r="R237" s="30" t="n">
        <v>0</v>
      </c>
      <c r="S237" s="30" t="n">
        <v>0</v>
      </c>
      <c r="T237" s="1" t="n">
        <f aca="false">I237/G237</f>
        <v>3203</v>
      </c>
      <c r="U237" s="74" t="n">
        <f aca="false">G237/('Приложение 1'!H238/'Приложение 1'!F238)</f>
        <v>1.39354026845638</v>
      </c>
      <c r="V237" s="54"/>
      <c r="W237" s="54"/>
      <c r="Y237" s="34"/>
      <c r="Z237" s="1"/>
      <c r="AA237" s="83"/>
      <c r="AB237" s="83"/>
      <c r="AC237" s="83"/>
      <c r="AD237" s="76" t="n">
        <v>1</v>
      </c>
      <c r="AF237" s="85" t="n">
        <f aca="false">C237</f>
        <v>1773501.1</v>
      </c>
      <c r="AJ237" s="54" t="n">
        <f aca="false">AA237</f>
        <v>0</v>
      </c>
      <c r="AK237" s="54" t="n">
        <f aca="false">AB237</f>
        <v>0</v>
      </c>
      <c r="AL237" s="54" t="n">
        <f aca="false">AC237</f>
        <v>0</v>
      </c>
    </row>
    <row r="238" customFormat="false" ht="9" hidden="false" customHeight="true" outlineLevel="0" collapsed="false">
      <c r="A238" s="25" t="n">
        <v>225</v>
      </c>
      <c r="B238" s="44" t="s">
        <v>329</v>
      </c>
      <c r="C238" s="30" t="n">
        <f aca="false">ROUND(D238+F238+I238+K238+M238+O238+P238+Q238+R238+S238,2)</f>
        <v>3338647.05</v>
      </c>
      <c r="D238" s="30" t="n">
        <v>0</v>
      </c>
      <c r="E238" s="30" t="n">
        <v>0</v>
      </c>
      <c r="F238" s="30" t="n">
        <v>0</v>
      </c>
      <c r="G238" s="30" t="n">
        <v>1042.35</v>
      </c>
      <c r="H238" s="30" t="n">
        <f aca="false">ROUND(I238,2)</f>
        <v>3338647.05</v>
      </c>
      <c r="I238" s="30" t="n">
        <f aca="false">G238*3203</f>
        <v>3338647.05</v>
      </c>
      <c r="J238" s="30" t="n">
        <v>0</v>
      </c>
      <c r="K238" s="30" t="n">
        <v>0</v>
      </c>
      <c r="L238" s="30" t="n">
        <v>0</v>
      </c>
      <c r="M238" s="30" t="n">
        <v>0</v>
      </c>
      <c r="N238" s="30" t="n">
        <v>0</v>
      </c>
      <c r="O238" s="30" t="n">
        <v>0</v>
      </c>
      <c r="P238" s="30" t="n">
        <v>0</v>
      </c>
      <c r="Q238" s="30" t="n">
        <v>0</v>
      </c>
      <c r="R238" s="30" t="n">
        <v>0</v>
      </c>
      <c r="S238" s="30" t="n">
        <v>0</v>
      </c>
      <c r="T238" s="1" t="n">
        <f aca="false">I238/G238</f>
        <v>3203</v>
      </c>
      <c r="U238" s="74" t="n">
        <f aca="false">G238/('Приложение 1'!H239/'Приложение 1'!F239)</f>
        <v>1.42934521768941</v>
      </c>
      <c r="V238" s="54"/>
      <c r="W238" s="54"/>
      <c r="Y238" s="34"/>
      <c r="Z238" s="1"/>
      <c r="AA238" s="106"/>
      <c r="AB238" s="106"/>
      <c r="AC238" s="106"/>
      <c r="AD238" s="76" t="n">
        <v>1</v>
      </c>
      <c r="AF238" s="85" t="n">
        <f aca="false">C238</f>
        <v>3338647.05</v>
      </c>
      <c r="AJ238" s="54" t="n">
        <f aca="false">AA238</f>
        <v>0</v>
      </c>
      <c r="AK238" s="54" t="n">
        <f aca="false">AB238</f>
        <v>0</v>
      </c>
      <c r="AL238" s="54" t="n">
        <f aca="false">AC238</f>
        <v>0</v>
      </c>
    </row>
    <row r="239" customFormat="false" ht="9" hidden="false" customHeight="true" outlineLevel="0" collapsed="false">
      <c r="A239" s="25" t="n">
        <v>226</v>
      </c>
      <c r="B239" s="44" t="s">
        <v>330</v>
      </c>
      <c r="C239" s="30" t="n">
        <f aca="false">ROUND(D239+F239+I239+K239+M239+O239+P239+Q239+R239+S239,2)</f>
        <v>1192895.7</v>
      </c>
      <c r="D239" s="30" t="n">
        <v>0</v>
      </c>
      <c r="E239" s="30" t="n">
        <v>0</v>
      </c>
      <c r="F239" s="30" t="n">
        <v>0</v>
      </c>
      <c r="G239" s="30" t="n">
        <v>633.71</v>
      </c>
      <c r="H239" s="30" t="n">
        <f aca="false">ROUND(I239,2)</f>
        <v>1192895.7</v>
      </c>
      <c r="I239" s="30" t="n">
        <f aca="false">G239*1882.4</f>
        <v>1192895.704</v>
      </c>
      <c r="J239" s="30" t="n">
        <v>0</v>
      </c>
      <c r="K239" s="30" t="n">
        <v>0</v>
      </c>
      <c r="L239" s="30" t="n">
        <v>0</v>
      </c>
      <c r="M239" s="30" t="n">
        <v>0</v>
      </c>
      <c r="N239" s="30" t="n">
        <v>0</v>
      </c>
      <c r="O239" s="30" t="n">
        <v>0</v>
      </c>
      <c r="P239" s="30" t="n">
        <v>0</v>
      </c>
      <c r="Q239" s="30" t="n">
        <v>0</v>
      </c>
      <c r="R239" s="30" t="n">
        <v>0</v>
      </c>
      <c r="S239" s="30" t="n">
        <v>0</v>
      </c>
      <c r="T239" s="1" t="n">
        <f aca="false">I239/G239</f>
        <v>1882.4</v>
      </c>
      <c r="U239" s="74" t="n">
        <f aca="false">G239/('Приложение 1'!H240/'Приложение 1'!F240)</f>
        <v>1.27271449228792</v>
      </c>
      <c r="V239" s="54" t="n">
        <f aca="false">Q239/3697</f>
        <v>0</v>
      </c>
      <c r="W239" s="54" t="n">
        <v>633.71</v>
      </c>
      <c r="X239" s="34" t="n">
        <f aca="false">W239*1.3*3697</f>
        <v>3045673.631</v>
      </c>
      <c r="Y239" s="54" t="n">
        <f aca="false">Q239/3697/1.3</f>
        <v>0</v>
      </c>
      <c r="Z239" s="1"/>
      <c r="AA239" s="106"/>
      <c r="AB239" s="106"/>
      <c r="AC239" s="106"/>
      <c r="AD239" s="76" t="n">
        <v>1</v>
      </c>
      <c r="AF239" s="85" t="n">
        <f aca="false">C239</f>
        <v>1192895.7</v>
      </c>
      <c r="AJ239" s="54" t="n">
        <f aca="false">AA239</f>
        <v>0</v>
      </c>
      <c r="AK239" s="54" t="n">
        <f aca="false">AB239</f>
        <v>0</v>
      </c>
      <c r="AL239" s="54" t="n">
        <f aca="false">AC239</f>
        <v>0</v>
      </c>
    </row>
    <row r="240" customFormat="false" ht="9" hidden="false" customHeight="true" outlineLevel="0" collapsed="false">
      <c r="A240" s="25" t="n">
        <v>227</v>
      </c>
      <c r="B240" s="44" t="s">
        <v>331</v>
      </c>
      <c r="C240" s="30" t="n">
        <f aca="false">ROUND(D240+F240+I240+K240+M240+O240+P240+Q240+R240+S240,2)</f>
        <v>2196741.98</v>
      </c>
      <c r="D240" s="30" t="n">
        <v>0</v>
      </c>
      <c r="E240" s="30" t="n">
        <v>0</v>
      </c>
      <c r="F240" s="30" t="n">
        <v>0</v>
      </c>
      <c r="G240" s="30" t="n">
        <v>1166.99</v>
      </c>
      <c r="H240" s="30" t="n">
        <f aca="false">ROUND(I240,2)</f>
        <v>2196741.98</v>
      </c>
      <c r="I240" s="30" t="n">
        <f aca="false">G240*1882.4</f>
        <v>2196741.976</v>
      </c>
      <c r="J240" s="30" t="n">
        <v>0</v>
      </c>
      <c r="K240" s="30" t="n">
        <v>0</v>
      </c>
      <c r="L240" s="30" t="n">
        <v>0</v>
      </c>
      <c r="M240" s="30" t="n">
        <v>0</v>
      </c>
      <c r="N240" s="30" t="n">
        <v>0</v>
      </c>
      <c r="O240" s="30" t="n">
        <v>0</v>
      </c>
      <c r="P240" s="30" t="n">
        <v>0</v>
      </c>
      <c r="Q240" s="30" t="n">
        <v>0</v>
      </c>
      <c r="R240" s="30" t="n">
        <v>0</v>
      </c>
      <c r="S240" s="30" t="n">
        <v>0</v>
      </c>
      <c r="T240" s="1" t="n">
        <f aca="false">I240/G240</f>
        <v>1882.4</v>
      </c>
      <c r="U240" s="74" t="n">
        <f aca="false">G240/('Приложение 1'!H241/'Приложение 1'!F241)</f>
        <v>1.30054112286089</v>
      </c>
      <c r="V240" s="54" t="n">
        <f aca="false">Q240/3697</f>
        <v>0</v>
      </c>
      <c r="W240" s="54" t="n">
        <v>1166.99</v>
      </c>
      <c r="X240" s="34" t="n">
        <f aca="false">W240*1.3*3697</f>
        <v>5608670.639</v>
      </c>
      <c r="Y240" s="54" t="n">
        <f aca="false">Q240/3697/1.3</f>
        <v>0</v>
      </c>
      <c r="Z240" s="1"/>
      <c r="AA240" s="106"/>
      <c r="AB240" s="106"/>
      <c r="AC240" s="106"/>
      <c r="AD240" s="76" t="n">
        <v>1</v>
      </c>
      <c r="AF240" s="85" t="n">
        <f aca="false">C240</f>
        <v>2196741.98</v>
      </c>
      <c r="AJ240" s="54" t="n">
        <f aca="false">AA240</f>
        <v>0</v>
      </c>
      <c r="AK240" s="54" t="n">
        <f aca="false">AB240</f>
        <v>0</v>
      </c>
      <c r="AL240" s="54" t="n">
        <f aca="false">AC240</f>
        <v>0</v>
      </c>
    </row>
    <row r="241" customFormat="false" ht="9" hidden="false" customHeight="true" outlineLevel="0" collapsed="false">
      <c r="A241" s="25" t="n">
        <v>228</v>
      </c>
      <c r="B241" s="44" t="s">
        <v>332</v>
      </c>
      <c r="C241" s="30" t="n">
        <f aca="false">ROUND(D241+F241+I241+K241+M241+O241+P241+Q241+R241+S241,2)</f>
        <v>1404665.7</v>
      </c>
      <c r="D241" s="30" t="n">
        <v>0</v>
      </c>
      <c r="E241" s="30" t="n">
        <v>0</v>
      </c>
      <c r="F241" s="30" t="n">
        <v>0</v>
      </c>
      <c r="G241" s="30" t="n">
        <v>746.21</v>
      </c>
      <c r="H241" s="30" t="n">
        <f aca="false">ROUND(I241,2)</f>
        <v>1404665.7</v>
      </c>
      <c r="I241" s="30" t="n">
        <f aca="false">G241*1882.4</f>
        <v>1404665.704</v>
      </c>
      <c r="J241" s="30" t="n">
        <v>0</v>
      </c>
      <c r="K241" s="30" t="n">
        <v>0</v>
      </c>
      <c r="L241" s="30" t="n">
        <v>0</v>
      </c>
      <c r="M241" s="30" t="n">
        <v>0</v>
      </c>
      <c r="N241" s="30" t="n">
        <v>0</v>
      </c>
      <c r="O241" s="30" t="n">
        <v>0</v>
      </c>
      <c r="P241" s="30" t="n">
        <v>0</v>
      </c>
      <c r="Q241" s="30" t="n">
        <v>0</v>
      </c>
      <c r="R241" s="30" t="n">
        <v>0</v>
      </c>
      <c r="S241" s="30" t="n">
        <v>0</v>
      </c>
      <c r="T241" s="1" t="n">
        <f aca="false">I241/G241</f>
        <v>1882.4</v>
      </c>
      <c r="U241" s="74" t="n">
        <f aca="false">G241/('Приложение 1'!H242/'Приложение 1'!F242)</f>
        <v>1.35817771468094</v>
      </c>
      <c r="V241" s="54" t="n">
        <f aca="false">Q241/3697</f>
        <v>0</v>
      </c>
      <c r="W241" s="54" t="n">
        <v>746.21</v>
      </c>
      <c r="X241" s="34" t="n">
        <f aca="false">W241*1.3*3697</f>
        <v>3586359.881</v>
      </c>
      <c r="Y241" s="54" t="n">
        <f aca="false">Q241/3697/1.3</f>
        <v>0</v>
      </c>
      <c r="Z241" s="1"/>
      <c r="AA241" s="106"/>
      <c r="AB241" s="106"/>
      <c r="AC241" s="106"/>
      <c r="AD241" s="76" t="n">
        <v>1</v>
      </c>
      <c r="AF241" s="85" t="n">
        <f aca="false">C241</f>
        <v>1404665.7</v>
      </c>
      <c r="AJ241" s="54" t="n">
        <f aca="false">AA241</f>
        <v>0</v>
      </c>
      <c r="AK241" s="54" t="n">
        <f aca="false">AB241</f>
        <v>0</v>
      </c>
      <c r="AL241" s="54" t="n">
        <f aca="false">AC241</f>
        <v>0</v>
      </c>
    </row>
    <row r="242" customFormat="false" ht="9" hidden="false" customHeight="true" outlineLevel="0" collapsed="false">
      <c r="A242" s="25" t="n">
        <v>229</v>
      </c>
      <c r="B242" s="44" t="s">
        <v>333</v>
      </c>
      <c r="C242" s="30" t="n">
        <f aca="false">ROUND(D242+F242+I242+K242+M242+O242+P242+Q242+R242+S242,2)</f>
        <v>2699738.08</v>
      </c>
      <c r="D242" s="30" t="n">
        <v>0</v>
      </c>
      <c r="E242" s="30" t="n">
        <v>0</v>
      </c>
      <c r="F242" s="30" t="n">
        <v>0</v>
      </c>
      <c r="G242" s="30" t="n">
        <v>1434.2</v>
      </c>
      <c r="H242" s="30" t="n">
        <f aca="false">ROUND(I242,2)</f>
        <v>2699738.08</v>
      </c>
      <c r="I242" s="30" t="n">
        <f aca="false">G242*1882.4</f>
        <v>2699738.08</v>
      </c>
      <c r="J242" s="30" t="n">
        <v>0</v>
      </c>
      <c r="K242" s="30" t="n">
        <v>0</v>
      </c>
      <c r="L242" s="30" t="n">
        <v>0</v>
      </c>
      <c r="M242" s="30" t="n">
        <v>0</v>
      </c>
      <c r="N242" s="30" t="n">
        <v>0</v>
      </c>
      <c r="O242" s="30" t="n">
        <v>0</v>
      </c>
      <c r="P242" s="30" t="n">
        <v>0</v>
      </c>
      <c r="Q242" s="30" t="n">
        <v>0</v>
      </c>
      <c r="R242" s="30" t="n">
        <v>0</v>
      </c>
      <c r="S242" s="30" t="n">
        <v>0</v>
      </c>
      <c r="T242" s="1" t="n">
        <f aca="false">I242/G242</f>
        <v>1882.4</v>
      </c>
      <c r="U242" s="74" t="n">
        <f aca="false">G242/('Приложение 1'!H243/'Приложение 1'!F243)</f>
        <v>1.16011195056056</v>
      </c>
      <c r="V242" s="54" t="n">
        <f aca="false">Q242/3697</f>
        <v>0</v>
      </c>
      <c r="W242" s="54" t="n">
        <v>1434.2</v>
      </c>
      <c r="X242" s="34" t="n">
        <f aca="false">W242*1.3*3697</f>
        <v>6892908.62</v>
      </c>
      <c r="Y242" s="54" t="n">
        <f aca="false">Q242/3697/1.3</f>
        <v>0</v>
      </c>
      <c r="Z242" s="1"/>
      <c r="AA242" s="106"/>
      <c r="AB242" s="106"/>
      <c r="AC242" s="106"/>
      <c r="AD242" s="76" t="n">
        <v>1</v>
      </c>
      <c r="AF242" s="85" t="n">
        <f aca="false">C242</f>
        <v>2699738.08</v>
      </c>
      <c r="AJ242" s="54" t="n">
        <f aca="false">AA242</f>
        <v>0</v>
      </c>
      <c r="AK242" s="54" t="n">
        <f aca="false">AB242</f>
        <v>0</v>
      </c>
      <c r="AL242" s="54" t="n">
        <f aca="false">AC242</f>
        <v>0</v>
      </c>
    </row>
    <row r="243" customFormat="false" ht="9" hidden="false" customHeight="true" outlineLevel="0" collapsed="false">
      <c r="A243" s="25" t="n">
        <v>230</v>
      </c>
      <c r="B243" s="44" t="s">
        <v>335</v>
      </c>
      <c r="C243" s="30" t="n">
        <f aca="false">ROUND(D243+F243+I243+K243+M243+O243+P243+Q243+R243+S243,2)</f>
        <v>2699700.43</v>
      </c>
      <c r="D243" s="30" t="n">
        <v>0</v>
      </c>
      <c r="E243" s="30" t="n">
        <v>0</v>
      </c>
      <c r="F243" s="30" t="n">
        <v>0</v>
      </c>
      <c r="G243" s="30" t="n">
        <v>1434.18</v>
      </c>
      <c r="H243" s="30" t="n">
        <f aca="false">ROUND(I243,2)</f>
        <v>2699700.43</v>
      </c>
      <c r="I243" s="30" t="n">
        <f aca="false">G243*1882.4</f>
        <v>2699700.432</v>
      </c>
      <c r="J243" s="30" t="n">
        <v>0</v>
      </c>
      <c r="K243" s="30" t="n">
        <v>0</v>
      </c>
      <c r="L243" s="30" t="n">
        <v>0</v>
      </c>
      <c r="M243" s="30" t="n">
        <v>0</v>
      </c>
      <c r="N243" s="30" t="n">
        <v>0</v>
      </c>
      <c r="O243" s="30" t="n">
        <v>0</v>
      </c>
      <c r="P243" s="30" t="n">
        <v>0</v>
      </c>
      <c r="Q243" s="30" t="n">
        <v>0</v>
      </c>
      <c r="R243" s="30" t="n">
        <v>0</v>
      </c>
      <c r="S243" s="30" t="n">
        <v>0</v>
      </c>
      <c r="T243" s="1" t="n">
        <f aca="false">I243/G243</f>
        <v>1882.4</v>
      </c>
      <c r="U243" s="74" t="n">
        <f aca="false">G243/('Приложение 1'!H244/'Приложение 1'!F244)</f>
        <v>1.18318016070751</v>
      </c>
      <c r="V243" s="54" t="n">
        <f aca="false">Q243/3697</f>
        <v>0</v>
      </c>
      <c r="W243" s="54" t="n">
        <v>1434.18</v>
      </c>
      <c r="X243" s="34" t="n">
        <f aca="false">W243*1.3*3697</f>
        <v>6892812.498</v>
      </c>
      <c r="Y243" s="54" t="n">
        <f aca="false">Q243/3697/1.3</f>
        <v>0</v>
      </c>
      <c r="Z243" s="1"/>
      <c r="AA243" s="106"/>
      <c r="AB243" s="106"/>
      <c r="AC243" s="106"/>
      <c r="AD243" s="76" t="n">
        <v>1</v>
      </c>
      <c r="AF243" s="85" t="n">
        <f aca="false">C243</f>
        <v>2699700.43</v>
      </c>
      <c r="AJ243" s="54" t="n">
        <f aca="false">AA243</f>
        <v>0</v>
      </c>
      <c r="AK243" s="54" t="n">
        <f aca="false">AB243</f>
        <v>0</v>
      </c>
      <c r="AL243" s="54" t="n">
        <f aca="false">AC243</f>
        <v>0</v>
      </c>
    </row>
    <row r="244" customFormat="false" ht="9" hidden="false" customHeight="true" outlineLevel="0" collapsed="false">
      <c r="A244" s="25" t="n">
        <v>231</v>
      </c>
      <c r="B244" s="44" t="s">
        <v>336</v>
      </c>
      <c r="C244" s="30" t="n">
        <f aca="false">ROUND(D244+F244+I244+K244+M244+O244+P244+Q244+R244+S244,2)</f>
        <v>1755913.19</v>
      </c>
      <c r="D244" s="30" t="n">
        <v>0</v>
      </c>
      <c r="E244" s="30" t="n">
        <v>0</v>
      </c>
      <c r="F244" s="30" t="n">
        <v>0</v>
      </c>
      <c r="G244" s="30" t="n">
        <v>561.61</v>
      </c>
      <c r="H244" s="30" t="n">
        <f aca="false">ROUND(I244,2)</f>
        <v>1755913.19</v>
      </c>
      <c r="I244" s="30" t="n">
        <f aca="false">AA244+AB244+AC244</f>
        <v>1755913.19</v>
      </c>
      <c r="J244" s="30" t="n">
        <v>0</v>
      </c>
      <c r="K244" s="30" t="n">
        <v>0</v>
      </c>
      <c r="L244" s="30" t="n">
        <v>0</v>
      </c>
      <c r="M244" s="30" t="n">
        <v>0</v>
      </c>
      <c r="N244" s="30" t="n">
        <v>0</v>
      </c>
      <c r="O244" s="30" t="n">
        <v>0</v>
      </c>
      <c r="P244" s="30" t="n">
        <v>0</v>
      </c>
      <c r="Q244" s="30" t="n">
        <v>0</v>
      </c>
      <c r="R244" s="30" t="n">
        <v>0</v>
      </c>
      <c r="S244" s="30" t="n">
        <v>0</v>
      </c>
      <c r="T244" s="1" t="n">
        <f aca="false">I244/G244</f>
        <v>3126.57037802034</v>
      </c>
      <c r="U244" s="93" t="n">
        <f aca="false">G244/('Приложение 1'!H245/'Приложение 1'!F245)</f>
        <v>1.6305016838927</v>
      </c>
      <c r="V244" s="94"/>
      <c r="W244" s="94"/>
      <c r="X244" s="101"/>
      <c r="Y244" s="101"/>
      <c r="Z244" s="95"/>
      <c r="AA244" s="97" t="n">
        <v>1679922.34</v>
      </c>
      <c r="AB244" s="97" t="n">
        <v>25330.28</v>
      </c>
      <c r="AC244" s="98" t="n">
        <v>50660.57</v>
      </c>
      <c r="AD244" s="102" t="n">
        <v>1</v>
      </c>
      <c r="AE244" s="95"/>
      <c r="AF244" s="100" t="n">
        <f aca="false">C244</f>
        <v>1755913.19</v>
      </c>
      <c r="AG244" s="95"/>
      <c r="AH244" s="95"/>
      <c r="AI244" s="95"/>
      <c r="AJ244" s="94" t="n">
        <f aca="false">AA244</f>
        <v>1679922.34</v>
      </c>
      <c r="AK244" s="94" t="n">
        <f aca="false">AB244</f>
        <v>25330.28</v>
      </c>
      <c r="AL244" s="94" t="n">
        <f aca="false">AC244</f>
        <v>50660.57</v>
      </c>
    </row>
    <row r="245" customFormat="false" ht="9" hidden="false" customHeight="true" outlineLevel="0" collapsed="false">
      <c r="A245" s="25" t="n">
        <v>232</v>
      </c>
      <c r="B245" s="44" t="s">
        <v>337</v>
      </c>
      <c r="C245" s="30" t="n">
        <f aca="false">ROUND(D245+F245+I245+K245+M245+O245+P245+Q245+R245+S245,2)</f>
        <v>1688685.66</v>
      </c>
      <c r="D245" s="30" t="n">
        <v>0</v>
      </c>
      <c r="E245" s="30" t="n">
        <v>0</v>
      </c>
      <c r="F245" s="30" t="n">
        <v>0</v>
      </c>
      <c r="G245" s="30" t="n">
        <v>527.22</v>
      </c>
      <c r="H245" s="30" t="n">
        <f aca="false">ROUND(I245,2)</f>
        <v>1688685.66</v>
      </c>
      <c r="I245" s="30" t="n">
        <f aca="false">G245*3203</f>
        <v>1688685.66</v>
      </c>
      <c r="J245" s="30" t="n">
        <v>0</v>
      </c>
      <c r="K245" s="30" t="n">
        <v>0</v>
      </c>
      <c r="L245" s="30" t="n">
        <v>0</v>
      </c>
      <c r="M245" s="30" t="n">
        <v>0</v>
      </c>
      <c r="N245" s="30" t="n">
        <v>0</v>
      </c>
      <c r="O245" s="30" t="n">
        <v>0</v>
      </c>
      <c r="P245" s="30" t="n">
        <v>0</v>
      </c>
      <c r="Q245" s="30" t="n">
        <v>0</v>
      </c>
      <c r="R245" s="30" t="n">
        <v>0</v>
      </c>
      <c r="S245" s="30" t="n">
        <v>0</v>
      </c>
      <c r="T245" s="1" t="n">
        <f aca="false">I245/G245</f>
        <v>3203</v>
      </c>
      <c r="U245" s="74" t="n">
        <f aca="false">G245/('Приложение 1'!H246/'Приложение 1'!F246)</f>
        <v>1.52799675399954</v>
      </c>
      <c r="V245" s="54"/>
      <c r="W245" s="54"/>
      <c r="Y245" s="34"/>
      <c r="Z245" s="1"/>
      <c r="AA245" s="106"/>
      <c r="AB245" s="106"/>
      <c r="AC245" s="106"/>
      <c r="AD245" s="76" t="n">
        <v>1</v>
      </c>
      <c r="AF245" s="85" t="n">
        <f aca="false">C245</f>
        <v>1688685.66</v>
      </c>
      <c r="AJ245" s="54" t="n">
        <f aca="false">AA245</f>
        <v>0</v>
      </c>
      <c r="AK245" s="54" t="n">
        <f aca="false">AB245</f>
        <v>0</v>
      </c>
      <c r="AL245" s="54" t="n">
        <f aca="false">AC245</f>
        <v>0</v>
      </c>
    </row>
    <row r="246" customFormat="false" ht="9" hidden="false" customHeight="true" outlineLevel="0" collapsed="false">
      <c r="A246" s="25" t="n">
        <v>233</v>
      </c>
      <c r="B246" s="44" t="s">
        <v>338</v>
      </c>
      <c r="C246" s="30" t="n">
        <f aca="false">ROUND(D246+F246+I246+K246+M246+O246+P246+Q246+R246+S246,2)</f>
        <v>2641898.46</v>
      </c>
      <c r="D246" s="30" t="n">
        <v>0</v>
      </c>
      <c r="E246" s="30" t="n">
        <v>0</v>
      </c>
      <c r="F246" s="30" t="n">
        <v>0</v>
      </c>
      <c r="G246" s="30" t="n">
        <v>824.82</v>
      </c>
      <c r="H246" s="30" t="n">
        <f aca="false">ROUND(I246,2)</f>
        <v>2641898.46</v>
      </c>
      <c r="I246" s="30" t="n">
        <f aca="false">G246*3203</f>
        <v>2641898.46</v>
      </c>
      <c r="J246" s="30" t="n">
        <v>0</v>
      </c>
      <c r="K246" s="30" t="n">
        <v>0</v>
      </c>
      <c r="L246" s="30" t="n">
        <v>0</v>
      </c>
      <c r="M246" s="30" t="n">
        <v>0</v>
      </c>
      <c r="N246" s="30" t="n">
        <v>0</v>
      </c>
      <c r="O246" s="30" t="n">
        <v>0</v>
      </c>
      <c r="P246" s="30" t="n">
        <v>0</v>
      </c>
      <c r="Q246" s="30" t="n">
        <v>0</v>
      </c>
      <c r="R246" s="30" t="n">
        <v>0</v>
      </c>
      <c r="S246" s="30" t="n">
        <v>0</v>
      </c>
      <c r="T246" s="1" t="n">
        <f aca="false">I246/G246</f>
        <v>3203</v>
      </c>
      <c r="U246" s="74" t="n">
        <f aca="false">G246/('Приложение 1'!H247/'Приложение 1'!F247)</f>
        <v>1.52363535605431</v>
      </c>
      <c r="V246" s="54"/>
      <c r="W246" s="54"/>
      <c r="Y246" s="34"/>
      <c r="Z246" s="1"/>
      <c r="AA246" s="106"/>
      <c r="AB246" s="106"/>
      <c r="AC246" s="106"/>
      <c r="AD246" s="76" t="n">
        <v>1</v>
      </c>
      <c r="AF246" s="85" t="n">
        <f aca="false">C246</f>
        <v>2641898.46</v>
      </c>
      <c r="AJ246" s="54" t="n">
        <f aca="false">AA246</f>
        <v>0</v>
      </c>
      <c r="AK246" s="54" t="n">
        <f aca="false">AB246</f>
        <v>0</v>
      </c>
      <c r="AL246" s="54" t="n">
        <f aca="false">AC246</f>
        <v>0</v>
      </c>
    </row>
    <row r="247" customFormat="false" ht="9" hidden="false" customHeight="true" outlineLevel="0" collapsed="false">
      <c r="A247" s="25" t="n">
        <v>234</v>
      </c>
      <c r="B247" s="44" t="s">
        <v>339</v>
      </c>
      <c r="C247" s="30" t="n">
        <f aca="false">ROUND(D247+F247+I247+K247+M247+O247+P247+Q247+R247+S247,2)</f>
        <v>1925259.24</v>
      </c>
      <c r="D247" s="30" t="n">
        <v>0</v>
      </c>
      <c r="E247" s="30" t="n">
        <v>0</v>
      </c>
      <c r="F247" s="30" t="n">
        <v>0</v>
      </c>
      <c r="G247" s="30" t="n">
        <v>601.08</v>
      </c>
      <c r="H247" s="30" t="n">
        <f aca="false">ROUND(I247,2)</f>
        <v>1925259.24</v>
      </c>
      <c r="I247" s="30" t="n">
        <f aca="false">G247*3203</f>
        <v>1925259.24</v>
      </c>
      <c r="J247" s="30" t="n">
        <v>0</v>
      </c>
      <c r="K247" s="30" t="n">
        <v>0</v>
      </c>
      <c r="L247" s="30" t="n">
        <v>0</v>
      </c>
      <c r="M247" s="30" t="n">
        <v>0</v>
      </c>
      <c r="N247" s="30" t="n">
        <v>0</v>
      </c>
      <c r="O247" s="30" t="n">
        <v>0</v>
      </c>
      <c r="P247" s="30" t="n">
        <v>0</v>
      </c>
      <c r="Q247" s="30" t="n">
        <v>0</v>
      </c>
      <c r="R247" s="30" t="n">
        <v>0</v>
      </c>
      <c r="S247" s="30" t="n">
        <v>0</v>
      </c>
      <c r="T247" s="1" t="n">
        <f aca="false">I247/G247</f>
        <v>3203</v>
      </c>
      <c r="U247" s="74" t="n">
        <f aca="false">G247/('Приложение 1'!H248/'Приложение 1'!F248)</f>
        <v>1.5475798146241</v>
      </c>
      <c r="V247" s="54"/>
      <c r="W247" s="54"/>
      <c r="Y247" s="34"/>
      <c r="Z247" s="1"/>
      <c r="AA247" s="106"/>
      <c r="AB247" s="106"/>
      <c r="AC247" s="106"/>
      <c r="AD247" s="76" t="n">
        <v>1</v>
      </c>
      <c r="AF247" s="85" t="n">
        <f aca="false">C247</f>
        <v>1925259.24</v>
      </c>
      <c r="AJ247" s="54" t="n">
        <f aca="false">AA247</f>
        <v>0</v>
      </c>
      <c r="AK247" s="54" t="n">
        <f aca="false">AB247</f>
        <v>0</v>
      </c>
      <c r="AL247" s="54" t="n">
        <f aca="false">AC247</f>
        <v>0</v>
      </c>
    </row>
    <row r="248" customFormat="false" ht="11.25" hidden="false" customHeight="true" outlineLevel="0" collapsed="false">
      <c r="A248" s="25" t="n">
        <v>235</v>
      </c>
      <c r="B248" s="44" t="s">
        <v>340</v>
      </c>
      <c r="C248" s="30" t="n">
        <f aca="false">ROUND(D248+F248+I248+K248+M248+O248+P248+Q248+R248+S248,2)</f>
        <v>3100874</v>
      </c>
      <c r="D248" s="30" t="n">
        <v>0</v>
      </c>
      <c r="E248" s="30" t="n">
        <v>0</v>
      </c>
      <c r="F248" s="30" t="n">
        <v>0</v>
      </c>
      <c r="G248" s="30" t="n">
        <v>1212</v>
      </c>
      <c r="H248" s="30" t="n">
        <f aca="false">ROUND(I248,2)</f>
        <v>3100874</v>
      </c>
      <c r="I248" s="30" t="n">
        <f aca="false">AA248+AB248+AC248</f>
        <v>3100874</v>
      </c>
      <c r="J248" s="30" t="n">
        <v>0</v>
      </c>
      <c r="K248" s="30" t="n">
        <v>0</v>
      </c>
      <c r="L248" s="30" t="n">
        <v>0</v>
      </c>
      <c r="M248" s="30" t="n">
        <v>0</v>
      </c>
      <c r="N248" s="30" t="n">
        <v>0</v>
      </c>
      <c r="O248" s="30" t="n">
        <v>0</v>
      </c>
      <c r="P248" s="30" t="n">
        <v>0</v>
      </c>
      <c r="Q248" s="30" t="n">
        <v>0</v>
      </c>
      <c r="R248" s="30" t="n">
        <v>0</v>
      </c>
      <c r="S248" s="30" t="n">
        <v>0</v>
      </c>
      <c r="T248" s="1" t="n">
        <f aca="false">I248/G248</f>
        <v>2558.47689768977</v>
      </c>
      <c r="U248" s="93" t="n">
        <f aca="false">G248/('Приложение 1'!H249/'Приложение 1'!F249)</f>
        <v>1.75737071048816</v>
      </c>
      <c r="V248" s="94"/>
      <c r="W248" s="94"/>
      <c r="X248" s="101"/>
      <c r="Y248" s="101"/>
      <c r="Z248" s="95"/>
      <c r="AA248" s="97" t="n">
        <v>2968874</v>
      </c>
      <c r="AB248" s="97" t="n">
        <v>45000</v>
      </c>
      <c r="AC248" s="97" t="n">
        <v>87000</v>
      </c>
      <c r="AD248" s="102" t="n">
        <v>1</v>
      </c>
      <c r="AE248" s="95"/>
      <c r="AF248" s="100" t="n">
        <f aca="false">C248</f>
        <v>3100874</v>
      </c>
      <c r="AG248" s="95"/>
      <c r="AH248" s="95"/>
      <c r="AI248" s="95"/>
      <c r="AJ248" s="94" t="n">
        <f aca="false">AA248</f>
        <v>2968874</v>
      </c>
      <c r="AK248" s="94" t="n">
        <f aca="false">AB248</f>
        <v>45000</v>
      </c>
      <c r="AL248" s="94" t="n">
        <f aca="false">AC248</f>
        <v>87000</v>
      </c>
    </row>
    <row r="249" customFormat="false" ht="12.75" hidden="false" customHeight="true" outlineLevel="0" collapsed="false">
      <c r="A249" s="25" t="n">
        <v>236</v>
      </c>
      <c r="B249" s="44" t="s">
        <v>341</v>
      </c>
      <c r="C249" s="30" t="n">
        <f aca="false">ROUND(D249+F249+I249+K249+M249+O249+P249+Q249+R249+S249,2)</f>
        <v>1172041.76</v>
      </c>
      <c r="D249" s="30" t="n">
        <v>0</v>
      </c>
      <c r="E249" s="30" t="n">
        <v>0</v>
      </c>
      <c r="F249" s="30" t="n">
        <v>0</v>
      </c>
      <c r="G249" s="30" t="n">
        <v>365.92</v>
      </c>
      <c r="H249" s="30" t="n">
        <f aca="false">ROUND(I249,2)</f>
        <v>1172041.76</v>
      </c>
      <c r="I249" s="30" t="n">
        <f aca="false">G249*3203</f>
        <v>1172041.76</v>
      </c>
      <c r="J249" s="30" t="n">
        <v>0</v>
      </c>
      <c r="K249" s="30" t="n">
        <v>0</v>
      </c>
      <c r="L249" s="30" t="n">
        <v>0</v>
      </c>
      <c r="M249" s="30" t="n">
        <v>0</v>
      </c>
      <c r="N249" s="30" t="n">
        <v>0</v>
      </c>
      <c r="O249" s="30" t="n">
        <v>0</v>
      </c>
      <c r="P249" s="30" t="n">
        <v>0</v>
      </c>
      <c r="Q249" s="30" t="n">
        <v>0</v>
      </c>
      <c r="R249" s="30" t="n">
        <v>0</v>
      </c>
      <c r="S249" s="30" t="n">
        <v>0</v>
      </c>
      <c r="T249" s="1" t="n">
        <f aca="false">I249/G249</f>
        <v>3203</v>
      </c>
      <c r="U249" s="74" t="n">
        <f aca="false">G249/('Приложение 1'!H250/'Приложение 1'!F250)</f>
        <v>1.72035731076634</v>
      </c>
      <c r="V249" s="54"/>
      <c r="W249" s="54"/>
      <c r="Y249" s="34"/>
      <c r="Z249" s="1"/>
      <c r="AA249" s="106"/>
      <c r="AB249" s="106"/>
      <c r="AC249" s="106"/>
      <c r="AD249" s="76" t="n">
        <v>1</v>
      </c>
      <c r="AF249" s="85" t="n">
        <f aca="false">C249</f>
        <v>1172041.76</v>
      </c>
      <c r="AJ249" s="54" t="n">
        <f aca="false">AA249</f>
        <v>0</v>
      </c>
      <c r="AK249" s="54" t="n">
        <f aca="false">AB249</f>
        <v>0</v>
      </c>
      <c r="AL249" s="54" t="n">
        <f aca="false">AC249</f>
        <v>0</v>
      </c>
    </row>
    <row r="250" customFormat="false" ht="9" hidden="false" customHeight="true" outlineLevel="0" collapsed="false">
      <c r="A250" s="25" t="n">
        <v>237</v>
      </c>
      <c r="B250" s="44" t="s">
        <v>342</v>
      </c>
      <c r="C250" s="30" t="n">
        <f aca="false">ROUND(D250+F250+I250+K250+M250+O250+P250+Q250+R250+S250,2)</f>
        <v>2587578.1</v>
      </c>
      <c r="D250" s="30" t="n">
        <v>0</v>
      </c>
      <c r="E250" s="30" t="n">
        <v>0</v>
      </c>
      <c r="F250" s="30" t="n">
        <v>0</v>
      </c>
      <c r="G250" s="30" t="n">
        <v>855.98</v>
      </c>
      <c r="H250" s="30" t="n">
        <f aca="false">ROUND(I250,2)</f>
        <v>2587578.1</v>
      </c>
      <c r="I250" s="30" t="n">
        <f aca="false">AA250+AB250+AC250</f>
        <v>2587578.1</v>
      </c>
      <c r="J250" s="30" t="n">
        <v>0</v>
      </c>
      <c r="K250" s="30" t="n">
        <v>0</v>
      </c>
      <c r="L250" s="30" t="n">
        <v>0</v>
      </c>
      <c r="M250" s="30" t="n">
        <v>0</v>
      </c>
      <c r="N250" s="30" t="n">
        <v>0</v>
      </c>
      <c r="O250" s="30" t="n">
        <v>0</v>
      </c>
      <c r="P250" s="30" t="n">
        <v>0</v>
      </c>
      <c r="Q250" s="30" t="n">
        <v>0</v>
      </c>
      <c r="R250" s="30" t="n">
        <v>0</v>
      </c>
      <c r="S250" s="30" t="n">
        <v>0</v>
      </c>
      <c r="T250" s="1" t="n">
        <f aca="false">I250/G250</f>
        <v>3022.94224164116</v>
      </c>
      <c r="U250" s="88" t="n">
        <f aca="false">G250/('Приложение 1'!H251/'Приложение 1'!F251)</f>
        <v>1.570893741971</v>
      </c>
      <c r="V250" s="89"/>
      <c r="W250" s="89"/>
      <c r="X250" s="90"/>
      <c r="Y250" s="90"/>
      <c r="Z250" s="91"/>
      <c r="AA250" s="92" t="n">
        <v>2488078.1</v>
      </c>
      <c r="AB250" s="114" t="n">
        <v>34500</v>
      </c>
      <c r="AC250" s="114" t="n">
        <v>65000</v>
      </c>
      <c r="AD250" s="76" t="n">
        <v>1</v>
      </c>
      <c r="AF250" s="85" t="n">
        <f aca="false">C250</f>
        <v>2587578.1</v>
      </c>
      <c r="AJ250" s="54" t="n">
        <f aca="false">AA250</f>
        <v>2488078.1</v>
      </c>
      <c r="AK250" s="54" t="n">
        <f aca="false">AB250</f>
        <v>34500</v>
      </c>
      <c r="AL250" s="54" t="n">
        <f aca="false">AC250</f>
        <v>65000</v>
      </c>
    </row>
    <row r="251" customFormat="false" ht="9" hidden="false" customHeight="true" outlineLevel="0" collapsed="false">
      <c r="A251" s="25" t="n">
        <v>238</v>
      </c>
      <c r="B251" s="44" t="s">
        <v>343</v>
      </c>
      <c r="C251" s="30" t="n">
        <f aca="false">ROUND(D251+F251+I251+K251+M251+O251+P251+Q251+R251+S251,2)</f>
        <v>1891403.53</v>
      </c>
      <c r="D251" s="30" t="n">
        <v>0</v>
      </c>
      <c r="E251" s="30" t="n">
        <v>0</v>
      </c>
      <c r="F251" s="30" t="n">
        <v>0</v>
      </c>
      <c r="G251" s="30" t="n">
        <v>590.51</v>
      </c>
      <c r="H251" s="30" t="n">
        <f aca="false">ROUND(I251,2)</f>
        <v>1891403.53</v>
      </c>
      <c r="I251" s="30" t="n">
        <f aca="false">G251*3203</f>
        <v>1891403.53</v>
      </c>
      <c r="J251" s="30" t="n">
        <v>0</v>
      </c>
      <c r="K251" s="30" t="n">
        <v>0</v>
      </c>
      <c r="L251" s="30" t="n">
        <v>0</v>
      </c>
      <c r="M251" s="30" t="n">
        <v>0</v>
      </c>
      <c r="N251" s="30" t="n">
        <v>0</v>
      </c>
      <c r="O251" s="30" t="n">
        <v>0</v>
      </c>
      <c r="P251" s="30" t="n">
        <v>0</v>
      </c>
      <c r="Q251" s="30" t="n">
        <v>0</v>
      </c>
      <c r="R251" s="30" t="n">
        <v>0</v>
      </c>
      <c r="S251" s="30" t="n">
        <v>0</v>
      </c>
      <c r="T251" s="1" t="n">
        <f aca="false">I251/G251</f>
        <v>3203</v>
      </c>
      <c r="U251" s="74" t="n">
        <f aca="false">G251/('Приложение 1'!H252/'Приложение 1'!F252)</f>
        <v>1.68284411513252</v>
      </c>
      <c r="V251" s="54"/>
      <c r="W251" s="54"/>
      <c r="Y251" s="34"/>
      <c r="Z251" s="1"/>
      <c r="AA251" s="106"/>
      <c r="AB251" s="106"/>
      <c r="AC251" s="106"/>
      <c r="AD251" s="76" t="n">
        <v>1</v>
      </c>
      <c r="AF251" s="85" t="n">
        <f aca="false">C251</f>
        <v>1891403.53</v>
      </c>
      <c r="AJ251" s="54" t="n">
        <f aca="false">AA251</f>
        <v>0</v>
      </c>
      <c r="AK251" s="54" t="n">
        <f aca="false">AB251</f>
        <v>0</v>
      </c>
      <c r="AL251" s="54" t="n">
        <f aca="false">AC251</f>
        <v>0</v>
      </c>
    </row>
    <row r="252" customFormat="false" ht="9" hidden="false" customHeight="true" outlineLevel="0" collapsed="false">
      <c r="A252" s="25" t="n">
        <v>239</v>
      </c>
      <c r="B252" s="44" t="s">
        <v>344</v>
      </c>
      <c r="C252" s="30" t="n">
        <f aca="false">ROUND(D252+F252+I252+K252+M252+O252+P252+Q252+R252+S252,2)</f>
        <v>3168888.05</v>
      </c>
      <c r="D252" s="30" t="n">
        <v>0</v>
      </c>
      <c r="E252" s="30" t="n">
        <v>0</v>
      </c>
      <c r="F252" s="30" t="n">
        <v>0</v>
      </c>
      <c r="G252" s="30" t="n">
        <v>989.35</v>
      </c>
      <c r="H252" s="30" t="n">
        <f aca="false">ROUND(I252,2)</f>
        <v>3168888.05</v>
      </c>
      <c r="I252" s="30" t="n">
        <f aca="false">G252*3203</f>
        <v>3168888.05</v>
      </c>
      <c r="J252" s="30" t="n">
        <v>0</v>
      </c>
      <c r="K252" s="30" t="n">
        <v>0</v>
      </c>
      <c r="L252" s="30" t="n">
        <v>0</v>
      </c>
      <c r="M252" s="30" t="n">
        <v>0</v>
      </c>
      <c r="N252" s="30" t="n">
        <v>0</v>
      </c>
      <c r="O252" s="30" t="n">
        <v>0</v>
      </c>
      <c r="P252" s="30" t="n">
        <v>0</v>
      </c>
      <c r="Q252" s="30" t="n">
        <v>0</v>
      </c>
      <c r="R252" s="30" t="n">
        <v>0</v>
      </c>
      <c r="S252" s="30" t="n">
        <v>0</v>
      </c>
      <c r="T252" s="1" t="n">
        <f aca="false">I252/G252</f>
        <v>3203</v>
      </c>
      <c r="U252" s="74" t="n">
        <f aca="false">G252/('Приложение 1'!H253/'Приложение 1'!F253)</f>
        <v>1.42734512508296</v>
      </c>
      <c r="V252" s="54"/>
      <c r="W252" s="54"/>
      <c r="Y252" s="34"/>
      <c r="Z252" s="1"/>
      <c r="AA252" s="106"/>
      <c r="AB252" s="106"/>
      <c r="AC252" s="106"/>
      <c r="AD252" s="76" t="n">
        <v>1</v>
      </c>
      <c r="AF252" s="85" t="n">
        <f aca="false">C252</f>
        <v>3168888.05</v>
      </c>
      <c r="AJ252" s="54" t="n">
        <f aca="false">AA252</f>
        <v>0</v>
      </c>
      <c r="AK252" s="54" t="n">
        <f aca="false">AB252</f>
        <v>0</v>
      </c>
      <c r="AL252" s="54" t="n">
        <f aca="false">AC252</f>
        <v>0</v>
      </c>
    </row>
    <row r="253" customFormat="false" ht="9" hidden="false" customHeight="true" outlineLevel="0" collapsed="false">
      <c r="A253" s="25" t="n">
        <v>240</v>
      </c>
      <c r="B253" s="44" t="s">
        <v>345</v>
      </c>
      <c r="C253" s="30" t="n">
        <f aca="false">ROUND(D253+F253+I253+K253+M253+O253+P253+Q253+R253+S253,2)</f>
        <v>2492638.66</v>
      </c>
      <c r="D253" s="30" t="n">
        <v>0</v>
      </c>
      <c r="E253" s="30" t="n">
        <v>0</v>
      </c>
      <c r="F253" s="30" t="n">
        <v>0</v>
      </c>
      <c r="G253" s="30" t="n">
        <v>778.22</v>
      </c>
      <c r="H253" s="30" t="n">
        <f aca="false">ROUND(I253,2)</f>
        <v>2492638.66</v>
      </c>
      <c r="I253" s="30" t="n">
        <f aca="false">G253*3203</f>
        <v>2492638.66</v>
      </c>
      <c r="J253" s="30" t="n">
        <v>0</v>
      </c>
      <c r="K253" s="30" t="n">
        <v>0</v>
      </c>
      <c r="L253" s="30" t="n">
        <v>0</v>
      </c>
      <c r="M253" s="30" t="n">
        <v>0</v>
      </c>
      <c r="N253" s="30" t="n">
        <v>0</v>
      </c>
      <c r="O253" s="30" t="n">
        <v>0</v>
      </c>
      <c r="P253" s="30" t="n">
        <v>0</v>
      </c>
      <c r="Q253" s="30" t="n">
        <v>0</v>
      </c>
      <c r="R253" s="30" t="n">
        <v>0</v>
      </c>
      <c r="S253" s="30" t="n">
        <v>0</v>
      </c>
      <c r="T253" s="1" t="n">
        <f aca="false">I253/G253</f>
        <v>3203</v>
      </c>
      <c r="U253" s="74" t="n">
        <f aca="false">G253/('Приложение 1'!H254/'Приложение 1'!F254)</f>
        <v>2.12744669218152</v>
      </c>
      <c r="V253" s="54"/>
      <c r="W253" s="54"/>
      <c r="Y253" s="34"/>
      <c r="Z253" s="1"/>
      <c r="AA253" s="106"/>
      <c r="AB253" s="106"/>
      <c r="AC253" s="106"/>
      <c r="AD253" s="76" t="n">
        <v>1</v>
      </c>
      <c r="AF253" s="85" t="n">
        <f aca="false">C253</f>
        <v>2492638.66</v>
      </c>
      <c r="AJ253" s="54" t="n">
        <f aca="false">AA253</f>
        <v>0</v>
      </c>
      <c r="AK253" s="54" t="n">
        <f aca="false">AB253</f>
        <v>0</v>
      </c>
      <c r="AL253" s="54" t="n">
        <f aca="false">AC253</f>
        <v>0</v>
      </c>
    </row>
    <row r="254" customFormat="false" ht="9" hidden="false" customHeight="true" outlineLevel="0" collapsed="false">
      <c r="A254" s="25" t="n">
        <v>241</v>
      </c>
      <c r="B254" s="44" t="s">
        <v>346</v>
      </c>
      <c r="C254" s="30" t="n">
        <f aca="false">ROUND(D254+F254+I254+K254+M254+O254+P254+Q254+R254+S254,2)</f>
        <v>2509614.56</v>
      </c>
      <c r="D254" s="30" t="n">
        <v>0</v>
      </c>
      <c r="E254" s="30" t="n">
        <v>0</v>
      </c>
      <c r="F254" s="30" t="n">
        <v>0</v>
      </c>
      <c r="G254" s="30" t="n">
        <v>783.52</v>
      </c>
      <c r="H254" s="30" t="n">
        <f aca="false">ROUND(I254,2)</f>
        <v>2509614.56</v>
      </c>
      <c r="I254" s="30" t="n">
        <f aca="false">G254*3203</f>
        <v>2509614.56</v>
      </c>
      <c r="J254" s="30" t="n">
        <v>0</v>
      </c>
      <c r="K254" s="30" t="n">
        <v>0</v>
      </c>
      <c r="L254" s="30" t="n">
        <v>0</v>
      </c>
      <c r="M254" s="30" t="n">
        <v>0</v>
      </c>
      <c r="N254" s="30" t="n">
        <v>0</v>
      </c>
      <c r="O254" s="30" t="n">
        <v>0</v>
      </c>
      <c r="P254" s="30" t="n">
        <v>0</v>
      </c>
      <c r="Q254" s="30" t="n">
        <v>0</v>
      </c>
      <c r="R254" s="30" t="n">
        <v>0</v>
      </c>
      <c r="S254" s="30" t="n">
        <v>0</v>
      </c>
      <c r="T254" s="1" t="n">
        <f aca="false">I254/G254</f>
        <v>3203</v>
      </c>
      <c r="U254" s="74" t="n">
        <f aca="false">G254/('Приложение 1'!H255/'Приложение 1'!F255)</f>
        <v>1.44472034419176</v>
      </c>
      <c r="V254" s="54"/>
      <c r="W254" s="54"/>
      <c r="Y254" s="34"/>
      <c r="Z254" s="1"/>
      <c r="AA254" s="106"/>
      <c r="AB254" s="106"/>
      <c r="AC254" s="106"/>
      <c r="AD254" s="76" t="n">
        <v>1</v>
      </c>
      <c r="AF254" s="85" t="n">
        <f aca="false">C254</f>
        <v>2509614.56</v>
      </c>
      <c r="AJ254" s="54" t="n">
        <f aca="false">AA254</f>
        <v>0</v>
      </c>
      <c r="AK254" s="54" t="n">
        <f aca="false">AB254</f>
        <v>0</v>
      </c>
      <c r="AL254" s="54" t="n">
        <f aca="false">AC254</f>
        <v>0</v>
      </c>
    </row>
    <row r="255" customFormat="false" ht="9" hidden="false" customHeight="true" outlineLevel="0" collapsed="false">
      <c r="A255" s="25" t="n">
        <v>242</v>
      </c>
      <c r="B255" s="44" t="s">
        <v>347</v>
      </c>
      <c r="C255" s="30" t="n">
        <f aca="false">ROUND(D255+F255+I255+K255+M255+O255+P255+Q255+R255+S255,2)</f>
        <v>2582165.68</v>
      </c>
      <c r="D255" s="30" t="n">
        <v>0</v>
      </c>
      <c r="E255" s="30" t="n">
        <v>0</v>
      </c>
      <c r="F255" s="30" t="n">
        <v>0</v>
      </c>
      <c r="G255" s="30" t="n">
        <v>850</v>
      </c>
      <c r="H255" s="30" t="n">
        <f aca="false">ROUND(I255,2)</f>
        <v>2582165.68</v>
      </c>
      <c r="I255" s="30" t="n">
        <f aca="false">AA255+AB255+AC255</f>
        <v>2582165.68</v>
      </c>
      <c r="J255" s="30" t="n">
        <v>0</v>
      </c>
      <c r="K255" s="30" t="n">
        <v>0</v>
      </c>
      <c r="L255" s="30" t="n">
        <v>0</v>
      </c>
      <c r="M255" s="30" t="n">
        <v>0</v>
      </c>
      <c r="N255" s="30" t="n">
        <v>0</v>
      </c>
      <c r="O255" s="30" t="n">
        <v>0</v>
      </c>
      <c r="P255" s="30" t="n">
        <v>0</v>
      </c>
      <c r="Q255" s="30" t="n">
        <v>0</v>
      </c>
      <c r="R255" s="30" t="n">
        <v>0</v>
      </c>
      <c r="S255" s="30" t="n">
        <v>0</v>
      </c>
      <c r="T255" s="1" t="n">
        <f aca="false">I255/G255</f>
        <v>3037.84197647059</v>
      </c>
      <c r="U255" s="93" t="n">
        <f aca="false">G255/('Приложение 1'!H256/'Приложение 1'!F256)</f>
        <v>1.50549061282324</v>
      </c>
      <c r="V255" s="94"/>
      <c r="W255" s="94"/>
      <c r="X255" s="101"/>
      <c r="Y255" s="101"/>
      <c r="Z255" s="95"/>
      <c r="AA255" s="115" t="n">
        <v>2468013.66</v>
      </c>
      <c r="AB255" s="97" t="n">
        <v>38764.61</v>
      </c>
      <c r="AC255" s="98" t="n">
        <v>75387.41</v>
      </c>
      <c r="AD255" s="102" t="n">
        <v>1</v>
      </c>
      <c r="AE255" s="95"/>
      <c r="AF255" s="100" t="n">
        <f aca="false">C255</f>
        <v>2582165.68</v>
      </c>
      <c r="AG255" s="95"/>
      <c r="AH255" s="95"/>
      <c r="AI255" s="95"/>
      <c r="AJ255" s="94" t="n">
        <f aca="false">AA255</f>
        <v>2468013.66</v>
      </c>
      <c r="AK255" s="94" t="n">
        <f aca="false">AB255</f>
        <v>38764.61</v>
      </c>
      <c r="AL255" s="94" t="n">
        <f aca="false">AC255</f>
        <v>75387.41</v>
      </c>
    </row>
    <row r="256" customFormat="false" ht="9" hidden="false" customHeight="true" outlineLevel="0" collapsed="false">
      <c r="A256" s="25" t="n">
        <v>243</v>
      </c>
      <c r="B256" s="44" t="s">
        <v>348</v>
      </c>
      <c r="C256" s="30" t="n">
        <f aca="false">ROUND(D256+F256+I256+K256+M256+O256+P256+Q256+R256+S256,2)</f>
        <v>1784719.11</v>
      </c>
      <c r="D256" s="30" t="n">
        <v>0</v>
      </c>
      <c r="E256" s="30" t="n">
        <v>0</v>
      </c>
      <c r="F256" s="30" t="n">
        <v>0</v>
      </c>
      <c r="G256" s="30" t="n">
        <v>555.9</v>
      </c>
      <c r="H256" s="30" t="n">
        <f aca="false">ROUND(I256,2)</f>
        <v>1784719.11</v>
      </c>
      <c r="I256" s="30" t="n">
        <f aca="false">AA256+AB256+AC256</f>
        <v>1784719.11</v>
      </c>
      <c r="J256" s="30" t="n">
        <v>0</v>
      </c>
      <c r="K256" s="30" t="n">
        <v>0</v>
      </c>
      <c r="L256" s="30" t="n">
        <v>0</v>
      </c>
      <c r="M256" s="30" t="n">
        <v>0</v>
      </c>
      <c r="N256" s="30" t="n">
        <v>0</v>
      </c>
      <c r="O256" s="30" t="n">
        <v>0</v>
      </c>
      <c r="P256" s="30" t="n">
        <v>0</v>
      </c>
      <c r="Q256" s="30" t="n">
        <v>0</v>
      </c>
      <c r="R256" s="30" t="n">
        <v>0</v>
      </c>
      <c r="S256" s="30" t="n">
        <v>0</v>
      </c>
      <c r="T256" s="1" t="n">
        <f aca="false">I256/G256</f>
        <v>3210.50388559093</v>
      </c>
      <c r="U256" s="93" t="n">
        <f aca="false">G256/('Приложение 1'!H257/'Приложение 1'!F257)</f>
        <v>1.5739626541331</v>
      </c>
      <c r="V256" s="94"/>
      <c r="W256" s="94"/>
      <c r="X256" s="101"/>
      <c r="Y256" s="101"/>
      <c r="Z256" s="95"/>
      <c r="AA256" s="97" t="n">
        <v>1711700</v>
      </c>
      <c r="AB256" s="97" t="n">
        <v>26885.34</v>
      </c>
      <c r="AC256" s="98" t="n">
        <v>46133.77</v>
      </c>
      <c r="AD256" s="102" t="n">
        <v>1</v>
      </c>
      <c r="AE256" s="95"/>
      <c r="AF256" s="100" t="n">
        <f aca="false">C256</f>
        <v>1784719.11</v>
      </c>
      <c r="AG256" s="95"/>
      <c r="AH256" s="95"/>
      <c r="AI256" s="95"/>
      <c r="AJ256" s="94" t="n">
        <f aca="false">AA256</f>
        <v>1711700</v>
      </c>
      <c r="AK256" s="94" t="n">
        <f aca="false">AB256</f>
        <v>26885.34</v>
      </c>
      <c r="AL256" s="94" t="n">
        <f aca="false">AC256</f>
        <v>46133.77</v>
      </c>
    </row>
    <row r="257" customFormat="false" ht="9" hidden="false" customHeight="true" outlineLevel="0" collapsed="false">
      <c r="A257" s="25" t="n">
        <v>244</v>
      </c>
      <c r="B257" s="44" t="s">
        <v>349</v>
      </c>
      <c r="C257" s="30" t="n">
        <f aca="false">ROUND(D257+F257+I257+K257+M257+O257+P257+Q257+R257+S257,2)</f>
        <v>3571473.12</v>
      </c>
      <c r="D257" s="30" t="n">
        <v>0</v>
      </c>
      <c r="E257" s="30" t="n">
        <v>0</v>
      </c>
      <c r="F257" s="30" t="n">
        <v>0</v>
      </c>
      <c r="G257" s="30" t="n">
        <v>1115.04</v>
      </c>
      <c r="H257" s="30" t="n">
        <f aca="false">ROUND(I257,2)</f>
        <v>3571473.12</v>
      </c>
      <c r="I257" s="30" t="n">
        <f aca="false">G257*3203</f>
        <v>3571473.12</v>
      </c>
      <c r="J257" s="30" t="n">
        <v>0</v>
      </c>
      <c r="K257" s="30" t="n">
        <v>0</v>
      </c>
      <c r="L257" s="30" t="n">
        <v>0</v>
      </c>
      <c r="M257" s="30" t="n">
        <v>0</v>
      </c>
      <c r="N257" s="30" t="n">
        <v>0</v>
      </c>
      <c r="O257" s="30" t="n">
        <v>0</v>
      </c>
      <c r="P257" s="30" t="n">
        <v>0</v>
      </c>
      <c r="Q257" s="30" t="n">
        <v>0</v>
      </c>
      <c r="R257" s="30" t="n">
        <v>0</v>
      </c>
      <c r="S257" s="30" t="n">
        <v>0</v>
      </c>
      <c r="T257" s="1" t="n">
        <f aca="false">I257/G257</f>
        <v>3203</v>
      </c>
      <c r="U257" s="74" t="n">
        <f aca="false">G257/('Приложение 1'!H258/'Приложение 1'!F258)</f>
        <v>1.49433112653783</v>
      </c>
      <c r="V257" s="54"/>
      <c r="W257" s="54"/>
      <c r="Y257" s="34"/>
      <c r="Z257" s="1"/>
      <c r="AA257" s="106"/>
      <c r="AB257" s="106"/>
      <c r="AC257" s="106"/>
      <c r="AD257" s="76" t="n">
        <v>1</v>
      </c>
      <c r="AF257" s="85" t="n">
        <f aca="false">C257</f>
        <v>3571473.12</v>
      </c>
      <c r="AJ257" s="54" t="n">
        <f aca="false">AA257</f>
        <v>0</v>
      </c>
      <c r="AK257" s="54" t="n">
        <f aca="false">AB257</f>
        <v>0</v>
      </c>
      <c r="AL257" s="54" t="n">
        <f aca="false">AC257</f>
        <v>0</v>
      </c>
    </row>
    <row r="258" customFormat="false" ht="9" hidden="false" customHeight="true" outlineLevel="0" collapsed="false">
      <c r="A258" s="25" t="n">
        <v>245</v>
      </c>
      <c r="B258" s="44" t="s">
        <v>350</v>
      </c>
      <c r="C258" s="30" t="n">
        <f aca="false">ROUND(D258+F258+I258+K258+M258+O258+P258+Q258+R258+S258,2)</f>
        <v>2686606.49</v>
      </c>
      <c r="D258" s="30" t="n">
        <v>0</v>
      </c>
      <c r="E258" s="30" t="n">
        <v>0</v>
      </c>
      <c r="F258" s="30" t="n">
        <v>0</v>
      </c>
      <c r="G258" s="30" t="n">
        <v>894</v>
      </c>
      <c r="H258" s="30" t="n">
        <f aca="false">ROUND(I258,2)</f>
        <v>2686606.49</v>
      </c>
      <c r="I258" s="30" t="n">
        <f aca="false">AA258+AB258+AC258</f>
        <v>2686606.49</v>
      </c>
      <c r="J258" s="30" t="n">
        <v>0</v>
      </c>
      <c r="K258" s="30" t="n">
        <v>0</v>
      </c>
      <c r="L258" s="30" t="n">
        <v>0</v>
      </c>
      <c r="M258" s="30" t="n">
        <v>0</v>
      </c>
      <c r="N258" s="30" t="n">
        <v>0</v>
      </c>
      <c r="O258" s="30" t="n">
        <v>0</v>
      </c>
      <c r="P258" s="30" t="n">
        <v>0</v>
      </c>
      <c r="Q258" s="30" t="n">
        <v>0</v>
      </c>
      <c r="R258" s="30" t="n">
        <v>0</v>
      </c>
      <c r="S258" s="30" t="n">
        <v>0</v>
      </c>
      <c r="T258" s="1" t="n">
        <f aca="false">I258/G258</f>
        <v>3005.15267337808</v>
      </c>
      <c r="U258" s="93" t="n">
        <f aca="false">G258/('Приложение 1'!H259/'Приложение 1'!F259)</f>
        <v>1.62064173061816</v>
      </c>
      <c r="V258" s="94"/>
      <c r="W258" s="94"/>
      <c r="X258" s="101"/>
      <c r="Y258" s="101"/>
      <c r="Z258" s="95"/>
      <c r="AA258" s="97" t="n">
        <v>2572740</v>
      </c>
      <c r="AB258" s="97" t="n">
        <v>40409.53</v>
      </c>
      <c r="AC258" s="98" t="n">
        <v>73456.96</v>
      </c>
      <c r="AD258" s="102" t="n">
        <v>1</v>
      </c>
      <c r="AE258" s="95"/>
      <c r="AF258" s="100" t="n">
        <f aca="false">C258</f>
        <v>2686606.49</v>
      </c>
      <c r="AG258" s="95"/>
      <c r="AH258" s="95"/>
      <c r="AI258" s="95"/>
      <c r="AJ258" s="94" t="n">
        <f aca="false">AA258</f>
        <v>2572740</v>
      </c>
      <c r="AK258" s="94" t="n">
        <f aca="false">AB258</f>
        <v>40409.53</v>
      </c>
      <c r="AL258" s="94" t="n">
        <f aca="false">AC258</f>
        <v>73456.96</v>
      </c>
    </row>
    <row r="259" customFormat="false" ht="9" hidden="false" customHeight="true" outlineLevel="0" collapsed="false">
      <c r="A259" s="25" t="n">
        <v>246</v>
      </c>
      <c r="B259" s="44" t="s">
        <v>351</v>
      </c>
      <c r="C259" s="30" t="n">
        <f aca="false">ROUND(D259+F259+I259+K259+M259+O259+P259+Q259+R259+S259,2)</f>
        <v>3240487.49</v>
      </c>
      <c r="D259" s="30" t="n">
        <v>0</v>
      </c>
      <c r="E259" s="30" t="n">
        <v>0</v>
      </c>
      <c r="F259" s="30" t="n">
        <v>0</v>
      </c>
      <c r="G259" s="30" t="n">
        <v>865</v>
      </c>
      <c r="H259" s="30" t="n">
        <f aca="false">ROUND(I259,2)</f>
        <v>3240487.49</v>
      </c>
      <c r="I259" s="30" t="n">
        <f aca="false">AA259+AB259+AC259</f>
        <v>3240487.49</v>
      </c>
      <c r="J259" s="30" t="n">
        <v>0</v>
      </c>
      <c r="K259" s="30" t="n">
        <v>0</v>
      </c>
      <c r="L259" s="30" t="n">
        <v>0</v>
      </c>
      <c r="M259" s="30" t="n">
        <v>0</v>
      </c>
      <c r="N259" s="30" t="n">
        <v>0</v>
      </c>
      <c r="O259" s="30" t="n">
        <v>0</v>
      </c>
      <c r="P259" s="30" t="n">
        <v>0</v>
      </c>
      <c r="Q259" s="30" t="n">
        <v>0</v>
      </c>
      <c r="R259" s="30" t="n">
        <v>0</v>
      </c>
      <c r="S259" s="30" t="n">
        <v>0</v>
      </c>
      <c r="T259" s="1" t="n">
        <f aca="false">I259/G259</f>
        <v>3746.22831213873</v>
      </c>
      <c r="U259" s="93" t="n">
        <f aca="false">G259/('Приложение 1'!H260/'Приложение 1'!F260)</f>
        <v>0.615439345428673</v>
      </c>
      <c r="V259" s="94"/>
      <c r="W259" s="94"/>
      <c r="X259" s="101"/>
      <c r="Y259" s="101"/>
      <c r="Z259" s="95"/>
      <c r="AA259" s="97" t="n">
        <v>3103080</v>
      </c>
      <c r="AB259" s="97" t="n">
        <v>48739.48</v>
      </c>
      <c r="AC259" s="98" t="n">
        <v>88668.01</v>
      </c>
      <c r="AD259" s="102" t="n">
        <v>1</v>
      </c>
      <c r="AE259" s="95"/>
      <c r="AF259" s="100" t="n">
        <f aca="false">C259</f>
        <v>3240487.49</v>
      </c>
      <c r="AG259" s="95"/>
      <c r="AH259" s="95"/>
      <c r="AI259" s="95"/>
      <c r="AJ259" s="94" t="n">
        <f aca="false">AA259</f>
        <v>3103080</v>
      </c>
      <c r="AK259" s="94" t="n">
        <f aca="false">AB259</f>
        <v>48739.48</v>
      </c>
      <c r="AL259" s="94" t="n">
        <f aca="false">AC259</f>
        <v>88668.01</v>
      </c>
    </row>
    <row r="260" customFormat="false" ht="9" hidden="false" customHeight="true" outlineLevel="0" collapsed="false">
      <c r="A260" s="25" t="n">
        <v>247</v>
      </c>
      <c r="B260" s="44" t="s">
        <v>352</v>
      </c>
      <c r="C260" s="30" t="n">
        <f aca="false">ROUND(D260+F260+I260+K260+M260+O260+P260+Q260+R260+S260,2)</f>
        <v>3490771.74</v>
      </c>
      <c r="D260" s="30" t="n">
        <v>0</v>
      </c>
      <c r="E260" s="30" t="n">
        <v>0</v>
      </c>
      <c r="F260" s="30" t="n">
        <v>0</v>
      </c>
      <c r="G260" s="30" t="n">
        <v>1085</v>
      </c>
      <c r="H260" s="30" t="n">
        <f aca="false">ROUND(I260,2)</f>
        <v>3490771.74</v>
      </c>
      <c r="I260" s="30" t="n">
        <f aca="false">AA260+AB260+AC260</f>
        <v>3490771.74</v>
      </c>
      <c r="J260" s="30" t="n">
        <v>0</v>
      </c>
      <c r="K260" s="30" t="n">
        <v>0</v>
      </c>
      <c r="L260" s="30" t="n">
        <v>0</v>
      </c>
      <c r="M260" s="30" t="n">
        <v>0</v>
      </c>
      <c r="N260" s="30" t="n">
        <v>0</v>
      </c>
      <c r="O260" s="30" t="n">
        <v>0</v>
      </c>
      <c r="P260" s="30" t="n">
        <v>0</v>
      </c>
      <c r="Q260" s="30" t="n">
        <v>0</v>
      </c>
      <c r="R260" s="30" t="n">
        <v>0</v>
      </c>
      <c r="S260" s="30" t="n">
        <v>0</v>
      </c>
      <c r="T260" s="1" t="n">
        <f aca="false">I260/G260</f>
        <v>3217.30114285714</v>
      </c>
      <c r="U260" s="93" t="n">
        <f aca="false">G260/('Приложение 1'!H261/'Приложение 1'!F261)</f>
        <v>1.51493996090478</v>
      </c>
      <c r="V260" s="94"/>
      <c r="W260" s="94"/>
      <c r="X260" s="101"/>
      <c r="Y260" s="101"/>
      <c r="Z260" s="95"/>
      <c r="AA260" s="97" t="n">
        <v>3343180</v>
      </c>
      <c r="AB260" s="97" t="n">
        <v>52510.68</v>
      </c>
      <c r="AC260" s="98" t="n">
        <v>95081.06</v>
      </c>
      <c r="AD260" s="102" t="n">
        <v>1</v>
      </c>
      <c r="AE260" s="95"/>
      <c r="AF260" s="100" t="n">
        <f aca="false">C260</f>
        <v>3490771.74</v>
      </c>
      <c r="AG260" s="95"/>
      <c r="AH260" s="95"/>
      <c r="AI260" s="95"/>
      <c r="AJ260" s="94" t="n">
        <f aca="false">AA260</f>
        <v>3343180</v>
      </c>
      <c r="AK260" s="94" t="n">
        <f aca="false">AB260</f>
        <v>52510.68</v>
      </c>
      <c r="AL260" s="94" t="n">
        <f aca="false">AC260</f>
        <v>95081.06</v>
      </c>
    </row>
    <row r="261" customFormat="false" ht="11.25" hidden="false" customHeight="true" outlineLevel="0" collapsed="false">
      <c r="A261" s="25" t="n">
        <v>248</v>
      </c>
      <c r="B261" s="44" t="s">
        <v>353</v>
      </c>
      <c r="C261" s="30" t="n">
        <f aca="false">ROUND(D261+F261+I261+K261+M261+O261+P261+Q261+R261+S261,2)</f>
        <v>1811998.24</v>
      </c>
      <c r="D261" s="30" t="n">
        <v>0</v>
      </c>
      <c r="E261" s="30" t="n">
        <v>0</v>
      </c>
      <c r="F261" s="30" t="n">
        <v>0</v>
      </c>
      <c r="G261" s="30" t="n">
        <v>962.6</v>
      </c>
      <c r="H261" s="30" t="n">
        <f aca="false">ROUND(I261,2)</f>
        <v>1811998.24</v>
      </c>
      <c r="I261" s="30" t="n">
        <f aca="false">G261*1882.4</f>
        <v>1811998.24</v>
      </c>
      <c r="J261" s="30" t="n">
        <v>0</v>
      </c>
      <c r="K261" s="30" t="n">
        <v>0</v>
      </c>
      <c r="L261" s="30" t="n">
        <v>0</v>
      </c>
      <c r="M261" s="30" t="n">
        <v>0</v>
      </c>
      <c r="N261" s="30" t="n">
        <v>0</v>
      </c>
      <c r="O261" s="30" t="n">
        <v>0</v>
      </c>
      <c r="P261" s="30" t="n">
        <v>0</v>
      </c>
      <c r="Q261" s="30" t="n">
        <v>0</v>
      </c>
      <c r="R261" s="30" t="n">
        <v>0</v>
      </c>
      <c r="S261" s="30" t="n">
        <v>0</v>
      </c>
      <c r="T261" s="1" t="n">
        <f aca="false">I261/G261</f>
        <v>1882.4</v>
      </c>
      <c r="U261" s="74" t="n">
        <f aca="false">G261/('Приложение 1'!H262/'Приложение 1'!F262)</f>
        <v>1.168430763255</v>
      </c>
      <c r="V261" s="54" t="n">
        <f aca="false">Q261/3697</f>
        <v>0</v>
      </c>
      <c r="W261" s="54" t="n">
        <v>692.6</v>
      </c>
      <c r="X261" s="34" t="n">
        <f aca="false">W261*1.3*3697</f>
        <v>3328704.86</v>
      </c>
      <c r="Y261" s="54" t="n">
        <f aca="false">Q261/3697/1.3</f>
        <v>0</v>
      </c>
      <c r="Z261" s="1"/>
      <c r="AA261" s="106"/>
      <c r="AB261" s="106"/>
      <c r="AC261" s="106"/>
      <c r="AD261" s="76" t="n">
        <v>1</v>
      </c>
      <c r="AF261" s="85" t="n">
        <f aca="false">C261</f>
        <v>1811998.24</v>
      </c>
      <c r="AJ261" s="54" t="n">
        <f aca="false">AA261</f>
        <v>0</v>
      </c>
      <c r="AK261" s="54" t="n">
        <f aca="false">AB261</f>
        <v>0</v>
      </c>
      <c r="AL261" s="54" t="n">
        <f aca="false">AC261</f>
        <v>0</v>
      </c>
    </row>
    <row r="262" customFormat="false" ht="12.75" hidden="false" customHeight="true" outlineLevel="0" collapsed="false">
      <c r="A262" s="50" t="s">
        <v>355</v>
      </c>
      <c r="B262" s="50"/>
      <c r="C262" s="50"/>
      <c r="D262" s="50"/>
      <c r="E262" s="50"/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  <c r="R262" s="50"/>
      <c r="S262" s="50"/>
      <c r="T262" s="50"/>
      <c r="U262" s="74" t="e">
        <f aca="false">G262/('Приложение 1'!H263/'Приложение 1'!F263)</f>
        <v>#VALUE!</v>
      </c>
      <c r="V262" s="54"/>
      <c r="W262" s="54"/>
      <c r="Y262" s="34"/>
      <c r="Z262" s="1"/>
      <c r="AA262" s="106"/>
      <c r="AB262" s="116"/>
      <c r="AC262" s="117"/>
      <c r="AE262" s="51"/>
      <c r="AF262" s="85" t="n">
        <f aca="false">C262</f>
        <v>0</v>
      </c>
      <c r="AG262" s="51"/>
      <c r="AH262" s="51"/>
      <c r="AI262" s="51"/>
      <c r="AJ262" s="54" t="n">
        <f aca="false">AA262</f>
        <v>0</v>
      </c>
      <c r="AK262" s="54" t="n">
        <f aca="false">AB262</f>
        <v>0</v>
      </c>
      <c r="AL262" s="54" t="n">
        <f aca="false">AC262</f>
        <v>0</v>
      </c>
    </row>
    <row r="263" customFormat="false" ht="19.5" hidden="false" customHeight="true" outlineLevel="0" collapsed="false">
      <c r="A263" s="44" t="s">
        <v>728</v>
      </c>
      <c r="B263" s="44"/>
      <c r="C263" s="30" t="n">
        <f aca="false">ROUND(D263+F263+I263+K263+M263+O263+P263+Q263+R263+S263,2)</f>
        <v>50188001.91</v>
      </c>
      <c r="D263" s="30" t="n">
        <f aca="false">SUM(D264:D281)</f>
        <v>19941112.01</v>
      </c>
      <c r="E263" s="30" t="n">
        <f aca="false">SUM(E264:E281)</f>
        <v>0</v>
      </c>
      <c r="F263" s="30" t="n">
        <f aca="false">SUM(F264:F281)</f>
        <v>0</v>
      </c>
      <c r="G263" s="30" t="n">
        <f aca="false">SUM(G264:G281)</f>
        <v>9443.3</v>
      </c>
      <c r="H263" s="30" t="n">
        <f aca="false">SUM(H264:H281)</f>
        <v>30246889.9</v>
      </c>
      <c r="I263" s="30" t="n">
        <f aca="false">SUM(I264:I281)</f>
        <v>30246889.9</v>
      </c>
      <c r="J263" s="30" t="n">
        <f aca="false">SUM(J264:J281)</f>
        <v>0</v>
      </c>
      <c r="K263" s="30" t="n">
        <f aca="false">SUM(K264:K281)</f>
        <v>0</v>
      </c>
      <c r="L263" s="30" t="n">
        <f aca="false">SUM(L264:L281)</f>
        <v>0</v>
      </c>
      <c r="M263" s="30" t="n">
        <f aca="false">SUM(M264:M281)</f>
        <v>0</v>
      </c>
      <c r="N263" s="30" t="n">
        <f aca="false">SUM(N264:N281)</f>
        <v>0</v>
      </c>
      <c r="O263" s="30" t="n">
        <f aca="false">SUM(O264:O281)</f>
        <v>0</v>
      </c>
      <c r="P263" s="30" t="n">
        <f aca="false">SUM(P264:P281)</f>
        <v>0</v>
      </c>
      <c r="Q263" s="30" t="n">
        <f aca="false">SUM(Q264:Q281)</f>
        <v>0</v>
      </c>
      <c r="R263" s="30" t="n">
        <f aca="false">SUM(R264:R281)</f>
        <v>0</v>
      </c>
      <c r="S263" s="30" t="n">
        <f aca="false">SUM(S264:S281)</f>
        <v>0</v>
      </c>
      <c r="T263" s="1" t="n">
        <f aca="false">I263/G263</f>
        <v>3203</v>
      </c>
      <c r="U263" s="74" t="e">
        <f aca="false">G263/('Приложение 1'!H264/'Приложение 1'!F264)</f>
        <v>#DIV/0!</v>
      </c>
      <c r="V263" s="54"/>
      <c r="W263" s="54"/>
      <c r="Y263" s="30" t="n">
        <f aca="false">SUM(Y264:Y281)</f>
        <v>0</v>
      </c>
      <c r="Z263" s="1"/>
      <c r="AA263" s="106"/>
      <c r="AB263" s="106"/>
      <c r="AC263" s="106"/>
      <c r="AF263" s="85" t="n">
        <f aca="false">C263</f>
        <v>50188001.91</v>
      </c>
      <c r="AJ263" s="54" t="n">
        <f aca="false">AA263</f>
        <v>0</v>
      </c>
      <c r="AK263" s="54" t="n">
        <f aca="false">AB263</f>
        <v>0</v>
      </c>
      <c r="AL263" s="54" t="n">
        <f aca="false">AC263</f>
        <v>0</v>
      </c>
    </row>
    <row r="264" customFormat="false" ht="9" hidden="false" customHeight="true" outlineLevel="0" collapsed="false">
      <c r="A264" s="25" t="n">
        <v>249</v>
      </c>
      <c r="B264" s="44" t="s">
        <v>356</v>
      </c>
      <c r="C264" s="30" t="n">
        <f aca="false">ROUND(D264+F264+I264+K264+M264+O264+P264+Q264+R264+S264,2)</f>
        <v>1836039.7</v>
      </c>
      <c r="D264" s="30" t="n">
        <f aca="false">AA264+AB264+AC264</f>
        <v>1836039.7</v>
      </c>
      <c r="E264" s="30" t="n">
        <v>0</v>
      </c>
      <c r="F264" s="30" t="n">
        <v>0</v>
      </c>
      <c r="G264" s="30" t="n">
        <v>0</v>
      </c>
      <c r="H264" s="30" t="n">
        <f aca="false">ROUND(I264,2)</f>
        <v>0</v>
      </c>
      <c r="I264" s="30" t="n">
        <f aca="false">G264*3203</f>
        <v>0</v>
      </c>
      <c r="J264" s="30" t="n">
        <v>0</v>
      </c>
      <c r="K264" s="30" t="n">
        <v>0</v>
      </c>
      <c r="L264" s="30" t="n">
        <v>0</v>
      </c>
      <c r="M264" s="30" t="n">
        <v>0</v>
      </c>
      <c r="N264" s="30" t="n">
        <v>0</v>
      </c>
      <c r="O264" s="30" t="n">
        <v>0</v>
      </c>
      <c r="P264" s="30" t="n">
        <v>0</v>
      </c>
      <c r="Q264" s="30" t="n">
        <v>0</v>
      </c>
      <c r="R264" s="30" t="n">
        <v>0</v>
      </c>
      <c r="S264" s="30" t="n">
        <v>0</v>
      </c>
      <c r="T264" s="1" t="e">
        <f aca="false">I264/G264</f>
        <v>#DIV/0!</v>
      </c>
      <c r="U264" s="93" t="n">
        <f aca="false">G264/('Приложение 1'!H265/'Приложение 1'!F265)</f>
        <v>0</v>
      </c>
      <c r="V264" s="94"/>
      <c r="W264" s="94"/>
      <c r="X264" s="118"/>
      <c r="Y264" s="101"/>
      <c r="Z264" s="95"/>
      <c r="AA264" s="97" t="n">
        <v>1770305.63</v>
      </c>
      <c r="AB264" s="97" t="n">
        <v>27805.85</v>
      </c>
      <c r="AC264" s="98" t="n">
        <v>37928.22</v>
      </c>
      <c r="AD264" s="102" t="n">
        <v>1</v>
      </c>
      <c r="AE264" s="95"/>
      <c r="AF264" s="100" t="n">
        <f aca="false">C264</f>
        <v>1836039.7</v>
      </c>
      <c r="AG264" s="95"/>
      <c r="AH264" s="95"/>
      <c r="AI264" s="95"/>
      <c r="AJ264" s="94" t="n">
        <f aca="false">AA264</f>
        <v>1770305.63</v>
      </c>
      <c r="AK264" s="94" t="n">
        <f aca="false">AB264</f>
        <v>27805.85</v>
      </c>
      <c r="AL264" s="94" t="n">
        <f aca="false">AC264</f>
        <v>37928.22</v>
      </c>
    </row>
    <row r="265" customFormat="false" ht="9" hidden="false" customHeight="true" outlineLevel="0" collapsed="false">
      <c r="A265" s="25" t="n">
        <v>250</v>
      </c>
      <c r="B265" s="44" t="s">
        <v>357</v>
      </c>
      <c r="C265" s="30" t="n">
        <f aca="false">ROUND(D265+F265+I265+K265+M265+O265+P265+Q265+R265+S265,2)</f>
        <v>1423703.83</v>
      </c>
      <c r="D265" s="30" t="n">
        <f aca="false">AA265+AB265+AC265</f>
        <v>1423703.83</v>
      </c>
      <c r="E265" s="30" t="n">
        <v>0</v>
      </c>
      <c r="F265" s="30" t="n">
        <v>0</v>
      </c>
      <c r="G265" s="30" t="n">
        <v>0</v>
      </c>
      <c r="H265" s="30" t="n">
        <f aca="false">ROUND(I265,2)</f>
        <v>0</v>
      </c>
      <c r="I265" s="30" t="n">
        <f aca="false">G265*3203</f>
        <v>0</v>
      </c>
      <c r="J265" s="30" t="n">
        <v>0</v>
      </c>
      <c r="K265" s="30" t="n">
        <v>0</v>
      </c>
      <c r="L265" s="30" t="n">
        <v>0</v>
      </c>
      <c r="M265" s="30" t="n">
        <v>0</v>
      </c>
      <c r="N265" s="30" t="n">
        <v>0</v>
      </c>
      <c r="O265" s="30" t="n">
        <v>0</v>
      </c>
      <c r="P265" s="30" t="n">
        <v>0</v>
      </c>
      <c r="Q265" s="30" t="n">
        <v>0</v>
      </c>
      <c r="R265" s="30" t="n">
        <v>0</v>
      </c>
      <c r="S265" s="30" t="n">
        <v>0</v>
      </c>
      <c r="T265" s="1" t="e">
        <f aca="false">I265/G265</f>
        <v>#DIV/0!</v>
      </c>
      <c r="U265" s="93" t="n">
        <f aca="false">G265/('Приложение 1'!H266/'Приложение 1'!F266)</f>
        <v>0</v>
      </c>
      <c r="V265" s="94"/>
      <c r="W265" s="94"/>
      <c r="X265" s="118"/>
      <c r="Y265" s="101"/>
      <c r="Z265" s="95"/>
      <c r="AA265" s="97" t="n">
        <v>1360129.1</v>
      </c>
      <c r="AB265" s="97" t="n">
        <v>21363.28</v>
      </c>
      <c r="AC265" s="98" t="n">
        <v>42211.45</v>
      </c>
      <c r="AD265" s="102" t="n">
        <v>1</v>
      </c>
      <c r="AE265" s="95"/>
      <c r="AF265" s="100" t="n">
        <f aca="false">C265</f>
        <v>1423703.83</v>
      </c>
      <c r="AG265" s="95"/>
      <c r="AH265" s="95"/>
      <c r="AI265" s="95"/>
      <c r="AJ265" s="94" t="n">
        <f aca="false">AA265</f>
        <v>1360129.1</v>
      </c>
      <c r="AK265" s="94" t="n">
        <f aca="false">AB265</f>
        <v>21363.28</v>
      </c>
      <c r="AL265" s="94" t="n">
        <f aca="false">AC265</f>
        <v>42211.45</v>
      </c>
    </row>
    <row r="266" customFormat="false" ht="9" hidden="false" customHeight="true" outlineLevel="0" collapsed="false">
      <c r="A266" s="25" t="n">
        <v>251</v>
      </c>
      <c r="B266" s="44" t="s">
        <v>359</v>
      </c>
      <c r="C266" s="30" t="n">
        <f aca="false">ROUND(D266+F266+I266+K266+M266+O266+P266+Q266+R266+S266,2)</f>
        <v>6244033.64</v>
      </c>
      <c r="D266" s="30" t="n">
        <f aca="false">AA266+AB266+AC266</f>
        <v>6244033.64</v>
      </c>
      <c r="E266" s="30" t="n">
        <v>0</v>
      </c>
      <c r="F266" s="30" t="n">
        <v>0</v>
      </c>
      <c r="G266" s="30" t="n">
        <v>0</v>
      </c>
      <c r="H266" s="30" t="n">
        <f aca="false">ROUND(I266,2)</f>
        <v>0</v>
      </c>
      <c r="I266" s="30" t="n">
        <f aca="false">G266*3203</f>
        <v>0</v>
      </c>
      <c r="J266" s="30" t="n">
        <v>0</v>
      </c>
      <c r="K266" s="30" t="n">
        <v>0</v>
      </c>
      <c r="L266" s="30" t="n">
        <v>0</v>
      </c>
      <c r="M266" s="30" t="n">
        <v>0</v>
      </c>
      <c r="N266" s="30" t="n">
        <v>0</v>
      </c>
      <c r="O266" s="30" t="n">
        <v>0</v>
      </c>
      <c r="P266" s="30" t="n">
        <v>0</v>
      </c>
      <c r="Q266" s="30" t="n">
        <v>0</v>
      </c>
      <c r="R266" s="30" t="n">
        <v>0</v>
      </c>
      <c r="S266" s="30" t="n">
        <v>0</v>
      </c>
      <c r="T266" s="1" t="e">
        <f aca="false">I266/G266</f>
        <v>#DIV/0!</v>
      </c>
      <c r="U266" s="93" t="n">
        <f aca="false">G266/('Приложение 1'!H267/'Приложение 1'!F267)</f>
        <v>0</v>
      </c>
      <c r="V266" s="94"/>
      <c r="W266" s="94"/>
      <c r="X266" s="118"/>
      <c r="Y266" s="101"/>
      <c r="Z266" s="95"/>
      <c r="AA266" s="97" t="n">
        <v>6029902.48</v>
      </c>
      <c r="AB266" s="97" t="n">
        <v>94710.51</v>
      </c>
      <c r="AC266" s="98" t="n">
        <v>119420.65</v>
      </c>
      <c r="AD266" s="102" t="n">
        <v>1</v>
      </c>
      <c r="AE266" s="95"/>
      <c r="AF266" s="100" t="n">
        <f aca="false">C266</f>
        <v>6244033.64</v>
      </c>
      <c r="AG266" s="95"/>
      <c r="AH266" s="95"/>
      <c r="AI266" s="95"/>
      <c r="AJ266" s="94" t="n">
        <f aca="false">AA266</f>
        <v>6029902.48</v>
      </c>
      <c r="AK266" s="94" t="n">
        <f aca="false">AB266</f>
        <v>94710.51</v>
      </c>
      <c r="AL266" s="94" t="n">
        <f aca="false">AC266</f>
        <v>119420.65</v>
      </c>
    </row>
    <row r="267" customFormat="false" ht="9" hidden="false" customHeight="true" outlineLevel="0" collapsed="false">
      <c r="A267" s="25" t="n">
        <v>252</v>
      </c>
      <c r="B267" s="44" t="s">
        <v>360</v>
      </c>
      <c r="C267" s="30" t="n">
        <f aca="false">ROUND(D267+F267+I267+K267+M267+O267+P267+Q267+R267+S267,2)</f>
        <v>6157482.24</v>
      </c>
      <c r="D267" s="30" t="n">
        <v>6157482.24</v>
      </c>
      <c r="E267" s="30" t="n">
        <v>0</v>
      </c>
      <c r="F267" s="30" t="n">
        <v>0</v>
      </c>
      <c r="G267" s="30" t="n">
        <v>0</v>
      </c>
      <c r="H267" s="30" t="n">
        <f aca="false">ROUND(I267,2)</f>
        <v>0</v>
      </c>
      <c r="I267" s="30" t="n">
        <f aca="false">G267*3203</f>
        <v>0</v>
      </c>
      <c r="J267" s="30" t="n">
        <v>0</v>
      </c>
      <c r="K267" s="30" t="n">
        <v>0</v>
      </c>
      <c r="L267" s="30" t="n">
        <v>0</v>
      </c>
      <c r="M267" s="30" t="n">
        <v>0</v>
      </c>
      <c r="N267" s="30" t="n">
        <v>0</v>
      </c>
      <c r="O267" s="30" t="n">
        <v>0</v>
      </c>
      <c r="P267" s="30" t="n">
        <v>0</v>
      </c>
      <c r="Q267" s="30" t="n">
        <v>0</v>
      </c>
      <c r="R267" s="30" t="n">
        <v>0</v>
      </c>
      <c r="S267" s="30" t="n">
        <v>0</v>
      </c>
      <c r="T267" s="1" t="e">
        <f aca="false">I267/G267</f>
        <v>#DIV/0!</v>
      </c>
      <c r="U267" s="74" t="n">
        <f aca="false">G267/('Приложение 1'!H268/'Приложение 1'!F268)</f>
        <v>0</v>
      </c>
      <c r="V267" s="54"/>
      <c r="W267" s="54"/>
      <c r="X267" s="119"/>
      <c r="Y267" s="34"/>
      <c r="Z267" s="1"/>
      <c r="AA267" s="106"/>
      <c r="AB267" s="106"/>
      <c r="AC267" s="106"/>
      <c r="AD267" s="76" t="n">
        <v>1</v>
      </c>
      <c r="AF267" s="85" t="n">
        <f aca="false">C267</f>
        <v>6157482.24</v>
      </c>
      <c r="AJ267" s="54" t="n">
        <f aca="false">AA267</f>
        <v>0</v>
      </c>
      <c r="AK267" s="54" t="n">
        <f aca="false">AB267</f>
        <v>0</v>
      </c>
      <c r="AL267" s="54" t="n">
        <f aca="false">AC267</f>
        <v>0</v>
      </c>
    </row>
    <row r="268" customFormat="false" ht="9" hidden="false" customHeight="true" outlineLevel="0" collapsed="false">
      <c r="A268" s="25" t="n">
        <v>253</v>
      </c>
      <c r="B268" s="44" t="s">
        <v>361</v>
      </c>
      <c r="C268" s="30" t="n">
        <f aca="false">ROUND(D268+F268+I268+K268+M268+O268+P268+Q268+R268+S268,2)</f>
        <v>2310964.5</v>
      </c>
      <c r="D268" s="30" t="n">
        <v>0</v>
      </c>
      <c r="E268" s="30" t="n">
        <v>0</v>
      </c>
      <c r="F268" s="30" t="n">
        <v>0</v>
      </c>
      <c r="G268" s="30" t="n">
        <v>721.5</v>
      </c>
      <c r="H268" s="30" t="n">
        <f aca="false">ROUND(I268,2)</f>
        <v>2310964.5</v>
      </c>
      <c r="I268" s="30" t="n">
        <f aca="false">G268*3203</f>
        <v>2310964.5</v>
      </c>
      <c r="J268" s="30" t="n">
        <v>0</v>
      </c>
      <c r="K268" s="30" t="n">
        <v>0</v>
      </c>
      <c r="L268" s="30" t="n">
        <v>0</v>
      </c>
      <c r="M268" s="30" t="n">
        <v>0</v>
      </c>
      <c r="N268" s="30" t="n">
        <v>0</v>
      </c>
      <c r="O268" s="30" t="n">
        <v>0</v>
      </c>
      <c r="P268" s="30" t="n">
        <v>0</v>
      </c>
      <c r="Q268" s="30" t="n">
        <v>0</v>
      </c>
      <c r="R268" s="30" t="n">
        <v>0</v>
      </c>
      <c r="S268" s="30" t="n">
        <v>0</v>
      </c>
      <c r="T268" s="1" t="n">
        <f aca="false">I268/G268</f>
        <v>3203</v>
      </c>
      <c r="U268" s="74" t="n">
        <f aca="false">G268/('Приложение 1'!H269/'Приложение 1'!F269)</f>
        <v>1.78751341977042</v>
      </c>
      <c r="V268" s="54"/>
      <c r="W268" s="54"/>
      <c r="X268" s="15"/>
      <c r="Y268" s="34"/>
      <c r="Z268" s="1"/>
      <c r="AA268" s="106"/>
      <c r="AB268" s="106"/>
      <c r="AC268" s="106"/>
      <c r="AD268" s="76" t="n">
        <v>1</v>
      </c>
      <c r="AF268" s="85" t="n">
        <f aca="false">C268</f>
        <v>2310964.5</v>
      </c>
      <c r="AJ268" s="54" t="n">
        <f aca="false">AA268</f>
        <v>0</v>
      </c>
      <c r="AK268" s="54" t="n">
        <f aca="false">AB268</f>
        <v>0</v>
      </c>
      <c r="AL268" s="54" t="n">
        <f aca="false">AC268</f>
        <v>0</v>
      </c>
    </row>
    <row r="269" customFormat="false" ht="9" hidden="false" customHeight="true" outlineLevel="0" collapsed="false">
      <c r="A269" s="25" t="n">
        <v>254</v>
      </c>
      <c r="B269" s="44" t="s">
        <v>362</v>
      </c>
      <c r="C269" s="30" t="n">
        <f aca="false">ROUND(D269+F269+I269+K269+M269+O269+P269+Q269+R269+S269,2)</f>
        <v>2069458.3</v>
      </c>
      <c r="D269" s="30" t="n">
        <v>0</v>
      </c>
      <c r="E269" s="30" t="n">
        <v>0</v>
      </c>
      <c r="F269" s="30" t="n">
        <v>0</v>
      </c>
      <c r="G269" s="30" t="n">
        <v>646.1</v>
      </c>
      <c r="H269" s="30" t="n">
        <f aca="false">ROUND(I269,2)</f>
        <v>2069458.3</v>
      </c>
      <c r="I269" s="30" t="n">
        <f aca="false">G269*3203</f>
        <v>2069458.3</v>
      </c>
      <c r="J269" s="30" t="n">
        <v>0</v>
      </c>
      <c r="K269" s="30" t="n">
        <v>0</v>
      </c>
      <c r="L269" s="30" t="n">
        <v>0</v>
      </c>
      <c r="M269" s="30" t="n">
        <v>0</v>
      </c>
      <c r="N269" s="30" t="n">
        <v>0</v>
      </c>
      <c r="O269" s="30" t="n">
        <v>0</v>
      </c>
      <c r="P269" s="30" t="n">
        <v>0</v>
      </c>
      <c r="Q269" s="30" t="n">
        <v>0</v>
      </c>
      <c r="R269" s="30" t="n">
        <v>0</v>
      </c>
      <c r="S269" s="30" t="n">
        <v>0</v>
      </c>
      <c r="T269" s="1" t="n">
        <f aca="false">I269/G269</f>
        <v>3203</v>
      </c>
      <c r="U269" s="74" t="n">
        <f aca="false">G269/('Приложение 1'!H270/'Приложение 1'!F270)</f>
        <v>1.64109728219456</v>
      </c>
      <c r="V269" s="54"/>
      <c r="W269" s="54"/>
      <c r="X269" s="15"/>
      <c r="Y269" s="34"/>
      <c r="Z269" s="1"/>
      <c r="AA269" s="106"/>
      <c r="AB269" s="106"/>
      <c r="AC269" s="106"/>
      <c r="AD269" s="76" t="n">
        <v>1</v>
      </c>
      <c r="AF269" s="85" t="n">
        <f aca="false">C269</f>
        <v>2069458.3</v>
      </c>
      <c r="AJ269" s="54" t="n">
        <f aca="false">AA269</f>
        <v>0</v>
      </c>
      <c r="AK269" s="54" t="n">
        <f aca="false">AB269</f>
        <v>0</v>
      </c>
      <c r="AL269" s="54" t="n">
        <f aca="false">AC269</f>
        <v>0</v>
      </c>
    </row>
    <row r="270" customFormat="false" ht="9" hidden="false" customHeight="true" outlineLevel="0" collapsed="false">
      <c r="A270" s="25" t="n">
        <v>255</v>
      </c>
      <c r="B270" s="44" t="s">
        <v>363</v>
      </c>
      <c r="C270" s="30" t="n">
        <f aca="false">ROUND(D270+F270+I270+K270+M270+O270+P270+Q270+R270+S270,2)</f>
        <v>3035483.1</v>
      </c>
      <c r="D270" s="30" t="n">
        <v>0</v>
      </c>
      <c r="E270" s="30" t="n">
        <v>0</v>
      </c>
      <c r="F270" s="30" t="n">
        <v>0</v>
      </c>
      <c r="G270" s="30" t="n">
        <v>947.7</v>
      </c>
      <c r="H270" s="30" t="n">
        <f aca="false">ROUND(I270,2)</f>
        <v>3035483.1</v>
      </c>
      <c r="I270" s="30" t="n">
        <f aca="false">G270*3203</f>
        <v>3035483.1</v>
      </c>
      <c r="J270" s="30" t="n">
        <v>0</v>
      </c>
      <c r="K270" s="30" t="n">
        <v>0</v>
      </c>
      <c r="L270" s="30" t="n">
        <v>0</v>
      </c>
      <c r="M270" s="30" t="n">
        <v>0</v>
      </c>
      <c r="N270" s="30" t="n">
        <v>0</v>
      </c>
      <c r="O270" s="30" t="n">
        <v>0</v>
      </c>
      <c r="P270" s="30" t="n">
        <v>0</v>
      </c>
      <c r="Q270" s="30" t="n">
        <v>0</v>
      </c>
      <c r="R270" s="30" t="n">
        <v>0</v>
      </c>
      <c r="S270" s="30" t="n">
        <v>0</v>
      </c>
      <c r="T270" s="1" t="n">
        <f aca="false">I270/G270</f>
        <v>3203</v>
      </c>
      <c r="U270" s="74" t="n">
        <f aca="false">G270/('Приложение 1'!H271/'Приложение 1'!F271)</f>
        <v>1.63593992749871</v>
      </c>
      <c r="V270" s="54"/>
      <c r="W270" s="54"/>
      <c r="X270" s="15"/>
      <c r="Y270" s="34"/>
      <c r="Z270" s="1"/>
      <c r="AA270" s="106"/>
      <c r="AB270" s="106"/>
      <c r="AC270" s="106"/>
      <c r="AD270" s="76" t="n">
        <v>1</v>
      </c>
      <c r="AF270" s="85" t="n">
        <f aca="false">C270</f>
        <v>3035483.1</v>
      </c>
      <c r="AJ270" s="54" t="n">
        <f aca="false">AA270</f>
        <v>0</v>
      </c>
      <c r="AK270" s="54" t="n">
        <f aca="false">AB270</f>
        <v>0</v>
      </c>
      <c r="AL270" s="54" t="n">
        <f aca="false">AC270</f>
        <v>0</v>
      </c>
    </row>
    <row r="271" customFormat="false" ht="9" hidden="false" customHeight="true" outlineLevel="0" collapsed="false">
      <c r="A271" s="25" t="n">
        <v>256</v>
      </c>
      <c r="B271" s="44" t="s">
        <v>364</v>
      </c>
      <c r="C271" s="30" t="n">
        <f aca="false">ROUND(D271+F271+I271+K271+M271+O271+P271+Q271+R271+S271,2)</f>
        <v>3164564</v>
      </c>
      <c r="D271" s="30" t="n">
        <v>0</v>
      </c>
      <c r="E271" s="30" t="n">
        <v>0</v>
      </c>
      <c r="F271" s="30" t="n">
        <v>0</v>
      </c>
      <c r="G271" s="30" t="n">
        <v>988</v>
      </c>
      <c r="H271" s="30" t="n">
        <f aca="false">ROUND(I271,2)</f>
        <v>3164564</v>
      </c>
      <c r="I271" s="30" t="n">
        <f aca="false">G271*3203</f>
        <v>3164564</v>
      </c>
      <c r="J271" s="30" t="n">
        <v>0</v>
      </c>
      <c r="K271" s="30" t="n">
        <v>0</v>
      </c>
      <c r="L271" s="30" t="n">
        <v>0</v>
      </c>
      <c r="M271" s="30" t="n">
        <v>0</v>
      </c>
      <c r="N271" s="30" t="n">
        <v>0</v>
      </c>
      <c r="O271" s="30" t="n">
        <v>0</v>
      </c>
      <c r="P271" s="30" t="n">
        <v>0</v>
      </c>
      <c r="Q271" s="30" t="n">
        <v>0</v>
      </c>
      <c r="R271" s="30" t="n">
        <v>0</v>
      </c>
      <c r="S271" s="30" t="n">
        <v>0</v>
      </c>
      <c r="T271" s="1" t="n">
        <f aca="false">I271/G271</f>
        <v>3203</v>
      </c>
      <c r="U271" s="74" t="n">
        <f aca="false">G271/('Приложение 1'!H272/'Приложение 1'!F272)</f>
        <v>1.67580708995307</v>
      </c>
      <c r="V271" s="54"/>
      <c r="W271" s="54"/>
      <c r="X271" s="15"/>
      <c r="Y271" s="34"/>
      <c r="Z271" s="1"/>
      <c r="AA271" s="106"/>
      <c r="AB271" s="106"/>
      <c r="AC271" s="106"/>
      <c r="AD271" s="76" t="n">
        <v>1</v>
      </c>
      <c r="AF271" s="85" t="n">
        <f aca="false">C271</f>
        <v>3164564</v>
      </c>
      <c r="AJ271" s="54" t="n">
        <f aca="false">AA271</f>
        <v>0</v>
      </c>
      <c r="AK271" s="54" t="n">
        <f aca="false">AB271</f>
        <v>0</v>
      </c>
      <c r="AL271" s="54" t="n">
        <f aca="false">AC271</f>
        <v>0</v>
      </c>
    </row>
    <row r="272" customFormat="false" ht="9" hidden="false" customHeight="true" outlineLevel="0" collapsed="false">
      <c r="A272" s="25" t="n">
        <v>257</v>
      </c>
      <c r="B272" s="44" t="s">
        <v>365</v>
      </c>
      <c r="C272" s="30" t="n">
        <f aca="false">ROUND(D272+F272+I272+K272+M272+O272+P272+Q272+R272+S272,2)</f>
        <v>1682215.6</v>
      </c>
      <c r="D272" s="30" t="n">
        <v>0</v>
      </c>
      <c r="E272" s="30" t="n">
        <v>0</v>
      </c>
      <c r="F272" s="30" t="n">
        <v>0</v>
      </c>
      <c r="G272" s="30" t="n">
        <v>525.2</v>
      </c>
      <c r="H272" s="30" t="n">
        <f aca="false">ROUND(I272,2)</f>
        <v>1682215.6</v>
      </c>
      <c r="I272" s="30" t="n">
        <v>1682215.6</v>
      </c>
      <c r="J272" s="30" t="n">
        <v>0</v>
      </c>
      <c r="K272" s="30" t="n">
        <v>0</v>
      </c>
      <c r="L272" s="30" t="n">
        <v>0</v>
      </c>
      <c r="M272" s="30" t="n">
        <v>0</v>
      </c>
      <c r="N272" s="30" t="n">
        <v>0</v>
      </c>
      <c r="O272" s="30" t="n">
        <v>0</v>
      </c>
      <c r="P272" s="30" t="n">
        <v>0</v>
      </c>
      <c r="Q272" s="30" t="n">
        <v>0</v>
      </c>
      <c r="R272" s="30" t="n">
        <v>0</v>
      </c>
      <c r="S272" s="30" t="n">
        <v>0</v>
      </c>
      <c r="T272" s="1" t="n">
        <f aca="false">I272/G272</f>
        <v>3203</v>
      </c>
      <c r="U272" s="74" t="n">
        <f aca="false">G272/('Приложение 1'!H273/'Приложение 1'!F273)</f>
        <v>1.79004771642808</v>
      </c>
      <c r="V272" s="54"/>
      <c r="W272" s="54"/>
      <c r="X272" s="15"/>
      <c r="Y272" s="34"/>
      <c r="Z272" s="1"/>
      <c r="AA272" s="83"/>
      <c r="AB272" s="83"/>
      <c r="AC272" s="83"/>
      <c r="AD272" s="76" t="n">
        <v>1</v>
      </c>
      <c r="AF272" s="85" t="n">
        <f aca="false">C272</f>
        <v>1682215.6</v>
      </c>
      <c r="AJ272" s="54" t="n">
        <f aca="false">AA272</f>
        <v>0</v>
      </c>
      <c r="AK272" s="54" t="n">
        <f aca="false">AB272</f>
        <v>0</v>
      </c>
      <c r="AL272" s="54" t="n">
        <f aca="false">AC272</f>
        <v>0</v>
      </c>
    </row>
    <row r="273" customFormat="false" ht="9" hidden="false" customHeight="true" outlineLevel="0" collapsed="false">
      <c r="A273" s="25" t="n">
        <v>258</v>
      </c>
      <c r="B273" s="44" t="s">
        <v>366</v>
      </c>
      <c r="C273" s="30" t="n">
        <f aca="false">ROUND(D273+F273+I273+K273+M273+O273+P273+Q273+R273+S273,2)</f>
        <v>1150941.88</v>
      </c>
      <c r="D273" s="30" t="n">
        <f aca="false">AA273+AB273+AC273</f>
        <v>1150941.88</v>
      </c>
      <c r="E273" s="30" t="n">
        <v>0</v>
      </c>
      <c r="F273" s="30" t="n">
        <v>0</v>
      </c>
      <c r="G273" s="30" t="n">
        <v>0</v>
      </c>
      <c r="H273" s="30" t="n">
        <f aca="false">ROUND(I273,2)</f>
        <v>0</v>
      </c>
      <c r="I273" s="30" t="n">
        <f aca="false">G273*3203</f>
        <v>0</v>
      </c>
      <c r="J273" s="30" t="n">
        <v>0</v>
      </c>
      <c r="K273" s="30" t="n">
        <v>0</v>
      </c>
      <c r="L273" s="30" t="n">
        <v>0</v>
      </c>
      <c r="M273" s="30" t="n">
        <v>0</v>
      </c>
      <c r="N273" s="30" t="n">
        <v>0</v>
      </c>
      <c r="O273" s="30" t="n">
        <v>0</v>
      </c>
      <c r="P273" s="30" t="n">
        <v>0</v>
      </c>
      <c r="Q273" s="30" t="n">
        <v>0</v>
      </c>
      <c r="R273" s="30" t="n">
        <v>0</v>
      </c>
      <c r="S273" s="30" t="n">
        <v>0</v>
      </c>
      <c r="T273" s="1" t="e">
        <f aca="false">I273/G273</f>
        <v>#DIV/0!</v>
      </c>
      <c r="U273" s="93" t="n">
        <f aca="false">G273/('Приложение 1'!H274/'Приложение 1'!F274)</f>
        <v>0</v>
      </c>
      <c r="V273" s="94"/>
      <c r="W273" s="94"/>
      <c r="X273" s="118"/>
      <c r="Y273" s="101"/>
      <c r="Z273" s="95"/>
      <c r="AA273" s="112" t="n">
        <v>1108805.02</v>
      </c>
      <c r="AB273" s="112" t="n">
        <v>17415.79</v>
      </c>
      <c r="AC273" s="113" t="n">
        <v>24721.07</v>
      </c>
      <c r="AD273" s="102" t="n">
        <v>1</v>
      </c>
      <c r="AE273" s="95"/>
      <c r="AF273" s="100" t="n">
        <f aca="false">C273</f>
        <v>1150941.88</v>
      </c>
      <c r="AG273" s="95"/>
      <c r="AH273" s="95"/>
      <c r="AI273" s="95"/>
      <c r="AJ273" s="94" t="n">
        <f aca="false">AA273</f>
        <v>1108805.02</v>
      </c>
      <c r="AK273" s="94" t="n">
        <f aca="false">AB273</f>
        <v>17415.79</v>
      </c>
      <c r="AL273" s="94" t="n">
        <f aca="false">AC273</f>
        <v>24721.07</v>
      </c>
    </row>
    <row r="274" customFormat="false" ht="9" hidden="false" customHeight="true" outlineLevel="0" collapsed="false">
      <c r="A274" s="25" t="n">
        <v>259</v>
      </c>
      <c r="B274" s="44" t="s">
        <v>367</v>
      </c>
      <c r="C274" s="30" t="n">
        <f aca="false">ROUND(D274+F274+I274+K274+M274+O274+P274+Q274+R274+S274,2)</f>
        <v>2019491.5</v>
      </c>
      <c r="D274" s="30" t="n">
        <v>0</v>
      </c>
      <c r="E274" s="30" t="n">
        <v>0</v>
      </c>
      <c r="F274" s="30" t="n">
        <v>0</v>
      </c>
      <c r="G274" s="30" t="n">
        <v>630.5</v>
      </c>
      <c r="H274" s="30" t="n">
        <f aca="false">ROUND(I274,2)</f>
        <v>2019491.5</v>
      </c>
      <c r="I274" s="30" t="n">
        <f aca="false">G274*3203</f>
        <v>2019491.5</v>
      </c>
      <c r="J274" s="30" t="n">
        <v>0</v>
      </c>
      <c r="K274" s="30" t="n">
        <v>0</v>
      </c>
      <c r="L274" s="30" t="n">
        <v>0</v>
      </c>
      <c r="M274" s="30" t="n">
        <v>0</v>
      </c>
      <c r="N274" s="30" t="n">
        <v>0</v>
      </c>
      <c r="O274" s="30" t="n">
        <v>0</v>
      </c>
      <c r="P274" s="30" t="n">
        <v>0</v>
      </c>
      <c r="Q274" s="30" t="n">
        <v>0</v>
      </c>
      <c r="R274" s="30" t="n">
        <v>0</v>
      </c>
      <c r="S274" s="30" t="n">
        <v>0</v>
      </c>
      <c r="T274" s="1" t="n">
        <f aca="false">I274/G274</f>
        <v>3203</v>
      </c>
      <c r="U274" s="74" t="n">
        <f aca="false">G274/('Приложение 1'!H275/'Приложение 1'!F275)</f>
        <v>1.80142857142857</v>
      </c>
      <c r="V274" s="54"/>
      <c r="W274" s="54"/>
      <c r="Y274" s="34"/>
      <c r="Z274" s="1"/>
      <c r="AA274" s="106"/>
      <c r="AB274" s="106"/>
      <c r="AC274" s="106"/>
      <c r="AD274" s="76" t="n">
        <v>1</v>
      </c>
      <c r="AF274" s="85" t="n">
        <f aca="false">C274</f>
        <v>2019491.5</v>
      </c>
      <c r="AJ274" s="54" t="n">
        <f aca="false">AA274</f>
        <v>0</v>
      </c>
      <c r="AK274" s="54" t="n">
        <f aca="false">AB274</f>
        <v>0</v>
      </c>
      <c r="AL274" s="54" t="n">
        <f aca="false">AC274</f>
        <v>0</v>
      </c>
    </row>
    <row r="275" customFormat="false" ht="9" hidden="false" customHeight="true" outlineLevel="0" collapsed="false">
      <c r="A275" s="25" t="n">
        <v>260</v>
      </c>
      <c r="B275" s="44" t="s">
        <v>368</v>
      </c>
      <c r="C275" s="30" t="n">
        <f aca="false">ROUND(D275+F275+I275+K275+M275+O275+P275+Q275+R275+S275,2)</f>
        <v>3128910.72</v>
      </c>
      <c r="D275" s="30" t="n">
        <v>3128910.72</v>
      </c>
      <c r="E275" s="30" t="n">
        <v>0</v>
      </c>
      <c r="F275" s="30" t="n">
        <v>0</v>
      </c>
      <c r="G275" s="30" t="n">
        <v>0</v>
      </c>
      <c r="H275" s="30" t="n">
        <f aca="false">ROUND(I275,2)</f>
        <v>0</v>
      </c>
      <c r="I275" s="30" t="n">
        <v>0</v>
      </c>
      <c r="J275" s="30" t="n">
        <v>0</v>
      </c>
      <c r="K275" s="30" t="n">
        <v>0</v>
      </c>
      <c r="L275" s="30" t="n">
        <v>0</v>
      </c>
      <c r="M275" s="30" t="n">
        <v>0</v>
      </c>
      <c r="N275" s="30" t="n">
        <v>0</v>
      </c>
      <c r="O275" s="30" t="n">
        <v>0</v>
      </c>
      <c r="P275" s="30" t="n">
        <v>0</v>
      </c>
      <c r="Q275" s="30" t="n">
        <v>0</v>
      </c>
      <c r="R275" s="30" t="n">
        <v>0</v>
      </c>
      <c r="S275" s="30" t="n">
        <v>0</v>
      </c>
      <c r="T275" s="1" t="e">
        <f aca="false">I275/G275</f>
        <v>#DIV/0!</v>
      </c>
      <c r="U275" s="74" t="n">
        <f aca="false">G275/('Приложение 1'!H276/'Приложение 1'!F276)</f>
        <v>0</v>
      </c>
      <c r="V275" s="54"/>
      <c r="W275" s="54"/>
      <c r="X275" s="105" t="n">
        <v>3128910.72</v>
      </c>
      <c r="Y275" s="34"/>
      <c r="Z275" s="1"/>
      <c r="AA275" s="106"/>
      <c r="AB275" s="106"/>
      <c r="AC275" s="106"/>
      <c r="AD275" s="76" t="n">
        <v>1</v>
      </c>
      <c r="AF275" s="85" t="n">
        <f aca="false">C275</f>
        <v>3128910.72</v>
      </c>
      <c r="AJ275" s="54" t="n">
        <f aca="false">AA275</f>
        <v>0</v>
      </c>
      <c r="AK275" s="54" t="n">
        <f aca="false">AB275</f>
        <v>0</v>
      </c>
      <c r="AL275" s="54" t="n">
        <f aca="false">AC275</f>
        <v>0</v>
      </c>
    </row>
    <row r="276" customFormat="false" ht="9" hidden="false" customHeight="true" outlineLevel="0" collapsed="false">
      <c r="A276" s="25" t="n">
        <v>261</v>
      </c>
      <c r="B276" s="44" t="s">
        <v>369</v>
      </c>
      <c r="C276" s="30" t="n">
        <f aca="false">ROUND(D276+F276+I276+K276+M276+O276+P276+Q276+R276+S276,2)</f>
        <v>1840443.8</v>
      </c>
      <c r="D276" s="30" t="n">
        <v>0</v>
      </c>
      <c r="E276" s="30" t="n">
        <v>0</v>
      </c>
      <c r="F276" s="30" t="n">
        <v>0</v>
      </c>
      <c r="G276" s="30" t="n">
        <v>574.6</v>
      </c>
      <c r="H276" s="30" t="n">
        <f aca="false">ROUND(I276,2)</f>
        <v>1840443.8</v>
      </c>
      <c r="I276" s="30" t="n">
        <f aca="false">G276*3203</f>
        <v>1840443.8</v>
      </c>
      <c r="J276" s="30" t="n">
        <v>0</v>
      </c>
      <c r="K276" s="30" t="n">
        <v>0</v>
      </c>
      <c r="L276" s="30" t="n">
        <v>0</v>
      </c>
      <c r="M276" s="30" t="n">
        <v>0</v>
      </c>
      <c r="N276" s="30" t="n">
        <v>0</v>
      </c>
      <c r="O276" s="30" t="n">
        <v>0</v>
      </c>
      <c r="P276" s="30" t="n">
        <v>0</v>
      </c>
      <c r="Q276" s="30" t="n">
        <v>0</v>
      </c>
      <c r="R276" s="30" t="n">
        <v>0</v>
      </c>
      <c r="S276" s="30" t="n">
        <v>0</v>
      </c>
      <c r="T276" s="1" t="n">
        <f aca="false">I276/G276</f>
        <v>3203</v>
      </c>
      <c r="U276" s="74" t="n">
        <f aca="false">G276/('Приложение 1'!H277/'Приложение 1'!F277)</f>
        <v>1.6565443013646</v>
      </c>
      <c r="V276" s="54"/>
      <c r="W276" s="54"/>
      <c r="Y276" s="34"/>
      <c r="Z276" s="1"/>
      <c r="AA276" s="106"/>
      <c r="AB276" s="106"/>
      <c r="AC276" s="106"/>
      <c r="AD276" s="76" t="n">
        <v>1</v>
      </c>
      <c r="AF276" s="85" t="n">
        <f aca="false">C276</f>
        <v>1840443.8</v>
      </c>
      <c r="AJ276" s="54" t="n">
        <f aca="false">AA276</f>
        <v>0</v>
      </c>
      <c r="AK276" s="54" t="n">
        <f aca="false">AB276</f>
        <v>0</v>
      </c>
      <c r="AL276" s="54" t="n">
        <f aca="false">AC276</f>
        <v>0</v>
      </c>
    </row>
    <row r="277" customFormat="false" ht="9" hidden="false" customHeight="true" outlineLevel="0" collapsed="false">
      <c r="A277" s="25" t="n">
        <v>262</v>
      </c>
      <c r="B277" s="44" t="s">
        <v>370</v>
      </c>
      <c r="C277" s="30" t="n">
        <f aca="false">ROUND(D277+F277+I277+K277+M277+O277+P277+Q277+R277+S277,2)</f>
        <v>1118487.6</v>
      </c>
      <c r="D277" s="30" t="n">
        <v>0</v>
      </c>
      <c r="E277" s="30" t="n">
        <v>0</v>
      </c>
      <c r="F277" s="30" t="n">
        <v>0</v>
      </c>
      <c r="G277" s="30" t="n">
        <v>349.2</v>
      </c>
      <c r="H277" s="30" t="n">
        <f aca="false">ROUND(I277,2)</f>
        <v>1118487.6</v>
      </c>
      <c r="I277" s="30" t="n">
        <f aca="false">G277*3203</f>
        <v>1118487.6</v>
      </c>
      <c r="J277" s="30" t="n">
        <v>0</v>
      </c>
      <c r="K277" s="30" t="n">
        <v>0</v>
      </c>
      <c r="L277" s="30" t="n">
        <v>0</v>
      </c>
      <c r="M277" s="30" t="n">
        <v>0</v>
      </c>
      <c r="N277" s="30" t="n">
        <v>0</v>
      </c>
      <c r="O277" s="30" t="n">
        <v>0</v>
      </c>
      <c r="P277" s="30" t="n">
        <v>0</v>
      </c>
      <c r="Q277" s="30" t="n">
        <v>0</v>
      </c>
      <c r="R277" s="30" t="n">
        <v>0</v>
      </c>
      <c r="S277" s="30" t="n">
        <v>0</v>
      </c>
      <c r="T277" s="1" t="n">
        <f aca="false">I277/G277</f>
        <v>3203</v>
      </c>
      <c r="U277" s="74" t="n">
        <f aca="false">G277/('Приложение 1'!H278/'Приложение 1'!F278)</f>
        <v>1.51958224543081</v>
      </c>
      <c r="V277" s="54"/>
      <c r="W277" s="54"/>
      <c r="Y277" s="34"/>
      <c r="Z277" s="1"/>
      <c r="AA277" s="106"/>
      <c r="AB277" s="106"/>
      <c r="AC277" s="106"/>
      <c r="AD277" s="76" t="n">
        <v>1</v>
      </c>
      <c r="AF277" s="85" t="n">
        <f aca="false">C277</f>
        <v>1118487.6</v>
      </c>
      <c r="AJ277" s="54" t="n">
        <f aca="false">AA277</f>
        <v>0</v>
      </c>
      <c r="AK277" s="54" t="n">
        <f aca="false">AB277</f>
        <v>0</v>
      </c>
      <c r="AL277" s="54" t="n">
        <f aca="false">AC277</f>
        <v>0</v>
      </c>
    </row>
    <row r="278" customFormat="false" ht="9" hidden="false" customHeight="true" outlineLevel="0" collapsed="false">
      <c r="A278" s="25" t="n">
        <v>263</v>
      </c>
      <c r="B278" s="44" t="s">
        <v>371</v>
      </c>
      <c r="C278" s="30" t="n">
        <f aca="false">ROUND(D278+F278+I278+K278+M278+O278+P278+Q278+R278+S278,2)</f>
        <v>1561462.5</v>
      </c>
      <c r="D278" s="30" t="n">
        <v>0</v>
      </c>
      <c r="E278" s="30" t="n">
        <v>0</v>
      </c>
      <c r="F278" s="30" t="n">
        <v>0</v>
      </c>
      <c r="G278" s="30" t="n">
        <v>487.5</v>
      </c>
      <c r="H278" s="30" t="n">
        <f aca="false">ROUND(I278,2)</f>
        <v>1561462.5</v>
      </c>
      <c r="I278" s="30" t="n">
        <f aca="false">G278*3203</f>
        <v>1561462.5</v>
      </c>
      <c r="J278" s="30" t="n">
        <v>0</v>
      </c>
      <c r="K278" s="30" t="n">
        <v>0</v>
      </c>
      <c r="L278" s="30" t="n">
        <v>0</v>
      </c>
      <c r="M278" s="30" t="n">
        <v>0</v>
      </c>
      <c r="N278" s="30" t="n">
        <v>0</v>
      </c>
      <c r="O278" s="30" t="n">
        <v>0</v>
      </c>
      <c r="P278" s="30" t="n">
        <v>0</v>
      </c>
      <c r="Q278" s="30" t="n">
        <v>0</v>
      </c>
      <c r="R278" s="30" t="n">
        <v>0</v>
      </c>
      <c r="S278" s="30" t="n">
        <v>0</v>
      </c>
      <c r="T278" s="1" t="n">
        <f aca="false">I278/G278</f>
        <v>3203</v>
      </c>
      <c r="U278" s="74" t="n">
        <f aca="false">G278/('Приложение 1'!H279/'Приложение 1'!F279)</f>
        <v>1.45892563220111</v>
      </c>
      <c r="V278" s="54"/>
      <c r="W278" s="54"/>
      <c r="Y278" s="34"/>
      <c r="Z278" s="1"/>
      <c r="AA278" s="106"/>
      <c r="AB278" s="106"/>
      <c r="AC278" s="106"/>
      <c r="AD278" s="76" t="n">
        <v>1</v>
      </c>
      <c r="AF278" s="85" t="n">
        <f aca="false">C278</f>
        <v>1561462.5</v>
      </c>
      <c r="AJ278" s="54" t="n">
        <f aca="false">AA278</f>
        <v>0</v>
      </c>
      <c r="AK278" s="54" t="n">
        <f aca="false">AB278</f>
        <v>0</v>
      </c>
      <c r="AL278" s="54" t="n">
        <f aca="false">AC278</f>
        <v>0</v>
      </c>
    </row>
    <row r="279" customFormat="false" ht="9" hidden="false" customHeight="true" outlineLevel="0" collapsed="false">
      <c r="A279" s="25" t="n">
        <v>264</v>
      </c>
      <c r="B279" s="44" t="s">
        <v>372</v>
      </c>
      <c r="C279" s="30" t="n">
        <f aca="false">ROUND(D279+F279+I279+K279+M279+O279+P279+Q279+R279+S279,2)</f>
        <v>3422725.8</v>
      </c>
      <c r="D279" s="30" t="n">
        <v>0</v>
      </c>
      <c r="E279" s="30" t="n">
        <v>0</v>
      </c>
      <c r="F279" s="30" t="n">
        <v>0</v>
      </c>
      <c r="G279" s="30" t="n">
        <v>1068.6</v>
      </c>
      <c r="H279" s="30" t="n">
        <f aca="false">ROUND(I279,2)</f>
        <v>3422725.8</v>
      </c>
      <c r="I279" s="30" t="n">
        <f aca="false">G279*3203</f>
        <v>3422725.8</v>
      </c>
      <c r="J279" s="30" t="n">
        <v>0</v>
      </c>
      <c r="K279" s="30" t="n">
        <v>0</v>
      </c>
      <c r="L279" s="30" t="n">
        <v>0</v>
      </c>
      <c r="M279" s="30" t="n">
        <v>0</v>
      </c>
      <c r="N279" s="30" t="n">
        <v>0</v>
      </c>
      <c r="O279" s="30" t="n">
        <v>0</v>
      </c>
      <c r="P279" s="30" t="n">
        <v>0</v>
      </c>
      <c r="Q279" s="30" t="n">
        <v>0</v>
      </c>
      <c r="R279" s="30" t="n">
        <v>0</v>
      </c>
      <c r="S279" s="30" t="n">
        <v>0</v>
      </c>
      <c r="T279" s="1" t="n">
        <f aca="false">I279/G279</f>
        <v>3203</v>
      </c>
      <c r="U279" s="74" t="n">
        <f aca="false">G279/('Приложение 1'!H280/'Приложение 1'!F280)</f>
        <v>1.90991957104558</v>
      </c>
      <c r="V279" s="54"/>
      <c r="W279" s="54"/>
      <c r="Y279" s="34"/>
      <c r="Z279" s="1"/>
      <c r="AA279" s="106"/>
      <c r="AB279" s="106"/>
      <c r="AC279" s="106"/>
      <c r="AD279" s="76" t="n">
        <v>1</v>
      </c>
      <c r="AF279" s="85" t="n">
        <f aca="false">C279</f>
        <v>3422725.8</v>
      </c>
      <c r="AJ279" s="54" t="n">
        <f aca="false">AA279</f>
        <v>0</v>
      </c>
      <c r="AK279" s="54" t="n">
        <f aca="false">AB279</f>
        <v>0</v>
      </c>
      <c r="AL279" s="54" t="n">
        <f aca="false">AC279</f>
        <v>0</v>
      </c>
    </row>
    <row r="280" customFormat="false" ht="9" hidden="false" customHeight="true" outlineLevel="0" collapsed="false">
      <c r="A280" s="25" t="n">
        <v>265</v>
      </c>
      <c r="B280" s="44" t="s">
        <v>374</v>
      </c>
      <c r="C280" s="30" t="n">
        <f aca="false">ROUND(D280+F280+I280+K280+M280+O280+P280+Q280+R280+S280,2)</f>
        <v>3407992</v>
      </c>
      <c r="D280" s="30" t="n">
        <v>0</v>
      </c>
      <c r="E280" s="30" t="n">
        <v>0</v>
      </c>
      <c r="F280" s="30" t="n">
        <v>0</v>
      </c>
      <c r="G280" s="30" t="n">
        <v>1064</v>
      </c>
      <c r="H280" s="30" t="n">
        <f aca="false">ROUND(I280,2)</f>
        <v>3407992</v>
      </c>
      <c r="I280" s="30" t="n">
        <f aca="false">G280*3203</f>
        <v>3407992</v>
      </c>
      <c r="J280" s="30" t="n">
        <v>0</v>
      </c>
      <c r="K280" s="30" t="n">
        <v>0</v>
      </c>
      <c r="L280" s="30" t="n">
        <v>0</v>
      </c>
      <c r="M280" s="30" t="n">
        <v>0</v>
      </c>
      <c r="N280" s="30" t="n">
        <v>0</v>
      </c>
      <c r="O280" s="30" t="n">
        <v>0</v>
      </c>
      <c r="P280" s="30" t="n">
        <v>0</v>
      </c>
      <c r="Q280" s="30" t="n">
        <v>0</v>
      </c>
      <c r="R280" s="30" t="n">
        <v>0</v>
      </c>
      <c r="S280" s="30" t="n">
        <v>0</v>
      </c>
      <c r="T280" s="1" t="n">
        <f aca="false">I280/G280</f>
        <v>3203</v>
      </c>
      <c r="U280" s="74" t="n">
        <f aca="false">G280/('Приложение 1'!H281/'Приложение 1'!F281)</f>
        <v>2.28502705953097</v>
      </c>
      <c r="V280" s="54"/>
      <c r="W280" s="54"/>
      <c r="Y280" s="34"/>
      <c r="Z280" s="1"/>
      <c r="AA280" s="106"/>
      <c r="AB280" s="106"/>
      <c r="AC280" s="106"/>
      <c r="AD280" s="76" t="n">
        <v>1</v>
      </c>
      <c r="AF280" s="85" t="n">
        <f aca="false">C280</f>
        <v>3407992</v>
      </c>
      <c r="AJ280" s="54" t="n">
        <f aca="false">AA280</f>
        <v>0</v>
      </c>
      <c r="AK280" s="54" t="n">
        <f aca="false">AB280</f>
        <v>0</v>
      </c>
      <c r="AL280" s="54" t="n">
        <f aca="false">AC280</f>
        <v>0</v>
      </c>
    </row>
    <row r="281" customFormat="false" ht="9" hidden="false" customHeight="true" outlineLevel="0" collapsed="false">
      <c r="A281" s="25" t="n">
        <v>266</v>
      </c>
      <c r="B281" s="44" t="s">
        <v>375</v>
      </c>
      <c r="C281" s="30" t="n">
        <f aca="false">ROUND(D281+F281+I281+K281+M281+O281+P281+Q281+R281+S281,2)</f>
        <v>4613601.2</v>
      </c>
      <c r="D281" s="30" t="n">
        <v>0</v>
      </c>
      <c r="E281" s="30" t="n">
        <v>0</v>
      </c>
      <c r="F281" s="30" t="n">
        <v>0</v>
      </c>
      <c r="G281" s="30" t="n">
        <v>1440.4</v>
      </c>
      <c r="H281" s="30" t="n">
        <f aca="false">ROUND(I281,2)</f>
        <v>4613601.2</v>
      </c>
      <c r="I281" s="30" t="n">
        <f aca="false">G281*3203</f>
        <v>4613601.2</v>
      </c>
      <c r="J281" s="30" t="n">
        <v>0</v>
      </c>
      <c r="K281" s="30" t="n">
        <v>0</v>
      </c>
      <c r="L281" s="30" t="n">
        <v>0</v>
      </c>
      <c r="M281" s="30" t="n">
        <v>0</v>
      </c>
      <c r="N281" s="30" t="n">
        <v>0</v>
      </c>
      <c r="O281" s="30" t="n">
        <v>0</v>
      </c>
      <c r="P281" s="30" t="n">
        <v>0</v>
      </c>
      <c r="Q281" s="30" t="n">
        <v>0</v>
      </c>
      <c r="R281" s="30" t="n">
        <v>0</v>
      </c>
      <c r="S281" s="30" t="n">
        <v>0</v>
      </c>
      <c r="T281" s="1" t="n">
        <f aca="false">I281/G281</f>
        <v>3203</v>
      </c>
      <c r="U281" s="74" t="n">
        <f aca="false">G281/('Приложение 1'!H282/'Приложение 1'!F282)</f>
        <v>1.61520562922262</v>
      </c>
      <c r="V281" s="54"/>
      <c r="W281" s="54"/>
      <c r="Y281" s="34"/>
      <c r="Z281" s="1"/>
      <c r="AA281" s="106"/>
      <c r="AB281" s="106"/>
      <c r="AC281" s="106"/>
      <c r="AD281" s="76" t="n">
        <v>1</v>
      </c>
      <c r="AF281" s="85" t="n">
        <f aca="false">C281</f>
        <v>4613601.2</v>
      </c>
      <c r="AJ281" s="54" t="n">
        <f aca="false">AA281</f>
        <v>0</v>
      </c>
      <c r="AK281" s="54" t="n">
        <f aca="false">AB281</f>
        <v>0</v>
      </c>
      <c r="AL281" s="54" t="n">
        <f aca="false">AC281</f>
        <v>0</v>
      </c>
    </row>
    <row r="282" customFormat="false" ht="9" hidden="false" customHeight="true" outlineLevel="0" collapsed="false">
      <c r="A282" s="50" t="s">
        <v>377</v>
      </c>
      <c r="B282" s="50"/>
      <c r="C282" s="50"/>
      <c r="D282" s="50"/>
      <c r="E282" s="50"/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  <c r="R282" s="50"/>
      <c r="S282" s="50"/>
      <c r="T282" s="50"/>
      <c r="U282" s="74" t="e">
        <f aca="false">G282/('Приложение 1'!H283/'Приложение 1'!F283)</f>
        <v>#VALUE!</v>
      </c>
      <c r="V282" s="54"/>
      <c r="W282" s="54"/>
      <c r="Y282" s="34"/>
      <c r="Z282" s="1"/>
      <c r="AA282" s="106"/>
      <c r="AB282" s="116"/>
      <c r="AC282" s="117"/>
      <c r="AE282" s="51"/>
      <c r="AF282" s="85" t="n">
        <f aca="false">C282</f>
        <v>0</v>
      </c>
      <c r="AG282" s="51"/>
      <c r="AH282" s="51"/>
      <c r="AI282" s="51"/>
      <c r="AJ282" s="54" t="n">
        <f aca="false">AA282</f>
        <v>0</v>
      </c>
      <c r="AK282" s="54" t="n">
        <f aca="false">AB282</f>
        <v>0</v>
      </c>
      <c r="AL282" s="54" t="n">
        <f aca="false">AC282</f>
        <v>0</v>
      </c>
    </row>
    <row r="283" customFormat="false" ht="23.25" hidden="false" customHeight="true" outlineLevel="0" collapsed="false">
      <c r="A283" s="44" t="s">
        <v>729</v>
      </c>
      <c r="B283" s="44"/>
      <c r="C283" s="30" t="n">
        <f aca="false">ROUND(D283+F283+I283+K283+M283+O283+P283+Q283+R283+S283,2)</f>
        <v>34288061.09</v>
      </c>
      <c r="D283" s="30" t="n">
        <f aca="false">SUM(D284:D301)</f>
        <v>0</v>
      </c>
      <c r="E283" s="30" t="n">
        <f aca="false">SUM(E284:E301)</f>
        <v>0</v>
      </c>
      <c r="F283" s="30" t="n">
        <f aca="false">SUM(F284:F301)</f>
        <v>0</v>
      </c>
      <c r="G283" s="30" t="n">
        <f aca="false">SUM(G284:G301)</f>
        <v>13359.42</v>
      </c>
      <c r="H283" s="30" t="n">
        <f aca="false">SUM(H284:H301)</f>
        <v>34288061.09</v>
      </c>
      <c r="I283" s="30" t="n">
        <f aca="false">SUM(I284:I301)</f>
        <v>34288061.094</v>
      </c>
      <c r="J283" s="30" t="n">
        <f aca="false">SUM(J284:J301)</f>
        <v>0</v>
      </c>
      <c r="K283" s="30" t="n">
        <f aca="false">SUM(K284:K301)</f>
        <v>0</v>
      </c>
      <c r="L283" s="30" t="n">
        <f aca="false">SUM(L284:L301)</f>
        <v>0</v>
      </c>
      <c r="M283" s="30" t="n">
        <f aca="false">SUM(M284:M301)</f>
        <v>0</v>
      </c>
      <c r="N283" s="30" t="n">
        <f aca="false">SUM(N284:N301)</f>
        <v>0</v>
      </c>
      <c r="O283" s="30" t="n">
        <f aca="false">SUM(O284:O301)</f>
        <v>0</v>
      </c>
      <c r="P283" s="30" t="n">
        <f aca="false">SUM(P284:P301)</f>
        <v>0</v>
      </c>
      <c r="Q283" s="30" t="n">
        <f aca="false">SUM(Q284:Q301)</f>
        <v>0</v>
      </c>
      <c r="R283" s="30" t="n">
        <f aca="false">SUM(R284:R301)</f>
        <v>0</v>
      </c>
      <c r="S283" s="30" t="n">
        <f aca="false">SUM(S284:S301)</f>
        <v>0</v>
      </c>
      <c r="T283" s="1" t="n">
        <f aca="false">I283/G283</f>
        <v>2566.58306228863</v>
      </c>
      <c r="U283" s="74" t="e">
        <f aca="false">G283/('Приложение 1'!H284/'Приложение 1'!F284)</f>
        <v>#DIV/0!</v>
      </c>
      <c r="V283" s="54"/>
      <c r="W283" s="54"/>
      <c r="Y283" s="30" t="n">
        <f aca="false">SUM(Y284:Y301)</f>
        <v>0</v>
      </c>
      <c r="Z283" s="1"/>
      <c r="AA283" s="106"/>
      <c r="AB283" s="106"/>
      <c r="AC283" s="106"/>
      <c r="AF283" s="85" t="n">
        <f aca="false">C283</f>
        <v>34288061.09</v>
      </c>
      <c r="AJ283" s="54" t="n">
        <f aca="false">AA283</f>
        <v>0</v>
      </c>
      <c r="AK283" s="54" t="n">
        <f aca="false">AB283</f>
        <v>0</v>
      </c>
      <c r="AL283" s="54" t="n">
        <f aca="false">AC283</f>
        <v>0</v>
      </c>
    </row>
    <row r="284" customFormat="false" ht="9" hidden="false" customHeight="true" outlineLevel="0" collapsed="false">
      <c r="A284" s="25" t="n">
        <v>267</v>
      </c>
      <c r="B284" s="44" t="s">
        <v>378</v>
      </c>
      <c r="C284" s="30" t="n">
        <f aca="false">ROUND(D284+F284+I284+K284+M284+O284+P284+Q284+R284+S284,2)</f>
        <v>847353.65</v>
      </c>
      <c r="D284" s="30" t="n">
        <v>0</v>
      </c>
      <c r="E284" s="30" t="n">
        <v>0</v>
      </c>
      <c r="F284" s="30" t="n">
        <v>0</v>
      </c>
      <c r="G284" s="30" t="n">
        <v>264.55</v>
      </c>
      <c r="H284" s="30" t="n">
        <f aca="false">ROUND(I284,2)</f>
        <v>847353.65</v>
      </c>
      <c r="I284" s="30" t="n">
        <f aca="false">G284*3203</f>
        <v>847353.65</v>
      </c>
      <c r="J284" s="30" t="n">
        <v>0</v>
      </c>
      <c r="K284" s="30" t="n">
        <v>0</v>
      </c>
      <c r="L284" s="30" t="n">
        <v>0</v>
      </c>
      <c r="M284" s="30" t="n">
        <v>0</v>
      </c>
      <c r="N284" s="30" t="n">
        <v>0</v>
      </c>
      <c r="O284" s="30" t="n">
        <v>0</v>
      </c>
      <c r="P284" s="30" t="n">
        <v>0</v>
      </c>
      <c r="Q284" s="30" t="n">
        <v>0</v>
      </c>
      <c r="R284" s="30" t="n">
        <v>0</v>
      </c>
      <c r="S284" s="30" t="n">
        <v>0</v>
      </c>
      <c r="T284" s="1" t="n">
        <f aca="false">I284/G284</f>
        <v>3203</v>
      </c>
      <c r="U284" s="74" t="n">
        <f aca="false">G284/('Приложение 1'!H285/'Приложение 1'!F285)</f>
        <v>1.84162895927602</v>
      </c>
      <c r="V284" s="54"/>
      <c r="W284" s="54"/>
      <c r="Y284" s="34"/>
      <c r="AA284" s="106"/>
      <c r="AB284" s="106"/>
      <c r="AC284" s="106"/>
      <c r="AD284" s="76" t="n">
        <v>1</v>
      </c>
      <c r="AF284" s="85" t="n">
        <f aca="false">C284</f>
        <v>847353.65</v>
      </c>
      <c r="AJ284" s="54" t="n">
        <f aca="false">AA284</f>
        <v>0</v>
      </c>
      <c r="AK284" s="54" t="n">
        <f aca="false">AB284</f>
        <v>0</v>
      </c>
      <c r="AL284" s="54" t="n">
        <f aca="false">AC284</f>
        <v>0</v>
      </c>
    </row>
    <row r="285" customFormat="false" ht="9" hidden="false" customHeight="true" outlineLevel="0" collapsed="false">
      <c r="A285" s="25" t="n">
        <v>268</v>
      </c>
      <c r="B285" s="44" t="s">
        <v>379</v>
      </c>
      <c r="C285" s="30" t="n">
        <f aca="false">ROUND(D285+F285+I285+K285+M285+O285+P285+Q285+R285+S285,2)</f>
        <v>2398930.56</v>
      </c>
      <c r="D285" s="30" t="n">
        <v>0</v>
      </c>
      <c r="E285" s="30" t="n">
        <v>0</v>
      </c>
      <c r="F285" s="30" t="n">
        <v>0</v>
      </c>
      <c r="G285" s="30" t="n">
        <v>1274.4</v>
      </c>
      <c r="H285" s="30" t="n">
        <f aca="false">ROUND(I285,2)</f>
        <v>2398930.56</v>
      </c>
      <c r="I285" s="30" t="n">
        <f aca="false">G285*1882.4</f>
        <v>2398930.56</v>
      </c>
      <c r="J285" s="30" t="n">
        <v>0</v>
      </c>
      <c r="K285" s="30" t="n">
        <v>0</v>
      </c>
      <c r="L285" s="30" t="n">
        <v>0</v>
      </c>
      <c r="M285" s="30" t="n">
        <v>0</v>
      </c>
      <c r="N285" s="30" t="n">
        <v>0</v>
      </c>
      <c r="O285" s="30" t="n">
        <v>0</v>
      </c>
      <c r="P285" s="30" t="n">
        <v>0</v>
      </c>
      <c r="Q285" s="30" t="n">
        <v>0</v>
      </c>
      <c r="R285" s="30" t="n">
        <v>0</v>
      </c>
      <c r="S285" s="30" t="n">
        <v>0</v>
      </c>
      <c r="T285" s="1" t="n">
        <f aca="false">I285/G285</f>
        <v>1882.4</v>
      </c>
      <c r="U285" s="74" t="n">
        <f aca="false">G285/('Приложение 1'!H286/'Приложение 1'!F286)</f>
        <v>1.50563550010633</v>
      </c>
      <c r="V285" s="54" t="n">
        <f aca="false">Q285/3697</f>
        <v>0</v>
      </c>
      <c r="W285" s="54" t="n">
        <v>1274.4</v>
      </c>
      <c r="X285" s="34" t="n">
        <f aca="false">W285*1.3*3697</f>
        <v>6124893.84</v>
      </c>
      <c r="Y285" s="54" t="n">
        <f aca="false">Q285/3697/1.3</f>
        <v>0</v>
      </c>
      <c r="AA285" s="106"/>
      <c r="AB285" s="106"/>
      <c r="AC285" s="106"/>
      <c r="AD285" s="76" t="n">
        <v>1</v>
      </c>
      <c r="AF285" s="85" t="n">
        <f aca="false">C285</f>
        <v>2398930.56</v>
      </c>
      <c r="AJ285" s="54" t="n">
        <f aca="false">AA285</f>
        <v>0</v>
      </c>
      <c r="AK285" s="54" t="n">
        <f aca="false">AB285</f>
        <v>0</v>
      </c>
      <c r="AL285" s="54" t="n">
        <f aca="false">AC285</f>
        <v>0</v>
      </c>
    </row>
    <row r="286" customFormat="false" ht="9" hidden="false" customHeight="true" outlineLevel="0" collapsed="false">
      <c r="A286" s="25" t="n">
        <v>269</v>
      </c>
      <c r="B286" s="44" t="s">
        <v>380</v>
      </c>
      <c r="C286" s="30" t="n">
        <f aca="false">ROUND(D286+F286+I286+K286+M286+O286+P286+Q286+R286+S286,2)</f>
        <v>2398930.56</v>
      </c>
      <c r="D286" s="30" t="n">
        <v>0</v>
      </c>
      <c r="E286" s="30" t="n">
        <v>0</v>
      </c>
      <c r="F286" s="30" t="n">
        <v>0</v>
      </c>
      <c r="G286" s="30" t="n">
        <v>1274.4</v>
      </c>
      <c r="H286" s="30" t="n">
        <f aca="false">ROUND(I286,2)</f>
        <v>2398930.56</v>
      </c>
      <c r="I286" s="30" t="n">
        <f aca="false">G286*1882.4</f>
        <v>2398930.56</v>
      </c>
      <c r="J286" s="30" t="n">
        <v>0</v>
      </c>
      <c r="K286" s="30" t="n">
        <v>0</v>
      </c>
      <c r="L286" s="30" t="n">
        <v>0</v>
      </c>
      <c r="M286" s="30" t="n">
        <v>0</v>
      </c>
      <c r="N286" s="30" t="n">
        <v>0</v>
      </c>
      <c r="O286" s="30" t="n">
        <v>0</v>
      </c>
      <c r="P286" s="30" t="n">
        <v>0</v>
      </c>
      <c r="Q286" s="30" t="n">
        <v>0</v>
      </c>
      <c r="R286" s="30" t="n">
        <v>0</v>
      </c>
      <c r="S286" s="30" t="n">
        <v>0</v>
      </c>
      <c r="T286" s="1" t="n">
        <f aca="false">I286/G286</f>
        <v>1882.4</v>
      </c>
      <c r="U286" s="74" t="n">
        <f aca="false">G286/('Приложение 1'!H287/'Приложение 1'!F287)</f>
        <v>1.51389878831076</v>
      </c>
      <c r="V286" s="54" t="n">
        <f aca="false">Q286/3697</f>
        <v>0</v>
      </c>
      <c r="W286" s="54" t="n">
        <v>1274.4</v>
      </c>
      <c r="X286" s="34" t="n">
        <f aca="false">W286*1.3*3697</f>
        <v>6124893.84</v>
      </c>
      <c r="Y286" s="54" t="n">
        <f aca="false">Q286/3697/1.3</f>
        <v>0</v>
      </c>
      <c r="AA286" s="106"/>
      <c r="AB286" s="106"/>
      <c r="AC286" s="106"/>
      <c r="AD286" s="76" t="n">
        <v>1</v>
      </c>
      <c r="AF286" s="85" t="n">
        <f aca="false">C286</f>
        <v>2398930.56</v>
      </c>
      <c r="AJ286" s="54" t="n">
        <f aca="false">AA286</f>
        <v>0</v>
      </c>
      <c r="AK286" s="54" t="n">
        <f aca="false">AB286</f>
        <v>0</v>
      </c>
      <c r="AL286" s="54" t="n">
        <f aca="false">AC286</f>
        <v>0</v>
      </c>
    </row>
    <row r="287" customFormat="false" ht="9" hidden="false" customHeight="true" outlineLevel="0" collapsed="false">
      <c r="A287" s="25" t="n">
        <v>270</v>
      </c>
      <c r="B287" s="44" t="s">
        <v>381</v>
      </c>
      <c r="C287" s="30" t="n">
        <f aca="false">ROUND(D287+F287+I287+K287+M287+O287+P287+Q287+R287+S287,2)</f>
        <v>1630228.26</v>
      </c>
      <c r="D287" s="30" t="n">
        <v>0</v>
      </c>
      <c r="E287" s="30" t="n">
        <v>0</v>
      </c>
      <c r="F287" s="30" t="n">
        <v>0</v>
      </c>
      <c r="G287" s="30" t="n">
        <v>845</v>
      </c>
      <c r="H287" s="30" t="n">
        <f aca="false">ROUND(I287,2)</f>
        <v>1630228.26</v>
      </c>
      <c r="I287" s="30" t="n">
        <f aca="false">AA287+AB287+AC287</f>
        <v>1630228.26</v>
      </c>
      <c r="J287" s="30" t="n">
        <v>0</v>
      </c>
      <c r="K287" s="30" t="n">
        <v>0</v>
      </c>
      <c r="L287" s="30" t="n">
        <v>0</v>
      </c>
      <c r="M287" s="30" t="n">
        <v>0</v>
      </c>
      <c r="N287" s="30" t="n">
        <v>0</v>
      </c>
      <c r="O287" s="30" t="n">
        <v>0</v>
      </c>
      <c r="P287" s="30" t="n">
        <v>0</v>
      </c>
      <c r="Q287" s="30" t="n">
        <v>0</v>
      </c>
      <c r="R287" s="30" t="n">
        <v>0</v>
      </c>
      <c r="S287" s="30" t="n">
        <v>0</v>
      </c>
      <c r="T287" s="1" t="n">
        <f aca="false">I287/G287</f>
        <v>1929.26421301775</v>
      </c>
      <c r="U287" s="88" t="n">
        <f aca="false">G287/('Приложение 1'!H288/'Приложение 1'!F288)</f>
        <v>1.45534084254762</v>
      </c>
      <c r="V287" s="89" t="n">
        <f aca="false">Q287/3697</f>
        <v>0</v>
      </c>
      <c r="W287" s="89" t="n">
        <v>845</v>
      </c>
      <c r="X287" s="90" t="n">
        <f aca="false">W287*1.3*3697</f>
        <v>4061154.5</v>
      </c>
      <c r="Y287" s="89" t="n">
        <f aca="false">Q287/3697/1.3</f>
        <v>0</v>
      </c>
      <c r="Z287" s="88"/>
      <c r="AA287" s="92" t="n">
        <v>1558650</v>
      </c>
      <c r="AB287" s="92" t="n">
        <v>23859.42</v>
      </c>
      <c r="AC287" s="92" t="n">
        <v>47718.84</v>
      </c>
      <c r="AD287" s="76" t="n">
        <v>1</v>
      </c>
      <c r="AF287" s="85" t="n">
        <f aca="false">C287</f>
        <v>1630228.26</v>
      </c>
      <c r="AJ287" s="54" t="n">
        <f aca="false">AA287</f>
        <v>1558650</v>
      </c>
      <c r="AK287" s="54" t="n">
        <f aca="false">AB287</f>
        <v>23859.42</v>
      </c>
      <c r="AL287" s="54" t="n">
        <f aca="false">AC287</f>
        <v>47718.84</v>
      </c>
    </row>
    <row r="288" customFormat="false" ht="9" hidden="false" customHeight="true" outlineLevel="0" collapsed="false">
      <c r="A288" s="25" t="n">
        <v>271</v>
      </c>
      <c r="B288" s="44" t="s">
        <v>382</v>
      </c>
      <c r="C288" s="30" t="n">
        <f aca="false">ROUND(D288+F288+I288+K288+M288+O288+P288+Q288+R288+S288,2)</f>
        <v>2431077</v>
      </c>
      <c r="D288" s="30" t="n">
        <v>0</v>
      </c>
      <c r="E288" s="30" t="n">
        <v>0</v>
      </c>
      <c r="F288" s="30" t="n">
        <v>0</v>
      </c>
      <c r="G288" s="30" t="n">
        <v>759</v>
      </c>
      <c r="H288" s="30" t="n">
        <f aca="false">ROUND(I288,2)</f>
        <v>2431077</v>
      </c>
      <c r="I288" s="30" t="n">
        <f aca="false">G288*3203</f>
        <v>2431077</v>
      </c>
      <c r="J288" s="30" t="n">
        <v>0</v>
      </c>
      <c r="K288" s="30" t="n">
        <v>0</v>
      </c>
      <c r="L288" s="30" t="n">
        <v>0</v>
      </c>
      <c r="M288" s="30" t="n">
        <v>0</v>
      </c>
      <c r="N288" s="30" t="n">
        <v>0</v>
      </c>
      <c r="O288" s="30" t="n">
        <v>0</v>
      </c>
      <c r="P288" s="30" t="n">
        <v>0</v>
      </c>
      <c r="Q288" s="30" t="n">
        <v>0</v>
      </c>
      <c r="R288" s="30" t="n">
        <v>0</v>
      </c>
      <c r="S288" s="30" t="n">
        <v>0</v>
      </c>
      <c r="T288" s="1" t="n">
        <f aca="false">I288/G288</f>
        <v>3203</v>
      </c>
      <c r="U288" s="74" t="n">
        <f aca="false">G288/('Приложение 1'!H289/'Приложение 1'!F289)</f>
        <v>1.81578947368421</v>
      </c>
      <c r="V288" s="54"/>
      <c r="W288" s="54"/>
      <c r="Y288" s="34"/>
      <c r="AA288" s="106"/>
      <c r="AB288" s="106"/>
      <c r="AC288" s="106"/>
      <c r="AD288" s="76" t="n">
        <v>1</v>
      </c>
      <c r="AF288" s="85" t="n">
        <f aca="false">C288</f>
        <v>2431077</v>
      </c>
      <c r="AJ288" s="54" t="n">
        <f aca="false">AA288</f>
        <v>0</v>
      </c>
      <c r="AK288" s="54" t="n">
        <f aca="false">AB288</f>
        <v>0</v>
      </c>
      <c r="AL288" s="54" t="n">
        <f aca="false">AC288</f>
        <v>0</v>
      </c>
    </row>
    <row r="289" customFormat="false" ht="9" hidden="false" customHeight="true" outlineLevel="0" collapsed="false">
      <c r="A289" s="25" t="n">
        <v>272</v>
      </c>
      <c r="B289" s="44" t="s">
        <v>383</v>
      </c>
      <c r="C289" s="30" t="n">
        <f aca="false">ROUND(D289+F289+I289+K289+M289+O289+P289+Q289+R289+S289,2)</f>
        <v>3547589.86</v>
      </c>
      <c r="D289" s="30" t="n">
        <v>0</v>
      </c>
      <c r="E289" s="30" t="n">
        <v>0</v>
      </c>
      <c r="F289" s="30" t="n">
        <v>0</v>
      </c>
      <c r="G289" s="30" t="n">
        <v>1884.61</v>
      </c>
      <c r="H289" s="30" t="n">
        <f aca="false">ROUND(I289,2)</f>
        <v>3547589.86</v>
      </c>
      <c r="I289" s="30" t="n">
        <f aca="false">G289*1882.4</f>
        <v>3547589.864</v>
      </c>
      <c r="J289" s="30" t="n">
        <v>0</v>
      </c>
      <c r="K289" s="30" t="n">
        <v>0</v>
      </c>
      <c r="L289" s="30" t="n">
        <v>0</v>
      </c>
      <c r="M289" s="30" t="n">
        <v>0</v>
      </c>
      <c r="N289" s="30" t="n">
        <v>0</v>
      </c>
      <c r="O289" s="30" t="n">
        <v>0</v>
      </c>
      <c r="P289" s="30" t="n">
        <v>0</v>
      </c>
      <c r="Q289" s="30" t="n">
        <v>0</v>
      </c>
      <c r="R289" s="30" t="n">
        <v>0</v>
      </c>
      <c r="S289" s="30" t="n">
        <v>0</v>
      </c>
      <c r="T289" s="1" t="n">
        <f aca="false">I289/G289</f>
        <v>1882.4</v>
      </c>
      <c r="U289" s="74" t="n">
        <f aca="false">G289/('Приложение 1'!H290/'Приложение 1'!F290)</f>
        <v>1.4415607263604</v>
      </c>
      <c r="V289" s="54" t="n">
        <f aca="false">Q289/3697</f>
        <v>0</v>
      </c>
      <c r="W289" s="54" t="n">
        <v>1884.61</v>
      </c>
      <c r="X289" s="34" t="n">
        <f aca="false">W289*1.3*3697</f>
        <v>9057624.121</v>
      </c>
      <c r="Y289" s="54" t="n">
        <f aca="false">Q289/3697/1.3</f>
        <v>0</v>
      </c>
      <c r="AA289" s="106"/>
      <c r="AB289" s="106"/>
      <c r="AC289" s="106"/>
      <c r="AD289" s="76" t="n">
        <v>1</v>
      </c>
      <c r="AF289" s="85" t="n">
        <f aca="false">C289</f>
        <v>3547589.86</v>
      </c>
      <c r="AJ289" s="54" t="n">
        <f aca="false">AA289</f>
        <v>0</v>
      </c>
      <c r="AK289" s="54" t="n">
        <f aca="false">AB289</f>
        <v>0</v>
      </c>
      <c r="AL289" s="54" t="n">
        <f aca="false">AC289</f>
        <v>0</v>
      </c>
    </row>
    <row r="290" customFormat="false" ht="9" hidden="false" customHeight="true" outlineLevel="0" collapsed="false">
      <c r="A290" s="25" t="n">
        <v>273</v>
      </c>
      <c r="B290" s="44" t="s">
        <v>385</v>
      </c>
      <c r="C290" s="30" t="n">
        <f aca="false">ROUND(D290+F290+I290+K290+M290+O290+P290+Q290+R290+S290,2)</f>
        <v>1738780.28</v>
      </c>
      <c r="D290" s="30" t="n">
        <v>0</v>
      </c>
      <c r="E290" s="30" t="n">
        <v>0</v>
      </c>
      <c r="F290" s="30" t="n">
        <v>0</v>
      </c>
      <c r="G290" s="30" t="n">
        <v>590.4</v>
      </c>
      <c r="H290" s="30" t="n">
        <f aca="false">ROUND(I290,2)</f>
        <v>1738780.28</v>
      </c>
      <c r="I290" s="30" t="n">
        <f aca="false">AA290+AB290+AC290</f>
        <v>1738780.28</v>
      </c>
      <c r="J290" s="30" t="n">
        <v>0</v>
      </c>
      <c r="K290" s="30" t="n">
        <v>0</v>
      </c>
      <c r="L290" s="30" t="n">
        <v>0</v>
      </c>
      <c r="M290" s="30" t="n">
        <v>0</v>
      </c>
      <c r="N290" s="30" t="n">
        <v>0</v>
      </c>
      <c r="O290" s="30" t="n">
        <v>0</v>
      </c>
      <c r="P290" s="30" t="n">
        <v>0</v>
      </c>
      <c r="Q290" s="30" t="n">
        <v>0</v>
      </c>
      <c r="R290" s="30" t="n">
        <v>0</v>
      </c>
      <c r="S290" s="30" t="n">
        <v>0</v>
      </c>
      <c r="T290" s="1" t="n">
        <f aca="false">I290/G290</f>
        <v>2945.0885501355</v>
      </c>
      <c r="U290" s="93" t="n">
        <f aca="false">G290/('Приложение 1'!H291/'Приложение 1'!F291)</f>
        <v>1.6875803915964</v>
      </c>
      <c r="V290" s="94"/>
      <c r="W290" s="94"/>
      <c r="X290" s="101"/>
      <c r="Y290" s="101"/>
      <c r="Z290" s="93"/>
      <c r="AA290" s="97" t="n">
        <v>1654699.44</v>
      </c>
      <c r="AB290" s="97" t="n">
        <v>27618.6</v>
      </c>
      <c r="AC290" s="97" t="n">
        <v>56462.24</v>
      </c>
      <c r="AD290" s="102" t="n">
        <v>1</v>
      </c>
      <c r="AE290" s="95"/>
      <c r="AF290" s="100" t="n">
        <f aca="false">C290</f>
        <v>1738780.28</v>
      </c>
      <c r="AG290" s="95"/>
      <c r="AH290" s="95"/>
      <c r="AI290" s="95"/>
      <c r="AJ290" s="94" t="n">
        <f aca="false">AA290</f>
        <v>1654699.44</v>
      </c>
      <c r="AK290" s="94" t="n">
        <f aca="false">AB290</f>
        <v>27618.6</v>
      </c>
      <c r="AL290" s="94" t="n">
        <f aca="false">AC290</f>
        <v>56462.24</v>
      </c>
    </row>
    <row r="291" customFormat="false" ht="9" hidden="false" customHeight="true" outlineLevel="0" collapsed="false">
      <c r="A291" s="25" t="n">
        <v>274</v>
      </c>
      <c r="B291" s="44" t="s">
        <v>386</v>
      </c>
      <c r="C291" s="30" t="n">
        <f aca="false">ROUND(D291+F291+I291+K291+M291+O291+P291+Q291+R291+S291,2)</f>
        <v>1625426.41</v>
      </c>
      <c r="D291" s="30" t="n">
        <v>0</v>
      </c>
      <c r="E291" s="30" t="n">
        <v>0</v>
      </c>
      <c r="F291" s="30" t="n">
        <v>0</v>
      </c>
      <c r="G291" s="30" t="n">
        <v>507.47</v>
      </c>
      <c r="H291" s="30" t="n">
        <f aca="false">ROUND(I291,2)</f>
        <v>1625426.41</v>
      </c>
      <c r="I291" s="30" t="n">
        <f aca="false">G291*3203</f>
        <v>1625426.41</v>
      </c>
      <c r="J291" s="30" t="n">
        <v>0</v>
      </c>
      <c r="K291" s="30" t="n">
        <v>0</v>
      </c>
      <c r="L291" s="30" t="n">
        <v>0</v>
      </c>
      <c r="M291" s="30" t="n">
        <v>0</v>
      </c>
      <c r="N291" s="30" t="n">
        <v>0</v>
      </c>
      <c r="O291" s="30" t="n">
        <v>0</v>
      </c>
      <c r="P291" s="30" t="n">
        <v>0</v>
      </c>
      <c r="Q291" s="30" t="n">
        <v>0</v>
      </c>
      <c r="R291" s="30" t="n">
        <v>0</v>
      </c>
      <c r="S291" s="30" t="n">
        <v>0</v>
      </c>
      <c r="T291" s="1" t="n">
        <f aca="false">I291/G291</f>
        <v>3203</v>
      </c>
      <c r="U291" s="74" t="n">
        <f aca="false">G291/('Приложение 1'!H292/'Приложение 1'!F292)</f>
        <v>1.60591772151899</v>
      </c>
      <c r="V291" s="54"/>
      <c r="W291" s="54"/>
      <c r="Y291" s="34"/>
      <c r="AA291" s="106"/>
      <c r="AB291" s="106"/>
      <c r="AC291" s="106"/>
      <c r="AD291" s="76" t="n">
        <v>1</v>
      </c>
      <c r="AF291" s="85" t="n">
        <f aca="false">C291</f>
        <v>1625426.41</v>
      </c>
      <c r="AJ291" s="54" t="n">
        <f aca="false">AA291</f>
        <v>0</v>
      </c>
      <c r="AK291" s="54" t="n">
        <f aca="false">AB291</f>
        <v>0</v>
      </c>
      <c r="AL291" s="54" t="n">
        <f aca="false">AC291</f>
        <v>0</v>
      </c>
    </row>
    <row r="292" customFormat="false" ht="9" hidden="false" customHeight="true" outlineLevel="0" collapsed="false">
      <c r="A292" s="25" t="n">
        <v>275</v>
      </c>
      <c r="B292" s="44" t="s">
        <v>389</v>
      </c>
      <c r="C292" s="30" t="n">
        <f aca="false">ROUND(D292+F292+I292+K292+M292+O292+P292+Q292+R292+S292,2)</f>
        <v>4263833.6</v>
      </c>
      <c r="D292" s="30" t="n">
        <v>0</v>
      </c>
      <c r="E292" s="30" t="n">
        <v>0</v>
      </c>
      <c r="F292" s="30" t="n">
        <v>0</v>
      </c>
      <c r="G292" s="30" t="n">
        <v>1331.2</v>
      </c>
      <c r="H292" s="30" t="n">
        <f aca="false">ROUND(I292,2)</f>
        <v>4263833.6</v>
      </c>
      <c r="I292" s="30" t="n">
        <f aca="false">G292*3203</f>
        <v>4263833.6</v>
      </c>
      <c r="J292" s="30" t="n">
        <v>0</v>
      </c>
      <c r="K292" s="30" t="n">
        <v>0</v>
      </c>
      <c r="L292" s="30" t="n">
        <v>0</v>
      </c>
      <c r="M292" s="30" t="n">
        <v>0</v>
      </c>
      <c r="N292" s="30" t="n">
        <v>0</v>
      </c>
      <c r="O292" s="30" t="n">
        <v>0</v>
      </c>
      <c r="P292" s="30" t="n">
        <v>0</v>
      </c>
      <c r="Q292" s="30" t="n">
        <v>0</v>
      </c>
      <c r="R292" s="30" t="n">
        <v>0</v>
      </c>
      <c r="S292" s="30" t="n">
        <v>0</v>
      </c>
      <c r="T292" s="1" t="n">
        <f aca="false">I292/G292</f>
        <v>3203</v>
      </c>
      <c r="U292" s="74" t="n">
        <f aca="false">G292/('Приложение 1'!H293/'Приложение 1'!F293)</f>
        <v>1.34491816528592</v>
      </c>
      <c r="V292" s="54"/>
      <c r="W292" s="54"/>
      <c r="Y292" s="34"/>
      <c r="AA292" s="106"/>
      <c r="AB292" s="106"/>
      <c r="AC292" s="106"/>
      <c r="AD292" s="76" t="n">
        <v>1</v>
      </c>
      <c r="AF292" s="85" t="n">
        <f aca="false">C292</f>
        <v>4263833.6</v>
      </c>
      <c r="AJ292" s="54" t="n">
        <f aca="false">AA292</f>
        <v>0</v>
      </c>
      <c r="AK292" s="54" t="n">
        <f aca="false">AB292</f>
        <v>0</v>
      </c>
      <c r="AL292" s="54" t="n">
        <f aca="false">AC292</f>
        <v>0</v>
      </c>
    </row>
    <row r="293" customFormat="false" ht="9" hidden="false" customHeight="true" outlineLevel="0" collapsed="false">
      <c r="A293" s="25" t="n">
        <v>276</v>
      </c>
      <c r="B293" s="44" t="s">
        <v>390</v>
      </c>
      <c r="C293" s="30" t="n">
        <f aca="false">ROUND(D293+F293+I293+K293+M293+O293+P293+Q293+R293+S293,2)</f>
        <v>1652235.52</v>
      </c>
      <c r="D293" s="30" t="n">
        <v>0</v>
      </c>
      <c r="E293" s="30" t="n">
        <v>0</v>
      </c>
      <c r="F293" s="30" t="n">
        <v>0</v>
      </c>
      <c r="G293" s="30" t="n">
        <v>515.84</v>
      </c>
      <c r="H293" s="30" t="n">
        <f aca="false">ROUND(I293,2)</f>
        <v>1652235.52</v>
      </c>
      <c r="I293" s="30" t="n">
        <f aca="false">G293*3203</f>
        <v>1652235.52</v>
      </c>
      <c r="J293" s="30" t="n">
        <v>0</v>
      </c>
      <c r="K293" s="30" t="n">
        <v>0</v>
      </c>
      <c r="L293" s="30" t="n">
        <v>0</v>
      </c>
      <c r="M293" s="30" t="n">
        <v>0</v>
      </c>
      <c r="N293" s="30" t="n">
        <v>0</v>
      </c>
      <c r="O293" s="30" t="n">
        <v>0</v>
      </c>
      <c r="P293" s="30" t="n">
        <v>0</v>
      </c>
      <c r="Q293" s="30" t="n">
        <v>0</v>
      </c>
      <c r="R293" s="30" t="n">
        <v>0</v>
      </c>
      <c r="S293" s="30" t="n">
        <v>0</v>
      </c>
      <c r="T293" s="1" t="n">
        <f aca="false">I293/G293</f>
        <v>3203</v>
      </c>
      <c r="U293" s="74" t="n">
        <f aca="false">G293/('Приложение 1'!H294/'Приложение 1'!F294)</f>
        <v>1.85487234807623</v>
      </c>
      <c r="V293" s="54"/>
      <c r="W293" s="54"/>
      <c r="Y293" s="34"/>
      <c r="AA293" s="106"/>
      <c r="AB293" s="106"/>
      <c r="AC293" s="106"/>
      <c r="AD293" s="76" t="n">
        <v>1</v>
      </c>
      <c r="AF293" s="85" t="n">
        <f aca="false">C293</f>
        <v>1652235.52</v>
      </c>
      <c r="AJ293" s="54" t="n">
        <f aca="false">AA293</f>
        <v>0</v>
      </c>
      <c r="AK293" s="54" t="n">
        <f aca="false">AB293</f>
        <v>0</v>
      </c>
      <c r="AL293" s="54" t="n">
        <f aca="false">AC293</f>
        <v>0</v>
      </c>
    </row>
    <row r="294" customFormat="false" ht="9" hidden="false" customHeight="true" outlineLevel="0" collapsed="false">
      <c r="A294" s="25" t="n">
        <v>277</v>
      </c>
      <c r="B294" s="44" t="s">
        <v>391</v>
      </c>
      <c r="C294" s="30" t="n">
        <f aca="false">ROUND(D294+F294+I294+K294+M294+O294+P294+Q294+R294+S294,2)</f>
        <v>2149226.47</v>
      </c>
      <c r="D294" s="30" t="n">
        <v>0</v>
      </c>
      <c r="E294" s="30" t="n">
        <v>0</v>
      </c>
      <c r="F294" s="30" t="n">
        <v>0</v>
      </c>
      <c r="G294" s="30" t="n">
        <v>1108</v>
      </c>
      <c r="H294" s="30" t="n">
        <f aca="false">ROUND(I294,2)</f>
        <v>2149226.47</v>
      </c>
      <c r="I294" s="30" t="n">
        <f aca="false">AA294+AB294+AC294</f>
        <v>2149226.47</v>
      </c>
      <c r="J294" s="30" t="n">
        <v>0</v>
      </c>
      <c r="K294" s="30" t="n">
        <v>0</v>
      </c>
      <c r="L294" s="30" t="n">
        <v>0</v>
      </c>
      <c r="M294" s="30" t="n">
        <v>0</v>
      </c>
      <c r="N294" s="30" t="n">
        <v>0</v>
      </c>
      <c r="O294" s="30" t="n">
        <v>0</v>
      </c>
      <c r="P294" s="30" t="n">
        <v>0</v>
      </c>
      <c r="Q294" s="30" t="n">
        <v>0</v>
      </c>
      <c r="R294" s="30" t="n">
        <v>0</v>
      </c>
      <c r="S294" s="30" t="n">
        <v>0</v>
      </c>
      <c r="T294" s="1" t="n">
        <f aca="false">I294/G294</f>
        <v>1939.73508122744</v>
      </c>
      <c r="U294" s="88" t="n">
        <f aca="false">G294/('Приложение 1'!H295/'Приложение 1'!F295)</f>
        <v>1.35541800210408</v>
      </c>
      <c r="V294" s="89" t="n">
        <f aca="false">Q294/3697</f>
        <v>0</v>
      </c>
      <c r="W294" s="89" t="n">
        <v>1108</v>
      </c>
      <c r="X294" s="90" t="n">
        <f aca="false">W294*1.3*3697</f>
        <v>5325158.8</v>
      </c>
      <c r="Y294" s="89" t="n">
        <f aca="false">Q294/3697/1.3</f>
        <v>0</v>
      </c>
      <c r="Z294" s="88"/>
      <c r="AA294" s="92" t="n">
        <v>2055370</v>
      </c>
      <c r="AB294" s="92" t="n">
        <v>31285.49</v>
      </c>
      <c r="AC294" s="92" t="n">
        <v>62570.98</v>
      </c>
      <c r="AD294" s="76" t="n">
        <v>1</v>
      </c>
      <c r="AF294" s="85" t="n">
        <f aca="false">C294</f>
        <v>2149226.47</v>
      </c>
      <c r="AJ294" s="54" t="n">
        <f aca="false">AA294</f>
        <v>2055370</v>
      </c>
      <c r="AK294" s="54" t="n">
        <f aca="false">AB294</f>
        <v>31285.49</v>
      </c>
      <c r="AL294" s="54" t="n">
        <f aca="false">AC294</f>
        <v>62570.98</v>
      </c>
    </row>
    <row r="295" customFormat="false" ht="9" hidden="false" customHeight="true" outlineLevel="0" collapsed="false">
      <c r="A295" s="25" t="n">
        <v>278</v>
      </c>
      <c r="B295" s="44" t="s">
        <v>392</v>
      </c>
      <c r="C295" s="30" t="n">
        <f aca="false">ROUND(D295+F295+I295+K295+M295+O295+P295+Q295+R295+S295,2)</f>
        <v>1162689</v>
      </c>
      <c r="D295" s="30" t="n">
        <v>0</v>
      </c>
      <c r="E295" s="30" t="n">
        <v>0</v>
      </c>
      <c r="F295" s="30" t="n">
        <v>0</v>
      </c>
      <c r="G295" s="30" t="n">
        <v>363</v>
      </c>
      <c r="H295" s="30" t="n">
        <f aca="false">ROUND(I295,2)</f>
        <v>1162689</v>
      </c>
      <c r="I295" s="30" t="n">
        <f aca="false">G295*3203</f>
        <v>1162689</v>
      </c>
      <c r="J295" s="30" t="n">
        <v>0</v>
      </c>
      <c r="K295" s="30" t="n">
        <v>0</v>
      </c>
      <c r="L295" s="30" t="n">
        <v>0</v>
      </c>
      <c r="M295" s="30" t="n">
        <v>0</v>
      </c>
      <c r="N295" s="30" t="n">
        <v>0</v>
      </c>
      <c r="O295" s="30" t="n">
        <v>0</v>
      </c>
      <c r="P295" s="30" t="n">
        <v>0</v>
      </c>
      <c r="Q295" s="30" t="n">
        <v>0</v>
      </c>
      <c r="R295" s="30" t="n">
        <v>0</v>
      </c>
      <c r="S295" s="30" t="n">
        <v>0</v>
      </c>
      <c r="T295" s="1" t="n">
        <f aca="false">I295/G295</f>
        <v>3203</v>
      </c>
      <c r="U295" s="74" t="n">
        <f aca="false">G295/('Приложение 1'!H296/'Приложение 1'!F296)</f>
        <v>1.53391083879146</v>
      </c>
      <c r="V295" s="54"/>
      <c r="W295" s="54"/>
      <c r="Y295" s="34"/>
      <c r="AA295" s="106"/>
      <c r="AB295" s="106"/>
      <c r="AC295" s="106"/>
      <c r="AD295" s="76" t="n">
        <v>1</v>
      </c>
      <c r="AF295" s="85" t="n">
        <f aca="false">C295</f>
        <v>1162689</v>
      </c>
      <c r="AJ295" s="54" t="n">
        <f aca="false">AA295</f>
        <v>0</v>
      </c>
      <c r="AK295" s="54" t="n">
        <f aca="false">AB295</f>
        <v>0</v>
      </c>
      <c r="AL295" s="54" t="n">
        <f aca="false">AC295</f>
        <v>0</v>
      </c>
    </row>
    <row r="296" customFormat="false" ht="9" hidden="false" customHeight="true" outlineLevel="0" collapsed="false">
      <c r="A296" s="25" t="n">
        <v>279</v>
      </c>
      <c r="B296" s="44" t="s">
        <v>393</v>
      </c>
      <c r="C296" s="30" t="n">
        <f aca="false">ROUND(D296+F296+I296+K296+M296+O296+P296+Q296+R296+S296,2)</f>
        <v>935276</v>
      </c>
      <c r="D296" s="30" t="n">
        <v>0</v>
      </c>
      <c r="E296" s="30" t="n">
        <v>0</v>
      </c>
      <c r="F296" s="30" t="n">
        <v>0</v>
      </c>
      <c r="G296" s="30" t="n">
        <v>292</v>
      </c>
      <c r="H296" s="30" t="n">
        <f aca="false">ROUND(I296,2)</f>
        <v>935276</v>
      </c>
      <c r="I296" s="30" t="n">
        <f aca="false">G296*3203</f>
        <v>935276</v>
      </c>
      <c r="J296" s="30" t="n">
        <v>0</v>
      </c>
      <c r="K296" s="30" t="n">
        <v>0</v>
      </c>
      <c r="L296" s="30" t="n">
        <v>0</v>
      </c>
      <c r="M296" s="30" t="n">
        <v>0</v>
      </c>
      <c r="N296" s="30" t="n">
        <v>0</v>
      </c>
      <c r="O296" s="30" t="n">
        <v>0</v>
      </c>
      <c r="P296" s="30" t="n">
        <v>0</v>
      </c>
      <c r="Q296" s="30" t="n">
        <v>0</v>
      </c>
      <c r="R296" s="30" t="n">
        <v>0</v>
      </c>
      <c r="S296" s="30" t="n">
        <v>0</v>
      </c>
      <c r="T296" s="1" t="n">
        <f aca="false">I296/G296</f>
        <v>3203</v>
      </c>
      <c r="U296" s="74" t="n">
        <f aca="false">G296/('Приложение 1'!H297/'Приложение 1'!F297)</f>
        <v>1.90600522193212</v>
      </c>
      <c r="V296" s="54"/>
      <c r="W296" s="54"/>
      <c r="Y296" s="34"/>
      <c r="AA296" s="106"/>
      <c r="AB296" s="106"/>
      <c r="AC296" s="106"/>
      <c r="AD296" s="76" t="n">
        <v>1</v>
      </c>
      <c r="AF296" s="85" t="n">
        <f aca="false">C296</f>
        <v>935276</v>
      </c>
      <c r="AJ296" s="54" t="n">
        <f aca="false">AA296</f>
        <v>0</v>
      </c>
      <c r="AK296" s="54" t="n">
        <f aca="false">AB296</f>
        <v>0</v>
      </c>
      <c r="AL296" s="54" t="n">
        <f aca="false">AC296</f>
        <v>0</v>
      </c>
    </row>
    <row r="297" customFormat="false" ht="9" hidden="false" customHeight="true" outlineLevel="0" collapsed="false">
      <c r="A297" s="25" t="n">
        <v>280</v>
      </c>
      <c r="B297" s="44" t="s">
        <v>394</v>
      </c>
      <c r="C297" s="30" t="n">
        <f aca="false">ROUND(D297+F297+I297+K297+M297+O297+P297+Q297+R297+S297,2)</f>
        <v>1739229</v>
      </c>
      <c r="D297" s="30" t="n">
        <v>0</v>
      </c>
      <c r="E297" s="30" t="n">
        <v>0</v>
      </c>
      <c r="F297" s="30" t="n">
        <v>0</v>
      </c>
      <c r="G297" s="30" t="n">
        <v>543</v>
      </c>
      <c r="H297" s="30" t="n">
        <f aca="false">ROUND(I297,2)</f>
        <v>1739229</v>
      </c>
      <c r="I297" s="30" t="n">
        <f aca="false">G297*3203</f>
        <v>1739229</v>
      </c>
      <c r="J297" s="30" t="n">
        <v>0</v>
      </c>
      <c r="K297" s="30" t="n">
        <v>0</v>
      </c>
      <c r="L297" s="30" t="n">
        <v>0</v>
      </c>
      <c r="M297" s="30" t="n">
        <v>0</v>
      </c>
      <c r="N297" s="30" t="n">
        <v>0</v>
      </c>
      <c r="O297" s="30" t="n">
        <v>0</v>
      </c>
      <c r="P297" s="30" t="n">
        <v>0</v>
      </c>
      <c r="Q297" s="30" t="n">
        <v>0</v>
      </c>
      <c r="R297" s="30" t="n">
        <v>0</v>
      </c>
      <c r="S297" s="30" t="n">
        <v>0</v>
      </c>
      <c r="T297" s="1" t="n">
        <f aca="false">I297/G297</f>
        <v>3203</v>
      </c>
      <c r="U297" s="74" t="n">
        <f aca="false">G297/('Приложение 1'!H298/'Приложение 1'!F298)</f>
        <v>1.5863277826468</v>
      </c>
      <c r="V297" s="54"/>
      <c r="W297" s="54"/>
      <c r="Y297" s="34"/>
      <c r="AA297" s="106"/>
      <c r="AB297" s="106"/>
      <c r="AC297" s="106"/>
      <c r="AD297" s="76" t="n">
        <v>1</v>
      </c>
      <c r="AF297" s="85" t="n">
        <f aca="false">C297</f>
        <v>1739229</v>
      </c>
      <c r="AJ297" s="54" t="n">
        <f aca="false">AA297</f>
        <v>0</v>
      </c>
      <c r="AK297" s="54" t="n">
        <f aca="false">AB297</f>
        <v>0</v>
      </c>
      <c r="AL297" s="54" t="n">
        <f aca="false">AC297</f>
        <v>0</v>
      </c>
    </row>
    <row r="298" customFormat="false" ht="9" hidden="false" customHeight="true" outlineLevel="0" collapsed="false">
      <c r="A298" s="25" t="n">
        <v>281</v>
      </c>
      <c r="B298" s="44" t="s">
        <v>395</v>
      </c>
      <c r="C298" s="30" t="n">
        <f aca="false">ROUND(D298+F298+I298+K298+M298+O298+P298+Q298+R298+S298,2)</f>
        <v>1415726</v>
      </c>
      <c r="D298" s="30" t="n">
        <v>0</v>
      </c>
      <c r="E298" s="30" t="n">
        <v>0</v>
      </c>
      <c r="F298" s="30" t="n">
        <v>0</v>
      </c>
      <c r="G298" s="30" t="n">
        <v>442</v>
      </c>
      <c r="H298" s="30" t="n">
        <f aca="false">ROUND(I298,2)</f>
        <v>1415726</v>
      </c>
      <c r="I298" s="30" t="n">
        <f aca="false">G298*3203</f>
        <v>1415726</v>
      </c>
      <c r="J298" s="30" t="n">
        <v>0</v>
      </c>
      <c r="K298" s="30" t="n">
        <v>0</v>
      </c>
      <c r="L298" s="30" t="n">
        <v>0</v>
      </c>
      <c r="M298" s="30" t="n">
        <v>0</v>
      </c>
      <c r="N298" s="30" t="n">
        <v>0</v>
      </c>
      <c r="O298" s="30" t="n">
        <v>0</v>
      </c>
      <c r="P298" s="30" t="n">
        <v>0</v>
      </c>
      <c r="Q298" s="30" t="n">
        <v>0</v>
      </c>
      <c r="R298" s="30" t="n">
        <v>0</v>
      </c>
      <c r="S298" s="30" t="n">
        <v>0</v>
      </c>
      <c r="T298" s="1" t="n">
        <f aca="false">I298/G298</f>
        <v>3203</v>
      </c>
      <c r="U298" s="74" t="n">
        <f aca="false">G298/('Приложение 1'!H299/'Приложение 1'!F299)</f>
        <v>1.67901234567901</v>
      </c>
      <c r="V298" s="54"/>
      <c r="W298" s="54"/>
      <c r="Y298" s="34"/>
      <c r="AA298" s="106"/>
      <c r="AB298" s="106"/>
      <c r="AC298" s="106"/>
      <c r="AD298" s="76" t="n">
        <v>1</v>
      </c>
      <c r="AF298" s="85" t="n">
        <f aca="false">C298</f>
        <v>1415726</v>
      </c>
      <c r="AJ298" s="54" t="n">
        <f aca="false">AA298</f>
        <v>0</v>
      </c>
      <c r="AK298" s="54" t="n">
        <f aca="false">AB298</f>
        <v>0</v>
      </c>
      <c r="AL298" s="54" t="n">
        <f aca="false">AC298</f>
        <v>0</v>
      </c>
    </row>
    <row r="299" customFormat="false" ht="9" hidden="false" customHeight="true" outlineLevel="0" collapsed="false">
      <c r="A299" s="25" t="n">
        <v>282</v>
      </c>
      <c r="B299" s="44" t="s">
        <v>396</v>
      </c>
      <c r="C299" s="30" t="n">
        <f aca="false">ROUND(D299+F299+I299+K299+M299+O299+P299+Q299+R299+S299,2)</f>
        <v>1594453.4</v>
      </c>
      <c r="D299" s="30" t="n">
        <v>0</v>
      </c>
      <c r="E299" s="30" t="n">
        <v>0</v>
      </c>
      <c r="F299" s="30" t="n">
        <v>0</v>
      </c>
      <c r="G299" s="30" t="n">
        <v>497.8</v>
      </c>
      <c r="H299" s="30" t="n">
        <f aca="false">ROUND(I299,2)</f>
        <v>1594453.4</v>
      </c>
      <c r="I299" s="30" t="n">
        <f aca="false">G299*3203</f>
        <v>1594453.4</v>
      </c>
      <c r="J299" s="30" t="n">
        <v>0</v>
      </c>
      <c r="K299" s="30" t="n">
        <v>0</v>
      </c>
      <c r="L299" s="30" t="n">
        <v>0</v>
      </c>
      <c r="M299" s="30" t="n">
        <v>0</v>
      </c>
      <c r="N299" s="30" t="n">
        <v>0</v>
      </c>
      <c r="O299" s="30" t="n">
        <v>0</v>
      </c>
      <c r="P299" s="30" t="n">
        <v>0</v>
      </c>
      <c r="Q299" s="30" t="n">
        <v>0</v>
      </c>
      <c r="R299" s="30" t="n">
        <v>0</v>
      </c>
      <c r="S299" s="30" t="n">
        <v>0</v>
      </c>
      <c r="T299" s="1" t="n">
        <f aca="false">I299/G299</f>
        <v>3203</v>
      </c>
      <c r="U299" s="74" t="n">
        <f aca="false">G299/('Приложение 1'!H300/'Приложение 1'!F300)</f>
        <v>1.81051100200036</v>
      </c>
      <c r="V299" s="54"/>
      <c r="W299" s="54"/>
      <c r="Y299" s="34"/>
      <c r="AA299" s="106"/>
      <c r="AB299" s="106"/>
      <c r="AC299" s="106"/>
      <c r="AD299" s="76" t="n">
        <v>1</v>
      </c>
      <c r="AF299" s="85" t="n">
        <f aca="false">C299</f>
        <v>1594453.4</v>
      </c>
      <c r="AJ299" s="54" t="n">
        <f aca="false">AA299</f>
        <v>0</v>
      </c>
      <c r="AK299" s="54" t="n">
        <f aca="false">AB299</f>
        <v>0</v>
      </c>
      <c r="AL299" s="54" t="n">
        <f aca="false">AC299</f>
        <v>0</v>
      </c>
    </row>
    <row r="300" customFormat="false" ht="9" hidden="false" customHeight="true" outlineLevel="0" collapsed="false">
      <c r="A300" s="25" t="n">
        <v>283</v>
      </c>
      <c r="B300" s="44" t="s">
        <v>397</v>
      </c>
      <c r="C300" s="30" t="n">
        <f aca="false">ROUND(D300+F300+I300+K300+M300+O300+P300+Q300+R300+S300,2)</f>
        <v>1921639.85</v>
      </c>
      <c r="D300" s="30" t="n">
        <v>0</v>
      </c>
      <c r="E300" s="30" t="n">
        <v>0</v>
      </c>
      <c r="F300" s="30" t="n">
        <v>0</v>
      </c>
      <c r="G300" s="30" t="n">
        <v>599.95</v>
      </c>
      <c r="H300" s="30" t="n">
        <f aca="false">ROUND(I300,2)</f>
        <v>1921639.85</v>
      </c>
      <c r="I300" s="30" t="n">
        <f aca="false">G300*3203</f>
        <v>1921639.85</v>
      </c>
      <c r="J300" s="30" t="n">
        <v>0</v>
      </c>
      <c r="K300" s="30" t="n">
        <v>0</v>
      </c>
      <c r="L300" s="30" t="n">
        <v>0</v>
      </c>
      <c r="M300" s="30" t="n">
        <v>0</v>
      </c>
      <c r="N300" s="30" t="n">
        <v>0</v>
      </c>
      <c r="O300" s="30" t="n">
        <v>0</v>
      </c>
      <c r="P300" s="30" t="n">
        <v>0</v>
      </c>
      <c r="Q300" s="30" t="n">
        <v>0</v>
      </c>
      <c r="R300" s="30" t="n">
        <v>0</v>
      </c>
      <c r="S300" s="30" t="n">
        <v>0</v>
      </c>
      <c r="T300" s="1" t="n">
        <f aca="false">I300/G300</f>
        <v>3203</v>
      </c>
      <c r="U300" s="74" t="n">
        <f aca="false">G300/('Приложение 1'!H301/'Приложение 1'!F301)</f>
        <v>1.75270230791703</v>
      </c>
      <c r="V300" s="54"/>
      <c r="W300" s="54"/>
      <c r="Y300" s="34"/>
      <c r="AA300" s="106"/>
      <c r="AB300" s="106"/>
      <c r="AC300" s="106"/>
      <c r="AD300" s="76" t="n">
        <v>1</v>
      </c>
      <c r="AF300" s="85" t="n">
        <f aca="false">C300</f>
        <v>1921639.85</v>
      </c>
      <c r="AJ300" s="54" t="n">
        <f aca="false">AA300</f>
        <v>0</v>
      </c>
      <c r="AK300" s="54" t="n">
        <f aca="false">AB300</f>
        <v>0</v>
      </c>
      <c r="AL300" s="54" t="n">
        <f aca="false">AC300</f>
        <v>0</v>
      </c>
    </row>
    <row r="301" customFormat="false" ht="9" hidden="false" customHeight="true" outlineLevel="0" collapsed="false">
      <c r="A301" s="25" t="n">
        <v>284</v>
      </c>
      <c r="B301" s="44" t="s">
        <v>398</v>
      </c>
      <c r="C301" s="30" t="n">
        <f aca="false">ROUND(D301+F301+I301+K301+M301+O301+P301+Q301+R301+S301,2)</f>
        <v>835435.67</v>
      </c>
      <c r="D301" s="30" t="n">
        <v>0</v>
      </c>
      <c r="E301" s="30" t="n">
        <v>0</v>
      </c>
      <c r="F301" s="30" t="n">
        <v>0</v>
      </c>
      <c r="G301" s="30" t="n">
        <v>266.8</v>
      </c>
      <c r="H301" s="30" t="n">
        <f aca="false">ROUND(I301,2)</f>
        <v>835435.67</v>
      </c>
      <c r="I301" s="30" t="n">
        <f aca="false">AA301+AB301+AC301</f>
        <v>835435.67</v>
      </c>
      <c r="J301" s="30" t="n">
        <v>0</v>
      </c>
      <c r="K301" s="30" t="n">
        <v>0</v>
      </c>
      <c r="L301" s="30" t="n">
        <v>0</v>
      </c>
      <c r="M301" s="30" t="n">
        <v>0</v>
      </c>
      <c r="N301" s="30" t="n">
        <v>0</v>
      </c>
      <c r="O301" s="30" t="n">
        <v>0</v>
      </c>
      <c r="P301" s="30" t="n">
        <v>0</v>
      </c>
      <c r="Q301" s="30" t="n">
        <v>0</v>
      </c>
      <c r="R301" s="30" t="n">
        <v>0</v>
      </c>
      <c r="S301" s="30" t="n">
        <v>0</v>
      </c>
      <c r="T301" s="1" t="n">
        <f aca="false">I301/G301</f>
        <v>3131.31810344828</v>
      </c>
      <c r="U301" s="93" t="n">
        <f aca="false">G301/('Приложение 1'!H302/'Приложение 1'!F302)</f>
        <v>2.02504743833017</v>
      </c>
      <c r="V301" s="94"/>
      <c r="W301" s="94"/>
      <c r="X301" s="101"/>
      <c r="Y301" s="101"/>
      <c r="Z301" s="93"/>
      <c r="AA301" s="97" t="n">
        <v>800190</v>
      </c>
      <c r="AB301" s="97" t="n">
        <v>12568.43</v>
      </c>
      <c r="AC301" s="98" t="n">
        <v>22677.24</v>
      </c>
      <c r="AD301" s="102" t="n">
        <v>1</v>
      </c>
      <c r="AE301" s="95"/>
      <c r="AF301" s="100" t="n">
        <f aca="false">C301</f>
        <v>835435.67</v>
      </c>
      <c r="AG301" s="95"/>
      <c r="AH301" s="95"/>
      <c r="AI301" s="95"/>
      <c r="AJ301" s="94" t="n">
        <f aca="false">AA301</f>
        <v>800190</v>
      </c>
      <c r="AK301" s="94" t="n">
        <f aca="false">AB301</f>
        <v>12568.43</v>
      </c>
      <c r="AL301" s="94" t="n">
        <f aca="false">AC301</f>
        <v>22677.24</v>
      </c>
    </row>
    <row r="302" customFormat="false" ht="9" hidden="false" customHeight="true" outlineLevel="0" collapsed="false">
      <c r="A302" s="50" t="s">
        <v>400</v>
      </c>
      <c r="B302" s="50"/>
      <c r="C302" s="50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  <c r="T302" s="50"/>
      <c r="U302" s="74" t="e">
        <f aca="false">G302/('Приложение 1'!H303/'Приложение 1'!F303)</f>
        <v>#VALUE!</v>
      </c>
      <c r="V302" s="54"/>
      <c r="W302" s="54"/>
      <c r="Y302" s="34"/>
      <c r="AA302" s="106"/>
      <c r="AB302" s="116"/>
      <c r="AC302" s="117"/>
      <c r="AE302" s="51"/>
      <c r="AF302" s="85" t="n">
        <f aca="false">C302</f>
        <v>0</v>
      </c>
      <c r="AG302" s="51"/>
      <c r="AH302" s="51"/>
      <c r="AI302" s="51"/>
      <c r="AJ302" s="54" t="n">
        <f aca="false">AA302</f>
        <v>0</v>
      </c>
      <c r="AK302" s="54" t="n">
        <f aca="false">AB302</f>
        <v>0</v>
      </c>
      <c r="AL302" s="54" t="n">
        <f aca="false">AC302</f>
        <v>0</v>
      </c>
    </row>
    <row r="303" customFormat="false" ht="25.5" hidden="false" customHeight="true" outlineLevel="0" collapsed="false">
      <c r="A303" s="44" t="s">
        <v>730</v>
      </c>
      <c r="B303" s="44"/>
      <c r="C303" s="30" t="n">
        <f aca="false">ROUND(D303+F303+I303+K303+M303+O303+P303+Q303+R303+S303,2)</f>
        <v>8184119.32</v>
      </c>
      <c r="D303" s="30" t="n">
        <f aca="false">SUM(D304:D306)</f>
        <v>0</v>
      </c>
      <c r="E303" s="30" t="n">
        <f aca="false">SUM(E304:E306)</f>
        <v>0</v>
      </c>
      <c r="F303" s="30" t="n">
        <f aca="false">SUM(F304:F306)</f>
        <v>0</v>
      </c>
      <c r="G303" s="30" t="n">
        <f aca="false">SUM(G304:G306)</f>
        <v>3649.1</v>
      </c>
      <c r="H303" s="30" t="n">
        <f aca="false">SUM(H304:H306)</f>
        <v>8184119.32</v>
      </c>
      <c r="I303" s="30" t="n">
        <f aca="false">SUM(I304:I306)</f>
        <v>8184119.32</v>
      </c>
      <c r="J303" s="30" t="n">
        <f aca="false">SUM(J304:J306)</f>
        <v>0</v>
      </c>
      <c r="K303" s="30" t="n">
        <f aca="false">SUM(K304:K306)</f>
        <v>0</v>
      </c>
      <c r="L303" s="30" t="n">
        <f aca="false">SUM(L304:L306)</f>
        <v>0</v>
      </c>
      <c r="M303" s="30" t="n">
        <f aca="false">SUM(M304:M306)</f>
        <v>0</v>
      </c>
      <c r="N303" s="30" t="n">
        <f aca="false">SUM(N304:N306)</f>
        <v>0</v>
      </c>
      <c r="O303" s="30" t="n">
        <f aca="false">SUM(O304:O306)</f>
        <v>0</v>
      </c>
      <c r="P303" s="30" t="n">
        <f aca="false">SUM(P304:P306)</f>
        <v>0</v>
      </c>
      <c r="Q303" s="30" t="n">
        <f aca="false">SUM(Q304:Q306)</f>
        <v>0</v>
      </c>
      <c r="R303" s="30" t="n">
        <f aca="false">SUM(R304:R306)</f>
        <v>0</v>
      </c>
      <c r="S303" s="30" t="n">
        <f aca="false">SUM(S304:S306)</f>
        <v>0</v>
      </c>
      <c r="T303" s="1" t="n">
        <f aca="false">I303/G303</f>
        <v>2242.77748485928</v>
      </c>
      <c r="U303" s="74" t="e">
        <f aca="false">G303/('Приложение 1'!H304/'Приложение 1'!F304)</f>
        <v>#DIV/0!</v>
      </c>
      <c r="V303" s="54"/>
      <c r="W303" s="54"/>
      <c r="Y303" s="30" t="n">
        <f aca="false">SUM(Y304:Y306)</f>
        <v>0</v>
      </c>
      <c r="AA303" s="106"/>
      <c r="AB303" s="106"/>
      <c r="AC303" s="106"/>
      <c r="AF303" s="85" t="n">
        <f aca="false">C303</f>
        <v>8184119.32</v>
      </c>
      <c r="AJ303" s="54" t="n">
        <f aca="false">AA303</f>
        <v>0</v>
      </c>
      <c r="AK303" s="54" t="n">
        <f aca="false">AB303</f>
        <v>0</v>
      </c>
      <c r="AL303" s="54" t="n">
        <f aca="false">AC303</f>
        <v>0</v>
      </c>
    </row>
    <row r="304" customFormat="false" ht="9" hidden="false" customHeight="true" outlineLevel="0" collapsed="false">
      <c r="A304" s="25" t="n">
        <v>285</v>
      </c>
      <c r="B304" s="44" t="s">
        <v>401</v>
      </c>
      <c r="C304" s="30" t="n">
        <f aca="false">ROUND(D304+F304+I304+K304+M304+O304+P304+Q304+R304+S304,2)</f>
        <v>2750562.88</v>
      </c>
      <c r="D304" s="30" t="n">
        <v>0</v>
      </c>
      <c r="E304" s="30" t="n">
        <v>0</v>
      </c>
      <c r="F304" s="30" t="n">
        <v>0</v>
      </c>
      <c r="G304" s="30" t="n">
        <v>1461.2</v>
      </c>
      <c r="H304" s="30" t="n">
        <f aca="false">ROUND(I304,2)</f>
        <v>2750562.88</v>
      </c>
      <c r="I304" s="30" t="n">
        <f aca="false">G304*1882.4</f>
        <v>2750562.88</v>
      </c>
      <c r="J304" s="30" t="n">
        <v>0</v>
      </c>
      <c r="K304" s="30" t="n">
        <v>0</v>
      </c>
      <c r="L304" s="30" t="n">
        <v>0</v>
      </c>
      <c r="M304" s="30" t="n">
        <v>0</v>
      </c>
      <c r="N304" s="30" t="n">
        <v>0</v>
      </c>
      <c r="O304" s="30" t="n">
        <v>0</v>
      </c>
      <c r="P304" s="30" t="n">
        <v>0</v>
      </c>
      <c r="Q304" s="30" t="n">
        <v>0</v>
      </c>
      <c r="R304" s="30" t="n">
        <v>0</v>
      </c>
      <c r="S304" s="30" t="n">
        <v>0</v>
      </c>
      <c r="T304" s="1" t="n">
        <f aca="false">I304/G304</f>
        <v>1882.4</v>
      </c>
      <c r="U304" s="74" t="n">
        <f aca="false">G304/('Приложение 1'!H305/'Приложение 1'!F305)</f>
        <v>1.3992951811844</v>
      </c>
      <c r="V304" s="54" t="n">
        <f aca="false">Q304/3697</f>
        <v>0</v>
      </c>
      <c r="W304" s="54" t="n">
        <v>1461.2</v>
      </c>
      <c r="X304" s="34" t="n">
        <f aca="false">W304*1.3*3697</f>
        <v>7022673.32</v>
      </c>
      <c r="Y304" s="54" t="n">
        <f aca="false">Q304/3697/1.3</f>
        <v>0</v>
      </c>
      <c r="AA304" s="106"/>
      <c r="AB304" s="106"/>
      <c r="AC304" s="106"/>
      <c r="AD304" s="76" t="n">
        <v>1</v>
      </c>
      <c r="AF304" s="85" t="n">
        <f aca="false">C304</f>
        <v>2750562.88</v>
      </c>
      <c r="AJ304" s="54" t="n">
        <f aca="false">AA304</f>
        <v>0</v>
      </c>
      <c r="AK304" s="54" t="n">
        <f aca="false">AB304</f>
        <v>0</v>
      </c>
      <c r="AL304" s="54" t="n">
        <f aca="false">AC304</f>
        <v>0</v>
      </c>
    </row>
    <row r="305" customFormat="false" ht="9" hidden="false" customHeight="true" outlineLevel="0" collapsed="false">
      <c r="A305" s="25" t="n">
        <v>286</v>
      </c>
      <c r="B305" s="44" t="s">
        <v>402</v>
      </c>
      <c r="C305" s="30" t="n">
        <f aca="false">ROUND(D305+F305+I305+K305+M305+O305+P305+Q305+R305+S305,2)</f>
        <v>2244009.04</v>
      </c>
      <c r="D305" s="30" t="n">
        <v>0</v>
      </c>
      <c r="E305" s="30" t="n">
        <v>0</v>
      </c>
      <c r="F305" s="30" t="n">
        <v>0</v>
      </c>
      <c r="G305" s="30" t="n">
        <v>1192.1</v>
      </c>
      <c r="H305" s="30" t="n">
        <f aca="false">ROUND(I305,2)</f>
        <v>2244009.04</v>
      </c>
      <c r="I305" s="30" t="n">
        <f aca="false">G305*1882.4</f>
        <v>2244009.04</v>
      </c>
      <c r="J305" s="30" t="n">
        <v>0</v>
      </c>
      <c r="K305" s="30" t="n">
        <v>0</v>
      </c>
      <c r="L305" s="30" t="n">
        <v>0</v>
      </c>
      <c r="M305" s="30" t="n">
        <v>0</v>
      </c>
      <c r="N305" s="30" t="n">
        <v>0</v>
      </c>
      <c r="O305" s="30" t="n">
        <v>0</v>
      </c>
      <c r="P305" s="30" t="n">
        <v>0</v>
      </c>
      <c r="Q305" s="30" t="n">
        <v>0</v>
      </c>
      <c r="R305" s="30" t="n">
        <v>0</v>
      </c>
      <c r="S305" s="30" t="n">
        <v>0</v>
      </c>
      <c r="T305" s="1" t="n">
        <f aca="false">I305/G305</f>
        <v>1882.4</v>
      </c>
      <c r="U305" s="74" t="n">
        <f aca="false">G305/('Приложение 1'!H306/'Приложение 1'!F306)</f>
        <v>1.58705434406369</v>
      </c>
      <c r="V305" s="54" t="n">
        <f aca="false">Q305/3697</f>
        <v>0</v>
      </c>
      <c r="W305" s="54" t="n">
        <v>1192.1</v>
      </c>
      <c r="X305" s="34" t="n">
        <f aca="false">W305*1.3*3697</f>
        <v>5729351.81</v>
      </c>
      <c r="Y305" s="54" t="n">
        <f aca="false">Q305/3697/1.3</f>
        <v>0</v>
      </c>
      <c r="AA305" s="106"/>
      <c r="AB305" s="106"/>
      <c r="AC305" s="106"/>
      <c r="AD305" s="76" t="n">
        <v>1</v>
      </c>
      <c r="AF305" s="85" t="n">
        <f aca="false">C305</f>
        <v>2244009.04</v>
      </c>
      <c r="AJ305" s="54" t="n">
        <f aca="false">AA305</f>
        <v>0</v>
      </c>
      <c r="AK305" s="54" t="n">
        <f aca="false">AB305</f>
        <v>0</v>
      </c>
      <c r="AL305" s="54" t="n">
        <f aca="false">AC305</f>
        <v>0</v>
      </c>
    </row>
    <row r="306" customFormat="false" ht="9" hidden="false" customHeight="true" outlineLevel="0" collapsed="false">
      <c r="A306" s="25" t="n">
        <v>287</v>
      </c>
      <c r="B306" s="44" t="s">
        <v>403</v>
      </c>
      <c r="C306" s="30" t="n">
        <f aca="false">ROUND(D306+F306+I306+K306+M306+O306+P306+Q306+R306+S306,2)</f>
        <v>3189547.4</v>
      </c>
      <c r="D306" s="30" t="n">
        <v>0</v>
      </c>
      <c r="E306" s="30" t="n">
        <v>0</v>
      </c>
      <c r="F306" s="30" t="n">
        <v>0</v>
      </c>
      <c r="G306" s="30" t="n">
        <v>995.8</v>
      </c>
      <c r="H306" s="30" t="n">
        <f aca="false">ROUND(I306,2)</f>
        <v>3189547.4</v>
      </c>
      <c r="I306" s="30" t="n">
        <f aca="false">G306*3203</f>
        <v>3189547.4</v>
      </c>
      <c r="J306" s="30" t="n">
        <v>0</v>
      </c>
      <c r="K306" s="30" t="n">
        <v>0</v>
      </c>
      <c r="L306" s="30" t="n">
        <v>0</v>
      </c>
      <c r="M306" s="30" t="n">
        <v>0</v>
      </c>
      <c r="N306" s="30" t="n">
        <v>0</v>
      </c>
      <c r="O306" s="30" t="n">
        <v>0</v>
      </c>
      <c r="P306" s="30" t="n">
        <v>0</v>
      </c>
      <c r="Q306" s="30" t="n">
        <v>0</v>
      </c>
      <c r="R306" s="30" t="n">
        <v>0</v>
      </c>
      <c r="S306" s="30" t="n">
        <v>0</v>
      </c>
      <c r="T306" s="1" t="n">
        <f aca="false">I306/G306</f>
        <v>3203</v>
      </c>
      <c r="U306" s="74" t="n">
        <f aca="false">G306/('Приложение 1'!H307/'Приложение 1'!F307)</f>
        <v>1.43957208943716</v>
      </c>
      <c r="V306" s="54"/>
      <c r="W306" s="54"/>
      <c r="Y306" s="34"/>
      <c r="AA306" s="106"/>
      <c r="AB306" s="106"/>
      <c r="AC306" s="106"/>
      <c r="AD306" s="76" t="n">
        <v>1</v>
      </c>
      <c r="AF306" s="85" t="n">
        <f aca="false">C306</f>
        <v>3189547.4</v>
      </c>
      <c r="AJ306" s="54" t="n">
        <f aca="false">AA306</f>
        <v>0</v>
      </c>
      <c r="AK306" s="54" t="n">
        <f aca="false">AB306</f>
        <v>0</v>
      </c>
      <c r="AL306" s="54" t="n">
        <f aca="false">AC306</f>
        <v>0</v>
      </c>
    </row>
    <row r="307" customFormat="false" ht="9" hidden="false" customHeight="true" outlineLevel="0" collapsed="false">
      <c r="A307" s="50" t="s">
        <v>405</v>
      </c>
      <c r="B307" s="50"/>
      <c r="C307" s="50"/>
      <c r="D307" s="50"/>
      <c r="E307" s="50"/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  <c r="R307" s="50"/>
      <c r="S307" s="50"/>
      <c r="T307" s="50"/>
      <c r="U307" s="74" t="e">
        <f aca="false">G307/('Приложение 1'!H308/'Приложение 1'!F308)</f>
        <v>#VALUE!</v>
      </c>
      <c r="V307" s="54"/>
      <c r="W307" s="54"/>
      <c r="Y307" s="34"/>
      <c r="AA307" s="106"/>
      <c r="AB307" s="116"/>
      <c r="AC307" s="117"/>
      <c r="AE307" s="51"/>
      <c r="AF307" s="85" t="n">
        <f aca="false">C307</f>
        <v>0</v>
      </c>
      <c r="AG307" s="51"/>
      <c r="AH307" s="51"/>
      <c r="AI307" s="51"/>
      <c r="AJ307" s="54" t="n">
        <f aca="false">AA307</f>
        <v>0</v>
      </c>
      <c r="AK307" s="54" t="n">
        <f aca="false">AB307</f>
        <v>0</v>
      </c>
      <c r="AL307" s="54" t="n">
        <f aca="false">AC307</f>
        <v>0</v>
      </c>
    </row>
    <row r="308" customFormat="false" ht="25.5" hidden="false" customHeight="true" outlineLevel="0" collapsed="false">
      <c r="A308" s="44" t="s">
        <v>409</v>
      </c>
      <c r="B308" s="44"/>
      <c r="C308" s="30" t="n">
        <f aca="false">ROUND(D308+F308+I308+K308+M308+O308+P308+Q308+R308+S308,2)</f>
        <v>5820282.82</v>
      </c>
      <c r="D308" s="30" t="n">
        <f aca="false">SUM(D309:D311)</f>
        <v>0</v>
      </c>
      <c r="E308" s="30" t="n">
        <f aca="false">SUM(E309:E311)</f>
        <v>0</v>
      </c>
      <c r="F308" s="30" t="n">
        <f aca="false">SUM(F309:F311)</f>
        <v>0</v>
      </c>
      <c r="G308" s="30" t="n">
        <f aca="false">SUM(G309:G311)</f>
        <v>1951.4</v>
      </c>
      <c r="H308" s="30" t="n">
        <f aca="false">SUM(H309:H311)</f>
        <v>5820282.82</v>
      </c>
      <c r="I308" s="30" t="n">
        <f aca="false">SUM(I309:I311)</f>
        <v>5820282.82</v>
      </c>
      <c r="J308" s="30" t="n">
        <f aca="false">SUM(J309:J311)</f>
        <v>0</v>
      </c>
      <c r="K308" s="30" t="n">
        <f aca="false">SUM(K309:K311)</f>
        <v>0</v>
      </c>
      <c r="L308" s="30" t="n">
        <f aca="false">SUM(L309:L311)</f>
        <v>0</v>
      </c>
      <c r="M308" s="30" t="n">
        <f aca="false">SUM(M309:M311)</f>
        <v>0</v>
      </c>
      <c r="N308" s="30" t="n">
        <f aca="false">SUM(N309:N311)</f>
        <v>0</v>
      </c>
      <c r="O308" s="30" t="n">
        <f aca="false">SUM(O309:O311)</f>
        <v>0</v>
      </c>
      <c r="P308" s="30" t="n">
        <f aca="false">SUM(P309:P311)</f>
        <v>0</v>
      </c>
      <c r="Q308" s="30" t="n">
        <f aca="false">SUM(Q309:Q311)</f>
        <v>0</v>
      </c>
      <c r="R308" s="30" t="n">
        <f aca="false">SUM(R309:R311)</f>
        <v>0</v>
      </c>
      <c r="S308" s="30" t="n">
        <f aca="false">SUM(S309:S311)</f>
        <v>0</v>
      </c>
      <c r="T308" s="1" t="n">
        <f aca="false">I308/G308</f>
        <v>2982.6190529876</v>
      </c>
      <c r="U308" s="74" t="e">
        <f aca="false">G308/('Приложение 1'!H309/'Приложение 1'!F309)</f>
        <v>#DIV/0!</v>
      </c>
      <c r="V308" s="54"/>
      <c r="W308" s="54"/>
      <c r="Y308" s="30" t="n">
        <f aca="false">SUM(Y309:Y311)</f>
        <v>0</v>
      </c>
      <c r="AA308" s="106"/>
      <c r="AB308" s="106"/>
      <c r="AC308" s="106"/>
      <c r="AF308" s="85" t="n">
        <f aca="false">C308</f>
        <v>5820282.82</v>
      </c>
      <c r="AJ308" s="54" t="n">
        <f aca="false">AA308</f>
        <v>0</v>
      </c>
      <c r="AK308" s="54" t="n">
        <f aca="false">AB308</f>
        <v>0</v>
      </c>
      <c r="AL308" s="54" t="n">
        <f aca="false">AC308</f>
        <v>0</v>
      </c>
    </row>
    <row r="309" customFormat="false" ht="12.75" hidden="false" customHeight="false" outlineLevel="0" collapsed="false">
      <c r="A309" s="25" t="n">
        <v>288</v>
      </c>
      <c r="B309" s="44" t="s">
        <v>406</v>
      </c>
      <c r="C309" s="30" t="n">
        <f aca="false">ROUND(D309+F309+I309+K309+M309+O309+P309+Q309+R309+S309,2)</f>
        <v>1348463</v>
      </c>
      <c r="D309" s="30" t="n">
        <v>0</v>
      </c>
      <c r="E309" s="30" t="n">
        <v>0</v>
      </c>
      <c r="F309" s="30" t="n">
        <v>0</v>
      </c>
      <c r="G309" s="30" t="n">
        <v>421</v>
      </c>
      <c r="H309" s="30" t="n">
        <f aca="false">ROUND(I309,2)</f>
        <v>1348463</v>
      </c>
      <c r="I309" s="30" t="n">
        <f aca="false">G309*3203</f>
        <v>1348463</v>
      </c>
      <c r="J309" s="30" t="n">
        <v>0</v>
      </c>
      <c r="K309" s="30" t="n">
        <v>0</v>
      </c>
      <c r="L309" s="30" t="n">
        <v>0</v>
      </c>
      <c r="M309" s="30" t="n">
        <v>0</v>
      </c>
      <c r="N309" s="30" t="n">
        <v>0</v>
      </c>
      <c r="O309" s="30" t="n">
        <v>0</v>
      </c>
      <c r="P309" s="30" t="n">
        <v>0</v>
      </c>
      <c r="Q309" s="30" t="n">
        <v>0</v>
      </c>
      <c r="R309" s="30" t="n">
        <v>0</v>
      </c>
      <c r="S309" s="30" t="n">
        <v>0</v>
      </c>
      <c r="T309" s="1" t="n">
        <f aca="false">I309/G309</f>
        <v>3203</v>
      </c>
      <c r="U309" s="74" t="n">
        <f aca="false">G309/('Приложение 1'!H310/'Приложение 1'!F310)</f>
        <v>1.27169201492199</v>
      </c>
      <c r="V309" s="54"/>
      <c r="W309" s="54"/>
      <c r="Y309" s="34"/>
      <c r="AA309" s="106"/>
      <c r="AB309" s="106"/>
      <c r="AC309" s="106"/>
      <c r="AD309" s="76" t="n">
        <v>1</v>
      </c>
      <c r="AF309" s="85" t="n">
        <f aca="false">C309</f>
        <v>1348463</v>
      </c>
      <c r="AJ309" s="54" t="n">
        <f aca="false">AA309</f>
        <v>0</v>
      </c>
      <c r="AK309" s="54" t="n">
        <f aca="false">AB309</f>
        <v>0</v>
      </c>
      <c r="AL309" s="54" t="n">
        <f aca="false">AC309</f>
        <v>0</v>
      </c>
    </row>
    <row r="310" customFormat="false" ht="12.75" hidden="false" customHeight="false" outlineLevel="0" collapsed="false">
      <c r="A310" s="25" t="n">
        <v>289</v>
      </c>
      <c r="B310" s="44" t="s">
        <v>407</v>
      </c>
      <c r="C310" s="30" t="n">
        <f aca="false">ROUND(D310+F310+I310+K310+M310+O310+P310+Q310+R310+S310,2)</f>
        <v>3249123.2</v>
      </c>
      <c r="D310" s="30" t="n">
        <v>0</v>
      </c>
      <c r="E310" s="30" t="n">
        <v>0</v>
      </c>
      <c r="F310" s="30" t="n">
        <v>0</v>
      </c>
      <c r="G310" s="30" t="n">
        <v>1014.4</v>
      </c>
      <c r="H310" s="30" t="n">
        <f aca="false">ROUND(I310,2)</f>
        <v>3249123.2</v>
      </c>
      <c r="I310" s="30" t="n">
        <f aca="false">G310*3203</f>
        <v>3249123.2</v>
      </c>
      <c r="J310" s="30" t="n">
        <v>0</v>
      </c>
      <c r="K310" s="30" t="n">
        <v>0</v>
      </c>
      <c r="L310" s="30" t="n">
        <v>0</v>
      </c>
      <c r="M310" s="30" t="n">
        <v>0</v>
      </c>
      <c r="N310" s="30" t="n">
        <v>0</v>
      </c>
      <c r="O310" s="30" t="n">
        <v>0</v>
      </c>
      <c r="P310" s="30" t="n">
        <v>0</v>
      </c>
      <c r="Q310" s="30" t="n">
        <v>0</v>
      </c>
      <c r="R310" s="30" t="n">
        <v>0</v>
      </c>
      <c r="S310" s="30" t="n">
        <v>0</v>
      </c>
      <c r="T310" s="1" t="n">
        <f aca="false">I310/G310</f>
        <v>3203</v>
      </c>
      <c r="U310" s="74" t="n">
        <f aca="false">G310/('Приложение 1'!H311/'Приложение 1'!F311)</f>
        <v>1.1919883903339</v>
      </c>
      <c r="V310" s="54"/>
      <c r="W310" s="54"/>
      <c r="Y310" s="34"/>
      <c r="AA310" s="106"/>
      <c r="AB310" s="106"/>
      <c r="AC310" s="106"/>
      <c r="AD310" s="76" t="n">
        <v>1</v>
      </c>
      <c r="AF310" s="85" t="n">
        <f aca="false">C310</f>
        <v>3249123.2</v>
      </c>
      <c r="AJ310" s="54" t="n">
        <f aca="false">AA310</f>
        <v>0</v>
      </c>
      <c r="AK310" s="54" t="n">
        <f aca="false">AB310</f>
        <v>0</v>
      </c>
      <c r="AL310" s="54" t="n">
        <f aca="false">AC310</f>
        <v>0</v>
      </c>
    </row>
    <row r="311" customFormat="false" ht="12.75" hidden="false" customHeight="false" outlineLevel="0" collapsed="false">
      <c r="A311" s="25" t="n">
        <v>290</v>
      </c>
      <c r="B311" s="44" t="s">
        <v>408</v>
      </c>
      <c r="C311" s="30" t="n">
        <f aca="false">ROUND(D311+F311+I311+K311+M311+O311+P311+Q311+R311+S311,2)</f>
        <v>1222696.62</v>
      </c>
      <c r="D311" s="30" t="n">
        <v>0</v>
      </c>
      <c r="E311" s="30" t="n">
        <v>0</v>
      </c>
      <c r="F311" s="30" t="n">
        <v>0</v>
      </c>
      <c r="G311" s="30" t="n">
        <v>516</v>
      </c>
      <c r="H311" s="30" t="n">
        <f aca="false">ROUND(I311,2)</f>
        <v>1222696.62</v>
      </c>
      <c r="I311" s="30" t="n">
        <f aca="false">AA311+AB311+AC311</f>
        <v>1222696.62</v>
      </c>
      <c r="J311" s="30" t="n">
        <v>0</v>
      </c>
      <c r="K311" s="30" t="n">
        <v>0</v>
      </c>
      <c r="L311" s="30" t="n">
        <v>0</v>
      </c>
      <c r="M311" s="30" t="n">
        <v>0</v>
      </c>
      <c r="N311" s="30" t="n">
        <v>0</v>
      </c>
      <c r="O311" s="30" t="n">
        <v>0</v>
      </c>
      <c r="P311" s="30" t="n">
        <v>0</v>
      </c>
      <c r="Q311" s="30" t="n">
        <v>0</v>
      </c>
      <c r="R311" s="30" t="n">
        <v>0</v>
      </c>
      <c r="S311" s="30" t="n">
        <v>0</v>
      </c>
      <c r="T311" s="1" t="n">
        <f aca="false">I311/G311</f>
        <v>2369.56709302326</v>
      </c>
      <c r="U311" s="93" t="n">
        <f aca="false">G311/('Приложение 1'!H312/'Приложение 1'!F312)</f>
        <v>0.896237885156494</v>
      </c>
      <c r="V311" s="94" t="n">
        <f aca="false">Q311/3697</f>
        <v>0</v>
      </c>
      <c r="W311" s="94" t="n">
        <v>516</v>
      </c>
      <c r="X311" s="101" t="n">
        <f aca="false">W311*1.3*3697</f>
        <v>2479947.6</v>
      </c>
      <c r="Y311" s="94" t="n">
        <f aca="false">Q311/3697/1.3</f>
        <v>0</v>
      </c>
      <c r="Z311" s="93"/>
      <c r="AA311" s="120" t="n">
        <v>1175100</v>
      </c>
      <c r="AB311" s="97" t="n">
        <v>18457.07</v>
      </c>
      <c r="AC311" s="120" t="n">
        <v>29139.55</v>
      </c>
      <c r="AD311" s="102" t="n">
        <v>1</v>
      </c>
      <c r="AE311" s="95"/>
      <c r="AF311" s="100" t="n">
        <f aca="false">C311</f>
        <v>1222696.62</v>
      </c>
      <c r="AG311" s="95"/>
      <c r="AH311" s="95"/>
      <c r="AI311" s="95"/>
      <c r="AJ311" s="94" t="n">
        <f aca="false">AA311</f>
        <v>1175100</v>
      </c>
      <c r="AK311" s="94" t="n">
        <f aca="false">AB311</f>
        <v>18457.07</v>
      </c>
      <c r="AL311" s="94" t="n">
        <f aca="false">AC311</f>
        <v>29139.55</v>
      </c>
    </row>
    <row r="312" customFormat="false" ht="9" hidden="false" customHeight="true" outlineLevel="0" collapsed="false">
      <c r="A312" s="50" t="s">
        <v>410</v>
      </c>
      <c r="B312" s="50"/>
      <c r="C312" s="50"/>
      <c r="D312" s="50"/>
      <c r="E312" s="50"/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  <c r="R312" s="50"/>
      <c r="S312" s="50"/>
      <c r="T312" s="50"/>
      <c r="U312" s="74" t="e">
        <f aca="false">G312/('Приложение 1'!H313/'Приложение 1'!F313)</f>
        <v>#VALUE!</v>
      </c>
      <c r="V312" s="54"/>
      <c r="W312" s="54"/>
      <c r="Y312" s="34"/>
      <c r="AA312" s="106"/>
      <c r="AB312" s="116"/>
      <c r="AC312" s="117"/>
      <c r="AE312" s="51"/>
      <c r="AF312" s="85" t="n">
        <f aca="false">C312</f>
        <v>0</v>
      </c>
      <c r="AG312" s="51"/>
      <c r="AH312" s="51"/>
      <c r="AI312" s="51"/>
      <c r="AJ312" s="54" t="n">
        <f aca="false">AA312</f>
        <v>0</v>
      </c>
      <c r="AK312" s="54" t="n">
        <f aca="false">AB312</f>
        <v>0</v>
      </c>
      <c r="AL312" s="54" t="n">
        <f aca="false">AC312</f>
        <v>0</v>
      </c>
    </row>
    <row r="313" customFormat="false" ht="22.5" hidden="false" customHeight="true" outlineLevel="0" collapsed="false">
      <c r="A313" s="44" t="s">
        <v>422</v>
      </c>
      <c r="B313" s="44"/>
      <c r="C313" s="30" t="n">
        <f aca="false">ROUND(D313+F313+I313+K313+M313+O313+P313+Q313+R313+S313,2)</f>
        <v>17840918.22</v>
      </c>
      <c r="D313" s="30" t="n">
        <f aca="false">SUM(D314:D322)</f>
        <v>0</v>
      </c>
      <c r="E313" s="30" t="n">
        <f aca="false">SUM(E314:E322)</f>
        <v>0</v>
      </c>
      <c r="F313" s="30" t="n">
        <f aca="false">SUM(F314:F322)</f>
        <v>0</v>
      </c>
      <c r="G313" s="30" t="n">
        <f aca="false">SUM(G314:G322)</f>
        <v>6066.24</v>
      </c>
      <c r="H313" s="30" t="n">
        <f aca="false">SUM(H314:H322)</f>
        <v>17840918.22</v>
      </c>
      <c r="I313" s="30" t="n">
        <f aca="false">SUM(I314:I322)</f>
        <v>17840918.22</v>
      </c>
      <c r="J313" s="30" t="n">
        <f aca="false">SUM(J314:J322)</f>
        <v>0</v>
      </c>
      <c r="K313" s="30" t="n">
        <f aca="false">SUM(K314:K322)</f>
        <v>0</v>
      </c>
      <c r="L313" s="30" t="n">
        <f aca="false">SUM(L314:L322)</f>
        <v>0</v>
      </c>
      <c r="M313" s="30" t="n">
        <f aca="false">SUM(M314:M322)</f>
        <v>0</v>
      </c>
      <c r="N313" s="30" t="n">
        <f aca="false">SUM(N314:N322)</f>
        <v>0</v>
      </c>
      <c r="O313" s="30" t="n">
        <f aca="false">SUM(O314:O322)</f>
        <v>0</v>
      </c>
      <c r="P313" s="30" t="n">
        <f aca="false">SUM(P314:P322)</f>
        <v>0</v>
      </c>
      <c r="Q313" s="30" t="n">
        <f aca="false">SUM(Q314:Q322)</f>
        <v>0</v>
      </c>
      <c r="R313" s="30" t="n">
        <f aca="false">SUM(R314:R322)</f>
        <v>0</v>
      </c>
      <c r="S313" s="30" t="n">
        <f aca="false">SUM(S314:S322)</f>
        <v>0</v>
      </c>
      <c r="T313" s="1" t="n">
        <f aca="false">I313/G313</f>
        <v>2941.01753639816</v>
      </c>
      <c r="U313" s="74" t="e">
        <f aca="false">G313/('Приложение 1'!H314/'Приложение 1'!F314)</f>
        <v>#DIV/0!</v>
      </c>
      <c r="V313" s="54"/>
      <c r="W313" s="54"/>
      <c r="Y313" s="30" t="n">
        <f aca="false">SUM(Y314:Y322)</f>
        <v>0</v>
      </c>
      <c r="AA313" s="106"/>
      <c r="AB313" s="106"/>
      <c r="AC313" s="106"/>
      <c r="AF313" s="85" t="n">
        <f aca="false">C313</f>
        <v>17840918.22</v>
      </c>
      <c r="AJ313" s="54" t="n">
        <f aca="false">AA313</f>
        <v>0</v>
      </c>
      <c r="AK313" s="54" t="n">
        <f aca="false">AB313</f>
        <v>0</v>
      </c>
      <c r="AL313" s="54" t="n">
        <f aca="false">AC313</f>
        <v>0</v>
      </c>
    </row>
    <row r="314" customFormat="false" ht="9" hidden="false" customHeight="true" outlineLevel="0" collapsed="false">
      <c r="A314" s="25" t="n">
        <v>291</v>
      </c>
      <c r="B314" s="44" t="s">
        <v>411</v>
      </c>
      <c r="C314" s="30" t="n">
        <f aca="false">ROUND(D314+F314+I314+K314+M314+O314+P314+Q314+R314+S314,2)</f>
        <v>865641.38</v>
      </c>
      <c r="D314" s="30" t="n">
        <v>0</v>
      </c>
      <c r="E314" s="30" t="n">
        <v>0</v>
      </c>
      <c r="F314" s="30" t="n">
        <v>0</v>
      </c>
      <c r="G314" s="30" t="n">
        <v>430.2</v>
      </c>
      <c r="H314" s="30" t="n">
        <f aca="false">ROUND(I314,2)</f>
        <v>865641.38</v>
      </c>
      <c r="I314" s="30" t="n">
        <f aca="false">AA314+AB314+AC314</f>
        <v>865641.38</v>
      </c>
      <c r="J314" s="30" t="n">
        <v>0</v>
      </c>
      <c r="K314" s="30" t="n">
        <v>0</v>
      </c>
      <c r="L314" s="30" t="n">
        <v>0</v>
      </c>
      <c r="M314" s="30" t="n">
        <v>0</v>
      </c>
      <c r="N314" s="30" t="n">
        <v>0</v>
      </c>
      <c r="O314" s="30" t="n">
        <v>0</v>
      </c>
      <c r="P314" s="30" t="n">
        <v>0</v>
      </c>
      <c r="Q314" s="30" t="n">
        <v>0</v>
      </c>
      <c r="R314" s="30" t="n">
        <v>0</v>
      </c>
      <c r="S314" s="30" t="n">
        <v>0</v>
      </c>
      <c r="T314" s="1" t="n">
        <f aca="false">I314/G314</f>
        <v>2012.18358902836</v>
      </c>
      <c r="U314" s="88" t="n">
        <f aca="false">G314/('Приложение 1'!H315/'Приложение 1'!F315)</f>
        <v>1.59097633136095</v>
      </c>
      <c r="V314" s="89" t="n">
        <f aca="false">Q314/3697</f>
        <v>0</v>
      </c>
      <c r="W314" s="89" t="n">
        <v>430.2</v>
      </c>
      <c r="X314" s="90" t="n">
        <f aca="false">W314*1.3*3697</f>
        <v>2067584.22</v>
      </c>
      <c r="Y314" s="89" t="n">
        <f aca="false">Q314/3697/1.3</f>
        <v>0</v>
      </c>
      <c r="Z314" s="88"/>
      <c r="AA314" s="92" t="n">
        <v>829200</v>
      </c>
      <c r="AB314" s="114" t="n">
        <v>12147.13</v>
      </c>
      <c r="AC314" s="114" t="n">
        <v>24294.25</v>
      </c>
      <c r="AD314" s="76" t="n">
        <v>1</v>
      </c>
      <c r="AF314" s="85" t="n">
        <f aca="false">C314</f>
        <v>865641.38</v>
      </c>
      <c r="AJ314" s="54" t="n">
        <f aca="false">AA314</f>
        <v>829200</v>
      </c>
      <c r="AK314" s="54" t="n">
        <f aca="false">AB314</f>
        <v>12147.13</v>
      </c>
      <c r="AL314" s="54" t="n">
        <f aca="false">AC314</f>
        <v>24294.25</v>
      </c>
    </row>
    <row r="315" customFormat="false" ht="9" hidden="false" customHeight="true" outlineLevel="0" collapsed="false">
      <c r="A315" s="25" t="n">
        <v>292</v>
      </c>
      <c r="B315" s="44" t="s">
        <v>412</v>
      </c>
      <c r="C315" s="30" t="n">
        <f aca="false">ROUND(D315+F315+I315+K315+M315+O315+P315+Q315+R315+S315,2)</f>
        <v>1936533.8</v>
      </c>
      <c r="D315" s="30" t="n">
        <v>0</v>
      </c>
      <c r="E315" s="30" t="n">
        <v>0</v>
      </c>
      <c r="F315" s="30" t="n">
        <v>0</v>
      </c>
      <c r="G315" s="30" t="n">
        <v>604.6</v>
      </c>
      <c r="H315" s="30" t="n">
        <f aca="false">ROUND(I315,2)</f>
        <v>1936533.8</v>
      </c>
      <c r="I315" s="30" t="n">
        <f aca="false">G315*3203</f>
        <v>1936533.8</v>
      </c>
      <c r="J315" s="30" t="n">
        <v>0</v>
      </c>
      <c r="K315" s="30" t="n">
        <v>0</v>
      </c>
      <c r="L315" s="30" t="n">
        <v>0</v>
      </c>
      <c r="M315" s="30" t="n">
        <v>0</v>
      </c>
      <c r="N315" s="30" t="n">
        <v>0</v>
      </c>
      <c r="O315" s="30" t="n">
        <v>0</v>
      </c>
      <c r="P315" s="30" t="n">
        <v>0</v>
      </c>
      <c r="Q315" s="30" t="n">
        <v>0</v>
      </c>
      <c r="R315" s="30" t="n">
        <v>0</v>
      </c>
      <c r="S315" s="30" t="n">
        <v>0</v>
      </c>
      <c r="T315" s="1" t="n">
        <f aca="false">I315/G315</f>
        <v>3203</v>
      </c>
      <c r="U315" s="74" t="n">
        <f aca="false">G315/('Приложение 1'!H316/'Приложение 1'!F316)</f>
        <v>1.96841933908514</v>
      </c>
      <c r="V315" s="54"/>
      <c r="W315" s="54"/>
      <c r="Y315" s="34"/>
      <c r="AA315" s="106"/>
      <c r="AB315" s="106"/>
      <c r="AC315" s="106"/>
      <c r="AD315" s="76" t="n">
        <v>1</v>
      </c>
      <c r="AF315" s="85" t="n">
        <f aca="false">C315</f>
        <v>1936533.8</v>
      </c>
      <c r="AJ315" s="54" t="n">
        <f aca="false">AA315</f>
        <v>0</v>
      </c>
      <c r="AK315" s="54" t="n">
        <f aca="false">AB315</f>
        <v>0</v>
      </c>
      <c r="AL315" s="54" t="n">
        <f aca="false">AC315</f>
        <v>0</v>
      </c>
    </row>
    <row r="316" customFormat="false" ht="9" hidden="false" customHeight="true" outlineLevel="0" collapsed="false">
      <c r="A316" s="25" t="n">
        <v>293</v>
      </c>
      <c r="B316" s="44" t="s">
        <v>414</v>
      </c>
      <c r="C316" s="30" t="n">
        <f aca="false">ROUND(D316+F316+I316+K316+M316+O316+P316+Q316+R316+S316,2)</f>
        <v>1565306.1</v>
      </c>
      <c r="D316" s="30" t="n">
        <v>0</v>
      </c>
      <c r="E316" s="30" t="n">
        <v>0</v>
      </c>
      <c r="F316" s="30" t="n">
        <v>0</v>
      </c>
      <c r="G316" s="30" t="n">
        <v>488.7</v>
      </c>
      <c r="H316" s="30" t="n">
        <f aca="false">ROUND(I316,2)</f>
        <v>1565306.1</v>
      </c>
      <c r="I316" s="30" t="n">
        <f aca="false">G316*3203</f>
        <v>1565306.1</v>
      </c>
      <c r="J316" s="30" t="n">
        <v>0</v>
      </c>
      <c r="K316" s="30" t="n">
        <v>0</v>
      </c>
      <c r="L316" s="30" t="n">
        <v>0</v>
      </c>
      <c r="M316" s="30" t="n">
        <v>0</v>
      </c>
      <c r="N316" s="30" t="n">
        <v>0</v>
      </c>
      <c r="O316" s="30" t="n">
        <v>0</v>
      </c>
      <c r="P316" s="30" t="n">
        <v>0</v>
      </c>
      <c r="Q316" s="30" t="n">
        <v>0</v>
      </c>
      <c r="R316" s="30" t="n">
        <v>0</v>
      </c>
      <c r="S316" s="30" t="n">
        <v>0</v>
      </c>
      <c r="T316" s="1" t="n">
        <f aca="false">I316/G316</f>
        <v>3203</v>
      </c>
      <c r="U316" s="74" t="n">
        <f aca="false">G316/('Приложение 1'!H317/'Приложение 1'!F317)</f>
        <v>1.69569743233865</v>
      </c>
      <c r="V316" s="54"/>
      <c r="W316" s="54"/>
      <c r="Y316" s="34"/>
      <c r="AA316" s="106"/>
      <c r="AB316" s="106"/>
      <c r="AC316" s="106"/>
      <c r="AD316" s="76" t="n">
        <v>1</v>
      </c>
      <c r="AF316" s="85" t="n">
        <f aca="false">C316</f>
        <v>1565306.1</v>
      </c>
      <c r="AJ316" s="54" t="n">
        <f aca="false">AA316</f>
        <v>0</v>
      </c>
      <c r="AK316" s="54" t="n">
        <f aca="false">AB316</f>
        <v>0</v>
      </c>
      <c r="AL316" s="54" t="n">
        <f aca="false">AC316</f>
        <v>0</v>
      </c>
    </row>
    <row r="317" customFormat="false" ht="9" hidden="false" customHeight="true" outlineLevel="0" collapsed="false">
      <c r="A317" s="25" t="n">
        <v>294</v>
      </c>
      <c r="B317" s="44" t="s">
        <v>415</v>
      </c>
      <c r="C317" s="30" t="n">
        <f aca="false">ROUND(D317+F317+I317+K317+M317+O317+P317+Q317+R317+S317,2)</f>
        <v>2625212</v>
      </c>
      <c r="D317" s="30" t="n">
        <v>0</v>
      </c>
      <c r="E317" s="30" t="n">
        <v>0</v>
      </c>
      <c r="F317" s="30" t="n">
        <v>0</v>
      </c>
      <c r="G317" s="30" t="n">
        <v>920.7</v>
      </c>
      <c r="H317" s="30" t="n">
        <f aca="false">ROUND(I317,2)</f>
        <v>2625212</v>
      </c>
      <c r="I317" s="30" t="n">
        <f aca="false">AA317+AB317+AC317</f>
        <v>2625212</v>
      </c>
      <c r="J317" s="30" t="n">
        <v>0</v>
      </c>
      <c r="K317" s="30" t="n">
        <v>0</v>
      </c>
      <c r="L317" s="30" t="n">
        <v>0</v>
      </c>
      <c r="M317" s="30" t="n">
        <v>0</v>
      </c>
      <c r="N317" s="30" t="n">
        <v>0</v>
      </c>
      <c r="O317" s="30" t="n">
        <v>0</v>
      </c>
      <c r="P317" s="30" t="n">
        <v>0</v>
      </c>
      <c r="Q317" s="30" t="n">
        <v>0</v>
      </c>
      <c r="R317" s="30" t="n">
        <v>0</v>
      </c>
      <c r="S317" s="30" t="n">
        <v>0</v>
      </c>
      <c r="T317" s="1" t="n">
        <f aca="false">I317/G317</f>
        <v>2851.32182035408</v>
      </c>
      <c r="U317" s="93" t="n">
        <f aca="false">G317/('Приложение 1'!H318/'Приложение 1'!F318)</f>
        <v>1.60288997214485</v>
      </c>
      <c r="V317" s="94"/>
      <c r="W317" s="94"/>
      <c r="X317" s="101"/>
      <c r="Y317" s="101"/>
      <c r="Z317" s="93"/>
      <c r="AA317" s="97" t="n">
        <v>2540412</v>
      </c>
      <c r="AB317" s="97" t="n">
        <v>29000</v>
      </c>
      <c r="AC317" s="97" t="n">
        <v>55800</v>
      </c>
      <c r="AD317" s="102" t="n">
        <v>1</v>
      </c>
      <c r="AE317" s="95"/>
      <c r="AF317" s="100" t="n">
        <f aca="false">C317</f>
        <v>2625212</v>
      </c>
      <c r="AG317" s="95"/>
      <c r="AH317" s="95"/>
      <c r="AI317" s="95"/>
      <c r="AJ317" s="94" t="n">
        <f aca="false">AA317</f>
        <v>2540412</v>
      </c>
      <c r="AK317" s="94" t="n">
        <f aca="false">AB317</f>
        <v>29000</v>
      </c>
      <c r="AL317" s="94" t="n">
        <f aca="false">AC317</f>
        <v>55800</v>
      </c>
    </row>
    <row r="318" customFormat="false" ht="9" hidden="false" customHeight="true" outlineLevel="0" collapsed="false">
      <c r="A318" s="25" t="n">
        <v>295</v>
      </c>
      <c r="B318" s="44" t="s">
        <v>416</v>
      </c>
      <c r="C318" s="30" t="n">
        <f aca="false">ROUND(D318+F318+I318+K318+M318+O318+P318+Q318+R318+S318,2)</f>
        <v>1725131.15</v>
      </c>
      <c r="D318" s="30" t="n">
        <v>0</v>
      </c>
      <c r="E318" s="30" t="n">
        <v>0</v>
      </c>
      <c r="F318" s="30" t="n">
        <v>0</v>
      </c>
      <c r="G318" s="30" t="n">
        <v>663</v>
      </c>
      <c r="H318" s="30" t="n">
        <f aca="false">ROUND(I318,2)</f>
        <v>1725131.15</v>
      </c>
      <c r="I318" s="30" t="n">
        <f aca="false">AA318+AB318+AC318</f>
        <v>1725131.15</v>
      </c>
      <c r="J318" s="30" t="n">
        <v>0</v>
      </c>
      <c r="K318" s="30" t="n">
        <v>0</v>
      </c>
      <c r="L318" s="30" t="n">
        <v>0</v>
      </c>
      <c r="M318" s="30" t="n">
        <v>0</v>
      </c>
      <c r="N318" s="30" t="n">
        <v>0</v>
      </c>
      <c r="O318" s="30" t="n">
        <v>0</v>
      </c>
      <c r="P318" s="30" t="n">
        <v>0</v>
      </c>
      <c r="Q318" s="30" t="n">
        <v>0</v>
      </c>
      <c r="R318" s="30" t="n">
        <v>0</v>
      </c>
      <c r="S318" s="30" t="n">
        <v>0</v>
      </c>
      <c r="T318" s="1" t="n">
        <f aca="false">I318/G318</f>
        <v>2602.00776772247</v>
      </c>
      <c r="U318" s="93" t="n">
        <f aca="false">G318/('Приложение 1'!H319/'Приложение 1'!F319)</f>
        <v>1.92369070071087</v>
      </c>
      <c r="V318" s="94"/>
      <c r="W318" s="94"/>
      <c r="X318" s="101"/>
      <c r="Y318" s="101"/>
      <c r="Z318" s="93"/>
      <c r="AA318" s="97" t="n">
        <v>1645117</v>
      </c>
      <c r="AB318" s="97" t="n">
        <v>27914.15</v>
      </c>
      <c r="AC318" s="97" t="n">
        <v>52100</v>
      </c>
      <c r="AD318" s="102" t="n">
        <v>1</v>
      </c>
      <c r="AE318" s="95"/>
      <c r="AF318" s="100" t="n">
        <f aca="false">C318</f>
        <v>1725131.15</v>
      </c>
      <c r="AG318" s="95"/>
      <c r="AH318" s="95"/>
      <c r="AI318" s="95"/>
      <c r="AJ318" s="94" t="n">
        <f aca="false">AA318</f>
        <v>1645117</v>
      </c>
      <c r="AK318" s="94" t="n">
        <f aca="false">AB318</f>
        <v>27914.15</v>
      </c>
      <c r="AL318" s="94" t="n">
        <f aca="false">AC318</f>
        <v>52100</v>
      </c>
    </row>
    <row r="319" customFormat="false" ht="9" hidden="false" customHeight="true" outlineLevel="0" collapsed="false">
      <c r="A319" s="25" t="n">
        <v>296</v>
      </c>
      <c r="B319" s="44" t="s">
        <v>417</v>
      </c>
      <c r="C319" s="30" t="n">
        <f aca="false">ROUND(D319+F319+I319+K319+M319+O319+P319+Q319+R319+S319,2)</f>
        <v>1989812.45</v>
      </c>
      <c r="D319" s="30" t="n">
        <v>0</v>
      </c>
      <c r="E319" s="30" t="n">
        <v>0</v>
      </c>
      <c r="F319" s="30" t="n">
        <v>0</v>
      </c>
      <c r="G319" s="30" t="n">
        <v>550.5</v>
      </c>
      <c r="H319" s="30" t="n">
        <f aca="false">ROUND(I319,2)</f>
        <v>1989812.45</v>
      </c>
      <c r="I319" s="30" t="n">
        <f aca="false">AA319+AB319+AC319</f>
        <v>1989812.45</v>
      </c>
      <c r="J319" s="30" t="n">
        <v>0</v>
      </c>
      <c r="K319" s="30" t="n">
        <v>0</v>
      </c>
      <c r="L319" s="30" t="n">
        <v>0</v>
      </c>
      <c r="M319" s="30" t="n">
        <v>0</v>
      </c>
      <c r="N319" s="30" t="n">
        <v>0</v>
      </c>
      <c r="O319" s="30" t="n">
        <v>0</v>
      </c>
      <c r="P319" s="30" t="n">
        <v>0</v>
      </c>
      <c r="Q319" s="30" t="n">
        <v>0</v>
      </c>
      <c r="R319" s="30" t="n">
        <v>0</v>
      </c>
      <c r="S319" s="30" t="n">
        <v>0</v>
      </c>
      <c r="T319" s="1" t="n">
        <f aca="false">I319/G319</f>
        <v>3614.55485921889</v>
      </c>
      <c r="U319" s="93" t="n">
        <f aca="false">G319/('Приложение 1'!H320/'Приложение 1'!F320)</f>
        <v>1.64500224114747</v>
      </c>
      <c r="V319" s="94"/>
      <c r="W319" s="94"/>
      <c r="X319" s="101"/>
      <c r="Y319" s="101"/>
      <c r="Z319" s="93"/>
      <c r="AA319" s="97" t="n">
        <v>1907459.3</v>
      </c>
      <c r="AB319" s="97" t="n">
        <v>28153.15</v>
      </c>
      <c r="AC319" s="97" t="n">
        <v>54200</v>
      </c>
      <c r="AD319" s="102" t="n">
        <v>1</v>
      </c>
      <c r="AE319" s="95"/>
      <c r="AF319" s="100" t="n">
        <f aca="false">C319</f>
        <v>1989812.45</v>
      </c>
      <c r="AG319" s="95"/>
      <c r="AH319" s="95"/>
      <c r="AI319" s="95"/>
      <c r="AJ319" s="94" t="n">
        <f aca="false">AA319</f>
        <v>1907459.3</v>
      </c>
      <c r="AK319" s="94" t="n">
        <f aca="false">AB319</f>
        <v>28153.15</v>
      </c>
      <c r="AL319" s="94" t="n">
        <f aca="false">AC319</f>
        <v>54200</v>
      </c>
    </row>
    <row r="320" customFormat="false" ht="9" hidden="false" customHeight="true" outlineLevel="0" collapsed="false">
      <c r="A320" s="25" t="n">
        <v>297</v>
      </c>
      <c r="B320" s="44" t="s">
        <v>419</v>
      </c>
      <c r="C320" s="30" t="n">
        <f aca="false">ROUND(D320+F320+I320+K320+M320+O320+P320+Q320+R320+S320,2)</f>
        <v>2035695.7</v>
      </c>
      <c r="D320" s="30" t="n">
        <v>0</v>
      </c>
      <c r="E320" s="30" t="n">
        <v>0</v>
      </c>
      <c r="F320" s="30" t="n">
        <v>0</v>
      </c>
      <c r="G320" s="30" t="n">
        <v>542.3</v>
      </c>
      <c r="H320" s="30" t="n">
        <f aca="false">ROUND(I320,2)</f>
        <v>2035695.7</v>
      </c>
      <c r="I320" s="30" t="n">
        <f aca="false">AA320+AB320+AC320</f>
        <v>2035695.7</v>
      </c>
      <c r="J320" s="30" t="n">
        <v>0</v>
      </c>
      <c r="K320" s="30" t="n">
        <v>0</v>
      </c>
      <c r="L320" s="30" t="n">
        <v>0</v>
      </c>
      <c r="M320" s="30" t="n">
        <v>0</v>
      </c>
      <c r="N320" s="30" t="n">
        <v>0</v>
      </c>
      <c r="O320" s="30" t="n">
        <v>0</v>
      </c>
      <c r="P320" s="30" t="n">
        <v>0</v>
      </c>
      <c r="Q320" s="30" t="n">
        <v>0</v>
      </c>
      <c r="R320" s="30" t="n">
        <v>0</v>
      </c>
      <c r="S320" s="30" t="n">
        <v>0</v>
      </c>
      <c r="T320" s="1" t="n">
        <f aca="false">I320/G320</f>
        <v>3753.81836621796</v>
      </c>
      <c r="U320" s="93" t="n">
        <f aca="false">G320/('Приложение 1'!H321/'Приложение 1'!F321)</f>
        <v>1.76558684681752</v>
      </c>
      <c r="V320" s="94"/>
      <c r="W320" s="94"/>
      <c r="X320" s="101"/>
      <c r="Y320" s="101"/>
      <c r="Z320" s="93"/>
      <c r="AA320" s="97" t="n">
        <v>1952763</v>
      </c>
      <c r="AB320" s="97" t="n">
        <v>28932.7</v>
      </c>
      <c r="AC320" s="97" t="n">
        <v>54000</v>
      </c>
      <c r="AD320" s="102" t="n">
        <v>1</v>
      </c>
      <c r="AE320" s="95"/>
      <c r="AF320" s="100" t="n">
        <f aca="false">C320</f>
        <v>2035695.7</v>
      </c>
      <c r="AG320" s="95"/>
      <c r="AH320" s="95"/>
      <c r="AI320" s="95"/>
      <c r="AJ320" s="94" t="n">
        <f aca="false">AA320</f>
        <v>1952763</v>
      </c>
      <c r="AK320" s="94" t="n">
        <f aca="false">AB320</f>
        <v>28932.7</v>
      </c>
      <c r="AL320" s="94" t="n">
        <f aca="false">AC320</f>
        <v>54000</v>
      </c>
    </row>
    <row r="321" customFormat="false" ht="9" hidden="false" customHeight="true" outlineLevel="0" collapsed="false">
      <c r="A321" s="25" t="n">
        <v>298</v>
      </c>
      <c r="B321" s="44" t="s">
        <v>420</v>
      </c>
      <c r="C321" s="30" t="n">
        <f aca="false">ROUND(D321+F321+I321+K321+M321+O321+P321+Q321+R321+S321,2)</f>
        <v>3731495</v>
      </c>
      <c r="D321" s="30" t="n">
        <v>0</v>
      </c>
      <c r="E321" s="30" t="n">
        <v>0</v>
      </c>
      <c r="F321" s="30" t="n">
        <v>0</v>
      </c>
      <c r="G321" s="30" t="n">
        <v>1165</v>
      </c>
      <c r="H321" s="30" t="n">
        <f aca="false">ROUND(I321,2)</f>
        <v>3731495</v>
      </c>
      <c r="I321" s="30" t="n">
        <f aca="false">G321*3203</f>
        <v>3731495</v>
      </c>
      <c r="J321" s="30" t="n">
        <v>0</v>
      </c>
      <c r="K321" s="30" t="n">
        <v>0</v>
      </c>
      <c r="L321" s="30" t="n">
        <v>0</v>
      </c>
      <c r="M321" s="30" t="n">
        <v>0</v>
      </c>
      <c r="N321" s="30" t="n">
        <v>0</v>
      </c>
      <c r="O321" s="30" t="n">
        <v>0</v>
      </c>
      <c r="P321" s="30" t="n">
        <v>0</v>
      </c>
      <c r="Q321" s="30" t="n">
        <v>0</v>
      </c>
      <c r="R321" s="30" t="n">
        <v>0</v>
      </c>
      <c r="S321" s="30" t="n">
        <v>0</v>
      </c>
      <c r="T321" s="1" t="n">
        <f aca="false">I321/G321</f>
        <v>3203</v>
      </c>
      <c r="U321" s="74" t="n">
        <f aca="false">G321/('Приложение 1'!H322/'Приложение 1'!F322)</f>
        <v>1.71828908554572</v>
      </c>
      <c r="V321" s="54"/>
      <c r="W321" s="54"/>
      <c r="Y321" s="34"/>
      <c r="AA321" s="106"/>
      <c r="AB321" s="106"/>
      <c r="AC321" s="106"/>
      <c r="AD321" s="76" t="n">
        <v>1</v>
      </c>
      <c r="AF321" s="85" t="n">
        <f aca="false">C321</f>
        <v>3731495</v>
      </c>
      <c r="AJ321" s="54" t="n">
        <f aca="false">AA321</f>
        <v>0</v>
      </c>
      <c r="AK321" s="54" t="n">
        <f aca="false">AB321</f>
        <v>0</v>
      </c>
      <c r="AL321" s="54" t="n">
        <f aca="false">AC321</f>
        <v>0</v>
      </c>
    </row>
    <row r="322" customFormat="false" ht="9" hidden="false" customHeight="true" outlineLevel="0" collapsed="false">
      <c r="A322" s="25" t="n">
        <v>299</v>
      </c>
      <c r="B322" s="44" t="s">
        <v>421</v>
      </c>
      <c r="C322" s="30" t="n">
        <f aca="false">ROUND(D322+F322+I322+K322+M322+O322+P322+Q322+R322+S322,2)</f>
        <v>1366090.64</v>
      </c>
      <c r="D322" s="30" t="n">
        <v>0</v>
      </c>
      <c r="E322" s="30" t="n">
        <v>0</v>
      </c>
      <c r="F322" s="30" t="n">
        <v>0</v>
      </c>
      <c r="G322" s="30" t="n">
        <v>701.24</v>
      </c>
      <c r="H322" s="30" t="n">
        <f aca="false">ROUND(I322,2)</f>
        <v>1366090.64</v>
      </c>
      <c r="I322" s="30" t="n">
        <f aca="false">AA322+AB322+AC322</f>
        <v>1366090.64</v>
      </c>
      <c r="J322" s="30" t="n">
        <v>0</v>
      </c>
      <c r="K322" s="30" t="n">
        <v>0</v>
      </c>
      <c r="L322" s="30" t="n">
        <v>0</v>
      </c>
      <c r="M322" s="30" t="n">
        <v>0</v>
      </c>
      <c r="N322" s="30" t="n">
        <v>0</v>
      </c>
      <c r="O322" s="30" t="n">
        <v>0</v>
      </c>
      <c r="P322" s="30" t="n">
        <v>0</v>
      </c>
      <c r="Q322" s="30" t="n">
        <v>0</v>
      </c>
      <c r="R322" s="30" t="n">
        <v>0</v>
      </c>
      <c r="S322" s="30" t="n">
        <v>0</v>
      </c>
      <c r="T322" s="1" t="n">
        <f aca="false">I322/G322</f>
        <v>1948.10712452227</v>
      </c>
      <c r="U322" s="88" t="n">
        <f aca="false">G322/('Приложение 1'!H323/'Приложение 1'!F323)</f>
        <v>1.35699357535413</v>
      </c>
      <c r="V322" s="89" t="n">
        <f aca="false">Q322/3697</f>
        <v>0</v>
      </c>
      <c r="W322" s="89" t="n">
        <v>701.24</v>
      </c>
      <c r="X322" s="90" t="n">
        <f aca="false">W322*1.3*3697</f>
        <v>3370229.564</v>
      </c>
      <c r="Y322" s="89" t="n">
        <f aca="false">Q322/3697/1.3</f>
        <v>0</v>
      </c>
      <c r="Z322" s="88"/>
      <c r="AA322" s="92" t="n">
        <v>1306690</v>
      </c>
      <c r="AB322" s="114" t="n">
        <v>39600.43</v>
      </c>
      <c r="AC322" s="114" t="n">
        <v>19800.21</v>
      </c>
      <c r="AD322" s="76" t="n">
        <v>1</v>
      </c>
      <c r="AF322" s="85" t="n">
        <f aca="false">C322</f>
        <v>1366090.64</v>
      </c>
      <c r="AJ322" s="54" t="n">
        <f aca="false">AA322</f>
        <v>1306690</v>
      </c>
      <c r="AK322" s="54" t="n">
        <f aca="false">AB322</f>
        <v>39600.43</v>
      </c>
      <c r="AL322" s="54" t="n">
        <f aca="false">AC322</f>
        <v>19800.21</v>
      </c>
    </row>
    <row r="323" customFormat="false" ht="9" hidden="false" customHeight="true" outlineLevel="0" collapsed="false">
      <c r="A323" s="50" t="s">
        <v>423</v>
      </c>
      <c r="B323" s="50"/>
      <c r="C323" s="50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  <c r="R323" s="50"/>
      <c r="S323" s="50"/>
      <c r="T323" s="50"/>
      <c r="U323" s="74" t="e">
        <f aca="false">G323/('Приложение 1'!H324/'Приложение 1'!F324)</f>
        <v>#VALUE!</v>
      </c>
      <c r="V323" s="54"/>
      <c r="W323" s="54"/>
      <c r="Y323" s="34"/>
      <c r="AA323" s="106"/>
      <c r="AB323" s="116"/>
      <c r="AC323" s="117"/>
      <c r="AE323" s="51"/>
      <c r="AF323" s="85" t="n">
        <f aca="false">C323</f>
        <v>0</v>
      </c>
      <c r="AG323" s="51"/>
      <c r="AH323" s="51"/>
      <c r="AI323" s="51"/>
      <c r="AJ323" s="54" t="n">
        <f aca="false">AA323</f>
        <v>0</v>
      </c>
      <c r="AK323" s="54" t="n">
        <f aca="false">AB323</f>
        <v>0</v>
      </c>
      <c r="AL323" s="54" t="n">
        <f aca="false">AC323</f>
        <v>0</v>
      </c>
    </row>
    <row r="324" customFormat="false" ht="27.75" hidden="false" customHeight="true" outlineLevel="0" collapsed="false">
      <c r="A324" s="44" t="s">
        <v>731</v>
      </c>
      <c r="B324" s="44"/>
      <c r="C324" s="30" t="n">
        <f aca="false">ROUND(D324+F324+I324+K324+M324+O324+P324+Q324+R324+S324,2)</f>
        <v>8652912.68</v>
      </c>
      <c r="D324" s="30" t="n">
        <f aca="false">SUM(D325:D331)</f>
        <v>0</v>
      </c>
      <c r="E324" s="30" t="n">
        <f aca="false">SUM(E325:E331)</f>
        <v>0</v>
      </c>
      <c r="F324" s="30" t="n">
        <f aca="false">SUM(F325:F331)</f>
        <v>0</v>
      </c>
      <c r="G324" s="30" t="n">
        <f aca="false">SUM(G325:G331)</f>
        <v>2966.5</v>
      </c>
      <c r="H324" s="30" t="n">
        <f aca="false">SUM(H325:H331)</f>
        <v>8652912.68</v>
      </c>
      <c r="I324" s="30" t="n">
        <f aca="false">SUM(I325:I331)</f>
        <v>8652912.68</v>
      </c>
      <c r="J324" s="30" t="n">
        <f aca="false">SUM(J325:J331)</f>
        <v>0</v>
      </c>
      <c r="K324" s="30" t="n">
        <f aca="false">SUM(K325:K331)</f>
        <v>0</v>
      </c>
      <c r="L324" s="30" t="n">
        <f aca="false">SUM(L325:L331)</f>
        <v>0</v>
      </c>
      <c r="M324" s="30" t="n">
        <f aca="false">SUM(M325:M331)</f>
        <v>0</v>
      </c>
      <c r="N324" s="30" t="n">
        <f aca="false">SUM(N325:N331)</f>
        <v>0</v>
      </c>
      <c r="O324" s="30" t="n">
        <f aca="false">SUM(O325:O331)</f>
        <v>0</v>
      </c>
      <c r="P324" s="30" t="n">
        <f aca="false">SUM(P325:P331)</f>
        <v>0</v>
      </c>
      <c r="Q324" s="30" t="n">
        <f aca="false">SUM(Q325:Q331)</f>
        <v>0</v>
      </c>
      <c r="R324" s="30" t="n">
        <f aca="false">SUM(R325:R331)</f>
        <v>0</v>
      </c>
      <c r="S324" s="30" t="n">
        <f aca="false">SUM(S325:S331)</f>
        <v>0</v>
      </c>
      <c r="T324" s="1" t="n">
        <f aca="false">I324/G324</f>
        <v>2916.87600876454</v>
      </c>
      <c r="U324" s="74" t="e">
        <f aca="false">G324/('Приложение 1'!H325/'Приложение 1'!F325)</f>
        <v>#DIV/0!</v>
      </c>
      <c r="V324" s="54"/>
      <c r="W324" s="54"/>
      <c r="Y324" s="30" t="n">
        <f aca="false">SUM(Y325:Y331)</f>
        <v>0</v>
      </c>
      <c r="AA324" s="106"/>
      <c r="AB324" s="106"/>
      <c r="AC324" s="106"/>
      <c r="AF324" s="85" t="n">
        <f aca="false">C324</f>
        <v>8652912.68</v>
      </c>
      <c r="AJ324" s="54" t="n">
        <f aca="false">AA324</f>
        <v>0</v>
      </c>
      <c r="AK324" s="54" t="n">
        <f aca="false">AB324</f>
        <v>0</v>
      </c>
      <c r="AL324" s="54" t="n">
        <f aca="false">AC324</f>
        <v>0</v>
      </c>
    </row>
    <row r="325" customFormat="false" ht="9" hidden="false" customHeight="true" outlineLevel="0" collapsed="false">
      <c r="A325" s="25" t="n">
        <v>300</v>
      </c>
      <c r="B325" s="44" t="s">
        <v>424</v>
      </c>
      <c r="C325" s="30" t="n">
        <f aca="false">ROUND(D325+F325+I325+K325+M325+O325+P325+Q325+R325+S325,2)</f>
        <v>1886160.79</v>
      </c>
      <c r="D325" s="30" t="n">
        <v>0</v>
      </c>
      <c r="E325" s="30" t="n">
        <v>0</v>
      </c>
      <c r="F325" s="30" t="n">
        <v>0</v>
      </c>
      <c r="G325" s="30" t="n">
        <v>594</v>
      </c>
      <c r="H325" s="30" t="n">
        <f aca="false">ROUND(I325,2)</f>
        <v>1886160.79</v>
      </c>
      <c r="I325" s="30" t="n">
        <f aca="false">AA325+AB325+AC325</f>
        <v>1886160.79</v>
      </c>
      <c r="J325" s="30" t="n">
        <v>0</v>
      </c>
      <c r="K325" s="30" t="n">
        <v>0</v>
      </c>
      <c r="L325" s="30" t="n">
        <v>0</v>
      </c>
      <c r="M325" s="30" t="n">
        <v>0</v>
      </c>
      <c r="N325" s="30" t="n">
        <v>0</v>
      </c>
      <c r="O325" s="30" t="n">
        <v>0</v>
      </c>
      <c r="P325" s="30" t="n">
        <v>0</v>
      </c>
      <c r="Q325" s="30" t="n">
        <v>0</v>
      </c>
      <c r="R325" s="30" t="n">
        <v>0</v>
      </c>
      <c r="S325" s="30" t="n">
        <v>0</v>
      </c>
      <c r="T325" s="1" t="n">
        <f aca="false">I325/G325</f>
        <v>3175.35486531987</v>
      </c>
      <c r="U325" s="93" t="n">
        <f aca="false">G325/('Приложение 1'!H326/'Приложение 1'!F326)</f>
        <v>1.72498910991724</v>
      </c>
      <c r="V325" s="94"/>
      <c r="W325" s="94"/>
      <c r="X325" s="101"/>
      <c r="Y325" s="101"/>
      <c r="Z325" s="93"/>
      <c r="AA325" s="97" t="n">
        <v>1806310</v>
      </c>
      <c r="AB325" s="97" t="n">
        <v>26616.93</v>
      </c>
      <c r="AC325" s="98" t="n">
        <v>53233.86</v>
      </c>
      <c r="AD325" s="102" t="n">
        <v>1</v>
      </c>
      <c r="AE325" s="95"/>
      <c r="AF325" s="100" t="n">
        <f aca="false">C325</f>
        <v>1886160.79</v>
      </c>
      <c r="AG325" s="95"/>
      <c r="AH325" s="95"/>
      <c r="AI325" s="95"/>
      <c r="AJ325" s="94" t="n">
        <f aca="false">AA325</f>
        <v>1806310</v>
      </c>
      <c r="AK325" s="94" t="n">
        <f aca="false">AB325</f>
        <v>26616.93</v>
      </c>
      <c r="AL325" s="94" t="n">
        <f aca="false">AC325</f>
        <v>53233.86</v>
      </c>
    </row>
    <row r="326" customFormat="false" ht="9" hidden="false" customHeight="true" outlineLevel="0" collapsed="false">
      <c r="A326" s="25" t="n">
        <v>301</v>
      </c>
      <c r="B326" s="44" t="s">
        <v>425</v>
      </c>
      <c r="C326" s="30" t="n">
        <f aca="false">ROUND(D326+F326+I326+K326+M326+O326+P326+Q326+R326+S326,2)</f>
        <v>879209.91</v>
      </c>
      <c r="D326" s="30" t="n">
        <v>0</v>
      </c>
      <c r="E326" s="30" t="n">
        <v>0</v>
      </c>
      <c r="F326" s="30" t="n">
        <v>0</v>
      </c>
      <c r="G326" s="30" t="n">
        <v>283.6</v>
      </c>
      <c r="H326" s="30" t="n">
        <f aca="false">ROUND(I326,2)</f>
        <v>879209.91</v>
      </c>
      <c r="I326" s="30" t="n">
        <f aca="false">AA326+AB326+AC326</f>
        <v>879209.91</v>
      </c>
      <c r="J326" s="30" t="n">
        <v>0</v>
      </c>
      <c r="K326" s="30" t="n">
        <v>0</v>
      </c>
      <c r="L326" s="30" t="n">
        <v>0</v>
      </c>
      <c r="M326" s="30" t="n">
        <v>0</v>
      </c>
      <c r="N326" s="30" t="n">
        <v>0</v>
      </c>
      <c r="O326" s="30" t="n">
        <v>0</v>
      </c>
      <c r="P326" s="30" t="n">
        <v>0</v>
      </c>
      <c r="Q326" s="30" t="n">
        <v>0</v>
      </c>
      <c r="R326" s="30" t="n">
        <v>0</v>
      </c>
      <c r="S326" s="30" t="n">
        <v>0</v>
      </c>
      <c r="T326" s="1" t="n">
        <f aca="false">I326/G326</f>
        <v>3100.17598730606</v>
      </c>
      <c r="U326" s="93" t="n">
        <f aca="false">G326/('Приложение 1'!H327/'Приложение 1'!F327)</f>
        <v>1.85480706344016</v>
      </c>
      <c r="V326" s="94"/>
      <c r="W326" s="94"/>
      <c r="X326" s="101"/>
      <c r="Y326" s="101"/>
      <c r="Z326" s="93"/>
      <c r="AA326" s="109" t="n">
        <v>840870</v>
      </c>
      <c r="AB326" s="109" t="n">
        <v>12779.97</v>
      </c>
      <c r="AC326" s="121" t="n">
        <v>25559.94</v>
      </c>
      <c r="AD326" s="102" t="n">
        <v>1</v>
      </c>
      <c r="AE326" s="95"/>
      <c r="AF326" s="100" t="n">
        <f aca="false">C326</f>
        <v>879209.91</v>
      </c>
      <c r="AG326" s="95"/>
      <c r="AH326" s="95"/>
      <c r="AI326" s="95"/>
      <c r="AJ326" s="94" t="n">
        <f aca="false">AA326</f>
        <v>840870</v>
      </c>
      <c r="AK326" s="94" t="n">
        <f aca="false">AB326</f>
        <v>12779.97</v>
      </c>
      <c r="AL326" s="94" t="n">
        <f aca="false">AC326</f>
        <v>25559.94</v>
      </c>
    </row>
    <row r="327" customFormat="false" ht="9" hidden="false" customHeight="true" outlineLevel="0" collapsed="false">
      <c r="A327" s="25" t="n">
        <v>302</v>
      </c>
      <c r="B327" s="44" t="s">
        <v>426</v>
      </c>
      <c r="C327" s="30" t="n">
        <f aca="false">ROUND(D327+F327+I327+K327+M327+O327+P327+Q327+R327+S327,2)</f>
        <v>818046.2</v>
      </c>
      <c r="D327" s="30" t="n">
        <v>0</v>
      </c>
      <c r="E327" s="30" t="n">
        <v>0</v>
      </c>
      <c r="F327" s="30" t="n">
        <v>0</v>
      </c>
      <c r="G327" s="30" t="n">
        <v>255.4</v>
      </c>
      <c r="H327" s="30" t="n">
        <f aca="false">ROUND(I327,2)</f>
        <v>818046.2</v>
      </c>
      <c r="I327" s="30" t="n">
        <v>818046.2</v>
      </c>
      <c r="J327" s="30" t="n">
        <v>0</v>
      </c>
      <c r="K327" s="30" t="n">
        <v>0</v>
      </c>
      <c r="L327" s="30" t="n">
        <v>0</v>
      </c>
      <c r="M327" s="30" t="n">
        <v>0</v>
      </c>
      <c r="N327" s="30" t="n">
        <v>0</v>
      </c>
      <c r="O327" s="30" t="n">
        <v>0</v>
      </c>
      <c r="P327" s="30" t="n">
        <v>0</v>
      </c>
      <c r="Q327" s="30" t="n">
        <v>0</v>
      </c>
      <c r="R327" s="30" t="n">
        <v>0</v>
      </c>
      <c r="S327" s="30" t="n">
        <v>0</v>
      </c>
      <c r="T327" s="1" t="n">
        <f aca="false">I327/G327</f>
        <v>3203</v>
      </c>
      <c r="U327" s="74" t="n">
        <f aca="false">G327/('Приложение 1'!H328/'Приложение 1'!F328)</f>
        <v>1.61953075459734</v>
      </c>
      <c r="V327" s="54"/>
      <c r="W327" s="54"/>
      <c r="Y327" s="34"/>
      <c r="AA327" s="83"/>
      <c r="AB327" s="83"/>
      <c r="AC327" s="83"/>
      <c r="AD327" s="76" t="n">
        <v>1</v>
      </c>
      <c r="AF327" s="85" t="n">
        <f aca="false">C327</f>
        <v>818046.2</v>
      </c>
      <c r="AJ327" s="54" t="n">
        <f aca="false">AA327</f>
        <v>0</v>
      </c>
      <c r="AK327" s="54" t="n">
        <f aca="false">AB327</f>
        <v>0</v>
      </c>
      <c r="AL327" s="54" t="n">
        <f aca="false">AC327</f>
        <v>0</v>
      </c>
    </row>
    <row r="328" customFormat="false" ht="9" hidden="false" customHeight="true" outlineLevel="0" collapsed="false">
      <c r="A328" s="25" t="n">
        <v>303</v>
      </c>
      <c r="B328" s="44" t="s">
        <v>427</v>
      </c>
      <c r="C328" s="30" t="n">
        <f aca="false">ROUND(D328+F328+I328+K328+M328+O328+P328+Q328+R328+S328,2)</f>
        <v>873433.6</v>
      </c>
      <c r="D328" s="30" t="n">
        <v>0</v>
      </c>
      <c r="E328" s="30" t="n">
        <v>0</v>
      </c>
      <c r="F328" s="30" t="n">
        <v>0</v>
      </c>
      <c r="G328" s="30" t="n">
        <v>464</v>
      </c>
      <c r="H328" s="30" t="n">
        <f aca="false">ROUND(I328,2)</f>
        <v>873433.6</v>
      </c>
      <c r="I328" s="30" t="n">
        <f aca="false">G328*1882.4</f>
        <v>873433.6</v>
      </c>
      <c r="J328" s="30" t="n">
        <v>0</v>
      </c>
      <c r="K328" s="30" t="n">
        <v>0</v>
      </c>
      <c r="L328" s="30" t="n">
        <v>0</v>
      </c>
      <c r="M328" s="30" t="n">
        <v>0</v>
      </c>
      <c r="N328" s="30" t="n">
        <v>0</v>
      </c>
      <c r="O328" s="30" t="n">
        <v>0</v>
      </c>
      <c r="P328" s="30" t="n">
        <v>0</v>
      </c>
      <c r="Q328" s="30" t="n">
        <v>0</v>
      </c>
      <c r="R328" s="30" t="n">
        <v>0</v>
      </c>
      <c r="S328" s="30" t="n">
        <v>0</v>
      </c>
      <c r="T328" s="1" t="n">
        <f aca="false">I328/G328</f>
        <v>1882.4</v>
      </c>
      <c r="U328" s="74" t="n">
        <f aca="false">G328/('Приложение 1'!H329/'Приложение 1'!F329)</f>
        <v>1.75127382525005</v>
      </c>
      <c r="V328" s="54"/>
      <c r="W328" s="54"/>
      <c r="Y328" s="34"/>
      <c r="AA328" s="106"/>
      <c r="AB328" s="106"/>
      <c r="AC328" s="106"/>
      <c r="AD328" s="76" t="n">
        <v>1</v>
      </c>
      <c r="AF328" s="85" t="n">
        <f aca="false">C328</f>
        <v>873433.6</v>
      </c>
      <c r="AJ328" s="54" t="n">
        <f aca="false">AA328</f>
        <v>0</v>
      </c>
      <c r="AK328" s="54" t="n">
        <f aca="false">AB328</f>
        <v>0</v>
      </c>
      <c r="AL328" s="54" t="n">
        <f aca="false">AC328</f>
        <v>0</v>
      </c>
    </row>
    <row r="329" customFormat="false" ht="9" hidden="false" customHeight="true" outlineLevel="0" collapsed="false">
      <c r="A329" s="25" t="n">
        <v>304</v>
      </c>
      <c r="B329" s="44" t="s">
        <v>428</v>
      </c>
      <c r="C329" s="30" t="n">
        <f aca="false">ROUND(D329+F329+I329+K329+M329+O329+P329+Q329+R329+S329,2)</f>
        <v>1415726</v>
      </c>
      <c r="D329" s="30" t="n">
        <v>0</v>
      </c>
      <c r="E329" s="30" t="n">
        <v>0</v>
      </c>
      <c r="F329" s="30" t="n">
        <v>0</v>
      </c>
      <c r="G329" s="30" t="n">
        <v>442</v>
      </c>
      <c r="H329" s="30" t="n">
        <f aca="false">ROUND(I329,2)</f>
        <v>1415726</v>
      </c>
      <c r="I329" s="30" t="n">
        <f aca="false">G329*3203</f>
        <v>1415726</v>
      </c>
      <c r="J329" s="30" t="n">
        <v>0</v>
      </c>
      <c r="K329" s="30" t="n">
        <v>0</v>
      </c>
      <c r="L329" s="30" t="n">
        <v>0</v>
      </c>
      <c r="M329" s="30" t="n">
        <v>0</v>
      </c>
      <c r="N329" s="30" t="n">
        <v>0</v>
      </c>
      <c r="O329" s="30" t="n">
        <v>0</v>
      </c>
      <c r="P329" s="30" t="n">
        <v>0</v>
      </c>
      <c r="Q329" s="30" t="n">
        <v>0</v>
      </c>
      <c r="R329" s="30" t="n">
        <v>0</v>
      </c>
      <c r="S329" s="30" t="n">
        <v>0</v>
      </c>
      <c r="T329" s="1" t="n">
        <f aca="false">I329/G329</f>
        <v>3203</v>
      </c>
      <c r="U329" s="74" t="n">
        <f aca="false">G329/('Приложение 1'!H330/'Приложение 1'!F330)</f>
        <v>1.97365483366823</v>
      </c>
      <c r="V329" s="54"/>
      <c r="W329" s="54"/>
      <c r="Y329" s="34"/>
      <c r="AA329" s="106"/>
      <c r="AB329" s="106"/>
      <c r="AC329" s="106"/>
      <c r="AD329" s="76" t="n">
        <v>1</v>
      </c>
      <c r="AF329" s="85" t="n">
        <f aca="false">C329</f>
        <v>1415726</v>
      </c>
      <c r="AJ329" s="54" t="n">
        <f aca="false">AA329</f>
        <v>0</v>
      </c>
      <c r="AK329" s="54" t="n">
        <f aca="false">AB329</f>
        <v>0</v>
      </c>
      <c r="AL329" s="54" t="n">
        <f aca="false">AC329</f>
        <v>0</v>
      </c>
    </row>
    <row r="330" customFormat="false" ht="9" hidden="false" customHeight="true" outlineLevel="0" collapsed="false">
      <c r="A330" s="25" t="n">
        <v>305</v>
      </c>
      <c r="B330" s="44" t="s">
        <v>429</v>
      </c>
      <c r="C330" s="30" t="n">
        <f aca="false">ROUND(D330+F330+I330+K330+M330+O330+P330+Q330+R330+S330,2)</f>
        <v>1415726</v>
      </c>
      <c r="D330" s="30" t="n">
        <v>0</v>
      </c>
      <c r="E330" s="30" t="n">
        <v>0</v>
      </c>
      <c r="F330" s="30" t="n">
        <v>0</v>
      </c>
      <c r="G330" s="30" t="n">
        <v>442</v>
      </c>
      <c r="H330" s="30" t="n">
        <f aca="false">ROUND(I330,2)</f>
        <v>1415726</v>
      </c>
      <c r="I330" s="30" t="n">
        <f aca="false">G330*3203</f>
        <v>1415726</v>
      </c>
      <c r="J330" s="30" t="n">
        <v>0</v>
      </c>
      <c r="K330" s="30" t="n">
        <v>0</v>
      </c>
      <c r="L330" s="30" t="n">
        <v>0</v>
      </c>
      <c r="M330" s="30" t="n">
        <v>0</v>
      </c>
      <c r="N330" s="30" t="n">
        <v>0</v>
      </c>
      <c r="O330" s="30" t="n">
        <v>0</v>
      </c>
      <c r="P330" s="30" t="n">
        <v>0</v>
      </c>
      <c r="Q330" s="30" t="n">
        <v>0</v>
      </c>
      <c r="R330" s="30" t="n">
        <v>0</v>
      </c>
      <c r="S330" s="30" t="n">
        <v>0</v>
      </c>
      <c r="T330" s="1" t="n">
        <f aca="false">I330/G330</f>
        <v>3203</v>
      </c>
      <c r="U330" s="74" t="n">
        <f aca="false">G330/('Приложение 1'!H331/'Приложение 1'!F331)</f>
        <v>1.8482124189839</v>
      </c>
      <c r="V330" s="54"/>
      <c r="W330" s="54"/>
      <c r="Y330" s="34"/>
      <c r="AA330" s="106"/>
      <c r="AB330" s="106"/>
      <c r="AC330" s="106"/>
      <c r="AD330" s="76" t="n">
        <v>1</v>
      </c>
      <c r="AF330" s="85" t="n">
        <f aca="false">C330</f>
        <v>1415726</v>
      </c>
      <c r="AJ330" s="54" t="n">
        <f aca="false">AA330</f>
        <v>0</v>
      </c>
      <c r="AK330" s="54" t="n">
        <f aca="false">AB330</f>
        <v>0</v>
      </c>
      <c r="AL330" s="54" t="n">
        <f aca="false">AC330</f>
        <v>0</v>
      </c>
    </row>
    <row r="331" customFormat="false" ht="9" hidden="false" customHeight="true" outlineLevel="0" collapsed="false">
      <c r="A331" s="25" t="n">
        <v>306</v>
      </c>
      <c r="B331" s="44" t="s">
        <v>430</v>
      </c>
      <c r="C331" s="30" t="n">
        <f aca="false">ROUND(D331+F331+I331+K331+M331+O331+P331+Q331+R331+S331,2)</f>
        <v>1364610.18</v>
      </c>
      <c r="D331" s="30" t="n">
        <v>0</v>
      </c>
      <c r="E331" s="30" t="n">
        <v>0</v>
      </c>
      <c r="F331" s="30" t="n">
        <v>0</v>
      </c>
      <c r="G331" s="30" t="n">
        <v>485.5</v>
      </c>
      <c r="H331" s="30" t="n">
        <f aca="false">ROUND(I331,2)</f>
        <v>1364610.18</v>
      </c>
      <c r="I331" s="30" t="n">
        <f aca="false">AA331+AB331+AC331</f>
        <v>1364610.18</v>
      </c>
      <c r="J331" s="30" t="n">
        <v>0</v>
      </c>
      <c r="K331" s="30" t="n">
        <v>0</v>
      </c>
      <c r="L331" s="30" t="n">
        <v>0</v>
      </c>
      <c r="M331" s="30" t="n">
        <v>0</v>
      </c>
      <c r="N331" s="30" t="n">
        <v>0</v>
      </c>
      <c r="O331" s="30" t="n">
        <v>0</v>
      </c>
      <c r="P331" s="30" t="n">
        <v>0</v>
      </c>
      <c r="Q331" s="30" t="n">
        <v>0</v>
      </c>
      <c r="R331" s="30" t="n">
        <v>0</v>
      </c>
      <c r="S331" s="30" t="n">
        <v>0</v>
      </c>
      <c r="T331" s="1" t="n">
        <f aca="false">I331/G331</f>
        <v>2810.73157569516</v>
      </c>
      <c r="U331" s="93" t="n">
        <f aca="false">G331/('Приложение 1'!H332/'Приложение 1'!F332)</f>
        <v>2.02375989995832</v>
      </c>
      <c r="V331" s="94"/>
      <c r="W331" s="94"/>
      <c r="X331" s="101"/>
      <c r="Y331" s="101"/>
      <c r="Z331" s="93"/>
      <c r="AA331" s="97" t="n">
        <v>1307180</v>
      </c>
      <c r="AB331" s="97" t="n">
        <v>20531.62</v>
      </c>
      <c r="AC331" s="98" t="n">
        <v>36898.56</v>
      </c>
      <c r="AD331" s="102" t="n">
        <v>1</v>
      </c>
      <c r="AE331" s="95"/>
      <c r="AF331" s="100" t="n">
        <f aca="false">C331</f>
        <v>1364610.18</v>
      </c>
      <c r="AG331" s="95"/>
      <c r="AH331" s="95"/>
      <c r="AI331" s="95"/>
      <c r="AJ331" s="94" t="n">
        <f aca="false">AA331</f>
        <v>1307180</v>
      </c>
      <c r="AK331" s="94" t="n">
        <f aca="false">AB331</f>
        <v>20531.62</v>
      </c>
      <c r="AL331" s="94" t="n">
        <f aca="false">AC331</f>
        <v>36898.56</v>
      </c>
    </row>
    <row r="332" customFormat="false" ht="9" hidden="false" customHeight="true" outlineLevel="0" collapsed="false">
      <c r="A332" s="50" t="s">
        <v>432</v>
      </c>
      <c r="B332" s="50"/>
      <c r="C332" s="50"/>
      <c r="D332" s="50"/>
      <c r="E332" s="50"/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  <c r="R332" s="50"/>
      <c r="S332" s="50"/>
      <c r="T332" s="50"/>
      <c r="U332" s="74" t="e">
        <f aca="false">G332/('Приложение 1'!H333/'Приложение 1'!F333)</f>
        <v>#VALUE!</v>
      </c>
      <c r="V332" s="54"/>
      <c r="W332" s="54"/>
      <c r="Y332" s="34"/>
      <c r="AA332" s="106"/>
      <c r="AB332" s="116"/>
      <c r="AC332" s="117"/>
      <c r="AE332" s="51"/>
      <c r="AF332" s="85" t="n">
        <f aca="false">C332</f>
        <v>0</v>
      </c>
      <c r="AG332" s="51"/>
      <c r="AH332" s="51"/>
      <c r="AI332" s="51"/>
      <c r="AJ332" s="54" t="n">
        <f aca="false">AA332</f>
        <v>0</v>
      </c>
      <c r="AK332" s="54" t="n">
        <f aca="false">AB332</f>
        <v>0</v>
      </c>
      <c r="AL332" s="54" t="n">
        <f aca="false">AC332</f>
        <v>0</v>
      </c>
    </row>
    <row r="333" customFormat="false" ht="24.75" hidden="false" customHeight="true" outlineLevel="0" collapsed="false">
      <c r="A333" s="44" t="s">
        <v>455</v>
      </c>
      <c r="B333" s="44"/>
      <c r="C333" s="30" t="n">
        <f aca="false">ROUND(D333+F333+I333+K333+M333+O333+P333+Q333+R333+S333,2)</f>
        <v>39062579.27</v>
      </c>
      <c r="D333" s="30" t="n">
        <f aca="false">SUM(D334:D355)</f>
        <v>1186110.52</v>
      </c>
      <c r="E333" s="30" t="n">
        <f aca="false">SUM(E334:E355)</f>
        <v>0</v>
      </c>
      <c r="F333" s="30" t="n">
        <f aca="false">SUM(F334:F355)</f>
        <v>0</v>
      </c>
      <c r="G333" s="30" t="n">
        <f aca="false">SUM(G334:G355)</f>
        <v>12722.8</v>
      </c>
      <c r="H333" s="30" t="n">
        <f aca="false">SUM(H334:H355)</f>
        <v>37876468.75</v>
      </c>
      <c r="I333" s="30" t="n">
        <f aca="false">SUM(I334:I355)</f>
        <v>37876468.75</v>
      </c>
      <c r="J333" s="30" t="n">
        <f aca="false">SUM(J334:J355)</f>
        <v>0</v>
      </c>
      <c r="K333" s="30" t="n">
        <f aca="false">SUM(K334:K355)</f>
        <v>0</v>
      </c>
      <c r="L333" s="30" t="n">
        <f aca="false">SUM(L334:L355)</f>
        <v>0</v>
      </c>
      <c r="M333" s="30" t="n">
        <f aca="false">SUM(M334:M355)</f>
        <v>0</v>
      </c>
      <c r="N333" s="30" t="n">
        <f aca="false">SUM(N334:N355)</f>
        <v>0</v>
      </c>
      <c r="O333" s="30" t="n">
        <f aca="false">SUM(O334:O355)</f>
        <v>0</v>
      </c>
      <c r="P333" s="30" t="n">
        <f aca="false">SUM(P334:P355)</f>
        <v>0</v>
      </c>
      <c r="Q333" s="30" t="n">
        <f aca="false">SUM(Q334:Q355)</f>
        <v>0</v>
      </c>
      <c r="R333" s="30" t="n">
        <f aca="false">SUM(R334:R355)</f>
        <v>0</v>
      </c>
      <c r="S333" s="30" t="n">
        <f aca="false">SUM(S334:S355)</f>
        <v>0</v>
      </c>
      <c r="T333" s="1" t="n">
        <f aca="false">I333/G333</f>
        <v>2977.05448093187</v>
      </c>
      <c r="U333" s="74" t="e">
        <f aca="false">G333/('Приложение 1'!H334/'Приложение 1'!F334)</f>
        <v>#DIV/0!</v>
      </c>
      <c r="V333" s="54"/>
      <c r="W333" s="54"/>
      <c r="Y333" s="30" t="n">
        <f aca="false">SUM(Y334:Y355)</f>
        <v>0</v>
      </c>
      <c r="AA333" s="106"/>
      <c r="AB333" s="122"/>
      <c r="AC333" s="122"/>
      <c r="AF333" s="85" t="n">
        <f aca="false">C333</f>
        <v>39062579.27</v>
      </c>
      <c r="AJ333" s="54" t="n">
        <f aca="false">AA333</f>
        <v>0</v>
      </c>
      <c r="AK333" s="54" t="n">
        <f aca="false">AB333</f>
        <v>0</v>
      </c>
      <c r="AL333" s="54" t="n">
        <f aca="false">AC333</f>
        <v>0</v>
      </c>
    </row>
    <row r="334" customFormat="false" ht="9" hidden="false" customHeight="true" outlineLevel="0" collapsed="false">
      <c r="A334" s="25" t="n">
        <v>307</v>
      </c>
      <c r="B334" s="44" t="s">
        <v>433</v>
      </c>
      <c r="C334" s="30" t="n">
        <f aca="false">ROUND(D334+F334+I334+K334+M334+O334+P334+Q334+R334+S334,2)</f>
        <v>2663167.46</v>
      </c>
      <c r="D334" s="30" t="n">
        <v>0</v>
      </c>
      <c r="E334" s="30" t="n">
        <v>0</v>
      </c>
      <c r="F334" s="30" t="n">
        <v>0</v>
      </c>
      <c r="G334" s="30" t="n">
        <v>768</v>
      </c>
      <c r="H334" s="30" t="n">
        <f aca="false">ROUND(I334,2)</f>
        <v>2663167.46</v>
      </c>
      <c r="I334" s="30" t="n">
        <f aca="false">AA334+AB334+AC334</f>
        <v>2663167.46</v>
      </c>
      <c r="J334" s="30" t="n">
        <v>0</v>
      </c>
      <c r="K334" s="30" t="n">
        <v>0</v>
      </c>
      <c r="L334" s="30" t="n">
        <v>0</v>
      </c>
      <c r="M334" s="30" t="n">
        <v>0</v>
      </c>
      <c r="N334" s="30" t="n">
        <v>0</v>
      </c>
      <c r="O334" s="30" t="n">
        <v>0</v>
      </c>
      <c r="P334" s="30" t="n">
        <v>0</v>
      </c>
      <c r="Q334" s="30" t="n">
        <v>0</v>
      </c>
      <c r="R334" s="30" t="n">
        <v>0</v>
      </c>
      <c r="S334" s="30" t="n">
        <v>0</v>
      </c>
      <c r="T334" s="1" t="n">
        <f aca="false">I334/G334</f>
        <v>3467.66596354167</v>
      </c>
      <c r="U334" s="74" t="n">
        <f aca="false">G334/('Приложение 1'!H335/'Приложение 1'!F335)</f>
        <v>1.57894736842105</v>
      </c>
      <c r="V334" s="54"/>
      <c r="W334" s="54"/>
      <c r="Y334" s="34"/>
      <c r="Z334" s="123"/>
      <c r="AA334" s="83" t="n">
        <v>2540821.01</v>
      </c>
      <c r="AB334" s="83" t="n">
        <v>40796.45</v>
      </c>
      <c r="AC334" s="83" t="n">
        <v>81550</v>
      </c>
      <c r="AD334" s="76" t="n">
        <v>1</v>
      </c>
      <c r="AF334" s="85" t="n">
        <f aca="false">C334</f>
        <v>2663167.46</v>
      </c>
      <c r="AJ334" s="54" t="n">
        <f aca="false">AA334</f>
        <v>2540821.01</v>
      </c>
      <c r="AK334" s="54" t="n">
        <f aca="false">AB334</f>
        <v>40796.45</v>
      </c>
      <c r="AL334" s="54" t="n">
        <f aca="false">AC334</f>
        <v>81550</v>
      </c>
    </row>
    <row r="335" customFormat="false" ht="9" hidden="false" customHeight="true" outlineLevel="0" collapsed="false">
      <c r="A335" s="25" t="n">
        <v>308</v>
      </c>
      <c r="B335" s="44" t="s">
        <v>434</v>
      </c>
      <c r="C335" s="30" t="n">
        <f aca="false">ROUND(D335+F335+I335+K335+M335+O335+P335+Q335+R335+S335,2)</f>
        <v>1609838.74</v>
      </c>
      <c r="D335" s="30" t="n">
        <v>0</v>
      </c>
      <c r="E335" s="30" t="n">
        <v>0</v>
      </c>
      <c r="F335" s="30" t="n">
        <v>0</v>
      </c>
      <c r="G335" s="30" t="n">
        <v>480</v>
      </c>
      <c r="H335" s="30" t="n">
        <f aca="false">ROUND(I335,2)</f>
        <v>1609838.74</v>
      </c>
      <c r="I335" s="30" t="n">
        <f aca="false">AA335+AB335+AC335</f>
        <v>1609838.74</v>
      </c>
      <c r="J335" s="30" t="n">
        <v>0</v>
      </c>
      <c r="K335" s="30" t="n">
        <v>0</v>
      </c>
      <c r="L335" s="30" t="n">
        <v>0</v>
      </c>
      <c r="M335" s="30" t="n">
        <v>0</v>
      </c>
      <c r="N335" s="30" t="n">
        <v>0</v>
      </c>
      <c r="O335" s="30" t="n">
        <v>0</v>
      </c>
      <c r="P335" s="30" t="n">
        <v>0</v>
      </c>
      <c r="Q335" s="30" t="n">
        <v>0</v>
      </c>
      <c r="R335" s="30" t="n">
        <v>0</v>
      </c>
      <c r="S335" s="30" t="n">
        <v>0</v>
      </c>
      <c r="T335" s="1" t="n">
        <f aca="false">I335/G335</f>
        <v>3353.83070833333</v>
      </c>
      <c r="U335" s="74" t="n">
        <f aca="false">G335/('Приложение 1'!H336/'Приложение 1'!F336)</f>
        <v>1.83696900114811</v>
      </c>
      <c r="V335" s="54"/>
      <c r="W335" s="54"/>
      <c r="Y335" s="34"/>
      <c r="Z335" s="123"/>
      <c r="AA335" s="83" t="n">
        <v>1531600.3</v>
      </c>
      <c r="AB335" s="83" t="n">
        <v>26088.44</v>
      </c>
      <c r="AC335" s="83" t="n">
        <v>52150</v>
      </c>
      <c r="AD335" s="76" t="n">
        <v>1</v>
      </c>
      <c r="AF335" s="85" t="n">
        <f aca="false">C335</f>
        <v>1609838.74</v>
      </c>
      <c r="AJ335" s="54" t="n">
        <f aca="false">AA335</f>
        <v>1531600.3</v>
      </c>
      <c r="AK335" s="54" t="n">
        <f aca="false">AB335</f>
        <v>26088.44</v>
      </c>
      <c r="AL335" s="54" t="n">
        <f aca="false">AC335</f>
        <v>52150</v>
      </c>
    </row>
    <row r="336" customFormat="false" ht="9" hidden="false" customHeight="true" outlineLevel="0" collapsed="false">
      <c r="A336" s="25" t="n">
        <v>309</v>
      </c>
      <c r="B336" s="44" t="s">
        <v>435</v>
      </c>
      <c r="C336" s="30" t="n">
        <f aca="false">ROUND(D336+F336+I336+K336+M336+O336+P336+Q336+R336+S336,2)</f>
        <v>1395205.9</v>
      </c>
      <c r="D336" s="30" t="n">
        <v>0</v>
      </c>
      <c r="E336" s="30" t="n">
        <v>0</v>
      </c>
      <c r="F336" s="30" t="n">
        <v>0</v>
      </c>
      <c r="G336" s="30" t="n">
        <v>380</v>
      </c>
      <c r="H336" s="30" t="n">
        <f aca="false">ROUND(I336,2)</f>
        <v>1395205.9</v>
      </c>
      <c r="I336" s="30" t="n">
        <f aca="false">AA336+AB336+AC336</f>
        <v>1395205.9</v>
      </c>
      <c r="J336" s="30" t="n">
        <v>0</v>
      </c>
      <c r="K336" s="30" t="n">
        <v>0</v>
      </c>
      <c r="L336" s="30" t="n">
        <v>0</v>
      </c>
      <c r="M336" s="30" t="n">
        <v>0</v>
      </c>
      <c r="N336" s="30" t="n">
        <v>0</v>
      </c>
      <c r="O336" s="30" t="n">
        <v>0</v>
      </c>
      <c r="P336" s="30" t="n">
        <v>0</v>
      </c>
      <c r="Q336" s="30" t="n">
        <v>0</v>
      </c>
      <c r="R336" s="30" t="n">
        <v>0</v>
      </c>
      <c r="S336" s="30" t="n">
        <v>0</v>
      </c>
      <c r="T336" s="1" t="n">
        <f aca="false">I336/G336</f>
        <v>3671.59447368421</v>
      </c>
      <c r="U336" s="93" t="n">
        <f aca="false">G336/('Приложение 1'!H337/'Приложение 1'!F337)</f>
        <v>1.68141592920354</v>
      </c>
      <c r="V336" s="94"/>
      <c r="W336" s="94"/>
      <c r="X336" s="101"/>
      <c r="Y336" s="101"/>
      <c r="Z336" s="124"/>
      <c r="AA336" s="97" t="n">
        <v>1338278.61</v>
      </c>
      <c r="AB336" s="97" t="n">
        <v>18977.29</v>
      </c>
      <c r="AC336" s="97" t="n">
        <v>37950</v>
      </c>
      <c r="AD336" s="102" t="n">
        <v>1</v>
      </c>
      <c r="AE336" s="95"/>
      <c r="AF336" s="100" t="n">
        <f aca="false">C336</f>
        <v>1395205.9</v>
      </c>
      <c r="AG336" s="95"/>
      <c r="AH336" s="95"/>
      <c r="AI336" s="95"/>
      <c r="AJ336" s="94" t="n">
        <f aca="false">AA336</f>
        <v>1338278.61</v>
      </c>
      <c r="AK336" s="94" t="n">
        <f aca="false">AB336</f>
        <v>18977.29</v>
      </c>
      <c r="AL336" s="94" t="n">
        <f aca="false">AC336</f>
        <v>37950</v>
      </c>
    </row>
    <row r="337" customFormat="false" ht="9" hidden="false" customHeight="true" outlineLevel="0" collapsed="false">
      <c r="A337" s="25" t="n">
        <v>310</v>
      </c>
      <c r="B337" s="44" t="s">
        <v>436</v>
      </c>
      <c r="C337" s="30" t="n">
        <f aca="false">ROUND(D337+F337+I337+K337+M337+O337+P337+Q337+R337+S337,2)</f>
        <v>2686911.18</v>
      </c>
      <c r="D337" s="30" t="n">
        <v>0</v>
      </c>
      <c r="E337" s="30" t="n">
        <v>0</v>
      </c>
      <c r="F337" s="30" t="n">
        <v>0</v>
      </c>
      <c r="G337" s="30" t="n">
        <v>738</v>
      </c>
      <c r="H337" s="30" t="n">
        <f aca="false">ROUND(I337,2)</f>
        <v>2686911.18</v>
      </c>
      <c r="I337" s="30" t="n">
        <f aca="false">AA337+AB337+AC337</f>
        <v>2686911.18</v>
      </c>
      <c r="J337" s="30" t="n">
        <v>0</v>
      </c>
      <c r="K337" s="30" t="n">
        <v>0</v>
      </c>
      <c r="L337" s="30" t="n">
        <v>0</v>
      </c>
      <c r="M337" s="30" t="n">
        <v>0</v>
      </c>
      <c r="N337" s="30" t="n">
        <v>0</v>
      </c>
      <c r="O337" s="30" t="n">
        <v>0</v>
      </c>
      <c r="P337" s="30" t="n">
        <v>0</v>
      </c>
      <c r="Q337" s="30" t="n">
        <v>0</v>
      </c>
      <c r="R337" s="30" t="n">
        <v>0</v>
      </c>
      <c r="S337" s="30" t="n">
        <v>0</v>
      </c>
      <c r="T337" s="1" t="n">
        <f aca="false">I337/G337</f>
        <v>3640.80105691057</v>
      </c>
      <c r="U337" s="93" t="n">
        <f aca="false">G337/('Приложение 1'!H338/'Приложение 1'!F338)</f>
        <v>1.48044132397192</v>
      </c>
      <c r="V337" s="94"/>
      <c r="W337" s="94"/>
      <c r="X337" s="101"/>
      <c r="Y337" s="101"/>
      <c r="Z337" s="124"/>
      <c r="AA337" s="97" t="n">
        <v>2563158.78</v>
      </c>
      <c r="AB337" s="97" t="n">
        <v>40632.4</v>
      </c>
      <c r="AC337" s="97" t="n">
        <v>83120</v>
      </c>
      <c r="AD337" s="102" t="n">
        <v>1</v>
      </c>
      <c r="AE337" s="95"/>
      <c r="AF337" s="100" t="n">
        <f aca="false">C337</f>
        <v>2686911.18</v>
      </c>
      <c r="AG337" s="95"/>
      <c r="AH337" s="95"/>
      <c r="AI337" s="95"/>
      <c r="AJ337" s="94" t="n">
        <f aca="false">AA337</f>
        <v>2563158.78</v>
      </c>
      <c r="AK337" s="94" t="n">
        <f aca="false">AB337</f>
        <v>40632.4</v>
      </c>
      <c r="AL337" s="94" t="n">
        <f aca="false">AC337</f>
        <v>83120</v>
      </c>
    </row>
    <row r="338" customFormat="false" ht="9" hidden="false" customHeight="true" outlineLevel="0" collapsed="false">
      <c r="A338" s="25" t="n">
        <v>311</v>
      </c>
      <c r="B338" s="44" t="s">
        <v>437</v>
      </c>
      <c r="C338" s="30" t="n">
        <f aca="false">ROUND(D338+F338+I338+K338+M338+O338+P338+Q338+R338+S338,2)</f>
        <v>2565506.91</v>
      </c>
      <c r="D338" s="30" t="n">
        <v>0</v>
      </c>
      <c r="E338" s="30" t="n">
        <v>0</v>
      </c>
      <c r="F338" s="30" t="n">
        <v>0</v>
      </c>
      <c r="G338" s="30" t="n">
        <v>800.97</v>
      </c>
      <c r="H338" s="30" t="n">
        <f aca="false">ROUND(I338,2)</f>
        <v>2565506.91</v>
      </c>
      <c r="I338" s="30" t="n">
        <f aca="false">3203*G338</f>
        <v>2565506.91</v>
      </c>
      <c r="J338" s="30" t="n">
        <v>0</v>
      </c>
      <c r="K338" s="30" t="n">
        <v>0</v>
      </c>
      <c r="L338" s="30" t="n">
        <v>0</v>
      </c>
      <c r="M338" s="30" t="n">
        <v>0</v>
      </c>
      <c r="N338" s="30" t="n">
        <v>0</v>
      </c>
      <c r="O338" s="30" t="n">
        <v>0</v>
      </c>
      <c r="P338" s="30" t="n">
        <v>0</v>
      </c>
      <c r="Q338" s="30" t="n">
        <v>0</v>
      </c>
      <c r="R338" s="30" t="n">
        <v>0</v>
      </c>
      <c r="S338" s="30" t="n">
        <v>0</v>
      </c>
      <c r="T338" s="1" t="n">
        <f aca="false">I338/G338</f>
        <v>3203</v>
      </c>
      <c r="U338" s="74" t="n">
        <f aca="false">G338/('Приложение 1'!H339/'Приложение 1'!F339)</f>
        <v>1.60049955040464</v>
      </c>
      <c r="V338" s="54"/>
      <c r="W338" s="54"/>
      <c r="Y338" s="34"/>
      <c r="Z338" s="123"/>
      <c r="AA338" s="106"/>
      <c r="AB338" s="106"/>
      <c r="AC338" s="106"/>
      <c r="AD338" s="76" t="n">
        <v>1</v>
      </c>
      <c r="AF338" s="85" t="n">
        <f aca="false">C338</f>
        <v>2565506.91</v>
      </c>
      <c r="AJ338" s="54" t="n">
        <f aca="false">AA338</f>
        <v>0</v>
      </c>
      <c r="AK338" s="54" t="n">
        <f aca="false">AB338</f>
        <v>0</v>
      </c>
      <c r="AL338" s="54" t="n">
        <f aca="false">AC338</f>
        <v>0</v>
      </c>
    </row>
    <row r="339" customFormat="false" ht="9" hidden="false" customHeight="true" outlineLevel="0" collapsed="false">
      <c r="A339" s="25" t="n">
        <v>312</v>
      </c>
      <c r="B339" s="44" t="s">
        <v>438</v>
      </c>
      <c r="C339" s="30" t="n">
        <f aca="false">ROUND(D339+F339+I339+K339+M339+O339+P339+Q339+R339+S339,2)</f>
        <v>2152127.73</v>
      </c>
      <c r="D339" s="30" t="n">
        <v>0</v>
      </c>
      <c r="E339" s="30" t="n">
        <v>0</v>
      </c>
      <c r="F339" s="30" t="n">
        <v>0</v>
      </c>
      <c r="G339" s="30" t="n">
        <v>671.91</v>
      </c>
      <c r="H339" s="30" t="n">
        <f aca="false">ROUND(I339,2)</f>
        <v>2152127.73</v>
      </c>
      <c r="I339" s="30" t="n">
        <f aca="false">3203*G339</f>
        <v>2152127.73</v>
      </c>
      <c r="J339" s="30" t="n">
        <v>0</v>
      </c>
      <c r="K339" s="30" t="n">
        <v>0</v>
      </c>
      <c r="L339" s="30" t="n">
        <v>0</v>
      </c>
      <c r="M339" s="30" t="n">
        <v>0</v>
      </c>
      <c r="N339" s="30" t="n">
        <v>0</v>
      </c>
      <c r="O339" s="30" t="n">
        <v>0</v>
      </c>
      <c r="P339" s="30" t="n">
        <v>0</v>
      </c>
      <c r="Q339" s="30" t="n">
        <v>0</v>
      </c>
      <c r="R339" s="30" t="n">
        <v>0</v>
      </c>
      <c r="S339" s="30" t="n">
        <v>0</v>
      </c>
      <c r="T339" s="1" t="n">
        <f aca="false">I339/G339</f>
        <v>3203</v>
      </c>
      <c r="U339" s="74" t="n">
        <f aca="false">G339/('Приложение 1'!H340/'Приложение 1'!F340)</f>
        <v>1.88236447681748</v>
      </c>
      <c r="V339" s="54"/>
      <c r="W339" s="54"/>
      <c r="Y339" s="34"/>
      <c r="Z339" s="123"/>
      <c r="AA339" s="106"/>
      <c r="AB339" s="106"/>
      <c r="AC339" s="106"/>
      <c r="AD339" s="76" t="n">
        <v>1</v>
      </c>
      <c r="AF339" s="85" t="n">
        <f aca="false">C339</f>
        <v>2152127.73</v>
      </c>
      <c r="AJ339" s="54" t="n">
        <f aca="false">AA339</f>
        <v>0</v>
      </c>
      <c r="AK339" s="54" t="n">
        <f aca="false">AB339</f>
        <v>0</v>
      </c>
      <c r="AL339" s="54" t="n">
        <f aca="false">AC339</f>
        <v>0</v>
      </c>
    </row>
    <row r="340" customFormat="false" ht="11.25" hidden="false" customHeight="true" outlineLevel="0" collapsed="false">
      <c r="A340" s="25" t="n">
        <v>313</v>
      </c>
      <c r="B340" s="44" t="s">
        <v>439</v>
      </c>
      <c r="C340" s="30" t="n">
        <f aca="false">ROUND(D340+F340+I340+K340+M340+O340+P340+Q340+R340+S340,2)</f>
        <v>1344747.52</v>
      </c>
      <c r="D340" s="30" t="n">
        <v>0</v>
      </c>
      <c r="E340" s="30" t="n">
        <v>0</v>
      </c>
      <c r="F340" s="30" t="n">
        <v>0</v>
      </c>
      <c r="G340" s="30" t="n">
        <v>419.84</v>
      </c>
      <c r="H340" s="30" t="n">
        <f aca="false">ROUND(I340,2)</f>
        <v>1344747.52</v>
      </c>
      <c r="I340" s="30" t="n">
        <f aca="false">3203*G340</f>
        <v>1344747.52</v>
      </c>
      <c r="J340" s="30" t="n">
        <v>0</v>
      </c>
      <c r="K340" s="30" t="n">
        <v>0</v>
      </c>
      <c r="L340" s="30" t="n">
        <v>0</v>
      </c>
      <c r="M340" s="30" t="n">
        <v>0</v>
      </c>
      <c r="N340" s="30" t="n">
        <v>0</v>
      </c>
      <c r="O340" s="30" t="n">
        <v>0</v>
      </c>
      <c r="P340" s="30" t="n">
        <v>0</v>
      </c>
      <c r="Q340" s="30" t="n">
        <v>0</v>
      </c>
      <c r="R340" s="30" t="n">
        <v>0</v>
      </c>
      <c r="S340" s="30" t="n">
        <v>0</v>
      </c>
      <c r="T340" s="1" t="n">
        <f aca="false">I340/G340</f>
        <v>3203</v>
      </c>
      <c r="U340" s="74" t="n">
        <f aca="false">G340/('Приложение 1'!H341/'Приложение 1'!F341)</f>
        <v>1.77559737788116</v>
      </c>
      <c r="V340" s="54"/>
      <c r="W340" s="54"/>
      <c r="Y340" s="34"/>
      <c r="Z340" s="123"/>
      <c r="AA340" s="106"/>
      <c r="AB340" s="106"/>
      <c r="AC340" s="106"/>
      <c r="AD340" s="76" t="n">
        <v>1</v>
      </c>
      <c r="AF340" s="85" t="n">
        <f aca="false">C340</f>
        <v>1344747.52</v>
      </c>
      <c r="AJ340" s="54" t="n">
        <f aca="false">AA340</f>
        <v>0</v>
      </c>
      <c r="AK340" s="54" t="n">
        <f aca="false">AB340</f>
        <v>0</v>
      </c>
      <c r="AL340" s="54" t="n">
        <f aca="false">AC340</f>
        <v>0</v>
      </c>
    </row>
    <row r="341" customFormat="false" ht="22.5" hidden="false" customHeight="false" outlineLevel="0" collapsed="false">
      <c r="A341" s="25" t="n">
        <v>314</v>
      </c>
      <c r="B341" s="44" t="s">
        <v>732</v>
      </c>
      <c r="C341" s="30" t="n">
        <f aca="false">ROUND(D341+F341+I341+K341+M341+O341+P341+Q341+R341+S341,2)</f>
        <v>1329245</v>
      </c>
      <c r="D341" s="30" t="n">
        <v>0</v>
      </c>
      <c r="E341" s="30" t="n">
        <v>0</v>
      </c>
      <c r="F341" s="30" t="n">
        <v>0</v>
      </c>
      <c r="G341" s="30" t="n">
        <v>415</v>
      </c>
      <c r="H341" s="30" t="n">
        <f aca="false">ROUND(I341,2)</f>
        <v>1329245</v>
      </c>
      <c r="I341" s="30" t="n">
        <f aca="false">3203*G341</f>
        <v>1329245</v>
      </c>
      <c r="J341" s="30" t="n">
        <v>0</v>
      </c>
      <c r="K341" s="30" t="n">
        <v>0</v>
      </c>
      <c r="L341" s="30" t="n">
        <v>0</v>
      </c>
      <c r="M341" s="30" t="n">
        <v>0</v>
      </c>
      <c r="N341" s="30" t="n">
        <v>0</v>
      </c>
      <c r="O341" s="30" t="n">
        <v>0</v>
      </c>
      <c r="P341" s="30" t="n">
        <v>0</v>
      </c>
      <c r="Q341" s="30" t="n">
        <v>0</v>
      </c>
      <c r="R341" s="30" t="n">
        <v>0</v>
      </c>
      <c r="S341" s="30" t="n">
        <v>0</v>
      </c>
      <c r="T341" s="1" t="n">
        <f aca="false">I341/G341</f>
        <v>3203</v>
      </c>
      <c r="U341" s="74" t="n">
        <f aca="false">G341/('Приложение 1'!H342/'Приложение 1'!F342)</f>
        <v>1.44347826086957</v>
      </c>
      <c r="V341" s="54"/>
      <c r="W341" s="54"/>
      <c r="Y341" s="34"/>
      <c r="Z341" s="123"/>
      <c r="AA341" s="106"/>
      <c r="AB341" s="106"/>
      <c r="AC341" s="106"/>
      <c r="AD341" s="76" t="n">
        <v>1</v>
      </c>
      <c r="AF341" s="85" t="n">
        <f aca="false">C341</f>
        <v>1329245</v>
      </c>
      <c r="AJ341" s="54" t="n">
        <f aca="false">AA341</f>
        <v>0</v>
      </c>
      <c r="AK341" s="54" t="n">
        <f aca="false">AB341</f>
        <v>0</v>
      </c>
      <c r="AL341" s="54" t="n">
        <f aca="false">AC341</f>
        <v>0</v>
      </c>
    </row>
    <row r="342" customFormat="false" ht="22.5" hidden="false" customHeight="false" outlineLevel="0" collapsed="false">
      <c r="A342" s="25" t="n">
        <v>315</v>
      </c>
      <c r="B342" s="44" t="s">
        <v>733</v>
      </c>
      <c r="C342" s="30" t="n">
        <f aca="false">ROUND(D342+F342+I342+K342+M342+O342+P342+Q342+R342+S342,2)</f>
        <v>1471137.9</v>
      </c>
      <c r="D342" s="30" t="n">
        <v>0</v>
      </c>
      <c r="E342" s="30" t="n">
        <v>0</v>
      </c>
      <c r="F342" s="30" t="n">
        <v>0</v>
      </c>
      <c r="G342" s="30" t="n">
        <v>459.3</v>
      </c>
      <c r="H342" s="30" t="n">
        <f aca="false">ROUND(I342,2)</f>
        <v>1471137.9</v>
      </c>
      <c r="I342" s="30" t="n">
        <f aca="false">3203*G342</f>
        <v>1471137.9</v>
      </c>
      <c r="J342" s="30" t="n">
        <v>0</v>
      </c>
      <c r="K342" s="30" t="n">
        <v>0</v>
      </c>
      <c r="L342" s="30" t="n">
        <v>0</v>
      </c>
      <c r="M342" s="30" t="n">
        <v>0</v>
      </c>
      <c r="N342" s="30" t="n">
        <v>0</v>
      </c>
      <c r="O342" s="30" t="n">
        <v>0</v>
      </c>
      <c r="P342" s="30" t="n">
        <v>0</v>
      </c>
      <c r="Q342" s="30" t="n">
        <v>0</v>
      </c>
      <c r="R342" s="30" t="n">
        <v>0</v>
      </c>
      <c r="S342" s="30" t="n">
        <v>0</v>
      </c>
      <c r="T342" s="1" t="n">
        <f aca="false">I342/G342</f>
        <v>3203</v>
      </c>
      <c r="U342" s="74" t="n">
        <f aca="false">G342/('Приложение 1'!H343/'Приложение 1'!F343)</f>
        <v>1.39604863221885</v>
      </c>
      <c r="V342" s="54"/>
      <c r="W342" s="54"/>
      <c r="Y342" s="34"/>
      <c r="Z342" s="123"/>
      <c r="AA342" s="106"/>
      <c r="AB342" s="106"/>
      <c r="AC342" s="106"/>
      <c r="AD342" s="76" t="n">
        <v>1</v>
      </c>
      <c r="AF342" s="85" t="n">
        <f aca="false">C342</f>
        <v>1471137.9</v>
      </c>
      <c r="AJ342" s="54" t="n">
        <f aca="false">AA342</f>
        <v>0</v>
      </c>
      <c r="AK342" s="54" t="n">
        <f aca="false">AB342</f>
        <v>0</v>
      </c>
      <c r="AL342" s="54" t="n">
        <f aca="false">AC342</f>
        <v>0</v>
      </c>
    </row>
    <row r="343" customFormat="false" ht="9" hidden="false" customHeight="true" outlineLevel="0" collapsed="false">
      <c r="A343" s="25" t="n">
        <v>316</v>
      </c>
      <c r="B343" s="44" t="s">
        <v>442</v>
      </c>
      <c r="C343" s="30" t="n">
        <f aca="false">ROUND(D343+F343+I343+K343+M343+O343+P343+Q343+R343+S343,2)</f>
        <v>1341574.71</v>
      </c>
      <c r="D343" s="30" t="n">
        <v>0</v>
      </c>
      <c r="E343" s="30" t="n">
        <v>0</v>
      </c>
      <c r="F343" s="30" t="n">
        <v>0</v>
      </c>
      <c r="G343" s="30" t="n">
        <v>530.3</v>
      </c>
      <c r="H343" s="30" t="n">
        <f aca="false">ROUND(I343,2)</f>
        <v>1341574.71</v>
      </c>
      <c r="I343" s="30" t="n">
        <f aca="false">AA343+AB343+AC343</f>
        <v>1341574.71</v>
      </c>
      <c r="J343" s="30" t="n">
        <v>0</v>
      </c>
      <c r="K343" s="30" t="n">
        <v>0</v>
      </c>
      <c r="L343" s="30" t="n">
        <v>0</v>
      </c>
      <c r="M343" s="30" t="n">
        <v>0</v>
      </c>
      <c r="N343" s="30" t="n">
        <v>0</v>
      </c>
      <c r="O343" s="30" t="n">
        <v>0</v>
      </c>
      <c r="P343" s="30" t="n">
        <v>0</v>
      </c>
      <c r="Q343" s="30" t="n">
        <v>0</v>
      </c>
      <c r="R343" s="30" t="n">
        <v>0</v>
      </c>
      <c r="S343" s="30" t="n">
        <v>0</v>
      </c>
      <c r="T343" s="1" t="n">
        <f aca="false">I343/G343</f>
        <v>2529.84105223458</v>
      </c>
      <c r="U343" s="93" t="n">
        <f aca="false">G343/('Приложение 1'!H344/'Приложение 1'!F344)</f>
        <v>1.56738916256158</v>
      </c>
      <c r="V343" s="94"/>
      <c r="W343" s="94"/>
      <c r="X343" s="101"/>
      <c r="Y343" s="101"/>
      <c r="Z343" s="124"/>
      <c r="AA343" s="97" t="n">
        <v>1297470.38</v>
      </c>
      <c r="AB343" s="97" t="n">
        <v>14750</v>
      </c>
      <c r="AC343" s="97" t="n">
        <v>29354.33</v>
      </c>
      <c r="AD343" s="102" t="n">
        <v>1</v>
      </c>
      <c r="AE343" s="95"/>
      <c r="AF343" s="100" t="n">
        <f aca="false">C343</f>
        <v>1341574.71</v>
      </c>
      <c r="AG343" s="95"/>
      <c r="AH343" s="95"/>
      <c r="AI343" s="95"/>
      <c r="AJ343" s="94" t="n">
        <f aca="false">AA343</f>
        <v>1297470.38</v>
      </c>
      <c r="AK343" s="94" t="n">
        <f aca="false">AB343</f>
        <v>14750</v>
      </c>
      <c r="AL343" s="94" t="n">
        <f aca="false">AC343</f>
        <v>29354.33</v>
      </c>
    </row>
    <row r="344" customFormat="false" ht="9" hidden="false" customHeight="true" outlineLevel="0" collapsed="false">
      <c r="A344" s="25" t="n">
        <v>317</v>
      </c>
      <c r="B344" s="44" t="s">
        <v>443</v>
      </c>
      <c r="C344" s="30" t="n">
        <f aca="false">ROUND(D344+F344+I344+K344+M344+O344+P344+Q344+R344+S344,2)</f>
        <v>1416911.11</v>
      </c>
      <c r="D344" s="30" t="n">
        <v>0</v>
      </c>
      <c r="E344" s="30" t="n">
        <v>0</v>
      </c>
      <c r="F344" s="30" t="n">
        <v>0</v>
      </c>
      <c r="G344" s="30" t="n">
        <v>442.37</v>
      </c>
      <c r="H344" s="30" t="n">
        <f aca="false">ROUND(I344,2)</f>
        <v>1416911.11</v>
      </c>
      <c r="I344" s="30" t="n">
        <f aca="false">3203*G344</f>
        <v>1416911.11</v>
      </c>
      <c r="J344" s="30" t="n">
        <v>0</v>
      </c>
      <c r="K344" s="30" t="n">
        <v>0</v>
      </c>
      <c r="L344" s="30" t="n">
        <v>0</v>
      </c>
      <c r="M344" s="30" t="n">
        <v>0</v>
      </c>
      <c r="N344" s="30" t="n">
        <v>0</v>
      </c>
      <c r="O344" s="30" t="n">
        <v>0</v>
      </c>
      <c r="P344" s="30" t="n">
        <v>0</v>
      </c>
      <c r="Q344" s="30" t="n">
        <v>0</v>
      </c>
      <c r="R344" s="30" t="n">
        <v>0</v>
      </c>
      <c r="S344" s="30" t="n">
        <v>0</v>
      </c>
      <c r="T344" s="1" t="n">
        <f aca="false">I344/G344</f>
        <v>3203</v>
      </c>
      <c r="U344" s="74" t="n">
        <f aca="false">G344/('Приложение 1'!H345/'Приложение 1'!F345)</f>
        <v>1.76594810379242</v>
      </c>
      <c r="V344" s="54"/>
      <c r="W344" s="54"/>
      <c r="Y344" s="34"/>
      <c r="Z344" s="123"/>
      <c r="AA344" s="106"/>
      <c r="AB344" s="106"/>
      <c r="AC344" s="106"/>
      <c r="AD344" s="76" t="n">
        <v>1</v>
      </c>
      <c r="AF344" s="85" t="n">
        <f aca="false">C344</f>
        <v>1416911.11</v>
      </c>
      <c r="AJ344" s="54" t="n">
        <f aca="false">AA344</f>
        <v>0</v>
      </c>
      <c r="AK344" s="54" t="n">
        <f aca="false">AB344</f>
        <v>0</v>
      </c>
      <c r="AL344" s="54" t="n">
        <f aca="false">AC344</f>
        <v>0</v>
      </c>
    </row>
    <row r="345" customFormat="false" ht="9" hidden="false" customHeight="true" outlineLevel="0" collapsed="false">
      <c r="A345" s="25" t="n">
        <v>318</v>
      </c>
      <c r="B345" s="44" t="s">
        <v>444</v>
      </c>
      <c r="C345" s="30" t="n">
        <f aca="false">ROUND(D345+F345+I345+K345+M345+O345+P345+Q345+R345+S345,2)</f>
        <v>2857102.24</v>
      </c>
      <c r="D345" s="30" t="n">
        <v>0</v>
      </c>
      <c r="E345" s="30" t="n">
        <v>0</v>
      </c>
      <c r="F345" s="30" t="n">
        <v>0</v>
      </c>
      <c r="G345" s="30" t="n">
        <v>1035.8</v>
      </c>
      <c r="H345" s="30" t="n">
        <f aca="false">ROUND(I345,2)</f>
        <v>2857102.24</v>
      </c>
      <c r="I345" s="30" t="n">
        <f aca="false">AA345+AB345+AC345</f>
        <v>2857102.24</v>
      </c>
      <c r="J345" s="30" t="n">
        <v>0</v>
      </c>
      <c r="K345" s="30" t="n">
        <v>0</v>
      </c>
      <c r="L345" s="30" t="n">
        <v>0</v>
      </c>
      <c r="M345" s="30" t="n">
        <v>0</v>
      </c>
      <c r="N345" s="30" t="n">
        <v>0</v>
      </c>
      <c r="O345" s="30" t="n">
        <v>0</v>
      </c>
      <c r="P345" s="30" t="n">
        <v>0</v>
      </c>
      <c r="Q345" s="30" t="n">
        <v>0</v>
      </c>
      <c r="R345" s="30" t="n">
        <v>0</v>
      </c>
      <c r="S345" s="30" t="n">
        <v>0</v>
      </c>
      <c r="T345" s="1" t="n">
        <f aca="false">I345/G345</f>
        <v>2758.35319559761</v>
      </c>
      <c r="U345" s="93" t="n">
        <f aca="false">G345/('Приложение 1'!H346/'Приложение 1'!F346)</f>
        <v>1.1101822079314</v>
      </c>
      <c r="V345" s="94"/>
      <c r="W345" s="94"/>
      <c r="X345" s="101"/>
      <c r="Y345" s="101"/>
      <c r="Z345" s="124"/>
      <c r="AA345" s="97" t="n">
        <v>2683353.44</v>
      </c>
      <c r="AB345" s="97" t="n">
        <v>57900</v>
      </c>
      <c r="AC345" s="97" t="n">
        <v>115848.8</v>
      </c>
      <c r="AD345" s="102" t="n">
        <v>1</v>
      </c>
      <c r="AE345" s="95"/>
      <c r="AF345" s="100" t="n">
        <f aca="false">C345</f>
        <v>2857102.24</v>
      </c>
      <c r="AG345" s="95"/>
      <c r="AH345" s="95"/>
      <c r="AI345" s="95"/>
      <c r="AJ345" s="94" t="n">
        <f aca="false">AA345</f>
        <v>2683353.44</v>
      </c>
      <c r="AK345" s="94" t="n">
        <f aca="false">AB345</f>
        <v>57900</v>
      </c>
      <c r="AL345" s="94" t="n">
        <f aca="false">AC345</f>
        <v>115848.8</v>
      </c>
    </row>
    <row r="346" customFormat="false" ht="9" hidden="false" customHeight="true" outlineLevel="0" collapsed="false">
      <c r="A346" s="25" t="n">
        <v>319</v>
      </c>
      <c r="B346" s="44" t="s">
        <v>445</v>
      </c>
      <c r="C346" s="30" t="n">
        <f aca="false">ROUND(D346+F346+I346+K346+M346+O346+P346+Q346+R346+S346,2)</f>
        <v>1766806.83</v>
      </c>
      <c r="D346" s="30" t="n">
        <v>0</v>
      </c>
      <c r="E346" s="30" t="n">
        <v>0</v>
      </c>
      <c r="F346" s="30" t="n">
        <v>0</v>
      </c>
      <c r="G346" s="30" t="n">
        <v>551.61</v>
      </c>
      <c r="H346" s="30" t="n">
        <f aca="false">ROUND(I346,2)</f>
        <v>1766806.83</v>
      </c>
      <c r="I346" s="30" t="n">
        <f aca="false">3203*G346</f>
        <v>1766806.83</v>
      </c>
      <c r="J346" s="30" t="n">
        <v>0</v>
      </c>
      <c r="K346" s="30" t="n">
        <v>0</v>
      </c>
      <c r="L346" s="30" t="n">
        <v>0</v>
      </c>
      <c r="M346" s="30" t="n">
        <v>0</v>
      </c>
      <c r="N346" s="30" t="n">
        <v>0</v>
      </c>
      <c r="O346" s="30" t="n">
        <v>0</v>
      </c>
      <c r="P346" s="30" t="n">
        <v>0</v>
      </c>
      <c r="Q346" s="30" t="n">
        <v>0</v>
      </c>
      <c r="R346" s="30" t="n">
        <v>0</v>
      </c>
      <c r="S346" s="30" t="n">
        <v>0</v>
      </c>
      <c r="T346" s="1" t="n">
        <f aca="false">I346/G346</f>
        <v>3203</v>
      </c>
      <c r="U346" s="74" t="n">
        <f aca="false">G346/('Приложение 1'!H347/'Приложение 1'!F347)</f>
        <v>1.61179507158858</v>
      </c>
      <c r="V346" s="54"/>
      <c r="W346" s="54"/>
      <c r="Y346" s="34"/>
      <c r="Z346" s="123"/>
      <c r="AA346" s="106"/>
      <c r="AB346" s="106"/>
      <c r="AC346" s="106"/>
      <c r="AD346" s="76" t="n">
        <v>1</v>
      </c>
      <c r="AF346" s="85" t="n">
        <f aca="false">C346</f>
        <v>1766806.83</v>
      </c>
      <c r="AJ346" s="54" t="n">
        <f aca="false">AA346</f>
        <v>0</v>
      </c>
      <c r="AK346" s="54" t="n">
        <f aca="false">AB346</f>
        <v>0</v>
      </c>
      <c r="AL346" s="54" t="n">
        <f aca="false">AC346</f>
        <v>0</v>
      </c>
    </row>
    <row r="347" customFormat="false" ht="9" hidden="false" customHeight="true" outlineLevel="0" collapsed="false">
      <c r="A347" s="25" t="n">
        <v>320</v>
      </c>
      <c r="B347" s="44" t="s">
        <v>446</v>
      </c>
      <c r="C347" s="30" t="n">
        <f aca="false">ROUND(D347+F347+I347+K347+M347+O347+P347+Q347+R347+S347,2)</f>
        <v>1766806.83</v>
      </c>
      <c r="D347" s="30" t="n">
        <v>0</v>
      </c>
      <c r="E347" s="30" t="n">
        <v>0</v>
      </c>
      <c r="F347" s="30" t="n">
        <v>0</v>
      </c>
      <c r="G347" s="30" t="n">
        <v>551.61</v>
      </c>
      <c r="H347" s="30" t="n">
        <f aca="false">ROUND(I347,2)</f>
        <v>1766806.83</v>
      </c>
      <c r="I347" s="30" t="n">
        <f aca="false">3203*G347</f>
        <v>1766806.83</v>
      </c>
      <c r="J347" s="30" t="n">
        <v>0</v>
      </c>
      <c r="K347" s="30" t="n">
        <v>0</v>
      </c>
      <c r="L347" s="30" t="n">
        <v>0</v>
      </c>
      <c r="M347" s="30" t="n">
        <v>0</v>
      </c>
      <c r="N347" s="30" t="n">
        <v>0</v>
      </c>
      <c r="O347" s="30" t="n">
        <v>0</v>
      </c>
      <c r="P347" s="30" t="n">
        <v>0</v>
      </c>
      <c r="Q347" s="30" t="n">
        <v>0</v>
      </c>
      <c r="R347" s="30" t="n">
        <v>0</v>
      </c>
      <c r="S347" s="30" t="n">
        <v>0</v>
      </c>
      <c r="T347" s="1" t="n">
        <f aca="false">I347/G347</f>
        <v>3203</v>
      </c>
      <c r="U347" s="74" t="n">
        <f aca="false">G347/('Приложение 1'!H348/'Приложение 1'!F348)</f>
        <v>1.59271414821944</v>
      </c>
      <c r="V347" s="54"/>
      <c r="W347" s="54"/>
      <c r="Y347" s="34"/>
      <c r="Z347" s="123"/>
      <c r="AA347" s="106"/>
      <c r="AB347" s="106"/>
      <c r="AC347" s="106"/>
      <c r="AD347" s="76" t="n">
        <v>1</v>
      </c>
      <c r="AF347" s="85" t="n">
        <f aca="false">C347</f>
        <v>1766806.83</v>
      </c>
      <c r="AJ347" s="54" t="n">
        <f aca="false">AA347</f>
        <v>0</v>
      </c>
      <c r="AK347" s="54" t="n">
        <f aca="false">AB347</f>
        <v>0</v>
      </c>
      <c r="AL347" s="54" t="n">
        <f aca="false">AC347</f>
        <v>0</v>
      </c>
    </row>
    <row r="348" customFormat="false" ht="9" hidden="false" customHeight="true" outlineLevel="0" collapsed="false">
      <c r="A348" s="25" t="n">
        <v>321</v>
      </c>
      <c r="B348" s="44" t="s">
        <v>447</v>
      </c>
      <c r="C348" s="30" t="n">
        <f aca="false">ROUND(D348+F348+I348+K348+M348+O348+P348+Q348+R348+S348,2)</f>
        <v>2156204.17</v>
      </c>
      <c r="D348" s="30" t="n">
        <v>0</v>
      </c>
      <c r="E348" s="30" t="n">
        <v>0</v>
      </c>
      <c r="F348" s="30" t="n">
        <v>0</v>
      </c>
      <c r="G348" s="30" t="n">
        <v>1035.29</v>
      </c>
      <c r="H348" s="30" t="n">
        <f aca="false">ROUND(I348,2)</f>
        <v>2156204.17</v>
      </c>
      <c r="I348" s="30" t="n">
        <f aca="false">AA348+AB348+AC348</f>
        <v>2156204.17</v>
      </c>
      <c r="J348" s="30" t="n">
        <v>0</v>
      </c>
      <c r="K348" s="30" t="n">
        <v>0</v>
      </c>
      <c r="L348" s="30" t="n">
        <v>0</v>
      </c>
      <c r="M348" s="30" t="n">
        <v>0</v>
      </c>
      <c r="N348" s="30" t="n">
        <v>0</v>
      </c>
      <c r="O348" s="30" t="n">
        <v>0</v>
      </c>
      <c r="P348" s="30" t="n">
        <v>0</v>
      </c>
      <c r="Q348" s="30" t="n">
        <v>0</v>
      </c>
      <c r="R348" s="30" t="n">
        <v>0</v>
      </c>
      <c r="S348" s="30" t="n">
        <v>0</v>
      </c>
      <c r="T348" s="1" t="n">
        <f aca="false">I348/G348</f>
        <v>2082.70549314685</v>
      </c>
      <c r="U348" s="93" t="n">
        <f aca="false">G348/('Приложение 1'!H349/'Приложение 1'!F349)</f>
        <v>1.79507230294413</v>
      </c>
      <c r="V348" s="94" t="n">
        <f aca="false">Q348/3697</f>
        <v>0</v>
      </c>
      <c r="W348" s="94" t="n">
        <v>1035.29</v>
      </c>
      <c r="X348" s="101" t="n">
        <f aca="false">W348*1.3*3697</f>
        <v>4975707.269</v>
      </c>
      <c r="Y348" s="94" t="n">
        <f aca="false">Q348/3697/1.3</f>
        <v>0</v>
      </c>
      <c r="Z348" s="124"/>
      <c r="AA348" s="97" t="n">
        <v>2065300</v>
      </c>
      <c r="AB348" s="97" t="n">
        <v>32439.27</v>
      </c>
      <c r="AC348" s="97" t="n">
        <v>58464.9</v>
      </c>
      <c r="AD348" s="102" t="n">
        <v>1</v>
      </c>
      <c r="AE348" s="95"/>
      <c r="AF348" s="100" t="n">
        <f aca="false">C348</f>
        <v>2156204.17</v>
      </c>
      <c r="AG348" s="95"/>
      <c r="AH348" s="95"/>
      <c r="AI348" s="95"/>
      <c r="AJ348" s="94" t="n">
        <f aca="false">AA348</f>
        <v>2065300</v>
      </c>
      <c r="AK348" s="94" t="n">
        <f aca="false">AB348</f>
        <v>32439.27</v>
      </c>
      <c r="AL348" s="94" t="n">
        <f aca="false">AC348</f>
        <v>58464.9</v>
      </c>
    </row>
    <row r="349" customFormat="false" ht="9" hidden="false" customHeight="true" outlineLevel="0" collapsed="false">
      <c r="A349" s="25" t="n">
        <v>322</v>
      </c>
      <c r="B349" s="44" t="s">
        <v>448</v>
      </c>
      <c r="C349" s="30" t="n">
        <f aca="false">ROUND(D349+F349+I349+K349+M349+O349+P349+Q349+R349+S349,2)</f>
        <v>1635942.39</v>
      </c>
      <c r="D349" s="30" t="n">
        <v>0</v>
      </c>
      <c r="E349" s="30" t="n">
        <v>0</v>
      </c>
      <c r="F349" s="30" t="n">
        <v>0</v>
      </c>
      <c r="G349" s="30" t="n">
        <v>724.5</v>
      </c>
      <c r="H349" s="30" t="n">
        <f aca="false">ROUND(I349,2)</f>
        <v>1635942.39</v>
      </c>
      <c r="I349" s="30" t="n">
        <f aca="false">AA349+AB349+AC349</f>
        <v>1635942.39</v>
      </c>
      <c r="J349" s="30" t="n">
        <v>0</v>
      </c>
      <c r="K349" s="30" t="n">
        <v>0</v>
      </c>
      <c r="L349" s="30" t="n">
        <v>0</v>
      </c>
      <c r="M349" s="30" t="n">
        <v>0</v>
      </c>
      <c r="N349" s="30" t="n">
        <v>0</v>
      </c>
      <c r="O349" s="30" t="n">
        <v>0</v>
      </c>
      <c r="P349" s="30" t="n">
        <v>0</v>
      </c>
      <c r="Q349" s="30" t="n">
        <v>0</v>
      </c>
      <c r="R349" s="30" t="n">
        <v>0</v>
      </c>
      <c r="S349" s="30" t="n">
        <v>0</v>
      </c>
      <c r="T349" s="1" t="n">
        <f aca="false">I349/G349</f>
        <v>2258.02952380952</v>
      </c>
      <c r="U349" s="88" t="n">
        <f aca="false">G349/('Приложение 1'!H350/'Приложение 1'!F350)</f>
        <v>1.13915094339623</v>
      </c>
      <c r="V349" s="89" t="n">
        <f aca="false">Q349/3697</f>
        <v>0</v>
      </c>
      <c r="W349" s="89" t="n">
        <v>692</v>
      </c>
      <c r="X349" s="90" t="n">
        <f aca="false">W349*1.3*3697</f>
        <v>3325821.2</v>
      </c>
      <c r="Y349" s="89" t="n">
        <f aca="false">Q349/3697/1.3</f>
        <v>0</v>
      </c>
      <c r="Z349" s="125"/>
      <c r="AA349" s="92" t="n">
        <v>1572170</v>
      </c>
      <c r="AB349" s="114" t="n">
        <v>24693.77</v>
      </c>
      <c r="AC349" s="114" t="n">
        <v>39078.62</v>
      </c>
      <c r="AD349" s="76" t="n">
        <v>1</v>
      </c>
      <c r="AF349" s="85" t="n">
        <f aca="false">C349</f>
        <v>1635942.39</v>
      </c>
      <c r="AJ349" s="54" t="n">
        <f aca="false">AA349</f>
        <v>1572170</v>
      </c>
      <c r="AK349" s="54" t="n">
        <f aca="false">AB349</f>
        <v>24693.77</v>
      </c>
      <c r="AL349" s="54" t="n">
        <f aca="false">AC349</f>
        <v>39078.62</v>
      </c>
    </row>
    <row r="350" customFormat="false" ht="9" hidden="false" customHeight="true" outlineLevel="0" collapsed="false">
      <c r="A350" s="25" t="n">
        <v>323</v>
      </c>
      <c r="B350" s="44" t="s">
        <v>449</v>
      </c>
      <c r="C350" s="30" t="n">
        <f aca="false">ROUND(D350+F350+I350+K350+M350+O350+P350+Q350+R350+S350,2)</f>
        <v>2063301.13</v>
      </c>
      <c r="D350" s="30" t="n">
        <v>0</v>
      </c>
      <c r="E350" s="30" t="n">
        <v>0</v>
      </c>
      <c r="F350" s="30" t="n">
        <v>0</v>
      </c>
      <c r="G350" s="30" t="n">
        <v>740.3</v>
      </c>
      <c r="H350" s="30" t="n">
        <f aca="false">ROUND(I350,2)</f>
        <v>2063301.13</v>
      </c>
      <c r="I350" s="30" t="n">
        <f aca="false">AA350+AB350+AC350</f>
        <v>2063301.13</v>
      </c>
      <c r="J350" s="30" t="n">
        <v>0</v>
      </c>
      <c r="K350" s="30" t="n">
        <v>0</v>
      </c>
      <c r="L350" s="30" t="n">
        <v>0</v>
      </c>
      <c r="M350" s="30" t="n">
        <v>0</v>
      </c>
      <c r="N350" s="30" t="n">
        <v>0</v>
      </c>
      <c r="O350" s="30" t="n">
        <v>0</v>
      </c>
      <c r="P350" s="30" t="n">
        <v>0</v>
      </c>
      <c r="Q350" s="30" t="n">
        <v>0</v>
      </c>
      <c r="R350" s="30" t="n">
        <v>0</v>
      </c>
      <c r="S350" s="30" t="n">
        <v>0</v>
      </c>
      <c r="T350" s="1" t="n">
        <f aca="false">I350/G350</f>
        <v>2787.11485884101</v>
      </c>
      <c r="U350" s="93" t="n">
        <f aca="false">G350/('Приложение 1'!H351/'Приложение 1'!F351)</f>
        <v>0.924219725343321</v>
      </c>
      <c r="V350" s="94"/>
      <c r="W350" s="94"/>
      <c r="X350" s="101"/>
      <c r="Y350" s="101"/>
      <c r="Z350" s="124"/>
      <c r="AA350" s="97" t="n">
        <v>1984660</v>
      </c>
      <c r="AB350" s="97" t="n">
        <v>31172.67</v>
      </c>
      <c r="AC350" s="98" t="n">
        <v>47468.46</v>
      </c>
      <c r="AD350" s="102" t="n">
        <v>1</v>
      </c>
      <c r="AE350" s="95"/>
      <c r="AF350" s="100" t="n">
        <f aca="false">C350</f>
        <v>2063301.13</v>
      </c>
      <c r="AG350" s="95"/>
      <c r="AH350" s="95"/>
      <c r="AI350" s="95"/>
      <c r="AJ350" s="94" t="n">
        <f aca="false">AA350</f>
        <v>1984660</v>
      </c>
      <c r="AK350" s="94" t="n">
        <f aca="false">AB350</f>
        <v>31172.67</v>
      </c>
      <c r="AL350" s="94" t="n">
        <f aca="false">AC350</f>
        <v>47468.46</v>
      </c>
    </row>
    <row r="351" customFormat="false" ht="9" hidden="false" customHeight="true" outlineLevel="0" collapsed="false">
      <c r="A351" s="25" t="n">
        <v>324</v>
      </c>
      <c r="B351" s="44" t="s">
        <v>450</v>
      </c>
      <c r="C351" s="30" t="n">
        <f aca="false">ROUND(D351+F351+I351+K351+M351+O351+P351+Q351+R351+S351,2)</f>
        <v>1582282</v>
      </c>
      <c r="D351" s="30" t="n">
        <v>0</v>
      </c>
      <c r="E351" s="30" t="n">
        <v>0</v>
      </c>
      <c r="F351" s="30" t="n">
        <v>0</v>
      </c>
      <c r="G351" s="30" t="n">
        <v>494</v>
      </c>
      <c r="H351" s="30" t="n">
        <f aca="false">ROUND(I351,2)</f>
        <v>1582282</v>
      </c>
      <c r="I351" s="30" t="n">
        <f aca="false">3203*G351</f>
        <v>1582282</v>
      </c>
      <c r="J351" s="30" t="n">
        <v>0</v>
      </c>
      <c r="K351" s="30" t="n">
        <v>0</v>
      </c>
      <c r="L351" s="30" t="n">
        <v>0</v>
      </c>
      <c r="M351" s="30" t="n">
        <v>0</v>
      </c>
      <c r="N351" s="30" t="n">
        <v>0</v>
      </c>
      <c r="O351" s="30" t="n">
        <v>0</v>
      </c>
      <c r="P351" s="30" t="n">
        <v>0</v>
      </c>
      <c r="Q351" s="30" t="n">
        <v>0</v>
      </c>
      <c r="R351" s="30" t="n">
        <v>0</v>
      </c>
      <c r="S351" s="30" t="n">
        <v>0</v>
      </c>
      <c r="T351" s="1" t="n">
        <f aca="false">I351/G351</f>
        <v>3203</v>
      </c>
      <c r="U351" s="74" t="n">
        <f aca="false">G351/('Приложение 1'!H352/'Приложение 1'!F352)</f>
        <v>0.772478498827209</v>
      </c>
      <c r="V351" s="54"/>
      <c r="W351" s="54"/>
      <c r="Y351" s="34"/>
      <c r="Z351" s="123"/>
      <c r="AA351" s="106"/>
      <c r="AB351" s="106"/>
      <c r="AC351" s="106"/>
      <c r="AD351" s="76" t="n">
        <v>1</v>
      </c>
      <c r="AF351" s="85" t="n">
        <f aca="false">C351</f>
        <v>1582282</v>
      </c>
      <c r="AJ351" s="54" t="n">
        <f aca="false">AA351</f>
        <v>0</v>
      </c>
      <c r="AK351" s="54" t="n">
        <f aca="false">AB351</f>
        <v>0</v>
      </c>
      <c r="AL351" s="54" t="n">
        <f aca="false">AC351</f>
        <v>0</v>
      </c>
    </row>
    <row r="352" customFormat="false" ht="9" hidden="false" customHeight="true" outlineLevel="0" collapsed="false">
      <c r="A352" s="25" t="n">
        <v>325</v>
      </c>
      <c r="B352" s="44" t="s">
        <v>451</v>
      </c>
      <c r="C352" s="30" t="n">
        <f aca="false">ROUND(D352+F352+I352+K352+M352+O352+P352+Q352+R352+S352,2)</f>
        <v>1616152.28</v>
      </c>
      <c r="D352" s="30" t="n">
        <v>0</v>
      </c>
      <c r="E352" s="30" t="n">
        <v>0</v>
      </c>
      <c r="F352" s="30" t="n">
        <v>0</v>
      </c>
      <c r="G352" s="30" t="n">
        <v>752</v>
      </c>
      <c r="H352" s="30" t="n">
        <f aca="false">ROUND(I352,2)</f>
        <v>1616152.28</v>
      </c>
      <c r="I352" s="30" t="n">
        <f aca="false">AA352+AB352+AC352</f>
        <v>1616152.28</v>
      </c>
      <c r="J352" s="30" t="n">
        <v>0</v>
      </c>
      <c r="K352" s="30" t="n">
        <v>0</v>
      </c>
      <c r="L352" s="30" t="n">
        <v>0</v>
      </c>
      <c r="M352" s="30" t="n">
        <v>0</v>
      </c>
      <c r="N352" s="30" t="n">
        <v>0</v>
      </c>
      <c r="O352" s="30" t="n">
        <v>0</v>
      </c>
      <c r="P352" s="30" t="n">
        <v>0</v>
      </c>
      <c r="Q352" s="30" t="n">
        <v>0</v>
      </c>
      <c r="R352" s="30" t="n">
        <v>0</v>
      </c>
      <c r="S352" s="30" t="n">
        <v>0</v>
      </c>
      <c r="T352" s="1" t="n">
        <f aca="false">I352/G352</f>
        <v>2149.13867021277</v>
      </c>
      <c r="U352" s="93" t="n">
        <f aca="false">G352/('Приложение 1'!H353/'Приложение 1'!F353)</f>
        <v>1.55195542255701</v>
      </c>
      <c r="V352" s="94" t="n">
        <f aca="false">Q352/3697</f>
        <v>0</v>
      </c>
      <c r="W352" s="94" t="n">
        <v>740</v>
      </c>
      <c r="X352" s="101" t="n">
        <f aca="false">W352*1.3*3697</f>
        <v>3556514</v>
      </c>
      <c r="Y352" s="94" t="n">
        <f aca="false">Q352/3697/1.3</f>
        <v>0</v>
      </c>
      <c r="Z352" s="124"/>
      <c r="AA352" s="97" t="n">
        <v>1549350</v>
      </c>
      <c r="AB352" s="97" t="n">
        <v>24335.34</v>
      </c>
      <c r="AC352" s="97" t="n">
        <v>42466.94</v>
      </c>
      <c r="AD352" s="102" t="n">
        <v>1</v>
      </c>
      <c r="AE352" s="95"/>
      <c r="AF352" s="100" t="n">
        <f aca="false">C352</f>
        <v>1616152.28</v>
      </c>
      <c r="AG352" s="95"/>
      <c r="AH352" s="95"/>
      <c r="AI352" s="95"/>
      <c r="AJ352" s="94" t="n">
        <f aca="false">AA352</f>
        <v>1549350</v>
      </c>
      <c r="AK352" s="94" t="n">
        <f aca="false">AB352</f>
        <v>24335.34</v>
      </c>
      <c r="AL352" s="94" t="n">
        <f aca="false">AC352</f>
        <v>42466.94</v>
      </c>
    </row>
    <row r="353" customFormat="false" ht="9" hidden="false" customHeight="true" outlineLevel="0" collapsed="false">
      <c r="A353" s="25" t="n">
        <v>326</v>
      </c>
      <c r="B353" s="44" t="s">
        <v>452</v>
      </c>
      <c r="C353" s="30" t="n">
        <f aca="false">ROUND(D353+F353+I353+K353+M353+O353+P353+Q353+R353+S353,2)</f>
        <v>1186110.52</v>
      </c>
      <c r="D353" s="30" t="n">
        <f aca="false">AA353+AB353+AC353</f>
        <v>1186110.52</v>
      </c>
      <c r="E353" s="30" t="n">
        <v>0</v>
      </c>
      <c r="F353" s="30" t="n">
        <v>0</v>
      </c>
      <c r="G353" s="30" t="n">
        <v>0</v>
      </c>
      <c r="H353" s="30" t="n">
        <f aca="false">ROUND(I353,2)</f>
        <v>0</v>
      </c>
      <c r="I353" s="30" t="n">
        <f aca="false">3203*G353</f>
        <v>0</v>
      </c>
      <c r="J353" s="30" t="n">
        <v>0</v>
      </c>
      <c r="K353" s="30" t="n">
        <v>0</v>
      </c>
      <c r="L353" s="30" t="n">
        <v>0</v>
      </c>
      <c r="M353" s="30" t="n">
        <v>0</v>
      </c>
      <c r="N353" s="30" t="n">
        <v>0</v>
      </c>
      <c r="O353" s="30" t="n">
        <v>0</v>
      </c>
      <c r="P353" s="30" t="n">
        <v>0</v>
      </c>
      <c r="Q353" s="30" t="n">
        <v>0</v>
      </c>
      <c r="R353" s="30" t="n">
        <v>0</v>
      </c>
      <c r="S353" s="30" t="n">
        <v>0</v>
      </c>
      <c r="T353" s="1" t="e">
        <f aca="false">I353/G353</f>
        <v>#DIV/0!</v>
      </c>
      <c r="U353" s="93" t="n">
        <f aca="false">G353/('Приложение 1'!H354/'Приложение 1'!F354)</f>
        <v>0</v>
      </c>
      <c r="V353" s="94"/>
      <c r="W353" s="94"/>
      <c r="X353" s="104" t="n">
        <v>1519888.03</v>
      </c>
      <c r="Y353" s="101"/>
      <c r="Z353" s="124"/>
      <c r="AA353" s="97" t="n">
        <v>1117762.2</v>
      </c>
      <c r="AB353" s="97" t="n">
        <v>22798.32</v>
      </c>
      <c r="AC353" s="97" t="n">
        <v>45550</v>
      </c>
      <c r="AD353" s="102" t="n">
        <v>1</v>
      </c>
      <c r="AE353" s="95"/>
      <c r="AF353" s="100" t="n">
        <f aca="false">C353</f>
        <v>1186110.52</v>
      </c>
      <c r="AG353" s="95"/>
      <c r="AH353" s="95"/>
      <c r="AI353" s="95"/>
      <c r="AJ353" s="94" t="n">
        <f aca="false">AA353</f>
        <v>1117762.2</v>
      </c>
      <c r="AK353" s="94" t="n">
        <f aca="false">AB353</f>
        <v>22798.32</v>
      </c>
      <c r="AL353" s="94" t="n">
        <f aca="false">AC353</f>
        <v>45550</v>
      </c>
    </row>
    <row r="354" customFormat="false" ht="9" hidden="false" customHeight="true" outlineLevel="0" collapsed="false">
      <c r="A354" s="25" t="n">
        <v>327</v>
      </c>
      <c r="B354" s="44" t="s">
        <v>453</v>
      </c>
      <c r="C354" s="30" t="n">
        <f aca="false">ROUND(D354+F354+I354+K354+M354+O354+P354+Q354+R354+S354,2)</f>
        <v>1752341.07</v>
      </c>
      <c r="D354" s="30" t="n">
        <v>0</v>
      </c>
      <c r="E354" s="30" t="n">
        <v>0</v>
      </c>
      <c r="F354" s="30" t="n">
        <v>0</v>
      </c>
      <c r="G354" s="30" t="n">
        <v>526</v>
      </c>
      <c r="H354" s="30" t="n">
        <f aca="false">ROUND(I354,2)</f>
        <v>1752341.07</v>
      </c>
      <c r="I354" s="30" t="n">
        <f aca="false">AA354+AB354+AC354</f>
        <v>1752341.07</v>
      </c>
      <c r="J354" s="30" t="n">
        <v>0</v>
      </c>
      <c r="K354" s="30" t="n">
        <v>0</v>
      </c>
      <c r="L354" s="30" t="n">
        <v>0</v>
      </c>
      <c r="M354" s="30" t="n">
        <v>0</v>
      </c>
      <c r="N354" s="30" t="n">
        <v>0</v>
      </c>
      <c r="O354" s="30" t="n">
        <v>0</v>
      </c>
      <c r="P354" s="30" t="n">
        <v>0</v>
      </c>
      <c r="Q354" s="30" t="n">
        <v>0</v>
      </c>
      <c r="R354" s="30" t="n">
        <v>0</v>
      </c>
      <c r="S354" s="30" t="n">
        <v>0</v>
      </c>
      <c r="T354" s="1" t="n">
        <f aca="false">I354/G354</f>
        <v>3331.44690114068</v>
      </c>
      <c r="U354" s="93" t="n">
        <f aca="false">G354/('Приложение 1'!H355/'Приложение 1'!F355)</f>
        <v>0.977695167286245</v>
      </c>
      <c r="V354" s="94"/>
      <c r="W354" s="94"/>
      <c r="X354" s="101"/>
      <c r="Y354" s="101"/>
      <c r="Z354" s="124"/>
      <c r="AA354" s="97" t="n">
        <v>1681640</v>
      </c>
      <c r="AB354" s="97" t="n">
        <v>26413.19</v>
      </c>
      <c r="AC354" s="98" t="n">
        <v>44287.88</v>
      </c>
      <c r="AD354" s="102" t="n">
        <v>1</v>
      </c>
      <c r="AE354" s="95"/>
      <c r="AF354" s="100" t="n">
        <f aca="false">C354</f>
        <v>1752341.07</v>
      </c>
      <c r="AG354" s="95"/>
      <c r="AH354" s="95"/>
      <c r="AI354" s="95"/>
      <c r="AJ354" s="94" t="n">
        <f aca="false">AA354</f>
        <v>1681640</v>
      </c>
      <c r="AK354" s="94" t="n">
        <f aca="false">AB354</f>
        <v>26413.19</v>
      </c>
      <c r="AL354" s="94" t="n">
        <f aca="false">AC354</f>
        <v>44287.88</v>
      </c>
    </row>
    <row r="355" customFormat="false" ht="9" hidden="false" customHeight="true" outlineLevel="0" collapsed="false">
      <c r="A355" s="25" t="n">
        <v>328</v>
      </c>
      <c r="B355" s="44" t="s">
        <v>454</v>
      </c>
      <c r="C355" s="30" t="n">
        <f aca="false">ROUND(D355+F355+I355+K355+M355+O355+P355+Q355+R355+S355,2)</f>
        <v>703155.65</v>
      </c>
      <c r="D355" s="30" t="n">
        <v>0</v>
      </c>
      <c r="E355" s="30" t="n">
        <v>0</v>
      </c>
      <c r="F355" s="30" t="n">
        <v>0</v>
      </c>
      <c r="G355" s="30" t="n">
        <v>206</v>
      </c>
      <c r="H355" s="30" t="n">
        <f aca="false">ROUND(I355,2)</f>
        <v>703155.65</v>
      </c>
      <c r="I355" s="30" t="n">
        <f aca="false">AA355+AB355+AC355</f>
        <v>703155.65</v>
      </c>
      <c r="J355" s="30" t="n">
        <v>0</v>
      </c>
      <c r="K355" s="30" t="n">
        <v>0</v>
      </c>
      <c r="L355" s="30" t="n">
        <v>0</v>
      </c>
      <c r="M355" s="30" t="n">
        <v>0</v>
      </c>
      <c r="N355" s="30" t="n">
        <v>0</v>
      </c>
      <c r="O355" s="30" t="n">
        <v>0</v>
      </c>
      <c r="P355" s="30" t="n">
        <v>0</v>
      </c>
      <c r="Q355" s="30" t="n">
        <v>0</v>
      </c>
      <c r="R355" s="30" t="n">
        <v>0</v>
      </c>
      <c r="S355" s="30" t="n">
        <v>0</v>
      </c>
      <c r="T355" s="1" t="n">
        <f aca="false">I355/G355</f>
        <v>3413.37694174757</v>
      </c>
      <c r="U355" s="88" t="n">
        <f aca="false">G355/('Приложение 1'!H356/'Приложение 1'!F356)</f>
        <v>2.13914849428868</v>
      </c>
      <c r="V355" s="89"/>
      <c r="W355" s="89"/>
      <c r="X355" s="90"/>
      <c r="Y355" s="90"/>
      <c r="Z355" s="125"/>
      <c r="AA355" s="92" t="n">
        <v>675770</v>
      </c>
      <c r="AB355" s="92" t="n">
        <v>9128.55</v>
      </c>
      <c r="AC355" s="92" t="n">
        <v>18257.1</v>
      </c>
      <c r="AD355" s="76" t="n">
        <v>1</v>
      </c>
      <c r="AF355" s="85" t="n">
        <f aca="false">C355</f>
        <v>703155.65</v>
      </c>
      <c r="AJ355" s="54" t="n">
        <f aca="false">AA355</f>
        <v>675770</v>
      </c>
      <c r="AK355" s="54" t="n">
        <f aca="false">AB355</f>
        <v>9128.55</v>
      </c>
      <c r="AL355" s="54" t="n">
        <f aca="false">AC355</f>
        <v>18257.1</v>
      </c>
    </row>
    <row r="356" customFormat="false" ht="9" hidden="false" customHeight="true" outlineLevel="0" collapsed="false">
      <c r="A356" s="50" t="s">
        <v>456</v>
      </c>
      <c r="B356" s="50"/>
      <c r="C356" s="50"/>
      <c r="D356" s="50"/>
      <c r="E356" s="50"/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  <c r="R356" s="50"/>
      <c r="S356" s="50"/>
      <c r="T356" s="50"/>
      <c r="U356" s="74" t="e">
        <f aca="false">G356/('Приложение 1'!H357/'Приложение 1'!F357)</f>
        <v>#VALUE!</v>
      </c>
      <c r="V356" s="54"/>
      <c r="W356" s="54"/>
      <c r="Y356" s="34"/>
      <c r="AA356" s="106"/>
      <c r="AB356" s="116"/>
      <c r="AC356" s="117"/>
      <c r="AE356" s="51"/>
      <c r="AF356" s="85" t="n">
        <f aca="false">C356</f>
        <v>0</v>
      </c>
      <c r="AG356" s="51"/>
      <c r="AH356" s="51"/>
      <c r="AI356" s="51"/>
      <c r="AJ356" s="54" t="n">
        <f aca="false">AA356</f>
        <v>0</v>
      </c>
      <c r="AK356" s="54" t="n">
        <f aca="false">AB356</f>
        <v>0</v>
      </c>
      <c r="AL356" s="54" t="n">
        <f aca="false">AC356</f>
        <v>0</v>
      </c>
    </row>
    <row r="357" customFormat="false" ht="33" hidden="false" customHeight="true" outlineLevel="0" collapsed="false">
      <c r="A357" s="44" t="s">
        <v>462</v>
      </c>
      <c r="B357" s="44"/>
      <c r="C357" s="30" t="n">
        <f aca="false">ROUND(D357+F357+I357+K357+M357+O357+P357+Q357+R357+S357,2)</f>
        <v>7551825.45</v>
      </c>
      <c r="D357" s="30" t="n">
        <f aca="false">SUM(D358:D362)</f>
        <v>0</v>
      </c>
      <c r="E357" s="30" t="n">
        <f aca="false">SUM(E358:E362)</f>
        <v>0</v>
      </c>
      <c r="F357" s="30" t="n">
        <f aca="false">SUM(F358:F362)</f>
        <v>0</v>
      </c>
      <c r="G357" s="30" t="n">
        <f aca="false">SUM(G358:G362)</f>
        <v>2540.91</v>
      </c>
      <c r="H357" s="30" t="n">
        <f aca="false">SUM(H358:H362)</f>
        <v>7551825.45</v>
      </c>
      <c r="I357" s="30" t="n">
        <f aca="false">SUM(I358:I362)</f>
        <v>7551825.45</v>
      </c>
      <c r="J357" s="30" t="n">
        <f aca="false">SUM(J358:J362)</f>
        <v>0</v>
      </c>
      <c r="K357" s="30" t="n">
        <f aca="false">SUM(K358:K362)</f>
        <v>0</v>
      </c>
      <c r="L357" s="30" t="n">
        <f aca="false">SUM(L358:L362)</f>
        <v>0</v>
      </c>
      <c r="M357" s="30" t="n">
        <f aca="false">SUM(M358:M362)</f>
        <v>0</v>
      </c>
      <c r="N357" s="30" t="n">
        <f aca="false">SUM(N358:N362)</f>
        <v>0</v>
      </c>
      <c r="O357" s="30" t="n">
        <f aca="false">SUM(O358:O362)</f>
        <v>0</v>
      </c>
      <c r="P357" s="30" t="n">
        <f aca="false">SUM(P358:P362)</f>
        <v>0</v>
      </c>
      <c r="Q357" s="30" t="n">
        <f aca="false">SUM(Q358:Q362)</f>
        <v>0</v>
      </c>
      <c r="R357" s="30" t="n">
        <f aca="false">SUM(R358:R362)</f>
        <v>0</v>
      </c>
      <c r="S357" s="30" t="n">
        <f aca="false">SUM(S358:S362)</f>
        <v>0</v>
      </c>
      <c r="T357" s="1" t="n">
        <f aca="false">I357/G357</f>
        <v>2972.09482035964</v>
      </c>
      <c r="U357" s="74" t="e">
        <f aca="false">G357/('Приложение 1'!H358/'Приложение 1'!F358)</f>
        <v>#DIV/0!</v>
      </c>
      <c r="V357" s="54"/>
      <c r="W357" s="54"/>
      <c r="Y357" s="30" t="n">
        <f aca="false">SUM(Y358:Y362)</f>
        <v>0</v>
      </c>
      <c r="AA357" s="106"/>
      <c r="AB357" s="106"/>
      <c r="AC357" s="106"/>
      <c r="AF357" s="85" t="n">
        <f aca="false">C357</f>
        <v>7551825.45</v>
      </c>
      <c r="AJ357" s="54" t="n">
        <f aca="false">AA357</f>
        <v>0</v>
      </c>
      <c r="AK357" s="54" t="n">
        <f aca="false">AB357</f>
        <v>0</v>
      </c>
      <c r="AL357" s="54" t="n">
        <f aca="false">AC357</f>
        <v>0</v>
      </c>
    </row>
    <row r="358" customFormat="false" ht="9" hidden="false" customHeight="true" outlineLevel="0" collapsed="false">
      <c r="A358" s="25" t="n">
        <v>329</v>
      </c>
      <c r="B358" s="44" t="s">
        <v>457</v>
      </c>
      <c r="C358" s="30" t="n">
        <f aca="false">ROUND(D358+F358+I358+K358+M358+O358+P358+Q358+R358+S358,2)</f>
        <v>1095970.51</v>
      </c>
      <c r="D358" s="30" t="n">
        <v>0</v>
      </c>
      <c r="E358" s="30" t="n">
        <v>0</v>
      </c>
      <c r="F358" s="30" t="n">
        <v>0</v>
      </c>
      <c r="G358" s="30" t="n">
        <v>342.17</v>
      </c>
      <c r="H358" s="30" t="n">
        <f aca="false">ROUND(I358,2)</f>
        <v>1095970.51</v>
      </c>
      <c r="I358" s="30" t="n">
        <f aca="false">G358*3203</f>
        <v>1095970.51</v>
      </c>
      <c r="J358" s="30" t="n">
        <v>0</v>
      </c>
      <c r="K358" s="30" t="n">
        <v>0</v>
      </c>
      <c r="L358" s="30" t="n">
        <v>0</v>
      </c>
      <c r="M358" s="30" t="n">
        <v>0</v>
      </c>
      <c r="N358" s="30" t="n">
        <v>0</v>
      </c>
      <c r="O358" s="30" t="n">
        <v>0</v>
      </c>
      <c r="P358" s="30" t="n">
        <v>0</v>
      </c>
      <c r="Q358" s="30" t="n">
        <v>0</v>
      </c>
      <c r="R358" s="30" t="n">
        <v>0</v>
      </c>
      <c r="S358" s="30" t="n">
        <v>0</v>
      </c>
      <c r="T358" s="1" t="n">
        <f aca="false">I358/G358</f>
        <v>3203</v>
      </c>
      <c r="U358" s="74" t="n">
        <f aca="false">G358/('Приложение 1'!H359/'Приложение 1'!F359)</f>
        <v>1.65579482216308</v>
      </c>
      <c r="V358" s="54"/>
      <c r="W358" s="54"/>
      <c r="Y358" s="34"/>
      <c r="AA358" s="106"/>
      <c r="AB358" s="106"/>
      <c r="AC358" s="106"/>
      <c r="AD358" s="76" t="n">
        <v>1</v>
      </c>
      <c r="AF358" s="85" t="n">
        <f aca="false">C358</f>
        <v>1095970.51</v>
      </c>
      <c r="AJ358" s="54" t="n">
        <f aca="false">AA358</f>
        <v>0</v>
      </c>
      <c r="AK358" s="54" t="n">
        <f aca="false">AB358</f>
        <v>0</v>
      </c>
      <c r="AL358" s="54" t="n">
        <f aca="false">AC358</f>
        <v>0</v>
      </c>
    </row>
    <row r="359" customFormat="false" ht="9" hidden="false" customHeight="true" outlineLevel="0" collapsed="false">
      <c r="A359" s="25" t="n">
        <v>330</v>
      </c>
      <c r="B359" s="44" t="s">
        <v>458</v>
      </c>
      <c r="C359" s="30" t="n">
        <f aca="false">ROUND(D359+F359+I359+K359+M359+O359+P359+Q359+R359+S359,2)</f>
        <v>1447756</v>
      </c>
      <c r="D359" s="30" t="n">
        <v>0</v>
      </c>
      <c r="E359" s="30" t="n">
        <v>0</v>
      </c>
      <c r="F359" s="30" t="n">
        <v>0</v>
      </c>
      <c r="G359" s="30" t="n">
        <v>452</v>
      </c>
      <c r="H359" s="30" t="n">
        <f aca="false">ROUND(I359,2)</f>
        <v>1447756</v>
      </c>
      <c r="I359" s="30" t="n">
        <f aca="false">G359*3203</f>
        <v>1447756</v>
      </c>
      <c r="J359" s="30" t="n">
        <v>0</v>
      </c>
      <c r="K359" s="30" t="n">
        <v>0</v>
      </c>
      <c r="L359" s="30" t="n">
        <v>0</v>
      </c>
      <c r="M359" s="30" t="n">
        <v>0</v>
      </c>
      <c r="N359" s="30" t="n">
        <v>0</v>
      </c>
      <c r="O359" s="30" t="n">
        <v>0</v>
      </c>
      <c r="P359" s="30" t="n">
        <v>0</v>
      </c>
      <c r="Q359" s="30" t="n">
        <v>0</v>
      </c>
      <c r="R359" s="30" t="n">
        <v>0</v>
      </c>
      <c r="S359" s="30" t="n">
        <v>0</v>
      </c>
      <c r="T359" s="1" t="n">
        <f aca="false">I359/G359</f>
        <v>3203</v>
      </c>
      <c r="U359" s="74" t="n">
        <f aca="false">G359/('Приложение 1'!H360/'Приложение 1'!F360)</f>
        <v>1.65993389643775</v>
      </c>
      <c r="V359" s="54"/>
      <c r="W359" s="54"/>
      <c r="Y359" s="34"/>
      <c r="AA359" s="106"/>
      <c r="AB359" s="106"/>
      <c r="AC359" s="106"/>
      <c r="AD359" s="76" t="n">
        <v>1</v>
      </c>
      <c r="AF359" s="85" t="n">
        <f aca="false">C359</f>
        <v>1447756</v>
      </c>
      <c r="AJ359" s="54" t="n">
        <f aca="false">AA359</f>
        <v>0</v>
      </c>
      <c r="AK359" s="54" t="n">
        <f aca="false">AB359</f>
        <v>0</v>
      </c>
      <c r="AL359" s="54" t="n">
        <f aca="false">AC359</f>
        <v>0</v>
      </c>
    </row>
    <row r="360" customFormat="false" ht="9" hidden="false" customHeight="true" outlineLevel="0" collapsed="false">
      <c r="A360" s="25" t="n">
        <v>331</v>
      </c>
      <c r="B360" s="44" t="s">
        <v>459</v>
      </c>
      <c r="C360" s="30" t="n">
        <f aca="false">ROUND(D360+F360+I360+K360+M360+O360+P360+Q360+R360+S360,2)</f>
        <v>2672262.9</v>
      </c>
      <c r="D360" s="30" t="n">
        <v>0</v>
      </c>
      <c r="E360" s="30" t="n">
        <v>0</v>
      </c>
      <c r="F360" s="30" t="n">
        <v>0</v>
      </c>
      <c r="G360" s="30" t="n">
        <v>834.3</v>
      </c>
      <c r="H360" s="30" t="n">
        <f aca="false">ROUND(I360,2)</f>
        <v>2672262.9</v>
      </c>
      <c r="I360" s="30" t="n">
        <f aca="false">G360*3203</f>
        <v>2672262.9</v>
      </c>
      <c r="J360" s="30" t="n">
        <v>0</v>
      </c>
      <c r="K360" s="30" t="n">
        <v>0</v>
      </c>
      <c r="L360" s="30" t="n">
        <v>0</v>
      </c>
      <c r="M360" s="30" t="n">
        <v>0</v>
      </c>
      <c r="N360" s="30" t="n">
        <v>0</v>
      </c>
      <c r="O360" s="30" t="n">
        <v>0</v>
      </c>
      <c r="P360" s="30" t="n">
        <v>0</v>
      </c>
      <c r="Q360" s="30" t="n">
        <v>0</v>
      </c>
      <c r="R360" s="30" t="n">
        <v>0</v>
      </c>
      <c r="S360" s="30" t="n">
        <v>0</v>
      </c>
      <c r="T360" s="1" t="e">
        <f aca="false">#REF!/G360</f>
        <v>#REF!</v>
      </c>
      <c r="U360" s="74" t="n">
        <f aca="false">G360/('Приложение 1'!H361/'Приложение 1'!F361)</f>
        <v>1.67378874510984</v>
      </c>
      <c r="V360" s="54"/>
      <c r="W360" s="54"/>
      <c r="Y360" s="34"/>
      <c r="AA360" s="106"/>
      <c r="AB360" s="106"/>
      <c r="AC360" s="106"/>
      <c r="AD360" s="76" t="n">
        <v>1</v>
      </c>
      <c r="AF360" s="85" t="n">
        <f aca="false">C360</f>
        <v>2672262.9</v>
      </c>
      <c r="AJ360" s="54" t="n">
        <f aca="false">AA360</f>
        <v>0</v>
      </c>
      <c r="AK360" s="54" t="n">
        <f aca="false">AB360</f>
        <v>0</v>
      </c>
      <c r="AL360" s="54" t="n">
        <f aca="false">AC360</f>
        <v>0</v>
      </c>
    </row>
    <row r="361" customFormat="false" ht="9" hidden="false" customHeight="true" outlineLevel="0" collapsed="false">
      <c r="A361" s="25" t="n">
        <v>332</v>
      </c>
      <c r="B361" s="44" t="s">
        <v>460</v>
      </c>
      <c r="C361" s="30" t="n">
        <f aca="false">ROUND(D361+F361+I361+K361+M361+O361+P361+Q361+R361+S361,2)</f>
        <v>1148083.32</v>
      </c>
      <c r="D361" s="30" t="n">
        <v>0</v>
      </c>
      <c r="E361" s="30" t="n">
        <v>0</v>
      </c>
      <c r="F361" s="30" t="n">
        <v>0</v>
      </c>
      <c r="G361" s="30" t="n">
        <v>358.44</v>
      </c>
      <c r="H361" s="30" t="n">
        <f aca="false">ROUND(I361,2)</f>
        <v>1148083.32</v>
      </c>
      <c r="I361" s="30" t="n">
        <f aca="false">G361*3203</f>
        <v>1148083.32</v>
      </c>
      <c r="J361" s="30" t="n">
        <v>0</v>
      </c>
      <c r="K361" s="30" t="n">
        <v>0</v>
      </c>
      <c r="L361" s="30" t="n">
        <v>0</v>
      </c>
      <c r="M361" s="30" t="n">
        <v>0</v>
      </c>
      <c r="N361" s="30" t="n">
        <v>0</v>
      </c>
      <c r="O361" s="30" t="n">
        <v>0</v>
      </c>
      <c r="P361" s="30" t="n">
        <v>0</v>
      </c>
      <c r="Q361" s="30" t="n">
        <v>0</v>
      </c>
      <c r="R361" s="30" t="n">
        <v>0</v>
      </c>
      <c r="S361" s="30" t="n">
        <v>0</v>
      </c>
      <c r="T361" s="1" t="e">
        <f aca="false">#REF!/G361</f>
        <v>#REF!</v>
      </c>
      <c r="U361" s="74" t="n">
        <f aca="false">G361/('Приложение 1'!H362/'Приложение 1'!F362)</f>
        <v>1.71913669064748</v>
      </c>
      <c r="V361" s="54"/>
      <c r="W361" s="54"/>
      <c r="Y361" s="34"/>
      <c r="AA361" s="106"/>
      <c r="AB361" s="106"/>
      <c r="AC361" s="106"/>
      <c r="AD361" s="76" t="n">
        <v>1</v>
      </c>
      <c r="AF361" s="85" t="n">
        <f aca="false">C361</f>
        <v>1148083.32</v>
      </c>
      <c r="AJ361" s="54" t="n">
        <f aca="false">AA361</f>
        <v>0</v>
      </c>
      <c r="AK361" s="54" t="n">
        <f aca="false">AB361</f>
        <v>0</v>
      </c>
      <c r="AL361" s="54" t="n">
        <f aca="false">AC361</f>
        <v>0</v>
      </c>
    </row>
    <row r="362" customFormat="false" ht="9" hidden="false" customHeight="true" outlineLevel="0" collapsed="false">
      <c r="A362" s="25" t="n">
        <v>333</v>
      </c>
      <c r="B362" s="44" t="s">
        <v>461</v>
      </c>
      <c r="C362" s="30" t="n">
        <f aca="false">ROUND(D362+F362+I362+K362+M362+O362+P362+Q362+R362+S362,2)</f>
        <v>1187752.72</v>
      </c>
      <c r="D362" s="30" t="n">
        <v>0</v>
      </c>
      <c r="E362" s="30" t="n">
        <v>0</v>
      </c>
      <c r="F362" s="30" t="n">
        <v>0</v>
      </c>
      <c r="G362" s="30" t="n">
        <v>554</v>
      </c>
      <c r="H362" s="30" t="n">
        <f aca="false">ROUND(I362,2)</f>
        <v>1187752.72</v>
      </c>
      <c r="I362" s="30" t="n">
        <f aca="false">AA362+AB362+AC362</f>
        <v>1187752.72</v>
      </c>
      <c r="J362" s="30" t="n">
        <v>0</v>
      </c>
      <c r="K362" s="30" t="n">
        <v>0</v>
      </c>
      <c r="L362" s="30" t="n">
        <v>0</v>
      </c>
      <c r="M362" s="30" t="n">
        <v>0</v>
      </c>
      <c r="N362" s="30" t="n">
        <v>0</v>
      </c>
      <c r="O362" s="30" t="n">
        <v>0</v>
      </c>
      <c r="P362" s="30" t="n">
        <v>0</v>
      </c>
      <c r="Q362" s="30" t="n">
        <v>0</v>
      </c>
      <c r="R362" s="30" t="n">
        <v>0</v>
      </c>
      <c r="S362" s="30" t="n">
        <v>0</v>
      </c>
      <c r="T362" s="1" t="n">
        <f aca="false">I362/G362</f>
        <v>2143.95797833935</v>
      </c>
      <c r="U362" s="93" t="n">
        <f aca="false">G362/('Приложение 1'!H363/'Приложение 1'!F363)</f>
        <v>1.15018892995059</v>
      </c>
      <c r="V362" s="94"/>
      <c r="W362" s="94"/>
      <c r="X362" s="101"/>
      <c r="Y362" s="101"/>
      <c r="Z362" s="93"/>
      <c r="AA362" s="126" t="n">
        <v>1129752.72</v>
      </c>
      <c r="AB362" s="127" t="n">
        <v>19000</v>
      </c>
      <c r="AC362" s="127" t="n">
        <v>39000</v>
      </c>
      <c r="AD362" s="102" t="n">
        <v>1</v>
      </c>
      <c r="AE362" s="95"/>
      <c r="AF362" s="100" t="n">
        <f aca="false">C362</f>
        <v>1187752.72</v>
      </c>
      <c r="AG362" s="95"/>
      <c r="AH362" s="95"/>
      <c r="AI362" s="95"/>
      <c r="AJ362" s="94" t="n">
        <f aca="false">AA362</f>
        <v>1129752.72</v>
      </c>
      <c r="AK362" s="94" t="n">
        <f aca="false">AB362</f>
        <v>19000</v>
      </c>
      <c r="AL362" s="94" t="n">
        <f aca="false">AC362</f>
        <v>39000</v>
      </c>
    </row>
    <row r="363" customFormat="false" ht="9" hidden="false" customHeight="true" outlineLevel="0" collapsed="false">
      <c r="A363" s="50" t="s">
        <v>463</v>
      </c>
      <c r="B363" s="50"/>
      <c r="C363" s="50"/>
      <c r="D363" s="50"/>
      <c r="E363" s="50"/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  <c r="R363" s="50"/>
      <c r="S363" s="50"/>
      <c r="T363" s="50"/>
      <c r="U363" s="74" t="e">
        <f aca="false">G363/('Приложение 1'!H364/'Приложение 1'!F364)</f>
        <v>#VALUE!</v>
      </c>
      <c r="V363" s="54"/>
      <c r="W363" s="54"/>
      <c r="Y363" s="34"/>
      <c r="AA363" s="106"/>
      <c r="AB363" s="116"/>
      <c r="AC363" s="117"/>
      <c r="AE363" s="51"/>
      <c r="AF363" s="85" t="n">
        <f aca="false">C363</f>
        <v>0</v>
      </c>
      <c r="AG363" s="51"/>
      <c r="AH363" s="51"/>
      <c r="AI363" s="51"/>
      <c r="AJ363" s="54" t="n">
        <f aca="false">AA363</f>
        <v>0</v>
      </c>
      <c r="AK363" s="54" t="n">
        <f aca="false">AB363</f>
        <v>0</v>
      </c>
      <c r="AL363" s="54" t="n">
        <f aca="false">AC363</f>
        <v>0</v>
      </c>
    </row>
    <row r="364" customFormat="false" ht="24.75" hidden="false" customHeight="true" outlineLevel="0" collapsed="false">
      <c r="A364" s="44" t="s">
        <v>466</v>
      </c>
      <c r="B364" s="44"/>
      <c r="C364" s="30" t="n">
        <f aca="false">ROUND(D364+F364+I364+K364+M364+O364+P364+Q364+R364+S364,2)</f>
        <v>3591299.69</v>
      </c>
      <c r="D364" s="30" t="n">
        <f aca="false">SUM(D365:D366)</f>
        <v>0</v>
      </c>
      <c r="E364" s="30" t="n">
        <f aca="false">SUM(E365:E366)</f>
        <v>0</v>
      </c>
      <c r="F364" s="30" t="n">
        <f aca="false">SUM(F365:F366)</f>
        <v>0</v>
      </c>
      <c r="G364" s="30" t="n">
        <f aca="false">SUM(G365:G366)</f>
        <v>1121.23</v>
      </c>
      <c r="H364" s="30" t="n">
        <f aca="false">SUM(H365:H366)</f>
        <v>3591299.69</v>
      </c>
      <c r="I364" s="30" t="n">
        <f aca="false">SUM(I365:I366)</f>
        <v>3591299.69</v>
      </c>
      <c r="J364" s="30" t="n">
        <f aca="false">SUM(J365:J366)</f>
        <v>0</v>
      </c>
      <c r="K364" s="30" t="n">
        <f aca="false">SUM(K365:K366)</f>
        <v>0</v>
      </c>
      <c r="L364" s="30" t="n">
        <f aca="false">SUM(L365:L366)</f>
        <v>0</v>
      </c>
      <c r="M364" s="30" t="n">
        <f aca="false">SUM(M365:M366)</f>
        <v>0</v>
      </c>
      <c r="N364" s="30" t="n">
        <f aca="false">SUM(N365:N366)</f>
        <v>0</v>
      </c>
      <c r="O364" s="30" t="n">
        <f aca="false">SUM(O365:O366)</f>
        <v>0</v>
      </c>
      <c r="P364" s="30" t="n">
        <f aca="false">SUM(P365:P366)</f>
        <v>0</v>
      </c>
      <c r="Q364" s="30" t="n">
        <f aca="false">SUM(Q365:Q366)</f>
        <v>0</v>
      </c>
      <c r="R364" s="30" t="n">
        <f aca="false">SUM(R365:R366)</f>
        <v>0</v>
      </c>
      <c r="S364" s="30" t="n">
        <f aca="false">SUM(S365:S366)</f>
        <v>0</v>
      </c>
      <c r="T364" s="1" t="n">
        <f aca="false">I364/G364</f>
        <v>3203</v>
      </c>
      <c r="U364" s="74" t="e">
        <f aca="false">G364/('Приложение 1'!H365/'Приложение 1'!F365)</f>
        <v>#DIV/0!</v>
      </c>
      <c r="V364" s="54"/>
      <c r="W364" s="54"/>
      <c r="Y364" s="34"/>
      <c r="AA364" s="106"/>
      <c r="AB364" s="106"/>
      <c r="AC364" s="106"/>
      <c r="AF364" s="85" t="n">
        <f aca="false">C364</f>
        <v>3591299.69</v>
      </c>
      <c r="AJ364" s="54" t="n">
        <f aca="false">AA364</f>
        <v>0</v>
      </c>
      <c r="AK364" s="54" t="n">
        <f aca="false">AB364</f>
        <v>0</v>
      </c>
      <c r="AL364" s="54" t="n">
        <f aca="false">AC364</f>
        <v>0</v>
      </c>
    </row>
    <row r="365" customFormat="false" ht="9" hidden="false" customHeight="true" outlineLevel="0" collapsed="false">
      <c r="A365" s="25" t="n">
        <v>334</v>
      </c>
      <c r="B365" s="44" t="s">
        <v>464</v>
      </c>
      <c r="C365" s="30" t="n">
        <f aca="false">ROUND(D365+F365+I365+K365+M365+O365+P365+Q365+R365+S365,2)</f>
        <v>1795697.89</v>
      </c>
      <c r="D365" s="30" t="n">
        <v>0</v>
      </c>
      <c r="E365" s="30" t="n">
        <v>0</v>
      </c>
      <c r="F365" s="30" t="n">
        <v>0</v>
      </c>
      <c r="G365" s="30" t="n">
        <v>560.63</v>
      </c>
      <c r="H365" s="30" t="n">
        <f aca="false">ROUND(I365,2)</f>
        <v>1795697.89</v>
      </c>
      <c r="I365" s="30" t="n">
        <f aca="false">G365*3203</f>
        <v>1795697.89</v>
      </c>
      <c r="J365" s="30" t="n">
        <v>0</v>
      </c>
      <c r="K365" s="30" t="n">
        <v>0</v>
      </c>
      <c r="L365" s="30" t="n">
        <v>0</v>
      </c>
      <c r="M365" s="30" t="n">
        <v>0</v>
      </c>
      <c r="N365" s="30" t="n">
        <v>0</v>
      </c>
      <c r="O365" s="30" t="n">
        <v>0</v>
      </c>
      <c r="P365" s="30" t="n">
        <v>0</v>
      </c>
      <c r="Q365" s="30" t="n">
        <v>0</v>
      </c>
      <c r="R365" s="30" t="n">
        <v>0</v>
      </c>
      <c r="S365" s="30" t="n">
        <v>0</v>
      </c>
      <c r="T365" s="1" t="n">
        <f aca="false">I365/G365</f>
        <v>3203</v>
      </c>
      <c r="U365" s="74" t="n">
        <f aca="false">G365/('Приложение 1'!H366/'Приложение 1'!F366)</f>
        <v>1.58079796982941</v>
      </c>
      <c r="V365" s="54"/>
      <c r="W365" s="54"/>
      <c r="Y365" s="34"/>
      <c r="AA365" s="106"/>
      <c r="AB365" s="106"/>
      <c r="AC365" s="106"/>
      <c r="AD365" s="76" t="n">
        <v>1</v>
      </c>
      <c r="AF365" s="85" t="n">
        <f aca="false">C365</f>
        <v>1795697.89</v>
      </c>
      <c r="AG365" s="30" t="s">
        <v>734</v>
      </c>
      <c r="AH365" s="30" t="s">
        <v>735</v>
      </c>
      <c r="AJ365" s="54" t="n">
        <f aca="false">AA365</f>
        <v>0</v>
      </c>
      <c r="AK365" s="54" t="n">
        <f aca="false">AB365</f>
        <v>0</v>
      </c>
      <c r="AL365" s="54" t="n">
        <f aca="false">AC365</f>
        <v>0</v>
      </c>
    </row>
    <row r="366" customFormat="false" ht="9" hidden="false" customHeight="true" outlineLevel="0" collapsed="false">
      <c r="A366" s="25" t="n">
        <v>335</v>
      </c>
      <c r="B366" s="44" t="s">
        <v>465</v>
      </c>
      <c r="C366" s="30" t="n">
        <f aca="false">ROUND(D366+F366+I366+K366+M366+O366+P366+Q366+R366+S366,2)</f>
        <v>1795601.8</v>
      </c>
      <c r="D366" s="30" t="n">
        <v>0</v>
      </c>
      <c r="E366" s="30" t="n">
        <v>0</v>
      </c>
      <c r="F366" s="30" t="n">
        <v>0</v>
      </c>
      <c r="G366" s="30" t="n">
        <v>560.6</v>
      </c>
      <c r="H366" s="30" t="n">
        <f aca="false">ROUND(I366,2)</f>
        <v>1795601.8</v>
      </c>
      <c r="I366" s="30" t="n">
        <f aca="false">G366*3203</f>
        <v>1795601.8</v>
      </c>
      <c r="J366" s="30" t="n">
        <v>0</v>
      </c>
      <c r="K366" s="30" t="n">
        <v>0</v>
      </c>
      <c r="L366" s="30" t="n">
        <v>0</v>
      </c>
      <c r="M366" s="30" t="n">
        <v>0</v>
      </c>
      <c r="N366" s="30" t="n">
        <v>0</v>
      </c>
      <c r="O366" s="30" t="n">
        <v>0</v>
      </c>
      <c r="P366" s="30" t="n">
        <v>0</v>
      </c>
      <c r="Q366" s="30" t="n">
        <v>0</v>
      </c>
      <c r="R366" s="30" t="n">
        <v>0</v>
      </c>
      <c r="S366" s="30" t="n">
        <v>0</v>
      </c>
      <c r="T366" s="1" t="n">
        <f aca="false">I366/G366</f>
        <v>3203</v>
      </c>
      <c r="U366" s="74" t="n">
        <f aca="false">G366/('Приложение 1'!H367/'Приложение 1'!F367)</f>
        <v>1.57427688851446</v>
      </c>
      <c r="V366" s="54"/>
      <c r="W366" s="54"/>
      <c r="Y366" s="34"/>
      <c r="AA366" s="106"/>
      <c r="AB366" s="106"/>
      <c r="AC366" s="106"/>
      <c r="AD366" s="76" t="n">
        <v>1</v>
      </c>
      <c r="AE366" s="30" t="s">
        <v>736</v>
      </c>
      <c r="AF366" s="85" t="n">
        <f aca="false">C366</f>
        <v>1795601.8</v>
      </c>
      <c r="AG366" s="30" t="n">
        <v>379570.95</v>
      </c>
      <c r="AH366" s="30" t="n">
        <v>11966.84</v>
      </c>
      <c r="AI366" s="128"/>
      <c r="AJ366" s="54" t="n">
        <f aca="false">AA366</f>
        <v>0</v>
      </c>
      <c r="AK366" s="54" t="n">
        <f aca="false">AB366</f>
        <v>0</v>
      </c>
      <c r="AL366" s="54" t="n">
        <f aca="false">AC366</f>
        <v>0</v>
      </c>
    </row>
    <row r="367" customFormat="false" ht="9" hidden="false" customHeight="true" outlineLevel="0" collapsed="false">
      <c r="A367" s="50" t="s">
        <v>467</v>
      </c>
      <c r="B367" s="50"/>
      <c r="C367" s="50"/>
      <c r="D367" s="50"/>
      <c r="E367" s="50"/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  <c r="R367" s="50"/>
      <c r="S367" s="50"/>
      <c r="T367" s="50"/>
      <c r="U367" s="74" t="e">
        <f aca="false">G367/('Приложение 1'!H368/'Приложение 1'!F368)</f>
        <v>#VALUE!</v>
      </c>
      <c r="V367" s="54"/>
      <c r="W367" s="54"/>
      <c r="Y367" s="34"/>
      <c r="AA367" s="106"/>
      <c r="AB367" s="116"/>
      <c r="AC367" s="117"/>
      <c r="AE367" s="30" t="s">
        <v>737</v>
      </c>
      <c r="AF367" s="85" t="n">
        <f aca="false">C367</f>
        <v>0</v>
      </c>
      <c r="AG367" s="30" t="n">
        <v>5961.84</v>
      </c>
      <c r="AH367" s="30" t="n">
        <v>187.97</v>
      </c>
      <c r="AI367" s="51"/>
      <c r="AJ367" s="54" t="n">
        <f aca="false">AA367</f>
        <v>0</v>
      </c>
      <c r="AK367" s="54" t="n">
        <f aca="false">AB367</f>
        <v>0</v>
      </c>
      <c r="AL367" s="54" t="n">
        <f aca="false">AC367</f>
        <v>0</v>
      </c>
    </row>
    <row r="368" customFormat="false" ht="25.5" hidden="false" customHeight="true" outlineLevel="0" collapsed="false">
      <c r="A368" s="44" t="s">
        <v>471</v>
      </c>
      <c r="B368" s="44"/>
      <c r="C368" s="30" t="n">
        <f aca="false">ROUND(D368+F368+I368+K368+M368+O368+P368+Q368+R368+S368,2)</f>
        <v>2758506.52</v>
      </c>
      <c r="D368" s="30" t="n">
        <f aca="false">SUM(D369:D370)</f>
        <v>1863662.34</v>
      </c>
      <c r="E368" s="30" t="n">
        <f aca="false">SUM(E369:E370)</f>
        <v>0</v>
      </c>
      <c r="F368" s="30" t="n">
        <f aca="false">SUM(F369:F370)</f>
        <v>0</v>
      </c>
      <c r="G368" s="30" t="n">
        <f aca="false">SUM(G369:G370)</f>
        <v>230</v>
      </c>
      <c r="H368" s="30" t="n">
        <f aca="false">SUM(H369:H370)</f>
        <v>882445.29</v>
      </c>
      <c r="I368" s="30" t="n">
        <f aca="false">SUM(I369:I370)</f>
        <v>882445.29</v>
      </c>
      <c r="J368" s="30" t="n">
        <f aca="false">SUM(J369:J370)</f>
        <v>0</v>
      </c>
      <c r="K368" s="30" t="n">
        <f aca="false">SUM(K369:K370)</f>
        <v>0</v>
      </c>
      <c r="L368" s="30" t="n">
        <f aca="false">SUM(L369:L370)</f>
        <v>0</v>
      </c>
      <c r="M368" s="30" t="n">
        <f aca="false">SUM(M369:M370)</f>
        <v>0</v>
      </c>
      <c r="N368" s="30" t="n">
        <f aca="false">SUM(N369:N370)</f>
        <v>0</v>
      </c>
      <c r="O368" s="30" t="n">
        <f aca="false">SUM(O369:O370)</f>
        <v>0</v>
      </c>
      <c r="P368" s="30" t="n">
        <f aca="false">SUM(P369:P370)</f>
        <v>0</v>
      </c>
      <c r="Q368" s="30" t="n">
        <f aca="false">SUM(Q369:Q370)</f>
        <v>0</v>
      </c>
      <c r="R368" s="30" t="n">
        <f aca="false">SUM(R369:R370)</f>
        <v>12398.89</v>
      </c>
      <c r="S368" s="30" t="n">
        <f aca="false">SUM(S369:S370)</f>
        <v>0</v>
      </c>
      <c r="T368" s="1" t="n">
        <f aca="false">I368/G368</f>
        <v>3836.71865217391</v>
      </c>
      <c r="U368" s="74" t="e">
        <f aca="false">G368/('Приложение 1'!H369/'Приложение 1'!F369)</f>
        <v>#DIV/0!</v>
      </c>
      <c r="V368" s="54"/>
      <c r="W368" s="54"/>
      <c r="Y368" s="34"/>
      <c r="AA368" s="129"/>
      <c r="AB368" s="129"/>
      <c r="AC368" s="129"/>
      <c r="AE368" s="30" t="s">
        <v>738</v>
      </c>
      <c r="AF368" s="85" t="n">
        <f aca="false">C368</f>
        <v>2758506.52</v>
      </c>
      <c r="AG368" s="30" t="n">
        <v>7742.19</v>
      </c>
      <c r="AH368" s="30" t="n">
        <v>244.08</v>
      </c>
      <c r="AJ368" s="54" t="n">
        <f aca="false">AA368</f>
        <v>0</v>
      </c>
      <c r="AK368" s="54" t="n">
        <f aca="false">AB368</f>
        <v>0</v>
      </c>
      <c r="AL368" s="54" t="n">
        <f aca="false">AC368</f>
        <v>0</v>
      </c>
    </row>
    <row r="369" customFormat="false" ht="9" hidden="false" customHeight="true" outlineLevel="0" collapsed="false">
      <c r="A369" s="25" t="n">
        <v>336</v>
      </c>
      <c r="B369" s="44" t="s">
        <v>468</v>
      </c>
      <c r="C369" s="30" t="n">
        <f aca="false">ROUND(D369+F369+I369+K369+M369+O369+P369+Q369+R369+S369,2)</f>
        <v>1288119.16</v>
      </c>
      <c r="D369" s="30" t="n">
        <v>393274.98</v>
      </c>
      <c r="E369" s="30" t="n">
        <v>0</v>
      </c>
      <c r="F369" s="30" t="n">
        <v>0</v>
      </c>
      <c r="G369" s="30" t="n">
        <v>230</v>
      </c>
      <c r="H369" s="30" t="n">
        <f aca="false">ROUND(I369,2)</f>
        <v>882445.29</v>
      </c>
      <c r="I369" s="30" t="n">
        <v>882445.29</v>
      </c>
      <c r="J369" s="30" t="n">
        <v>0</v>
      </c>
      <c r="K369" s="30" t="n">
        <v>0</v>
      </c>
      <c r="L369" s="30" t="n">
        <v>0</v>
      </c>
      <c r="M369" s="30" t="n">
        <v>0</v>
      </c>
      <c r="N369" s="30" t="n">
        <v>0</v>
      </c>
      <c r="O369" s="30" t="n">
        <v>0</v>
      </c>
      <c r="P369" s="30" t="n">
        <v>0</v>
      </c>
      <c r="Q369" s="30" t="n">
        <v>0</v>
      </c>
      <c r="R369" s="30" t="n">
        <v>12398.89</v>
      </c>
      <c r="S369" s="30" t="n">
        <v>0</v>
      </c>
      <c r="T369" s="1" t="n">
        <f aca="false">I369/G369</f>
        <v>3836.71865217391</v>
      </c>
      <c r="U369" s="93" t="n">
        <f aca="false">G369/('Приложение 1'!H370/'Приложение 1'!F370)</f>
        <v>1.9271051529116</v>
      </c>
      <c r="V369" s="94"/>
      <c r="W369" s="94"/>
      <c r="X369" s="101"/>
      <c r="Y369" s="101"/>
      <c r="Z369" s="93"/>
      <c r="AA369" s="97" t="s">
        <v>739</v>
      </c>
      <c r="AB369" s="97" t="s">
        <v>739</v>
      </c>
      <c r="AC369" s="97" t="s">
        <v>739</v>
      </c>
      <c r="AD369" s="102" t="n">
        <v>3</v>
      </c>
      <c r="AE369" s="120" t="s">
        <v>740</v>
      </c>
      <c r="AF369" s="100" t="n">
        <f aca="false">C369</f>
        <v>1288119.16</v>
      </c>
      <c r="AG369" s="120" t="n">
        <f aca="false">SUM(AG366:AG368)</f>
        <v>393274.98</v>
      </c>
      <c r="AH369" s="120" t="n">
        <f aca="false">SUM(AH366:AH368)</f>
        <v>12398.89</v>
      </c>
      <c r="AI369" s="95"/>
      <c r="AJ369" s="94" t="str">
        <f aca="false">AA369</f>
        <v>  ======&gt;</v>
      </c>
      <c r="AK369" s="94" t="str">
        <f aca="false">AB369</f>
        <v>  ======&gt;</v>
      </c>
      <c r="AL369" s="94" t="str">
        <f aca="false">AC369</f>
        <v>  ======&gt;</v>
      </c>
    </row>
    <row r="370" customFormat="false" ht="9" hidden="false" customHeight="true" outlineLevel="0" collapsed="false">
      <c r="A370" s="25" t="n">
        <v>337</v>
      </c>
      <c r="B370" s="44" t="s">
        <v>469</v>
      </c>
      <c r="C370" s="30" t="n">
        <f aca="false">ROUND(D370+F370+I370+K370+M370+O370+P370+Q370+R370+S370,2)</f>
        <v>1470387.36</v>
      </c>
      <c r="D370" s="30" t="n">
        <v>1470387.36</v>
      </c>
      <c r="E370" s="30" t="n">
        <v>0</v>
      </c>
      <c r="F370" s="30" t="n">
        <v>0</v>
      </c>
      <c r="G370" s="30" t="n">
        <v>0</v>
      </c>
      <c r="H370" s="30" t="n">
        <f aca="false">ROUND(I370,2)</f>
        <v>0</v>
      </c>
      <c r="I370" s="30" t="n">
        <f aca="false">G370*3203</f>
        <v>0</v>
      </c>
      <c r="J370" s="30" t="n">
        <v>0</v>
      </c>
      <c r="K370" s="30" t="n">
        <v>0</v>
      </c>
      <c r="L370" s="30" t="n">
        <v>0</v>
      </c>
      <c r="M370" s="30" t="n">
        <v>0</v>
      </c>
      <c r="N370" s="30" t="n">
        <v>0</v>
      </c>
      <c r="O370" s="30" t="n">
        <v>0</v>
      </c>
      <c r="P370" s="30" t="n">
        <v>0</v>
      </c>
      <c r="Q370" s="30" t="n">
        <v>0</v>
      </c>
      <c r="R370" s="30" t="n">
        <v>0</v>
      </c>
      <c r="S370" s="30" t="n">
        <v>0</v>
      </c>
      <c r="T370" s="1" t="e">
        <f aca="false">I370/G370</f>
        <v>#DIV/0!</v>
      </c>
      <c r="U370" s="74" t="n">
        <f aca="false">G370/('Приложение 1'!H371/'Приложение 1'!F371)</f>
        <v>0</v>
      </c>
      <c r="V370" s="54"/>
      <c r="W370" s="54"/>
      <c r="Y370" s="34"/>
      <c r="AA370" s="106"/>
      <c r="AB370" s="106"/>
      <c r="AC370" s="106"/>
      <c r="AD370" s="76" t="n">
        <v>1</v>
      </c>
      <c r="AF370" s="85" t="n">
        <f aca="false">C370</f>
        <v>1470387.36</v>
      </c>
      <c r="AJ370" s="54" t="n">
        <f aca="false">AA370</f>
        <v>0</v>
      </c>
      <c r="AK370" s="54" t="n">
        <f aca="false">AB370</f>
        <v>0</v>
      </c>
      <c r="AL370" s="54" t="n">
        <f aca="false">AC370</f>
        <v>0</v>
      </c>
    </row>
    <row r="371" customFormat="false" ht="9" hidden="false" customHeight="true" outlineLevel="0" collapsed="false">
      <c r="A371" s="50" t="s">
        <v>472</v>
      </c>
      <c r="B371" s="50"/>
      <c r="C371" s="50"/>
      <c r="D371" s="50"/>
      <c r="E371" s="50"/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  <c r="R371" s="50"/>
      <c r="S371" s="50"/>
      <c r="T371" s="50"/>
      <c r="U371" s="74" t="e">
        <f aca="false">G371/('Приложение 1'!H372/'Приложение 1'!F372)</f>
        <v>#VALUE!</v>
      </c>
      <c r="V371" s="54"/>
      <c r="W371" s="54"/>
      <c r="Y371" s="34"/>
      <c r="AA371" s="106"/>
      <c r="AB371" s="116"/>
      <c r="AC371" s="117"/>
      <c r="AF371" s="85" t="n">
        <f aca="false">C371</f>
        <v>0</v>
      </c>
      <c r="AI371" s="51"/>
      <c r="AJ371" s="54" t="n">
        <f aca="false">AA371</f>
        <v>0</v>
      </c>
      <c r="AK371" s="54" t="n">
        <f aca="false">AB371</f>
        <v>0</v>
      </c>
      <c r="AL371" s="54" t="n">
        <f aca="false">AC371</f>
        <v>0</v>
      </c>
    </row>
    <row r="372" customFormat="false" ht="33.75" hidden="false" customHeight="true" outlineLevel="0" collapsed="false">
      <c r="A372" s="44" t="s">
        <v>478</v>
      </c>
      <c r="B372" s="44"/>
      <c r="C372" s="30" t="n">
        <f aca="false">ROUND(D372+F372+I372+K372+M372+O372+P372+Q372+R372+S372,2)</f>
        <v>5699731.35</v>
      </c>
      <c r="D372" s="30" t="n">
        <f aca="false">SUM(D373:D377)</f>
        <v>0</v>
      </c>
      <c r="E372" s="30" t="n">
        <f aca="false">SUM(E373:E377)</f>
        <v>0</v>
      </c>
      <c r="F372" s="30" t="n">
        <f aca="false">SUM(F373:F377)</f>
        <v>0</v>
      </c>
      <c r="G372" s="30" t="n">
        <f aca="false">SUM(G373:G377)</f>
        <v>2034.1</v>
      </c>
      <c r="H372" s="30" t="n">
        <f aca="false">SUM(H373:H377)</f>
        <v>5699731.35</v>
      </c>
      <c r="I372" s="30" t="n">
        <f aca="false">SUM(I373:I377)</f>
        <v>5699731.35</v>
      </c>
      <c r="J372" s="30" t="n">
        <f aca="false">SUM(J373:J377)</f>
        <v>0</v>
      </c>
      <c r="K372" s="30" t="n">
        <f aca="false">SUM(K373:K377)</f>
        <v>0</v>
      </c>
      <c r="L372" s="30" t="n">
        <f aca="false">SUM(L373:L377)</f>
        <v>0</v>
      </c>
      <c r="M372" s="30" t="n">
        <f aca="false">SUM(M373:M377)</f>
        <v>0</v>
      </c>
      <c r="N372" s="30" t="n">
        <f aca="false">SUM(N373:N377)</f>
        <v>0</v>
      </c>
      <c r="O372" s="30" t="n">
        <f aca="false">SUM(O373:O377)</f>
        <v>0</v>
      </c>
      <c r="P372" s="30" t="n">
        <f aca="false">SUM(P373:P377)</f>
        <v>0</v>
      </c>
      <c r="Q372" s="30" t="n">
        <f aca="false">SUM(Q373:Q377)</f>
        <v>0</v>
      </c>
      <c r="R372" s="30" t="n">
        <f aca="false">SUM(R373:R377)</f>
        <v>0</v>
      </c>
      <c r="S372" s="30" t="n">
        <f aca="false">SUM(S373:S377)</f>
        <v>0</v>
      </c>
      <c r="T372" s="1" t="n">
        <f aca="false">I372/G372</f>
        <v>2802.09003982105</v>
      </c>
      <c r="U372" s="74" t="e">
        <f aca="false">G372/('Приложение 1'!H373/'Приложение 1'!F373)</f>
        <v>#DIV/0!</v>
      </c>
      <c r="V372" s="54"/>
      <c r="W372" s="54"/>
      <c r="Y372" s="30" t="n">
        <f aca="false">SUM(Y373:Y377)</f>
        <v>0</v>
      </c>
      <c r="AA372" s="106"/>
      <c r="AB372" s="106"/>
      <c r="AC372" s="106"/>
      <c r="AF372" s="85" t="n">
        <f aca="false">C372</f>
        <v>5699731.35</v>
      </c>
      <c r="AJ372" s="54" t="n">
        <f aca="false">AA372</f>
        <v>0</v>
      </c>
      <c r="AK372" s="54" t="n">
        <f aca="false">AB372</f>
        <v>0</v>
      </c>
      <c r="AL372" s="54" t="n">
        <f aca="false">AC372</f>
        <v>0</v>
      </c>
    </row>
    <row r="373" customFormat="false" ht="9" hidden="false" customHeight="true" outlineLevel="0" collapsed="false">
      <c r="A373" s="25" t="n">
        <v>338</v>
      </c>
      <c r="B373" s="44" t="s">
        <v>473</v>
      </c>
      <c r="C373" s="30" t="n">
        <f aca="false">ROUND(D373+F373+I373+K373+M373+O373+P373+Q373+R373+S373,2)</f>
        <v>816961.6</v>
      </c>
      <c r="D373" s="30" t="n">
        <v>0</v>
      </c>
      <c r="E373" s="30" t="n">
        <v>0</v>
      </c>
      <c r="F373" s="30" t="n">
        <v>0</v>
      </c>
      <c r="G373" s="30" t="n">
        <v>434</v>
      </c>
      <c r="H373" s="30" t="n">
        <f aca="false">ROUND(I373,2)</f>
        <v>816961.6</v>
      </c>
      <c r="I373" s="30" t="n">
        <f aca="false">G373*1882.4</f>
        <v>816961.6</v>
      </c>
      <c r="J373" s="30" t="n">
        <v>0</v>
      </c>
      <c r="K373" s="30" t="n">
        <v>0</v>
      </c>
      <c r="L373" s="30" t="n">
        <v>0</v>
      </c>
      <c r="M373" s="30" t="n">
        <v>0</v>
      </c>
      <c r="N373" s="30" t="n">
        <v>0</v>
      </c>
      <c r="O373" s="30" t="n">
        <v>0</v>
      </c>
      <c r="P373" s="30" t="n">
        <v>0</v>
      </c>
      <c r="Q373" s="30" t="n">
        <v>0</v>
      </c>
      <c r="R373" s="30" t="n">
        <v>0</v>
      </c>
      <c r="S373" s="30" t="n">
        <v>0</v>
      </c>
      <c r="T373" s="1" t="n">
        <f aca="false">I373/G373</f>
        <v>1882.4</v>
      </c>
      <c r="U373" s="74" t="n">
        <f aca="false">G373/('Приложение 1'!H374/'Приложение 1'!F374)</f>
        <v>1.56002875629044</v>
      </c>
      <c r="V373" s="54" t="n">
        <f aca="false">Q373/3697</f>
        <v>0</v>
      </c>
      <c r="W373" s="54" t="n">
        <v>380</v>
      </c>
      <c r="X373" s="34" t="n">
        <f aca="false">W373*1.3*3697</f>
        <v>1826318</v>
      </c>
      <c r="Y373" s="54" t="n">
        <f aca="false">Q373/3697/1.3</f>
        <v>0</v>
      </c>
      <c r="AA373" s="106"/>
      <c r="AB373" s="106"/>
      <c r="AC373" s="106"/>
      <c r="AD373" s="76" t="n">
        <v>1</v>
      </c>
      <c r="AF373" s="85" t="n">
        <f aca="false">C373</f>
        <v>816961.6</v>
      </c>
      <c r="AJ373" s="54" t="n">
        <f aca="false">AA373</f>
        <v>0</v>
      </c>
      <c r="AK373" s="54" t="n">
        <f aca="false">AB373</f>
        <v>0</v>
      </c>
      <c r="AL373" s="54" t="n">
        <f aca="false">AC373</f>
        <v>0</v>
      </c>
    </row>
    <row r="374" customFormat="false" ht="9" hidden="false" customHeight="true" outlineLevel="0" collapsed="false">
      <c r="A374" s="25" t="n">
        <v>339</v>
      </c>
      <c r="B374" s="44" t="s">
        <v>474</v>
      </c>
      <c r="C374" s="30" t="n">
        <f aca="false">ROUND(D374+F374+I374+K374+M374+O374+P374+Q374+R374+S374,2)</f>
        <v>1454162</v>
      </c>
      <c r="D374" s="30" t="n">
        <v>0</v>
      </c>
      <c r="E374" s="30" t="n">
        <v>0</v>
      </c>
      <c r="F374" s="30" t="n">
        <v>0</v>
      </c>
      <c r="G374" s="30" t="n">
        <v>454</v>
      </c>
      <c r="H374" s="30" t="n">
        <f aca="false">ROUND(I374,2)</f>
        <v>1454162</v>
      </c>
      <c r="I374" s="30" t="n">
        <f aca="false">G374*3203</f>
        <v>1454162</v>
      </c>
      <c r="J374" s="30" t="n">
        <v>0</v>
      </c>
      <c r="K374" s="30" t="n">
        <v>0</v>
      </c>
      <c r="L374" s="30" t="n">
        <v>0</v>
      </c>
      <c r="M374" s="30" t="n">
        <v>0</v>
      </c>
      <c r="N374" s="30" t="n">
        <v>0</v>
      </c>
      <c r="O374" s="30" t="n">
        <v>0</v>
      </c>
      <c r="P374" s="30" t="n">
        <v>0</v>
      </c>
      <c r="Q374" s="30" t="n">
        <v>0</v>
      </c>
      <c r="R374" s="30" t="n">
        <v>0</v>
      </c>
      <c r="S374" s="30" t="n">
        <v>0</v>
      </c>
      <c r="T374" s="1" t="n">
        <f aca="false">I374/G374</f>
        <v>3203</v>
      </c>
      <c r="U374" s="74" t="n">
        <f aca="false">G374/('Приложение 1'!H375/'Приложение 1'!F375)</f>
        <v>1.69159975408462</v>
      </c>
      <c r="V374" s="54"/>
      <c r="W374" s="54"/>
      <c r="Y374" s="34"/>
      <c r="AA374" s="106"/>
      <c r="AB374" s="106"/>
      <c r="AC374" s="106"/>
      <c r="AD374" s="76" t="n">
        <v>1</v>
      </c>
      <c r="AF374" s="85" t="n">
        <f aca="false">C374</f>
        <v>1454162</v>
      </c>
      <c r="AJ374" s="54" t="n">
        <f aca="false">AA374</f>
        <v>0</v>
      </c>
      <c r="AK374" s="54" t="n">
        <f aca="false">AB374</f>
        <v>0</v>
      </c>
      <c r="AL374" s="54" t="n">
        <f aca="false">AC374</f>
        <v>0</v>
      </c>
    </row>
    <row r="375" customFormat="false" ht="9" hidden="false" customHeight="true" outlineLevel="0" collapsed="false">
      <c r="A375" s="25" t="n">
        <v>340</v>
      </c>
      <c r="B375" s="44" t="s">
        <v>475</v>
      </c>
      <c r="C375" s="30" t="n">
        <f aca="false">ROUND(D375+F375+I375+K375+M375+O375+P375+Q375+R375+S375,2)</f>
        <v>774714.85</v>
      </c>
      <c r="D375" s="30" t="n">
        <v>0</v>
      </c>
      <c r="E375" s="30" t="n">
        <v>0</v>
      </c>
      <c r="F375" s="30" t="n">
        <v>0</v>
      </c>
      <c r="G375" s="30" t="n">
        <v>259.3</v>
      </c>
      <c r="H375" s="30" t="n">
        <f aca="false">ROUND(I375,2)</f>
        <v>774714.85</v>
      </c>
      <c r="I375" s="30" t="n">
        <f aca="false">AA375+AB375+AC375</f>
        <v>774714.85</v>
      </c>
      <c r="J375" s="30" t="n">
        <v>0</v>
      </c>
      <c r="K375" s="30" t="n">
        <v>0</v>
      </c>
      <c r="L375" s="30" t="n">
        <v>0</v>
      </c>
      <c r="M375" s="30" t="n">
        <v>0</v>
      </c>
      <c r="N375" s="30" t="n">
        <v>0</v>
      </c>
      <c r="O375" s="30" t="n">
        <v>0</v>
      </c>
      <c r="P375" s="30" t="n">
        <v>0</v>
      </c>
      <c r="Q375" s="30" t="n">
        <v>0</v>
      </c>
      <c r="R375" s="30" t="n">
        <v>0</v>
      </c>
      <c r="S375" s="30" t="n">
        <v>0</v>
      </c>
      <c r="T375" s="1" t="n">
        <f aca="false">I375/G375</f>
        <v>2987.71635171616</v>
      </c>
      <c r="U375" s="93" t="n">
        <f aca="false">G375/('Приложение 1'!H376/'Приложение 1'!F376)</f>
        <v>1.70032786885246</v>
      </c>
      <c r="V375" s="94"/>
      <c r="W375" s="94"/>
      <c r="X375" s="101"/>
      <c r="Y375" s="101"/>
      <c r="Z375" s="93"/>
      <c r="AA375" s="97" t="n">
        <v>736611.19</v>
      </c>
      <c r="AB375" s="97" t="n">
        <v>13303.66</v>
      </c>
      <c r="AC375" s="97" t="n">
        <v>24800</v>
      </c>
      <c r="AD375" s="102" t="n">
        <v>1</v>
      </c>
      <c r="AE375" s="95"/>
      <c r="AF375" s="100" t="n">
        <f aca="false">C375</f>
        <v>774714.85</v>
      </c>
      <c r="AG375" s="95"/>
      <c r="AH375" s="95"/>
      <c r="AI375" s="95"/>
      <c r="AJ375" s="94" t="n">
        <f aca="false">AA375</f>
        <v>736611.19</v>
      </c>
      <c r="AK375" s="94" t="n">
        <f aca="false">AB375</f>
        <v>13303.66</v>
      </c>
      <c r="AL375" s="94" t="n">
        <f aca="false">AC375</f>
        <v>24800</v>
      </c>
    </row>
    <row r="376" customFormat="false" ht="9" hidden="false" customHeight="true" outlineLevel="0" collapsed="false">
      <c r="A376" s="25" t="n">
        <v>341</v>
      </c>
      <c r="B376" s="44" t="s">
        <v>476</v>
      </c>
      <c r="C376" s="30" t="n">
        <f aca="false">ROUND(D376+F376+I376+K376+M376+O376+P376+Q376+R376+S376,2)</f>
        <v>1336611.9</v>
      </c>
      <c r="D376" s="30" t="n">
        <v>0</v>
      </c>
      <c r="E376" s="30" t="n">
        <v>0</v>
      </c>
      <c r="F376" s="30" t="n">
        <v>0</v>
      </c>
      <c r="G376" s="30" t="n">
        <v>417.3</v>
      </c>
      <c r="H376" s="30" t="n">
        <f aca="false">ROUND(I376,2)</f>
        <v>1336611.9</v>
      </c>
      <c r="I376" s="30" t="n">
        <f aca="false">G376*3203</f>
        <v>1336611.9</v>
      </c>
      <c r="J376" s="30" t="n">
        <v>0</v>
      </c>
      <c r="K376" s="30" t="n">
        <v>0</v>
      </c>
      <c r="L376" s="30" t="n">
        <v>0</v>
      </c>
      <c r="M376" s="30" t="n">
        <v>0</v>
      </c>
      <c r="N376" s="30" t="n">
        <v>0</v>
      </c>
      <c r="O376" s="30" t="n">
        <v>0</v>
      </c>
      <c r="P376" s="30" t="n">
        <v>0</v>
      </c>
      <c r="Q376" s="30" t="n">
        <v>0</v>
      </c>
      <c r="R376" s="30" t="n">
        <v>0</v>
      </c>
      <c r="S376" s="30" t="n">
        <v>0</v>
      </c>
      <c r="T376" s="1" t="n">
        <f aca="false">I376/G376</f>
        <v>3203</v>
      </c>
      <c r="U376" s="74" t="n">
        <f aca="false">G376/('Приложение 1'!H377/'Приложение 1'!F377)</f>
        <v>1.91553821436768</v>
      </c>
      <c r="V376" s="54"/>
      <c r="W376" s="54"/>
      <c r="Y376" s="34"/>
      <c r="AA376" s="106"/>
      <c r="AB376" s="106"/>
      <c r="AC376" s="106"/>
      <c r="AD376" s="76" t="n">
        <v>1</v>
      </c>
      <c r="AF376" s="85" t="n">
        <f aca="false">C376</f>
        <v>1336611.9</v>
      </c>
      <c r="AJ376" s="54" t="n">
        <f aca="false">AA376</f>
        <v>0</v>
      </c>
      <c r="AK376" s="54" t="n">
        <f aca="false">AB376</f>
        <v>0</v>
      </c>
      <c r="AL376" s="54" t="n">
        <f aca="false">AC376</f>
        <v>0</v>
      </c>
    </row>
    <row r="377" customFormat="false" ht="9" hidden="false" customHeight="true" outlineLevel="0" collapsed="false">
      <c r="A377" s="25" t="n">
        <v>342</v>
      </c>
      <c r="B377" s="44" t="s">
        <v>477</v>
      </c>
      <c r="C377" s="30" t="n">
        <f aca="false">ROUND(D377+F377+I377+K377+M377+O377+P377+Q377+R377+S377,2)</f>
        <v>1317281</v>
      </c>
      <c r="D377" s="30" t="n">
        <v>0</v>
      </c>
      <c r="E377" s="30" t="n">
        <v>0</v>
      </c>
      <c r="F377" s="30" t="n">
        <v>0</v>
      </c>
      <c r="G377" s="30" t="n">
        <v>469.5</v>
      </c>
      <c r="H377" s="30" t="n">
        <f aca="false">ROUND(I377,2)</f>
        <v>1317281</v>
      </c>
      <c r="I377" s="30" t="n">
        <f aca="false">AA377+AB377+AC377</f>
        <v>1317281</v>
      </c>
      <c r="J377" s="30" t="n">
        <v>0</v>
      </c>
      <c r="K377" s="30" t="n">
        <v>0</v>
      </c>
      <c r="L377" s="30" t="n">
        <v>0</v>
      </c>
      <c r="M377" s="30" t="n">
        <v>0</v>
      </c>
      <c r="N377" s="30" t="n">
        <v>0</v>
      </c>
      <c r="O377" s="30" t="n">
        <v>0</v>
      </c>
      <c r="P377" s="30" t="n">
        <v>0</v>
      </c>
      <c r="Q377" s="30" t="n">
        <v>0</v>
      </c>
      <c r="R377" s="30" t="n">
        <v>0</v>
      </c>
      <c r="S377" s="30" t="n">
        <v>0</v>
      </c>
      <c r="T377" s="1" t="n">
        <f aca="false">I377/G377</f>
        <v>2805.71033013845</v>
      </c>
      <c r="U377" s="93" t="n">
        <f aca="false">G377/('Приложение 1'!H378/'Приложение 1'!F378)</f>
        <v>1.77069583254761</v>
      </c>
      <c r="V377" s="94"/>
      <c r="W377" s="94"/>
      <c r="X377" s="101"/>
      <c r="Y377" s="101"/>
      <c r="Z377" s="93"/>
      <c r="AA377" s="97" t="n">
        <v>1256281</v>
      </c>
      <c r="AB377" s="97" t="n">
        <v>21000</v>
      </c>
      <c r="AC377" s="97" t="n">
        <v>40000</v>
      </c>
      <c r="AD377" s="102" t="n">
        <v>1</v>
      </c>
      <c r="AE377" s="95"/>
      <c r="AF377" s="100" t="n">
        <f aca="false">C377</f>
        <v>1317281</v>
      </c>
      <c r="AG377" s="95"/>
      <c r="AH377" s="95"/>
      <c r="AI377" s="95"/>
      <c r="AJ377" s="94" t="n">
        <f aca="false">AA377</f>
        <v>1256281</v>
      </c>
      <c r="AK377" s="94" t="n">
        <f aca="false">AB377</f>
        <v>21000</v>
      </c>
      <c r="AL377" s="94" t="n">
        <f aca="false">AC377</f>
        <v>40000</v>
      </c>
    </row>
    <row r="378" customFormat="false" ht="9" hidden="false" customHeight="true" outlineLevel="0" collapsed="false">
      <c r="A378" s="50" t="s">
        <v>479</v>
      </c>
      <c r="B378" s="50"/>
      <c r="C378" s="50"/>
      <c r="D378" s="50"/>
      <c r="E378" s="50"/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  <c r="R378" s="50"/>
      <c r="S378" s="50"/>
      <c r="T378" s="50"/>
      <c r="U378" s="74" t="e">
        <f aca="false">G378/('Приложение 1'!H379/'Приложение 1'!F379)</f>
        <v>#VALUE!</v>
      </c>
      <c r="V378" s="54"/>
      <c r="W378" s="54"/>
      <c r="Y378" s="34"/>
      <c r="AA378" s="106"/>
      <c r="AB378" s="116"/>
      <c r="AC378" s="117"/>
      <c r="AE378" s="51"/>
      <c r="AF378" s="85" t="n">
        <f aca="false">C378</f>
        <v>0</v>
      </c>
      <c r="AG378" s="51"/>
      <c r="AH378" s="51"/>
      <c r="AI378" s="51"/>
      <c r="AJ378" s="54" t="n">
        <f aca="false">AA378</f>
        <v>0</v>
      </c>
      <c r="AK378" s="54" t="n">
        <f aca="false">AB378</f>
        <v>0</v>
      </c>
      <c r="AL378" s="54" t="n">
        <f aca="false">AC378</f>
        <v>0</v>
      </c>
    </row>
    <row r="379" customFormat="false" ht="25.5" hidden="false" customHeight="true" outlineLevel="0" collapsed="false">
      <c r="A379" s="44" t="s">
        <v>741</v>
      </c>
      <c r="B379" s="44"/>
      <c r="C379" s="30" t="n">
        <f aca="false">ROUND(D379+F379+I379+K379+M379+O379+P379+Q379+R379+S379,2)</f>
        <v>4532245</v>
      </c>
      <c r="D379" s="30" t="n">
        <f aca="false">SUM(D380:D381)</f>
        <v>0</v>
      </c>
      <c r="E379" s="30" t="n">
        <f aca="false">SUM(E380:E381)</f>
        <v>0</v>
      </c>
      <c r="F379" s="30" t="n">
        <f aca="false">SUM(F380:F381)</f>
        <v>0</v>
      </c>
      <c r="G379" s="30" t="n">
        <f aca="false">SUM(G380:G381)</f>
        <v>1415</v>
      </c>
      <c r="H379" s="30" t="n">
        <f aca="false">SUM(H380:H381)</f>
        <v>4532245</v>
      </c>
      <c r="I379" s="30" t="n">
        <f aca="false">SUM(I380:I381)</f>
        <v>4532245</v>
      </c>
      <c r="J379" s="30" t="n">
        <f aca="false">SUM(J380:J381)</f>
        <v>0</v>
      </c>
      <c r="K379" s="30" t="n">
        <f aca="false">SUM(K380:K381)</f>
        <v>0</v>
      </c>
      <c r="L379" s="30" t="n">
        <f aca="false">SUM(L380:L381)</f>
        <v>0</v>
      </c>
      <c r="M379" s="30" t="n">
        <f aca="false">SUM(M380:M381)</f>
        <v>0</v>
      </c>
      <c r="N379" s="30" t="n">
        <f aca="false">SUM(N380:N381)</f>
        <v>0</v>
      </c>
      <c r="O379" s="30" t="n">
        <f aca="false">SUM(O380:O381)</f>
        <v>0</v>
      </c>
      <c r="P379" s="30" t="n">
        <f aca="false">SUM(P380:P381)</f>
        <v>0</v>
      </c>
      <c r="Q379" s="30" t="n">
        <f aca="false">SUM(Q380:Q381)</f>
        <v>0</v>
      </c>
      <c r="R379" s="30" t="n">
        <f aca="false">SUM(R380:R381)</f>
        <v>0</v>
      </c>
      <c r="S379" s="30" t="n">
        <f aca="false">SUM(S380:S381)</f>
        <v>0</v>
      </c>
      <c r="T379" s="1" t="n">
        <f aca="false">I379/G379</f>
        <v>3203</v>
      </c>
      <c r="U379" s="74" t="e">
        <f aca="false">G379/('Приложение 1'!H380/'Приложение 1'!F380)</f>
        <v>#DIV/0!</v>
      </c>
      <c r="V379" s="54"/>
      <c r="W379" s="54"/>
      <c r="Y379" s="30" t="n">
        <f aca="false">SUM(Y380:Y381)</f>
        <v>0</v>
      </c>
      <c r="AA379" s="106"/>
      <c r="AB379" s="106"/>
      <c r="AC379" s="106"/>
      <c r="AF379" s="85" t="n">
        <f aca="false">C379</f>
        <v>4532245</v>
      </c>
      <c r="AJ379" s="54" t="n">
        <f aca="false">AA379</f>
        <v>0</v>
      </c>
      <c r="AK379" s="54" t="n">
        <f aca="false">AB379</f>
        <v>0</v>
      </c>
      <c r="AL379" s="54" t="n">
        <f aca="false">AC379</f>
        <v>0</v>
      </c>
    </row>
    <row r="380" customFormat="false" ht="12.75" hidden="false" customHeight="false" outlineLevel="0" collapsed="false">
      <c r="A380" s="25" t="n">
        <v>343</v>
      </c>
      <c r="B380" s="44" t="s">
        <v>480</v>
      </c>
      <c r="C380" s="30" t="n">
        <f aca="false">ROUND(D380+F380+I380+K380+M380+O380+P380+Q380+R380+S380,2)</f>
        <v>2421468</v>
      </c>
      <c r="D380" s="30" t="n">
        <v>0</v>
      </c>
      <c r="E380" s="30" t="n">
        <v>0</v>
      </c>
      <c r="F380" s="30" t="n">
        <v>0</v>
      </c>
      <c r="G380" s="30" t="n">
        <v>756</v>
      </c>
      <c r="H380" s="30" t="n">
        <f aca="false">ROUND(I380,2)</f>
        <v>2421468</v>
      </c>
      <c r="I380" s="30" t="n">
        <f aca="false">G380*3203</f>
        <v>2421468</v>
      </c>
      <c r="J380" s="30" t="n">
        <v>0</v>
      </c>
      <c r="K380" s="30" t="n">
        <v>0</v>
      </c>
      <c r="L380" s="30" t="n">
        <v>0</v>
      </c>
      <c r="M380" s="30" t="n">
        <v>0</v>
      </c>
      <c r="N380" s="30" t="n">
        <v>0</v>
      </c>
      <c r="O380" s="30" t="n">
        <v>0</v>
      </c>
      <c r="P380" s="30" t="n">
        <v>0</v>
      </c>
      <c r="Q380" s="30" t="n">
        <v>0</v>
      </c>
      <c r="R380" s="30" t="n">
        <v>0</v>
      </c>
      <c r="S380" s="30" t="n">
        <v>0</v>
      </c>
      <c r="T380" s="1" t="n">
        <f aca="false">I380/G380</f>
        <v>3203</v>
      </c>
      <c r="U380" s="74" t="n">
        <f aca="false">G380/('Приложение 1'!H381/'Приложение 1'!F381)</f>
        <v>1.5533182658722</v>
      </c>
      <c r="V380" s="54"/>
      <c r="W380" s="54"/>
      <c r="Y380" s="34"/>
      <c r="AA380" s="106"/>
      <c r="AB380" s="106"/>
      <c r="AC380" s="106"/>
      <c r="AD380" s="76" t="n">
        <v>1</v>
      </c>
      <c r="AF380" s="85" t="n">
        <f aca="false">C380</f>
        <v>2421468</v>
      </c>
      <c r="AJ380" s="54" t="n">
        <f aca="false">AA380</f>
        <v>0</v>
      </c>
      <c r="AK380" s="54" t="n">
        <f aca="false">AB380</f>
        <v>0</v>
      </c>
      <c r="AL380" s="54" t="n">
        <f aca="false">AC380</f>
        <v>0</v>
      </c>
    </row>
    <row r="381" customFormat="false" ht="12.75" hidden="false" customHeight="false" outlineLevel="0" collapsed="false">
      <c r="A381" s="25" t="n">
        <v>344</v>
      </c>
      <c r="B381" s="44" t="s">
        <v>481</v>
      </c>
      <c r="C381" s="30" t="n">
        <f aca="false">ROUND(D381+F381+I381+K381+M381+O381+P381+Q381+R381+S381,2)</f>
        <v>2110777</v>
      </c>
      <c r="D381" s="30" t="n">
        <v>0</v>
      </c>
      <c r="E381" s="30" t="n">
        <v>0</v>
      </c>
      <c r="F381" s="30" t="n">
        <v>0</v>
      </c>
      <c r="G381" s="30" t="n">
        <v>659</v>
      </c>
      <c r="H381" s="30" t="n">
        <f aca="false">ROUND(I381,2)</f>
        <v>2110777</v>
      </c>
      <c r="I381" s="30" t="n">
        <f aca="false">G381*3203</f>
        <v>2110777</v>
      </c>
      <c r="J381" s="30" t="n">
        <v>0</v>
      </c>
      <c r="K381" s="30" t="n">
        <v>0</v>
      </c>
      <c r="L381" s="30" t="n">
        <v>0</v>
      </c>
      <c r="M381" s="30" t="n">
        <v>0</v>
      </c>
      <c r="N381" s="30" t="n">
        <v>0</v>
      </c>
      <c r="O381" s="30" t="n">
        <v>0</v>
      </c>
      <c r="P381" s="30" t="n">
        <v>0</v>
      </c>
      <c r="Q381" s="30" t="n">
        <v>0</v>
      </c>
      <c r="R381" s="30" t="n">
        <v>0</v>
      </c>
      <c r="S381" s="30" t="n">
        <v>0</v>
      </c>
      <c r="T381" s="1" t="n">
        <f aca="false">I381/G381</f>
        <v>3203</v>
      </c>
      <c r="U381" s="74" t="n">
        <f aca="false">G381/('Приложение 1'!H382/'Приложение 1'!F382)</f>
        <v>1.7988508100288</v>
      </c>
      <c r="V381" s="54"/>
      <c r="W381" s="54"/>
      <c r="Y381" s="34"/>
      <c r="AA381" s="106"/>
      <c r="AB381" s="106"/>
      <c r="AC381" s="106"/>
      <c r="AD381" s="76" t="n">
        <v>1</v>
      </c>
      <c r="AF381" s="85" t="n">
        <f aca="false">C381</f>
        <v>2110777</v>
      </c>
      <c r="AJ381" s="54" t="n">
        <f aca="false">AA381</f>
        <v>0</v>
      </c>
      <c r="AK381" s="54" t="n">
        <f aca="false">AB381</f>
        <v>0</v>
      </c>
      <c r="AL381" s="54" t="n">
        <f aca="false">AC381</f>
        <v>0</v>
      </c>
    </row>
    <row r="382" customFormat="false" ht="9" hidden="false" customHeight="true" outlineLevel="0" collapsed="false">
      <c r="A382" s="50" t="s">
        <v>483</v>
      </c>
      <c r="B382" s="50"/>
      <c r="C382" s="50"/>
      <c r="D382" s="50"/>
      <c r="E382" s="50"/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  <c r="R382" s="50"/>
      <c r="S382" s="50"/>
      <c r="T382" s="50"/>
      <c r="U382" s="74" t="e">
        <f aca="false">G382/('Приложение 1'!H383/'Приложение 1'!F383)</f>
        <v>#VALUE!</v>
      </c>
      <c r="V382" s="54"/>
      <c r="W382" s="54"/>
      <c r="Y382" s="34"/>
      <c r="AA382" s="106"/>
      <c r="AB382" s="116"/>
      <c r="AC382" s="117"/>
      <c r="AE382" s="51"/>
      <c r="AF382" s="85" t="n">
        <f aca="false">C382</f>
        <v>0</v>
      </c>
      <c r="AG382" s="51"/>
      <c r="AH382" s="51"/>
      <c r="AI382" s="51"/>
      <c r="AJ382" s="54" t="n">
        <f aca="false">AA382</f>
        <v>0</v>
      </c>
      <c r="AK382" s="54" t="n">
        <f aca="false">AB382</f>
        <v>0</v>
      </c>
      <c r="AL382" s="54" t="n">
        <f aca="false">AC382</f>
        <v>0</v>
      </c>
    </row>
    <row r="383" customFormat="false" ht="26.25" hidden="false" customHeight="true" outlineLevel="0" collapsed="false">
      <c r="A383" s="44" t="s">
        <v>489</v>
      </c>
      <c r="B383" s="44"/>
      <c r="C383" s="30" t="n">
        <f aca="false">ROUND(D383+F383+I383+K383+M383+O383+P383+Q383+R383+S383,2)</f>
        <v>7949781.94</v>
      </c>
      <c r="D383" s="30" t="n">
        <f aca="false">SUM(D384:D388)</f>
        <v>0</v>
      </c>
      <c r="E383" s="30" t="n">
        <f aca="false">SUM(E384:E388)</f>
        <v>0</v>
      </c>
      <c r="F383" s="30" t="n">
        <f aca="false">SUM(F384:F388)</f>
        <v>0</v>
      </c>
      <c r="G383" s="30" t="n">
        <f aca="false">SUM(G384:G388)</f>
        <v>2481.98</v>
      </c>
      <c r="H383" s="30" t="n">
        <f aca="false">SUM(H384:H388)</f>
        <v>7949781.94</v>
      </c>
      <c r="I383" s="30" t="n">
        <f aca="false">SUM(I384:I388)</f>
        <v>7949781.94</v>
      </c>
      <c r="J383" s="30" t="n">
        <f aca="false">SUM(J384:J388)</f>
        <v>0</v>
      </c>
      <c r="K383" s="30" t="n">
        <f aca="false">SUM(K384:K388)</f>
        <v>0</v>
      </c>
      <c r="L383" s="30" t="n">
        <f aca="false">SUM(L384:L388)</f>
        <v>0</v>
      </c>
      <c r="M383" s="30" t="n">
        <f aca="false">SUM(M384:M388)</f>
        <v>0</v>
      </c>
      <c r="N383" s="30" t="n">
        <f aca="false">SUM(N384:N388)</f>
        <v>0</v>
      </c>
      <c r="O383" s="30" t="n">
        <f aca="false">SUM(O384:O388)</f>
        <v>0</v>
      </c>
      <c r="P383" s="30" t="n">
        <f aca="false">SUM(P384:P388)</f>
        <v>0</v>
      </c>
      <c r="Q383" s="30" t="n">
        <f aca="false">SUM(Q384:Q388)</f>
        <v>0</v>
      </c>
      <c r="R383" s="30" t="n">
        <f aca="false">SUM(R384:R388)</f>
        <v>0</v>
      </c>
      <c r="S383" s="30" t="n">
        <f aca="false">SUM(S384:S388)</f>
        <v>0</v>
      </c>
      <c r="T383" s="1" t="n">
        <f aca="false">I383/G383</f>
        <v>3203</v>
      </c>
      <c r="U383" s="74" t="e">
        <f aca="false">G383/('Приложение 1'!H384/'Приложение 1'!F384)</f>
        <v>#DIV/0!</v>
      </c>
      <c r="V383" s="54"/>
      <c r="W383" s="54"/>
      <c r="Y383" s="30" t="n">
        <f aca="false">SUM(Y384:Y388)</f>
        <v>0</v>
      </c>
      <c r="AA383" s="106"/>
      <c r="AB383" s="106"/>
      <c r="AC383" s="106"/>
      <c r="AF383" s="85" t="n">
        <f aca="false">C383</f>
        <v>7949781.94</v>
      </c>
      <c r="AJ383" s="54" t="n">
        <f aca="false">AA383</f>
        <v>0</v>
      </c>
      <c r="AK383" s="54" t="n">
        <f aca="false">AB383</f>
        <v>0</v>
      </c>
      <c r="AL383" s="54" t="n">
        <f aca="false">AC383</f>
        <v>0</v>
      </c>
    </row>
    <row r="384" customFormat="false" ht="9" hidden="false" customHeight="true" outlineLevel="0" collapsed="false">
      <c r="A384" s="25" t="n">
        <v>345</v>
      </c>
      <c r="B384" s="44" t="s">
        <v>484</v>
      </c>
      <c r="C384" s="30" t="n">
        <f aca="false">ROUND(D384+F384+I384+K384+M384+O384+P384+Q384+R384+S384,2)</f>
        <v>1502142.94</v>
      </c>
      <c r="D384" s="30" t="n">
        <v>0</v>
      </c>
      <c r="E384" s="30" t="n">
        <v>0</v>
      </c>
      <c r="F384" s="30" t="n">
        <v>0</v>
      </c>
      <c r="G384" s="30" t="n">
        <v>468.98</v>
      </c>
      <c r="H384" s="30" t="n">
        <f aca="false">ROUND(I384,2)</f>
        <v>1502142.94</v>
      </c>
      <c r="I384" s="30" t="n">
        <f aca="false">G384*3203</f>
        <v>1502142.94</v>
      </c>
      <c r="J384" s="30" t="n">
        <v>0</v>
      </c>
      <c r="K384" s="30" t="n">
        <v>0</v>
      </c>
      <c r="L384" s="30" t="n">
        <v>0</v>
      </c>
      <c r="M384" s="30" t="n">
        <v>0</v>
      </c>
      <c r="N384" s="30" t="n">
        <v>0</v>
      </c>
      <c r="O384" s="30" t="n">
        <v>0</v>
      </c>
      <c r="P384" s="30" t="n">
        <v>0</v>
      </c>
      <c r="Q384" s="30" t="n">
        <v>0</v>
      </c>
      <c r="R384" s="30" t="n">
        <v>0</v>
      </c>
      <c r="S384" s="30" t="n">
        <v>0</v>
      </c>
      <c r="T384" s="1" t="n">
        <f aca="false">I384/G384</f>
        <v>3203</v>
      </c>
      <c r="U384" s="74" t="n">
        <f aca="false">G384/('Приложение 1'!H385/'Приложение 1'!F385)</f>
        <v>1.58492734031768</v>
      </c>
      <c r="V384" s="54"/>
      <c r="W384" s="54"/>
      <c r="Y384" s="34"/>
      <c r="AA384" s="106"/>
      <c r="AB384" s="106"/>
      <c r="AC384" s="106"/>
      <c r="AD384" s="76" t="n">
        <v>1</v>
      </c>
      <c r="AF384" s="85" t="n">
        <f aca="false">C384</f>
        <v>1502142.94</v>
      </c>
      <c r="AJ384" s="54" t="n">
        <f aca="false">AA384</f>
        <v>0</v>
      </c>
      <c r="AK384" s="54" t="n">
        <f aca="false">AB384</f>
        <v>0</v>
      </c>
      <c r="AL384" s="54" t="n">
        <f aca="false">AC384</f>
        <v>0</v>
      </c>
    </row>
    <row r="385" customFormat="false" ht="9" hidden="false" customHeight="true" outlineLevel="0" collapsed="false">
      <c r="A385" s="25" t="n">
        <v>346</v>
      </c>
      <c r="B385" s="44" t="s">
        <v>485</v>
      </c>
      <c r="C385" s="30" t="n">
        <f aca="false">ROUND(D385+F385+I385+K385+M385+O385+P385+Q385+R385+S385,2)</f>
        <v>1633530</v>
      </c>
      <c r="D385" s="30" t="n">
        <v>0</v>
      </c>
      <c r="E385" s="30" t="n">
        <v>0</v>
      </c>
      <c r="F385" s="30" t="n">
        <v>0</v>
      </c>
      <c r="G385" s="30" t="n">
        <v>510</v>
      </c>
      <c r="H385" s="30" t="n">
        <f aca="false">ROUND(I385,2)</f>
        <v>1633530</v>
      </c>
      <c r="I385" s="30" t="n">
        <f aca="false">G385*3203</f>
        <v>1633530</v>
      </c>
      <c r="J385" s="30" t="n">
        <v>0</v>
      </c>
      <c r="K385" s="30" t="n">
        <v>0</v>
      </c>
      <c r="L385" s="30" t="n">
        <v>0</v>
      </c>
      <c r="M385" s="30" t="n">
        <v>0</v>
      </c>
      <c r="N385" s="30" t="n">
        <v>0</v>
      </c>
      <c r="O385" s="30" t="n">
        <v>0</v>
      </c>
      <c r="P385" s="30" t="n">
        <v>0</v>
      </c>
      <c r="Q385" s="30" t="n">
        <v>0</v>
      </c>
      <c r="R385" s="30" t="n">
        <v>0</v>
      </c>
      <c r="S385" s="30" t="n">
        <v>0</v>
      </c>
      <c r="T385" s="1" t="n">
        <f aca="false">I385/G385</f>
        <v>3203</v>
      </c>
      <c r="U385" s="74" t="n">
        <f aca="false">G385/('Приложение 1'!H386/'Приложение 1'!F386)</f>
        <v>1.59076731129133</v>
      </c>
      <c r="V385" s="54"/>
      <c r="W385" s="54"/>
      <c r="Y385" s="34"/>
      <c r="AA385" s="106"/>
      <c r="AB385" s="106"/>
      <c r="AC385" s="106"/>
      <c r="AD385" s="76" t="n">
        <v>1</v>
      </c>
      <c r="AF385" s="85" t="n">
        <f aca="false">C385</f>
        <v>1633530</v>
      </c>
      <c r="AJ385" s="54" t="n">
        <f aca="false">AA385</f>
        <v>0</v>
      </c>
      <c r="AK385" s="54" t="n">
        <f aca="false">AB385</f>
        <v>0</v>
      </c>
      <c r="AL385" s="54" t="n">
        <f aca="false">AC385</f>
        <v>0</v>
      </c>
    </row>
    <row r="386" customFormat="false" ht="9" hidden="false" customHeight="true" outlineLevel="0" collapsed="false">
      <c r="A386" s="25" t="n">
        <v>347</v>
      </c>
      <c r="B386" s="44" t="s">
        <v>486</v>
      </c>
      <c r="C386" s="30" t="n">
        <f aca="false">ROUND(D386+F386+I386+K386+M386+O386+P386+Q386+R386+S386,2)</f>
        <v>1585485</v>
      </c>
      <c r="D386" s="30" t="n">
        <v>0</v>
      </c>
      <c r="E386" s="30" t="n">
        <v>0</v>
      </c>
      <c r="F386" s="30" t="n">
        <v>0</v>
      </c>
      <c r="G386" s="30" t="n">
        <v>495</v>
      </c>
      <c r="H386" s="30" t="n">
        <f aca="false">ROUND(I386,2)</f>
        <v>1585485</v>
      </c>
      <c r="I386" s="30" t="n">
        <f aca="false">G386*3203</f>
        <v>1585485</v>
      </c>
      <c r="J386" s="30" t="n">
        <v>0</v>
      </c>
      <c r="K386" s="30" t="n">
        <v>0</v>
      </c>
      <c r="L386" s="30" t="n">
        <v>0</v>
      </c>
      <c r="M386" s="30" t="n">
        <v>0</v>
      </c>
      <c r="N386" s="30" t="n">
        <v>0</v>
      </c>
      <c r="O386" s="30" t="n">
        <v>0</v>
      </c>
      <c r="P386" s="30" t="n">
        <v>0</v>
      </c>
      <c r="Q386" s="30" t="n">
        <v>0</v>
      </c>
      <c r="R386" s="30" t="n">
        <v>0</v>
      </c>
      <c r="S386" s="30" t="n">
        <v>0</v>
      </c>
      <c r="T386" s="1" t="n">
        <f aca="false">I386/G386</f>
        <v>3203</v>
      </c>
      <c r="U386" s="74" t="n">
        <f aca="false">G386/('Приложение 1'!H387/'Приложение 1'!F387)</f>
        <v>1.54494382022472</v>
      </c>
      <c r="V386" s="54"/>
      <c r="W386" s="54"/>
      <c r="Y386" s="34"/>
      <c r="AA386" s="106"/>
      <c r="AB386" s="106"/>
      <c r="AC386" s="106"/>
      <c r="AD386" s="76" t="n">
        <v>1</v>
      </c>
      <c r="AF386" s="85" t="n">
        <f aca="false">C386</f>
        <v>1585485</v>
      </c>
      <c r="AJ386" s="54" t="n">
        <f aca="false">AA386</f>
        <v>0</v>
      </c>
      <c r="AK386" s="54" t="n">
        <f aca="false">AB386</f>
        <v>0</v>
      </c>
      <c r="AL386" s="54" t="n">
        <f aca="false">AC386</f>
        <v>0</v>
      </c>
    </row>
    <row r="387" customFormat="false" ht="9" hidden="false" customHeight="true" outlineLevel="0" collapsed="false">
      <c r="A387" s="25" t="n">
        <v>348</v>
      </c>
      <c r="B387" s="44" t="s">
        <v>487</v>
      </c>
      <c r="C387" s="30" t="n">
        <f aca="false">ROUND(D387+F387+I387+K387+M387+O387+P387+Q387+R387+S387,2)</f>
        <v>1620718</v>
      </c>
      <c r="D387" s="30" t="n">
        <v>0</v>
      </c>
      <c r="E387" s="30" t="n">
        <v>0</v>
      </c>
      <c r="F387" s="30" t="n">
        <v>0</v>
      </c>
      <c r="G387" s="30" t="n">
        <v>506</v>
      </c>
      <c r="H387" s="30" t="n">
        <f aca="false">ROUND(I387,2)</f>
        <v>1620718</v>
      </c>
      <c r="I387" s="30" t="n">
        <f aca="false">G387*3203</f>
        <v>1620718</v>
      </c>
      <c r="J387" s="30" t="n">
        <v>0</v>
      </c>
      <c r="K387" s="30" t="n">
        <v>0</v>
      </c>
      <c r="L387" s="30" t="n">
        <v>0</v>
      </c>
      <c r="M387" s="30" t="n">
        <v>0</v>
      </c>
      <c r="N387" s="30" t="n">
        <v>0</v>
      </c>
      <c r="O387" s="30" t="n">
        <v>0</v>
      </c>
      <c r="P387" s="30" t="n">
        <v>0</v>
      </c>
      <c r="Q387" s="30" t="n">
        <v>0</v>
      </c>
      <c r="R387" s="30" t="n">
        <v>0</v>
      </c>
      <c r="S387" s="30" t="n">
        <v>0</v>
      </c>
      <c r="T387" s="1" t="n">
        <f aca="false">I387/G387</f>
        <v>3203</v>
      </c>
      <c r="U387" s="74" t="n">
        <f aca="false">G387/('Приложение 1'!H388/'Приложение 1'!F388)</f>
        <v>1.58546138179539</v>
      </c>
      <c r="V387" s="54"/>
      <c r="W387" s="54"/>
      <c r="Y387" s="34"/>
      <c r="AA387" s="106"/>
      <c r="AB387" s="106"/>
      <c r="AC387" s="106"/>
      <c r="AD387" s="76" t="n">
        <v>1</v>
      </c>
      <c r="AF387" s="85" t="n">
        <f aca="false">C387</f>
        <v>1620718</v>
      </c>
      <c r="AJ387" s="54" t="n">
        <f aca="false">AA387</f>
        <v>0</v>
      </c>
      <c r="AK387" s="54" t="n">
        <f aca="false">AB387</f>
        <v>0</v>
      </c>
      <c r="AL387" s="54" t="n">
        <f aca="false">AC387</f>
        <v>0</v>
      </c>
    </row>
    <row r="388" customFormat="false" ht="9" hidden="false" customHeight="true" outlineLevel="0" collapsed="false">
      <c r="A388" s="25" t="n">
        <v>349</v>
      </c>
      <c r="B388" s="44" t="s">
        <v>488</v>
      </c>
      <c r="C388" s="30" t="n">
        <f aca="false">ROUND(D388+F388+I388+K388+M388+O388+P388+Q388+R388+S388,2)</f>
        <v>1607906</v>
      </c>
      <c r="D388" s="30" t="n">
        <v>0</v>
      </c>
      <c r="E388" s="30" t="n">
        <v>0</v>
      </c>
      <c r="F388" s="30" t="n">
        <v>0</v>
      </c>
      <c r="G388" s="30" t="n">
        <v>502</v>
      </c>
      <c r="H388" s="30" t="n">
        <f aca="false">ROUND(I388,2)</f>
        <v>1607906</v>
      </c>
      <c r="I388" s="30" t="n">
        <f aca="false">G388*3203</f>
        <v>1607906</v>
      </c>
      <c r="J388" s="30" t="n">
        <v>0</v>
      </c>
      <c r="K388" s="30" t="n">
        <v>0</v>
      </c>
      <c r="L388" s="30" t="n">
        <v>0</v>
      </c>
      <c r="M388" s="30" t="n">
        <v>0</v>
      </c>
      <c r="N388" s="30" t="n">
        <v>0</v>
      </c>
      <c r="O388" s="30" t="n">
        <v>0</v>
      </c>
      <c r="P388" s="30" t="n">
        <v>0</v>
      </c>
      <c r="Q388" s="30" t="n">
        <v>0</v>
      </c>
      <c r="R388" s="30" t="n">
        <v>0</v>
      </c>
      <c r="S388" s="30" t="n">
        <v>0</v>
      </c>
      <c r="T388" s="1" t="n">
        <f aca="false">I388/G388</f>
        <v>3203</v>
      </c>
      <c r="U388" s="74" t="n">
        <f aca="false">G388/('Приложение 1'!H389/'Приложение 1'!F389)</f>
        <v>1.56361937392929</v>
      </c>
      <c r="V388" s="54"/>
      <c r="W388" s="54"/>
      <c r="Y388" s="34"/>
      <c r="AA388" s="106"/>
      <c r="AB388" s="106"/>
      <c r="AC388" s="106"/>
      <c r="AD388" s="76" t="n">
        <v>1</v>
      </c>
      <c r="AF388" s="85" t="n">
        <f aca="false">C388</f>
        <v>1607906</v>
      </c>
      <c r="AJ388" s="54" t="n">
        <f aca="false">AA388</f>
        <v>0</v>
      </c>
      <c r="AK388" s="54" t="n">
        <f aca="false">AB388</f>
        <v>0</v>
      </c>
      <c r="AL388" s="54" t="n">
        <f aca="false">AC388</f>
        <v>0</v>
      </c>
    </row>
    <row r="389" customFormat="false" ht="9" hidden="false" customHeight="true" outlineLevel="0" collapsed="false">
      <c r="A389" s="50" t="s">
        <v>490</v>
      </c>
      <c r="B389" s="5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  <c r="R389" s="50"/>
      <c r="S389" s="50"/>
      <c r="T389" s="50"/>
      <c r="U389" s="74" t="e">
        <f aca="false">G389/('Приложение 1'!H390/'Приложение 1'!F390)</f>
        <v>#VALUE!</v>
      </c>
      <c r="V389" s="54"/>
      <c r="W389" s="54"/>
      <c r="Y389" s="34"/>
      <c r="AA389" s="106"/>
      <c r="AB389" s="116"/>
      <c r="AC389" s="117"/>
      <c r="AE389" s="51"/>
      <c r="AF389" s="85" t="n">
        <f aca="false">C389</f>
        <v>0</v>
      </c>
      <c r="AG389" s="51"/>
      <c r="AH389" s="51"/>
      <c r="AI389" s="51"/>
      <c r="AJ389" s="54" t="n">
        <f aca="false">AA389</f>
        <v>0</v>
      </c>
      <c r="AK389" s="54" t="n">
        <f aca="false">AB389</f>
        <v>0</v>
      </c>
      <c r="AL389" s="54" t="n">
        <f aca="false">AC389</f>
        <v>0</v>
      </c>
    </row>
    <row r="390" customFormat="false" ht="22.5" hidden="false" customHeight="true" outlineLevel="0" collapsed="false">
      <c r="A390" s="44" t="s">
        <v>508</v>
      </c>
      <c r="B390" s="44"/>
      <c r="C390" s="30" t="n">
        <f aca="false">ROUND(D390+F390+I390+K390+M390+O390+P390+Q390+R390+S390,2)</f>
        <v>20896928.91</v>
      </c>
      <c r="D390" s="30" t="n">
        <f aca="false">SUM(D391:D406)</f>
        <v>0</v>
      </c>
      <c r="E390" s="30" t="n">
        <f aca="false">SUM(E391:E406)</f>
        <v>0</v>
      </c>
      <c r="F390" s="30" t="n">
        <f aca="false">SUM(F391:F406)</f>
        <v>0</v>
      </c>
      <c r="G390" s="30" t="n">
        <f aca="false">SUM(G391:G406)</f>
        <v>6685.66</v>
      </c>
      <c r="H390" s="30" t="n">
        <f aca="false">SUM(H391:H406)</f>
        <v>20896928.91</v>
      </c>
      <c r="I390" s="30" t="n">
        <f aca="false">SUM(I391:I406)</f>
        <v>20896928.91</v>
      </c>
      <c r="J390" s="30" t="n">
        <f aca="false">SUM(J391:J406)</f>
        <v>0</v>
      </c>
      <c r="K390" s="30" t="n">
        <f aca="false">SUM(K391:K406)</f>
        <v>0</v>
      </c>
      <c r="L390" s="30" t="n">
        <f aca="false">SUM(L391:L406)</f>
        <v>0</v>
      </c>
      <c r="M390" s="30" t="n">
        <f aca="false">SUM(M391:M406)</f>
        <v>0</v>
      </c>
      <c r="N390" s="30" t="n">
        <f aca="false">SUM(N391:N406)</f>
        <v>0</v>
      </c>
      <c r="O390" s="30" t="n">
        <f aca="false">SUM(O391:O406)</f>
        <v>0</v>
      </c>
      <c r="P390" s="30" t="n">
        <f aca="false">SUM(P391:P406)</f>
        <v>0</v>
      </c>
      <c r="Q390" s="30" t="n">
        <f aca="false">SUM(Q391:Q406)</f>
        <v>0</v>
      </c>
      <c r="R390" s="30" t="n">
        <f aca="false">SUM(R391:R406)</f>
        <v>0</v>
      </c>
      <c r="S390" s="30" t="n">
        <f aca="false">SUM(S391:S406)</f>
        <v>0</v>
      </c>
      <c r="T390" s="1" t="n">
        <f aca="false">I390/G390</f>
        <v>3125.63440408277</v>
      </c>
      <c r="U390" s="74" t="e">
        <f aca="false">G390/('Приложение 1'!H391/'Приложение 1'!F391)</f>
        <v>#DIV/0!</v>
      </c>
      <c r="V390" s="54"/>
      <c r="W390" s="54"/>
      <c r="Y390" s="30" t="n">
        <f aca="false">SUM(Y391:Y406)</f>
        <v>0</v>
      </c>
      <c r="AA390" s="106"/>
      <c r="AB390" s="106"/>
      <c r="AC390" s="106"/>
      <c r="AF390" s="85" t="n">
        <f aca="false">C390</f>
        <v>20896928.91</v>
      </c>
      <c r="AJ390" s="54" t="n">
        <f aca="false">AA390</f>
        <v>0</v>
      </c>
      <c r="AK390" s="54" t="n">
        <f aca="false">AB390</f>
        <v>0</v>
      </c>
      <c r="AL390" s="54" t="n">
        <f aca="false">AC390</f>
        <v>0</v>
      </c>
    </row>
    <row r="391" customFormat="false" ht="9" hidden="false" customHeight="true" outlineLevel="0" collapsed="false">
      <c r="A391" s="25" t="n">
        <v>350</v>
      </c>
      <c r="B391" s="44" t="s">
        <v>491</v>
      </c>
      <c r="C391" s="30" t="n">
        <f aca="false">ROUND(D391+F391+I391+K391+M391+O391+P391+Q391+R391+S391,2)</f>
        <v>798828.2</v>
      </c>
      <c r="D391" s="30" t="n">
        <v>0</v>
      </c>
      <c r="E391" s="30" t="n">
        <v>0</v>
      </c>
      <c r="F391" s="30" t="n">
        <v>0</v>
      </c>
      <c r="G391" s="30" t="n">
        <v>249.4</v>
      </c>
      <c r="H391" s="30" t="n">
        <f aca="false">ROUND(I391,2)</f>
        <v>798828.2</v>
      </c>
      <c r="I391" s="30" t="n">
        <f aca="false">G391*3203</f>
        <v>798828.2</v>
      </c>
      <c r="J391" s="30" t="n">
        <v>0</v>
      </c>
      <c r="K391" s="30" t="n">
        <v>0</v>
      </c>
      <c r="L391" s="30" t="n">
        <v>0</v>
      </c>
      <c r="M391" s="30" t="n">
        <v>0</v>
      </c>
      <c r="N391" s="30" t="n">
        <v>0</v>
      </c>
      <c r="O391" s="30" t="n">
        <v>0</v>
      </c>
      <c r="P391" s="30" t="n">
        <v>0</v>
      </c>
      <c r="Q391" s="30" t="n">
        <v>0</v>
      </c>
      <c r="R391" s="30" t="n">
        <v>0</v>
      </c>
      <c r="S391" s="30" t="n">
        <v>0</v>
      </c>
      <c r="T391" s="1" t="n">
        <f aca="false">I391/G391</f>
        <v>3203</v>
      </c>
      <c r="U391" s="74" t="n">
        <f aca="false">G391/('Приложение 1'!H392/'Приложение 1'!F392)</f>
        <v>1.72178115291681</v>
      </c>
      <c r="V391" s="54"/>
      <c r="W391" s="54"/>
      <c r="Y391" s="34"/>
      <c r="AA391" s="106"/>
      <c r="AB391" s="106"/>
      <c r="AC391" s="106"/>
      <c r="AD391" s="76" t="n">
        <v>1</v>
      </c>
      <c r="AF391" s="85" t="n">
        <f aca="false">C391</f>
        <v>798828.2</v>
      </c>
      <c r="AJ391" s="54" t="n">
        <f aca="false">AA391</f>
        <v>0</v>
      </c>
      <c r="AK391" s="54" t="n">
        <f aca="false">AB391</f>
        <v>0</v>
      </c>
      <c r="AL391" s="54" t="n">
        <f aca="false">AC391</f>
        <v>0</v>
      </c>
    </row>
    <row r="392" customFormat="false" ht="9" hidden="false" customHeight="true" outlineLevel="0" collapsed="false">
      <c r="A392" s="25" t="n">
        <v>351</v>
      </c>
      <c r="B392" s="44" t="s">
        <v>492</v>
      </c>
      <c r="C392" s="30" t="n">
        <f aca="false">ROUND(D392+F392+I392+K392+M392+O392+P392+Q392+R392+S392,2)</f>
        <v>1787728.96</v>
      </c>
      <c r="D392" s="30" t="n">
        <v>0</v>
      </c>
      <c r="E392" s="30" t="n">
        <v>0</v>
      </c>
      <c r="F392" s="30" t="n">
        <v>0</v>
      </c>
      <c r="G392" s="30" t="n">
        <v>590</v>
      </c>
      <c r="H392" s="30" t="n">
        <f aca="false">ROUND(I392,2)</f>
        <v>1787728.96</v>
      </c>
      <c r="I392" s="30" t="n">
        <f aca="false">AA392+AB392+AC392</f>
        <v>1787728.96</v>
      </c>
      <c r="J392" s="30" t="n">
        <v>0</v>
      </c>
      <c r="K392" s="30" t="n">
        <v>0</v>
      </c>
      <c r="L392" s="30" t="n">
        <v>0</v>
      </c>
      <c r="M392" s="30" t="n">
        <v>0</v>
      </c>
      <c r="N392" s="30" t="n">
        <v>0</v>
      </c>
      <c r="O392" s="30" t="n">
        <v>0</v>
      </c>
      <c r="P392" s="30" t="n">
        <v>0</v>
      </c>
      <c r="Q392" s="30" t="n">
        <v>0</v>
      </c>
      <c r="R392" s="30" t="n">
        <v>0</v>
      </c>
      <c r="S392" s="30" t="n">
        <v>0</v>
      </c>
      <c r="T392" s="1" t="n">
        <f aca="false">I392/G392</f>
        <v>3030.04908474576</v>
      </c>
      <c r="U392" s="93" t="n">
        <f aca="false">G392/('Приложение 1'!H393/'Приложение 1'!F393)</f>
        <v>1.26609442060086</v>
      </c>
      <c r="V392" s="94"/>
      <c r="W392" s="94"/>
      <c r="X392" s="101"/>
      <c r="Y392" s="101"/>
      <c r="Z392" s="93"/>
      <c r="AA392" s="97" t="n">
        <v>1713301</v>
      </c>
      <c r="AB392" s="97" t="n">
        <v>26910.49</v>
      </c>
      <c r="AC392" s="98" t="n">
        <v>47517.47</v>
      </c>
      <c r="AD392" s="102" t="n">
        <v>1</v>
      </c>
      <c r="AE392" s="95"/>
      <c r="AF392" s="100" t="n">
        <f aca="false">C392</f>
        <v>1787728.96</v>
      </c>
      <c r="AG392" s="95"/>
      <c r="AH392" s="95"/>
      <c r="AI392" s="95"/>
      <c r="AJ392" s="94" t="n">
        <f aca="false">AA392</f>
        <v>1713301</v>
      </c>
      <c r="AK392" s="94" t="n">
        <f aca="false">AB392</f>
        <v>26910.49</v>
      </c>
      <c r="AL392" s="94" t="n">
        <f aca="false">AC392</f>
        <v>47517.47</v>
      </c>
    </row>
    <row r="393" customFormat="false" ht="9" hidden="false" customHeight="true" outlineLevel="0" collapsed="false">
      <c r="A393" s="25" t="n">
        <v>352</v>
      </c>
      <c r="B393" s="44" t="s">
        <v>493</v>
      </c>
      <c r="C393" s="30" t="n">
        <f aca="false">ROUND(D393+F393+I393+K393+M393+O393+P393+Q393+R393+S393,2)</f>
        <v>876981.4</v>
      </c>
      <c r="D393" s="30" t="n">
        <v>0</v>
      </c>
      <c r="E393" s="30" t="n">
        <v>0</v>
      </c>
      <c r="F393" s="30" t="n">
        <v>0</v>
      </c>
      <c r="G393" s="30" t="n">
        <v>273.8</v>
      </c>
      <c r="H393" s="30" t="n">
        <f aca="false">ROUND(I393,2)</f>
        <v>876981.4</v>
      </c>
      <c r="I393" s="30" t="n">
        <f aca="false">G393*3203</f>
        <v>876981.4</v>
      </c>
      <c r="J393" s="30" t="n">
        <v>0</v>
      </c>
      <c r="K393" s="30" t="n">
        <v>0</v>
      </c>
      <c r="L393" s="30" t="n">
        <v>0</v>
      </c>
      <c r="M393" s="30" t="n">
        <v>0</v>
      </c>
      <c r="N393" s="30" t="n">
        <v>0</v>
      </c>
      <c r="O393" s="30" t="n">
        <v>0</v>
      </c>
      <c r="P393" s="30" t="n">
        <v>0</v>
      </c>
      <c r="Q393" s="30" t="n">
        <v>0</v>
      </c>
      <c r="R393" s="30" t="n">
        <v>0</v>
      </c>
      <c r="S393" s="30" t="n">
        <v>0</v>
      </c>
      <c r="T393" s="1" t="n">
        <f aca="false">I393/G393</f>
        <v>3203</v>
      </c>
      <c r="U393" s="74" t="n">
        <f aca="false">G393/('Приложение 1'!H394/'Приложение 1'!F394)</f>
        <v>1.72472440944882</v>
      </c>
      <c r="V393" s="54"/>
      <c r="W393" s="54"/>
      <c r="Y393" s="34"/>
      <c r="AA393" s="106"/>
      <c r="AB393" s="106"/>
      <c r="AC393" s="106"/>
      <c r="AD393" s="76" t="n">
        <v>1</v>
      </c>
      <c r="AF393" s="85" t="n">
        <f aca="false">C393</f>
        <v>876981.4</v>
      </c>
      <c r="AJ393" s="54" t="n">
        <f aca="false">AA393</f>
        <v>0</v>
      </c>
      <c r="AK393" s="54" t="n">
        <f aca="false">AB393</f>
        <v>0</v>
      </c>
      <c r="AL393" s="54" t="n">
        <f aca="false">AC393</f>
        <v>0</v>
      </c>
    </row>
    <row r="394" customFormat="false" ht="9" hidden="false" customHeight="true" outlineLevel="0" collapsed="false">
      <c r="A394" s="25" t="n">
        <v>353</v>
      </c>
      <c r="B394" s="44" t="s">
        <v>494</v>
      </c>
      <c r="C394" s="30" t="n">
        <f aca="false">ROUND(D394+F394+I394+K394+M394+O394+P394+Q394+R394+S394,2)</f>
        <v>781335.13</v>
      </c>
      <c r="D394" s="30" t="n">
        <v>0</v>
      </c>
      <c r="E394" s="30" t="n">
        <v>0</v>
      </c>
      <c r="F394" s="30" t="n">
        <v>0</v>
      </c>
      <c r="G394" s="30" t="n">
        <v>245.2</v>
      </c>
      <c r="H394" s="30" t="n">
        <f aca="false">ROUND(I394,2)</f>
        <v>781335.13</v>
      </c>
      <c r="I394" s="30" t="n">
        <f aca="false">AA394+AB394+AC394</f>
        <v>781335.13</v>
      </c>
      <c r="J394" s="30" t="n">
        <v>0</v>
      </c>
      <c r="K394" s="30" t="n">
        <v>0</v>
      </c>
      <c r="L394" s="30" t="n">
        <v>0</v>
      </c>
      <c r="M394" s="30" t="n">
        <v>0</v>
      </c>
      <c r="N394" s="30" t="n">
        <v>0</v>
      </c>
      <c r="O394" s="30" t="n">
        <v>0</v>
      </c>
      <c r="P394" s="30" t="n">
        <v>0</v>
      </c>
      <c r="Q394" s="30" t="n">
        <v>0</v>
      </c>
      <c r="R394" s="30" t="n">
        <v>0</v>
      </c>
      <c r="S394" s="30" t="n">
        <v>0</v>
      </c>
      <c r="T394" s="1" t="n">
        <f aca="false">Q394/G394</f>
        <v>0</v>
      </c>
      <c r="U394" s="88" t="n">
        <f aca="false">G394/('Приложение 1'!H395/'Приложение 1'!F395)</f>
        <v>2.14617067833698</v>
      </c>
      <c r="V394" s="89"/>
      <c r="W394" s="89"/>
      <c r="X394" s="90"/>
      <c r="Y394" s="90"/>
      <c r="Z394" s="88"/>
      <c r="AA394" s="92" t="n">
        <v>750898.8</v>
      </c>
      <c r="AB394" s="92" t="n">
        <v>10436.33</v>
      </c>
      <c r="AC394" s="92" t="n">
        <v>20000</v>
      </c>
      <c r="AD394" s="76" t="n">
        <v>1</v>
      </c>
      <c r="AF394" s="85" t="n">
        <f aca="false">C394</f>
        <v>781335.13</v>
      </c>
      <c r="AJ394" s="54" t="n">
        <f aca="false">AA394</f>
        <v>750898.8</v>
      </c>
      <c r="AK394" s="54" t="n">
        <f aca="false">AB394</f>
        <v>10436.33</v>
      </c>
      <c r="AL394" s="54" t="n">
        <f aca="false">AC394</f>
        <v>20000</v>
      </c>
    </row>
    <row r="395" customFormat="false" ht="9" hidden="false" customHeight="true" outlineLevel="0" collapsed="false">
      <c r="A395" s="25" t="n">
        <v>354</v>
      </c>
      <c r="B395" s="44" t="s">
        <v>495</v>
      </c>
      <c r="C395" s="30" t="n">
        <f aca="false">ROUND(D395+F395+I395+K395+M395+O395+P395+Q395+R395+S395,2)</f>
        <v>1758447</v>
      </c>
      <c r="D395" s="30" t="n">
        <v>0</v>
      </c>
      <c r="E395" s="30" t="n">
        <v>0</v>
      </c>
      <c r="F395" s="30" t="n">
        <v>0</v>
      </c>
      <c r="G395" s="30" t="n">
        <v>549</v>
      </c>
      <c r="H395" s="30" t="n">
        <f aca="false">ROUND(I395,2)</f>
        <v>1758447</v>
      </c>
      <c r="I395" s="30" t="n">
        <f aca="false">G395*3203</f>
        <v>1758447</v>
      </c>
      <c r="J395" s="30" t="n">
        <v>0</v>
      </c>
      <c r="K395" s="30" t="n">
        <v>0</v>
      </c>
      <c r="L395" s="30" t="n">
        <v>0</v>
      </c>
      <c r="M395" s="30" t="n">
        <v>0</v>
      </c>
      <c r="N395" s="30" t="n">
        <v>0</v>
      </c>
      <c r="O395" s="30" t="n">
        <v>0</v>
      </c>
      <c r="P395" s="30" t="n">
        <v>0</v>
      </c>
      <c r="Q395" s="30" t="n">
        <v>0</v>
      </c>
      <c r="R395" s="30" t="n">
        <v>0</v>
      </c>
      <c r="S395" s="30" t="n">
        <v>0</v>
      </c>
      <c r="T395" s="1" t="n">
        <f aca="false">I395/G395</f>
        <v>3203</v>
      </c>
      <c r="U395" s="74" t="n">
        <f aca="false">G395/('Приложение 1'!H396/'Приложение 1'!F396)</f>
        <v>1.53716925661487</v>
      </c>
      <c r="V395" s="54"/>
      <c r="W395" s="54"/>
      <c r="Y395" s="34"/>
      <c r="AA395" s="106"/>
      <c r="AB395" s="106"/>
      <c r="AC395" s="106"/>
      <c r="AD395" s="76" t="n">
        <v>1</v>
      </c>
      <c r="AF395" s="85" t="n">
        <f aca="false">C395</f>
        <v>1758447</v>
      </c>
      <c r="AJ395" s="54" t="n">
        <f aca="false">AA395</f>
        <v>0</v>
      </c>
      <c r="AK395" s="54" t="n">
        <f aca="false">AB395</f>
        <v>0</v>
      </c>
      <c r="AL395" s="54" t="n">
        <f aca="false">AC395</f>
        <v>0</v>
      </c>
    </row>
    <row r="396" customFormat="false" ht="9" hidden="false" customHeight="true" outlineLevel="0" collapsed="false">
      <c r="A396" s="25" t="n">
        <v>355</v>
      </c>
      <c r="B396" s="44" t="s">
        <v>496</v>
      </c>
      <c r="C396" s="30" t="n">
        <f aca="false">ROUND(D396+F396+I396+K396+M396+O396+P396+Q396+R396+S396,2)</f>
        <v>1063365.32</v>
      </c>
      <c r="D396" s="30" t="n">
        <v>0</v>
      </c>
      <c r="E396" s="30" t="n">
        <v>0</v>
      </c>
      <c r="F396" s="30" t="n">
        <v>0</v>
      </c>
      <c r="G396" s="30" t="n">
        <v>396.2</v>
      </c>
      <c r="H396" s="30" t="n">
        <f aca="false">ROUND(I396,2)</f>
        <v>1063365.32</v>
      </c>
      <c r="I396" s="30" t="n">
        <f aca="false">AA396+AB396+AC396</f>
        <v>1063365.32</v>
      </c>
      <c r="J396" s="30" t="n">
        <v>0</v>
      </c>
      <c r="K396" s="30" t="n">
        <v>0</v>
      </c>
      <c r="L396" s="30" t="n">
        <v>0</v>
      </c>
      <c r="M396" s="30" t="n">
        <v>0</v>
      </c>
      <c r="N396" s="30" t="n">
        <v>0</v>
      </c>
      <c r="O396" s="30" t="n">
        <v>0</v>
      </c>
      <c r="P396" s="30" t="n">
        <v>0</v>
      </c>
      <c r="Q396" s="30" t="n">
        <v>0</v>
      </c>
      <c r="R396" s="30" t="n">
        <v>0</v>
      </c>
      <c r="S396" s="30" t="n">
        <v>0</v>
      </c>
      <c r="T396" s="1" t="n">
        <f aca="false">I396/G396</f>
        <v>2683.91044926805</v>
      </c>
      <c r="U396" s="93" t="n">
        <f aca="false">G396/('Приложение 1'!H397/'Приложение 1'!F397)</f>
        <v>1.24552027664257</v>
      </c>
      <c r="V396" s="94"/>
      <c r="W396" s="94"/>
      <c r="X396" s="101"/>
      <c r="Y396" s="101"/>
      <c r="Z396" s="93"/>
      <c r="AA396" s="97" t="n">
        <v>1012949.57</v>
      </c>
      <c r="AB396" s="97" t="n">
        <v>16815.75</v>
      </c>
      <c r="AC396" s="97" t="n">
        <v>33600</v>
      </c>
      <c r="AD396" s="102" t="n">
        <v>1</v>
      </c>
      <c r="AE396" s="95"/>
      <c r="AF396" s="100" t="n">
        <f aca="false">C396</f>
        <v>1063365.32</v>
      </c>
      <c r="AG396" s="95"/>
      <c r="AH396" s="95"/>
      <c r="AI396" s="95"/>
      <c r="AJ396" s="94" t="n">
        <f aca="false">AA396</f>
        <v>1012949.57</v>
      </c>
      <c r="AK396" s="94" t="n">
        <f aca="false">AB396</f>
        <v>16815.75</v>
      </c>
      <c r="AL396" s="94" t="n">
        <f aca="false">AC396</f>
        <v>33600</v>
      </c>
    </row>
    <row r="397" customFormat="false" ht="9" hidden="false" customHeight="true" outlineLevel="0" collapsed="false">
      <c r="A397" s="25" t="n">
        <v>356</v>
      </c>
      <c r="B397" s="44" t="s">
        <v>497</v>
      </c>
      <c r="C397" s="30" t="n">
        <f aca="false">ROUND(D397+F397+I397+K397+M397+O397+P397+Q397+R397+S397,2)</f>
        <v>1157494.85</v>
      </c>
      <c r="D397" s="30" t="n">
        <v>0</v>
      </c>
      <c r="E397" s="30" t="n">
        <v>0</v>
      </c>
      <c r="F397" s="30" t="n">
        <v>0</v>
      </c>
      <c r="G397" s="30" t="n">
        <v>394.26</v>
      </c>
      <c r="H397" s="30" t="n">
        <f aca="false">ROUND(I397,2)</f>
        <v>1157494.85</v>
      </c>
      <c r="I397" s="30" t="n">
        <f aca="false">AA397+AB397+AC397</f>
        <v>1157494.85</v>
      </c>
      <c r="J397" s="30" t="n">
        <v>0</v>
      </c>
      <c r="K397" s="30" t="n">
        <v>0</v>
      </c>
      <c r="L397" s="30" t="n">
        <v>0</v>
      </c>
      <c r="M397" s="30" t="n">
        <v>0</v>
      </c>
      <c r="N397" s="30" t="n">
        <v>0</v>
      </c>
      <c r="O397" s="30" t="n">
        <v>0</v>
      </c>
      <c r="P397" s="30" t="n">
        <v>0</v>
      </c>
      <c r="Q397" s="30" t="n">
        <v>0</v>
      </c>
      <c r="R397" s="30" t="n">
        <v>0</v>
      </c>
      <c r="S397" s="30" t="n">
        <v>0</v>
      </c>
      <c r="T397" s="1" t="n">
        <f aca="false">I397/G397</f>
        <v>2935.86681377771</v>
      </c>
      <c r="U397" s="93" t="n">
        <f aca="false">G397/('Приложение 1'!H398/'Приложение 1'!F398)</f>
        <v>1.8831677493313</v>
      </c>
      <c r="V397" s="94"/>
      <c r="W397" s="94"/>
      <c r="X397" s="101"/>
      <c r="Y397" s="101"/>
      <c r="Z397" s="93"/>
      <c r="AA397" s="97" t="n">
        <v>1099887.9</v>
      </c>
      <c r="AB397" s="97" t="n">
        <v>19206.95</v>
      </c>
      <c r="AC397" s="97" t="n">
        <v>38400</v>
      </c>
      <c r="AD397" s="102" t="n">
        <v>1</v>
      </c>
      <c r="AE397" s="95"/>
      <c r="AF397" s="100" t="n">
        <f aca="false">C397</f>
        <v>1157494.85</v>
      </c>
      <c r="AG397" s="95"/>
      <c r="AH397" s="95"/>
      <c r="AI397" s="95"/>
      <c r="AJ397" s="94" t="n">
        <f aca="false">AA397</f>
        <v>1099887.9</v>
      </c>
      <c r="AK397" s="94" t="n">
        <f aca="false">AB397</f>
        <v>19206.95</v>
      </c>
      <c r="AL397" s="94" t="n">
        <f aca="false">AC397</f>
        <v>38400</v>
      </c>
    </row>
    <row r="398" customFormat="false" ht="9" hidden="false" customHeight="true" outlineLevel="0" collapsed="false">
      <c r="A398" s="25" t="n">
        <v>357</v>
      </c>
      <c r="B398" s="44" t="s">
        <v>498</v>
      </c>
      <c r="C398" s="30" t="n">
        <f aca="false">ROUND(D398+F398+I398+K398+M398+O398+P398+Q398+R398+S398,2)</f>
        <v>661177.75</v>
      </c>
      <c r="D398" s="30" t="n">
        <v>0</v>
      </c>
      <c r="E398" s="30" t="n">
        <v>0</v>
      </c>
      <c r="F398" s="30" t="n">
        <v>0</v>
      </c>
      <c r="G398" s="30" t="n">
        <v>237.7</v>
      </c>
      <c r="H398" s="30" t="n">
        <f aca="false">ROUND(I398,2)</f>
        <v>661177.75</v>
      </c>
      <c r="I398" s="30" t="n">
        <f aca="false">AA398+AB398+AC398</f>
        <v>661177.75</v>
      </c>
      <c r="J398" s="30" t="n">
        <v>0</v>
      </c>
      <c r="K398" s="30" t="n">
        <v>0</v>
      </c>
      <c r="L398" s="30" t="n">
        <v>0</v>
      </c>
      <c r="M398" s="30" t="n">
        <v>0</v>
      </c>
      <c r="N398" s="30" t="n">
        <v>0</v>
      </c>
      <c r="O398" s="30" t="n">
        <v>0</v>
      </c>
      <c r="P398" s="30" t="n">
        <v>0</v>
      </c>
      <c r="Q398" s="30" t="n">
        <v>0</v>
      </c>
      <c r="R398" s="30" t="n">
        <v>0</v>
      </c>
      <c r="S398" s="30" t="n">
        <v>0</v>
      </c>
      <c r="T398" s="1" t="n">
        <f aca="false">I398/G398</f>
        <v>2781.56394615061</v>
      </c>
      <c r="U398" s="93" t="n">
        <f aca="false">G398/('Приложение 1'!H399/'Приложение 1'!F399)</f>
        <v>1.01624625908508</v>
      </c>
      <c r="V398" s="94"/>
      <c r="W398" s="94"/>
      <c r="X398" s="101"/>
      <c r="Y398" s="101"/>
      <c r="Z398" s="93"/>
      <c r="AA398" s="97" t="n">
        <v>629891.42</v>
      </c>
      <c r="AB398" s="97" t="n">
        <v>10436.33</v>
      </c>
      <c r="AC398" s="97" t="n">
        <v>20850</v>
      </c>
      <c r="AD398" s="102" t="n">
        <v>1</v>
      </c>
      <c r="AE398" s="95"/>
      <c r="AF398" s="100" t="n">
        <f aca="false">C398</f>
        <v>661177.75</v>
      </c>
      <c r="AG398" s="95"/>
      <c r="AH398" s="95"/>
      <c r="AI398" s="95"/>
      <c r="AJ398" s="94" t="n">
        <f aca="false">AA398</f>
        <v>629891.42</v>
      </c>
      <c r="AK398" s="94" t="n">
        <f aca="false">AB398</f>
        <v>10436.33</v>
      </c>
      <c r="AL398" s="94" t="n">
        <f aca="false">AC398</f>
        <v>20850</v>
      </c>
    </row>
    <row r="399" customFormat="false" ht="9" hidden="false" customHeight="true" outlineLevel="0" collapsed="false">
      <c r="A399" s="25" t="n">
        <v>358</v>
      </c>
      <c r="B399" s="44" t="s">
        <v>499</v>
      </c>
      <c r="C399" s="30" t="n">
        <f aca="false">ROUND(D399+F399+I399+K399+M399+O399+P399+Q399+R399+S399,2)</f>
        <v>704788.12</v>
      </c>
      <c r="D399" s="30" t="n">
        <v>0</v>
      </c>
      <c r="E399" s="30" t="n">
        <v>0</v>
      </c>
      <c r="F399" s="30" t="n">
        <v>0</v>
      </c>
      <c r="G399" s="30" t="n">
        <v>220.04</v>
      </c>
      <c r="H399" s="30" t="n">
        <f aca="false">ROUND(I399,2)</f>
        <v>704788.12</v>
      </c>
      <c r="I399" s="30" t="n">
        <f aca="false">G399*3203</f>
        <v>704788.12</v>
      </c>
      <c r="J399" s="30" t="n">
        <v>0</v>
      </c>
      <c r="K399" s="30" t="n">
        <v>0</v>
      </c>
      <c r="L399" s="30" t="n">
        <v>0</v>
      </c>
      <c r="M399" s="30" t="n">
        <v>0</v>
      </c>
      <c r="N399" s="30" t="n">
        <v>0</v>
      </c>
      <c r="O399" s="30" t="n">
        <v>0</v>
      </c>
      <c r="P399" s="30" t="n">
        <v>0</v>
      </c>
      <c r="Q399" s="30" t="n">
        <v>0</v>
      </c>
      <c r="R399" s="30" t="n">
        <v>0</v>
      </c>
      <c r="S399" s="30" t="n">
        <v>0</v>
      </c>
      <c r="T399" s="1" t="n">
        <f aca="false">I399/G399</f>
        <v>3203</v>
      </c>
      <c r="U399" s="74" t="n">
        <f aca="false">G399/('Приложение 1'!H400/'Приложение 1'!F400)</f>
        <v>1.84519916142558</v>
      </c>
      <c r="V399" s="54"/>
      <c r="W399" s="54"/>
      <c r="Y399" s="34"/>
      <c r="AA399" s="106"/>
      <c r="AB399" s="106"/>
      <c r="AC399" s="106"/>
      <c r="AD399" s="76" t="n">
        <v>1</v>
      </c>
      <c r="AF399" s="85" t="n">
        <f aca="false">C399</f>
        <v>704788.12</v>
      </c>
      <c r="AJ399" s="54" t="n">
        <f aca="false">AA399</f>
        <v>0</v>
      </c>
      <c r="AK399" s="54" t="n">
        <f aca="false">AB399</f>
        <v>0</v>
      </c>
      <c r="AL399" s="54" t="n">
        <f aca="false">AC399</f>
        <v>0</v>
      </c>
    </row>
    <row r="400" customFormat="false" ht="9" hidden="false" customHeight="true" outlineLevel="0" collapsed="false">
      <c r="A400" s="25" t="n">
        <v>359</v>
      </c>
      <c r="B400" s="44" t="s">
        <v>500</v>
      </c>
      <c r="C400" s="30" t="n">
        <f aca="false">ROUND(D400+F400+I400+K400+M400+O400+P400+Q400+R400+S400,2)</f>
        <v>1412523</v>
      </c>
      <c r="D400" s="30" t="n">
        <v>0</v>
      </c>
      <c r="E400" s="30" t="n">
        <v>0</v>
      </c>
      <c r="F400" s="30" t="n">
        <v>0</v>
      </c>
      <c r="G400" s="30" t="n">
        <v>441</v>
      </c>
      <c r="H400" s="30" t="n">
        <f aca="false">ROUND(I400,2)</f>
        <v>1412523</v>
      </c>
      <c r="I400" s="30" t="n">
        <f aca="false">G400*3203</f>
        <v>1412523</v>
      </c>
      <c r="J400" s="30" t="n">
        <v>0</v>
      </c>
      <c r="K400" s="30" t="n">
        <v>0</v>
      </c>
      <c r="L400" s="30" t="n">
        <v>0</v>
      </c>
      <c r="M400" s="30" t="n">
        <v>0</v>
      </c>
      <c r="N400" s="30" t="n">
        <v>0</v>
      </c>
      <c r="O400" s="30" t="n">
        <v>0</v>
      </c>
      <c r="P400" s="30" t="n">
        <v>0</v>
      </c>
      <c r="Q400" s="30" t="n">
        <v>0</v>
      </c>
      <c r="R400" s="30" t="n">
        <v>0</v>
      </c>
      <c r="S400" s="30" t="n">
        <v>0</v>
      </c>
      <c r="T400" s="1" t="n">
        <f aca="false">I400/G400</f>
        <v>3203</v>
      </c>
      <c r="U400" s="74" t="n">
        <f aca="false">G400/('Приложение 1'!H401/'Приложение 1'!F401)</f>
        <v>1.60764085084665</v>
      </c>
      <c r="V400" s="54"/>
      <c r="W400" s="54"/>
      <c r="Y400" s="34"/>
      <c r="AA400" s="106"/>
      <c r="AB400" s="106"/>
      <c r="AC400" s="106"/>
      <c r="AD400" s="76" t="n">
        <v>1</v>
      </c>
      <c r="AF400" s="85" t="n">
        <f aca="false">C400</f>
        <v>1412523</v>
      </c>
      <c r="AJ400" s="54" t="n">
        <f aca="false">AA400</f>
        <v>0</v>
      </c>
      <c r="AK400" s="54" t="n">
        <f aca="false">AB400</f>
        <v>0</v>
      </c>
      <c r="AL400" s="54" t="n">
        <f aca="false">AC400</f>
        <v>0</v>
      </c>
    </row>
    <row r="401" customFormat="false" ht="9" hidden="false" customHeight="true" outlineLevel="0" collapsed="false">
      <c r="A401" s="25" t="n">
        <v>360</v>
      </c>
      <c r="B401" s="44" t="s">
        <v>502</v>
      </c>
      <c r="C401" s="30" t="n">
        <f aca="false">ROUND(D401+F401+I401+K401+M401+O401+P401+Q401+R401+S401,2)</f>
        <v>1851334</v>
      </c>
      <c r="D401" s="30" t="n">
        <v>0</v>
      </c>
      <c r="E401" s="30" t="n">
        <v>0</v>
      </c>
      <c r="F401" s="30" t="n">
        <v>0</v>
      </c>
      <c r="G401" s="30" t="n">
        <v>578</v>
      </c>
      <c r="H401" s="30" t="n">
        <f aca="false">ROUND(I401,2)</f>
        <v>1851334</v>
      </c>
      <c r="I401" s="30" t="n">
        <f aca="false">G401*3203</f>
        <v>1851334</v>
      </c>
      <c r="J401" s="30" t="n">
        <v>0</v>
      </c>
      <c r="K401" s="30" t="n">
        <v>0</v>
      </c>
      <c r="L401" s="30" t="n">
        <v>0</v>
      </c>
      <c r="M401" s="30" t="n">
        <v>0</v>
      </c>
      <c r="N401" s="30" t="n">
        <v>0</v>
      </c>
      <c r="O401" s="30" t="n">
        <v>0</v>
      </c>
      <c r="P401" s="30" t="n">
        <v>0</v>
      </c>
      <c r="Q401" s="30" t="n">
        <v>0</v>
      </c>
      <c r="R401" s="30" t="n">
        <v>0</v>
      </c>
      <c r="S401" s="30" t="n">
        <v>0</v>
      </c>
      <c r="T401" s="1" t="n">
        <f aca="false">I401/G401</f>
        <v>3203</v>
      </c>
      <c r="U401" s="74" t="n">
        <f aca="false">G401/('Приложение 1'!H402/'Приложение 1'!F402)</f>
        <v>1.63994892892609</v>
      </c>
      <c r="V401" s="54"/>
      <c r="W401" s="54"/>
      <c r="Y401" s="34"/>
      <c r="AA401" s="106"/>
      <c r="AB401" s="106"/>
      <c r="AC401" s="106"/>
      <c r="AD401" s="76" t="n">
        <v>1</v>
      </c>
      <c r="AF401" s="85" t="n">
        <f aca="false">C401</f>
        <v>1851334</v>
      </c>
      <c r="AJ401" s="54" t="n">
        <f aca="false">AA401</f>
        <v>0</v>
      </c>
      <c r="AK401" s="54" t="n">
        <f aca="false">AB401</f>
        <v>0</v>
      </c>
      <c r="AL401" s="54" t="n">
        <f aca="false">AC401</f>
        <v>0</v>
      </c>
    </row>
    <row r="402" customFormat="false" ht="9" hidden="false" customHeight="true" outlineLevel="0" collapsed="false">
      <c r="A402" s="25" t="n">
        <v>361</v>
      </c>
      <c r="B402" s="44" t="s">
        <v>503</v>
      </c>
      <c r="C402" s="30" t="n">
        <f aca="false">ROUND(D402+F402+I402+K402+M402+O402+P402+Q402+R402+S402,2)</f>
        <v>1134278.39</v>
      </c>
      <c r="D402" s="30" t="n">
        <v>0</v>
      </c>
      <c r="E402" s="30" t="n">
        <v>0</v>
      </c>
      <c r="F402" s="30" t="n">
        <v>0</v>
      </c>
      <c r="G402" s="30" t="n">
        <v>354.13</v>
      </c>
      <c r="H402" s="30" t="n">
        <f aca="false">ROUND(I402,2)</f>
        <v>1134278.39</v>
      </c>
      <c r="I402" s="30" t="n">
        <f aca="false">G402*3203</f>
        <v>1134278.39</v>
      </c>
      <c r="J402" s="30" t="n">
        <v>0</v>
      </c>
      <c r="K402" s="30" t="n">
        <v>0</v>
      </c>
      <c r="L402" s="30" t="n">
        <v>0</v>
      </c>
      <c r="M402" s="30" t="n">
        <v>0</v>
      </c>
      <c r="N402" s="30" t="n">
        <v>0</v>
      </c>
      <c r="O402" s="30" t="n">
        <v>0</v>
      </c>
      <c r="P402" s="30" t="n">
        <v>0</v>
      </c>
      <c r="Q402" s="30" t="n">
        <v>0</v>
      </c>
      <c r="R402" s="30" t="n">
        <v>0</v>
      </c>
      <c r="S402" s="30" t="n">
        <v>0</v>
      </c>
      <c r="T402" s="1" t="n">
        <f aca="false">I402/G402</f>
        <v>3203</v>
      </c>
      <c r="U402" s="74" t="n">
        <f aca="false">G402/('Приложение 1'!H403/'Приложение 1'!F403)</f>
        <v>1.62893284268629</v>
      </c>
      <c r="V402" s="54"/>
      <c r="W402" s="54"/>
      <c r="Y402" s="34"/>
      <c r="AA402" s="106"/>
      <c r="AB402" s="106"/>
      <c r="AC402" s="106"/>
      <c r="AD402" s="76" t="n">
        <v>1</v>
      </c>
      <c r="AF402" s="85" t="n">
        <f aca="false">C402</f>
        <v>1134278.39</v>
      </c>
      <c r="AJ402" s="54" t="n">
        <f aca="false">AA402</f>
        <v>0</v>
      </c>
      <c r="AK402" s="54" t="n">
        <f aca="false">AB402</f>
        <v>0</v>
      </c>
      <c r="AL402" s="54" t="n">
        <f aca="false">AC402</f>
        <v>0</v>
      </c>
    </row>
    <row r="403" customFormat="false" ht="9" hidden="false" customHeight="true" outlineLevel="0" collapsed="false">
      <c r="A403" s="25" t="n">
        <v>362</v>
      </c>
      <c r="B403" s="44" t="s">
        <v>504</v>
      </c>
      <c r="C403" s="30" t="n">
        <f aca="false">ROUND(D403+F403+I403+K403+M403+O403+P403+Q403+R403+S403,2)</f>
        <v>1864146</v>
      </c>
      <c r="D403" s="30" t="n">
        <v>0</v>
      </c>
      <c r="E403" s="30" t="n">
        <v>0</v>
      </c>
      <c r="F403" s="30" t="n">
        <v>0</v>
      </c>
      <c r="G403" s="30" t="n">
        <v>582</v>
      </c>
      <c r="H403" s="30" t="n">
        <f aca="false">ROUND(I403,2)</f>
        <v>1864146</v>
      </c>
      <c r="I403" s="30" t="n">
        <f aca="false">G403*3203</f>
        <v>1864146</v>
      </c>
      <c r="J403" s="30" t="n">
        <v>0</v>
      </c>
      <c r="K403" s="30" t="n">
        <v>0</v>
      </c>
      <c r="L403" s="30" t="n">
        <v>0</v>
      </c>
      <c r="M403" s="30" t="n">
        <v>0</v>
      </c>
      <c r="N403" s="30" t="n">
        <v>0</v>
      </c>
      <c r="O403" s="30" t="n">
        <v>0</v>
      </c>
      <c r="P403" s="30" t="n">
        <v>0</v>
      </c>
      <c r="Q403" s="30" t="n">
        <v>0</v>
      </c>
      <c r="R403" s="30" t="n">
        <v>0</v>
      </c>
      <c r="S403" s="30" t="n">
        <v>0</v>
      </c>
      <c r="T403" s="1" t="n">
        <f aca="false">I403/G403</f>
        <v>3203</v>
      </c>
      <c r="U403" s="74" t="n">
        <f aca="false">G403/('Приложение 1'!H404/'Приложение 1'!F404)</f>
        <v>1.54376657824934</v>
      </c>
      <c r="V403" s="54"/>
      <c r="W403" s="54"/>
      <c r="Y403" s="34"/>
      <c r="AA403" s="106"/>
      <c r="AB403" s="106"/>
      <c r="AC403" s="106"/>
      <c r="AD403" s="76" t="n">
        <v>1</v>
      </c>
      <c r="AF403" s="85" t="n">
        <f aca="false">C403</f>
        <v>1864146</v>
      </c>
      <c r="AJ403" s="54" t="n">
        <f aca="false">AA403</f>
        <v>0</v>
      </c>
      <c r="AK403" s="54" t="n">
        <f aca="false">AB403</f>
        <v>0</v>
      </c>
      <c r="AL403" s="54" t="n">
        <f aca="false">AC403</f>
        <v>0</v>
      </c>
    </row>
    <row r="404" customFormat="false" ht="9" hidden="false" customHeight="true" outlineLevel="0" collapsed="false">
      <c r="A404" s="25" t="n">
        <v>363</v>
      </c>
      <c r="B404" s="44" t="s">
        <v>505</v>
      </c>
      <c r="C404" s="30" t="n">
        <f aca="false">ROUND(D404+F404+I404+K404+M404+O404+P404+Q404+R404+S404,2)</f>
        <v>1631287.9</v>
      </c>
      <c r="D404" s="30" t="n">
        <v>0</v>
      </c>
      <c r="E404" s="30" t="n">
        <v>0</v>
      </c>
      <c r="F404" s="30" t="n">
        <v>0</v>
      </c>
      <c r="G404" s="30" t="n">
        <v>509.3</v>
      </c>
      <c r="H404" s="30" t="n">
        <f aca="false">ROUND(I404,2)</f>
        <v>1631287.9</v>
      </c>
      <c r="I404" s="30" t="n">
        <f aca="false">G404*3203</f>
        <v>1631287.9</v>
      </c>
      <c r="J404" s="30" t="n">
        <v>0</v>
      </c>
      <c r="K404" s="30" t="n">
        <v>0</v>
      </c>
      <c r="L404" s="30" t="n">
        <v>0</v>
      </c>
      <c r="M404" s="30" t="n">
        <v>0</v>
      </c>
      <c r="N404" s="30" t="n">
        <v>0</v>
      </c>
      <c r="O404" s="30" t="n">
        <v>0</v>
      </c>
      <c r="P404" s="30" t="n">
        <v>0</v>
      </c>
      <c r="Q404" s="30" t="n">
        <v>0</v>
      </c>
      <c r="R404" s="30" t="n">
        <v>0</v>
      </c>
      <c r="S404" s="30" t="n">
        <v>0</v>
      </c>
      <c r="T404" s="1" t="n">
        <f aca="false">I404/G404</f>
        <v>3203</v>
      </c>
      <c r="U404" s="74" t="n">
        <f aca="false">G404/('Приложение 1'!H405/'Приложение 1'!F405)</f>
        <v>1.63184876642102</v>
      </c>
      <c r="V404" s="54"/>
      <c r="W404" s="54"/>
      <c r="Y404" s="34"/>
      <c r="AA404" s="106"/>
      <c r="AB404" s="106"/>
      <c r="AC404" s="106"/>
      <c r="AD404" s="76" t="n">
        <v>1</v>
      </c>
      <c r="AF404" s="85" t="n">
        <f aca="false">C404</f>
        <v>1631287.9</v>
      </c>
      <c r="AJ404" s="54" t="n">
        <f aca="false">AA404</f>
        <v>0</v>
      </c>
      <c r="AK404" s="54" t="n">
        <f aca="false">AB404</f>
        <v>0</v>
      </c>
      <c r="AL404" s="54" t="n">
        <f aca="false">AC404</f>
        <v>0</v>
      </c>
    </row>
    <row r="405" customFormat="false" ht="9" hidden="false" customHeight="true" outlineLevel="0" collapsed="false">
      <c r="A405" s="25" t="n">
        <v>364</v>
      </c>
      <c r="B405" s="44" t="s">
        <v>506</v>
      </c>
      <c r="C405" s="30" t="n">
        <f aca="false">ROUND(D405+F405+I405+K405+M405+O405+P405+Q405+R405+S405,2)</f>
        <v>1629910.61</v>
      </c>
      <c r="D405" s="30" t="n">
        <v>0</v>
      </c>
      <c r="E405" s="30" t="n">
        <v>0</v>
      </c>
      <c r="F405" s="30" t="n">
        <v>0</v>
      </c>
      <c r="G405" s="30" t="n">
        <v>508.87</v>
      </c>
      <c r="H405" s="30" t="n">
        <f aca="false">ROUND(I405,2)</f>
        <v>1629910.61</v>
      </c>
      <c r="I405" s="30" t="n">
        <f aca="false">G405*3203</f>
        <v>1629910.61</v>
      </c>
      <c r="J405" s="30" t="n">
        <v>0</v>
      </c>
      <c r="K405" s="30" t="n">
        <v>0</v>
      </c>
      <c r="L405" s="30" t="n">
        <v>0</v>
      </c>
      <c r="M405" s="30" t="n">
        <v>0</v>
      </c>
      <c r="N405" s="30" t="n">
        <v>0</v>
      </c>
      <c r="O405" s="30" t="n">
        <v>0</v>
      </c>
      <c r="P405" s="30" t="n">
        <v>0</v>
      </c>
      <c r="Q405" s="30" t="n">
        <v>0</v>
      </c>
      <c r="R405" s="30" t="n">
        <v>0</v>
      </c>
      <c r="S405" s="30" t="n">
        <v>0</v>
      </c>
      <c r="T405" s="1" t="n">
        <f aca="false">I405/G405</f>
        <v>3203</v>
      </c>
      <c r="U405" s="74" t="n">
        <f aca="false">G405/('Приложение 1'!H406/'Приложение 1'!F406)</f>
        <v>1.74899467262416</v>
      </c>
      <c r="V405" s="54"/>
      <c r="W405" s="54"/>
      <c r="Y405" s="34"/>
      <c r="AA405" s="106"/>
      <c r="AB405" s="106"/>
      <c r="AC405" s="106"/>
      <c r="AD405" s="76" t="n">
        <v>1</v>
      </c>
      <c r="AF405" s="85" t="n">
        <f aca="false">C405</f>
        <v>1629910.61</v>
      </c>
      <c r="AJ405" s="54" t="n">
        <f aca="false">AA405</f>
        <v>0</v>
      </c>
      <c r="AK405" s="54" t="n">
        <f aca="false">AB405</f>
        <v>0</v>
      </c>
      <c r="AL405" s="54" t="n">
        <f aca="false">AC405</f>
        <v>0</v>
      </c>
    </row>
    <row r="406" customFormat="false" ht="9" hidden="false" customHeight="true" outlineLevel="0" collapsed="false">
      <c r="A406" s="25" t="n">
        <v>365</v>
      </c>
      <c r="B406" s="44" t="s">
        <v>507</v>
      </c>
      <c r="C406" s="30" t="n">
        <f aca="false">ROUND(D406+F406+I406+K406+M406+O406+P406+Q406+R406+S406,2)</f>
        <v>1783302.28</v>
      </c>
      <c r="D406" s="30" t="n">
        <v>0</v>
      </c>
      <c r="E406" s="30" t="n">
        <v>0</v>
      </c>
      <c r="F406" s="30" t="n">
        <v>0</v>
      </c>
      <c r="G406" s="30" t="n">
        <v>556.76</v>
      </c>
      <c r="H406" s="30" t="n">
        <f aca="false">ROUND(I406,2)</f>
        <v>1783302.28</v>
      </c>
      <c r="I406" s="30" t="n">
        <f aca="false">G406*3203</f>
        <v>1783302.28</v>
      </c>
      <c r="J406" s="30" t="n">
        <v>0</v>
      </c>
      <c r="K406" s="30" t="n">
        <v>0</v>
      </c>
      <c r="L406" s="30" t="n">
        <v>0</v>
      </c>
      <c r="M406" s="30" t="n">
        <v>0</v>
      </c>
      <c r="N406" s="30" t="n">
        <v>0</v>
      </c>
      <c r="O406" s="30" t="n">
        <v>0</v>
      </c>
      <c r="P406" s="30" t="n">
        <v>0</v>
      </c>
      <c r="Q406" s="30" t="n">
        <v>0</v>
      </c>
      <c r="R406" s="30" t="n">
        <v>0</v>
      </c>
      <c r="S406" s="30" t="n">
        <v>0</v>
      </c>
      <c r="T406" s="1" t="n">
        <f aca="false">I406/G406</f>
        <v>3203</v>
      </c>
      <c r="U406" s="74" t="n">
        <f aca="false">G406/('Приложение 1'!H407/'Приложение 1'!F407)</f>
        <v>1.6457582027786</v>
      </c>
      <c r="V406" s="54"/>
      <c r="W406" s="54"/>
      <c r="Y406" s="34"/>
      <c r="AA406" s="106"/>
      <c r="AB406" s="106"/>
      <c r="AC406" s="106"/>
      <c r="AD406" s="76" t="n">
        <v>1</v>
      </c>
      <c r="AF406" s="85" t="n">
        <f aca="false">C406</f>
        <v>1783302.28</v>
      </c>
      <c r="AJ406" s="54" t="n">
        <f aca="false">AA406</f>
        <v>0</v>
      </c>
      <c r="AK406" s="54" t="n">
        <f aca="false">AB406</f>
        <v>0</v>
      </c>
      <c r="AL406" s="54" t="n">
        <f aca="false">AC406</f>
        <v>0</v>
      </c>
    </row>
    <row r="407" customFormat="false" ht="9" hidden="false" customHeight="true" outlineLevel="0" collapsed="false">
      <c r="A407" s="50" t="s">
        <v>509</v>
      </c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  <c r="R407" s="50"/>
      <c r="S407" s="50"/>
      <c r="T407" s="50"/>
      <c r="U407" s="74" t="e">
        <f aca="false">G407/('Приложение 1'!H408/'Приложение 1'!F408)</f>
        <v>#VALUE!</v>
      </c>
      <c r="V407" s="54"/>
      <c r="W407" s="54"/>
      <c r="Y407" s="34"/>
      <c r="AA407" s="106"/>
      <c r="AB407" s="116"/>
      <c r="AC407" s="117"/>
      <c r="AE407" s="51"/>
      <c r="AF407" s="85" t="n">
        <f aca="false">C407</f>
        <v>0</v>
      </c>
      <c r="AG407" s="51"/>
      <c r="AH407" s="51"/>
      <c r="AI407" s="51"/>
      <c r="AJ407" s="54" t="n">
        <f aca="false">AA407</f>
        <v>0</v>
      </c>
      <c r="AK407" s="54" t="n">
        <f aca="false">AB407</f>
        <v>0</v>
      </c>
      <c r="AL407" s="54" t="n">
        <f aca="false">AC407</f>
        <v>0</v>
      </c>
    </row>
    <row r="408" customFormat="false" ht="21" hidden="false" customHeight="true" outlineLevel="0" collapsed="false">
      <c r="A408" s="44" t="s">
        <v>517</v>
      </c>
      <c r="B408" s="44"/>
      <c r="C408" s="30" t="n">
        <f aca="false">ROUND(D408+F408+I408+K408+M408+O408+P408+Q408+R408+S408,2)</f>
        <v>13986443.85</v>
      </c>
      <c r="D408" s="30" t="n">
        <f aca="false">SUM(D409:D415)</f>
        <v>0</v>
      </c>
      <c r="E408" s="30" t="n">
        <f aca="false">SUM(E409:E415)</f>
        <v>0</v>
      </c>
      <c r="F408" s="30" t="n">
        <f aca="false">SUM(F409:F415)</f>
        <v>0</v>
      </c>
      <c r="G408" s="30" t="n">
        <f aca="false">SUM(G409:G415)</f>
        <v>4430.55</v>
      </c>
      <c r="H408" s="30" t="n">
        <f aca="false">SUM(H409:H415)</f>
        <v>13986443.85</v>
      </c>
      <c r="I408" s="30" t="n">
        <f aca="false">SUM(I409:I415)</f>
        <v>13986443.85</v>
      </c>
      <c r="J408" s="30" t="n">
        <f aca="false">SUM(J409:J415)</f>
        <v>0</v>
      </c>
      <c r="K408" s="30" t="n">
        <f aca="false">SUM(K409:K415)</f>
        <v>0</v>
      </c>
      <c r="L408" s="30" t="n">
        <f aca="false">SUM(L409:L415)</f>
        <v>0</v>
      </c>
      <c r="M408" s="30" t="n">
        <f aca="false">SUM(M409:M415)</f>
        <v>0</v>
      </c>
      <c r="N408" s="30" t="n">
        <f aca="false">SUM(N409:N415)</f>
        <v>0</v>
      </c>
      <c r="O408" s="30" t="n">
        <f aca="false">SUM(O409:O415)</f>
        <v>0</v>
      </c>
      <c r="P408" s="30" t="n">
        <f aca="false">SUM(P409:P415)</f>
        <v>0</v>
      </c>
      <c r="Q408" s="30" t="n">
        <f aca="false">SUM(Q409:Q415)</f>
        <v>0</v>
      </c>
      <c r="R408" s="30" t="n">
        <f aca="false">SUM(R409:R415)</f>
        <v>0</v>
      </c>
      <c r="S408" s="30" t="n">
        <f aca="false">SUM(S409:S415)</f>
        <v>0</v>
      </c>
      <c r="T408" s="1" t="n">
        <f aca="false">I408/G408</f>
        <v>3156.81887124623</v>
      </c>
      <c r="U408" s="74" t="e">
        <f aca="false">G408/('Приложение 1'!H409/'Приложение 1'!F409)</f>
        <v>#DIV/0!</v>
      </c>
      <c r="V408" s="54"/>
      <c r="W408" s="54"/>
      <c r="Y408" s="30" t="n">
        <f aca="false">SUM(Y409:Y415)</f>
        <v>0</v>
      </c>
      <c r="AA408" s="106"/>
      <c r="AB408" s="106"/>
      <c r="AC408" s="106"/>
      <c r="AF408" s="85" t="n">
        <f aca="false">C408</f>
        <v>13986443.85</v>
      </c>
      <c r="AJ408" s="54" t="n">
        <f aca="false">AA408</f>
        <v>0</v>
      </c>
      <c r="AK408" s="54" t="n">
        <f aca="false">AB408</f>
        <v>0</v>
      </c>
      <c r="AL408" s="54" t="n">
        <f aca="false">AC408</f>
        <v>0</v>
      </c>
    </row>
    <row r="409" customFormat="false" ht="9" hidden="false" customHeight="true" outlineLevel="0" collapsed="false">
      <c r="A409" s="25" t="n">
        <v>366</v>
      </c>
      <c r="B409" s="44" t="s">
        <v>510</v>
      </c>
      <c r="C409" s="30" t="n">
        <f aca="false">ROUND(D409+F409+I409+K409+M409+O409+P409+Q409+R409+S409,2)</f>
        <v>2014046.4</v>
      </c>
      <c r="D409" s="30" t="n">
        <v>0</v>
      </c>
      <c r="E409" s="30" t="n">
        <v>0</v>
      </c>
      <c r="F409" s="30" t="n">
        <v>0</v>
      </c>
      <c r="G409" s="30" t="n">
        <v>628.8</v>
      </c>
      <c r="H409" s="30" t="n">
        <f aca="false">ROUND(I409,2)</f>
        <v>2014046.4</v>
      </c>
      <c r="I409" s="30" t="n">
        <f aca="false">G409*3203</f>
        <v>2014046.4</v>
      </c>
      <c r="J409" s="30" t="n">
        <v>0</v>
      </c>
      <c r="K409" s="30" t="n">
        <v>0</v>
      </c>
      <c r="L409" s="30" t="n">
        <v>0</v>
      </c>
      <c r="M409" s="30" t="n">
        <v>0</v>
      </c>
      <c r="N409" s="30" t="n">
        <v>0</v>
      </c>
      <c r="O409" s="30" t="n">
        <v>0</v>
      </c>
      <c r="P409" s="30" t="n">
        <v>0</v>
      </c>
      <c r="Q409" s="30" t="n">
        <v>0</v>
      </c>
      <c r="R409" s="30" t="n">
        <v>0</v>
      </c>
      <c r="S409" s="30" t="n">
        <v>0</v>
      </c>
      <c r="T409" s="1" t="n">
        <f aca="false">I409/G409</f>
        <v>3203</v>
      </c>
      <c r="U409" s="74" t="n">
        <f aca="false">G409/('Приложение 1'!H410/'Приложение 1'!F410)</f>
        <v>1.89426118391324</v>
      </c>
      <c r="V409" s="54"/>
      <c r="W409" s="54"/>
      <c r="Y409" s="34"/>
      <c r="AA409" s="106"/>
      <c r="AB409" s="106"/>
      <c r="AC409" s="106"/>
      <c r="AD409" s="76" t="n">
        <v>1</v>
      </c>
      <c r="AF409" s="85" t="n">
        <f aca="false">C409</f>
        <v>2014046.4</v>
      </c>
      <c r="AJ409" s="54" t="n">
        <f aca="false">AA409</f>
        <v>0</v>
      </c>
      <c r="AK409" s="54" t="n">
        <f aca="false">AB409</f>
        <v>0</v>
      </c>
      <c r="AL409" s="54" t="n">
        <f aca="false">AC409</f>
        <v>0</v>
      </c>
    </row>
    <row r="410" customFormat="false" ht="9" hidden="false" customHeight="true" outlineLevel="0" collapsed="false">
      <c r="A410" s="25" t="n">
        <v>367</v>
      </c>
      <c r="B410" s="44" t="s">
        <v>511</v>
      </c>
      <c r="C410" s="30" t="n">
        <f aca="false">ROUND(D410+F410+I410+K410+M410+O410+P410+Q410+R410+S410,2)</f>
        <v>2520761</v>
      </c>
      <c r="D410" s="30" t="n">
        <v>0</v>
      </c>
      <c r="E410" s="30" t="n">
        <v>0</v>
      </c>
      <c r="F410" s="30" t="n">
        <v>0</v>
      </c>
      <c r="G410" s="30" t="n">
        <v>787</v>
      </c>
      <c r="H410" s="30" t="n">
        <f aca="false">ROUND(I410,2)</f>
        <v>2520761</v>
      </c>
      <c r="I410" s="30" t="n">
        <f aca="false">G410*3203</f>
        <v>2520761</v>
      </c>
      <c r="J410" s="30" t="n">
        <v>0</v>
      </c>
      <c r="K410" s="30" t="n">
        <v>0</v>
      </c>
      <c r="L410" s="30" t="n">
        <v>0</v>
      </c>
      <c r="M410" s="30" t="n">
        <v>0</v>
      </c>
      <c r="N410" s="30" t="n">
        <v>0</v>
      </c>
      <c r="O410" s="30" t="n">
        <v>0</v>
      </c>
      <c r="P410" s="30" t="n">
        <v>0</v>
      </c>
      <c r="Q410" s="30" t="n">
        <v>0</v>
      </c>
      <c r="R410" s="30" t="n">
        <v>0</v>
      </c>
      <c r="S410" s="30" t="n">
        <v>0</v>
      </c>
      <c r="T410" s="1" t="n">
        <f aca="false">I410/G410</f>
        <v>3203</v>
      </c>
      <c r="U410" s="74" t="n">
        <f aca="false">G410/('Приложение 1'!H411/'Приложение 1'!F411)</f>
        <v>2.06914683843828</v>
      </c>
      <c r="V410" s="54"/>
      <c r="W410" s="54"/>
      <c r="Y410" s="34"/>
      <c r="AA410" s="106"/>
      <c r="AB410" s="106"/>
      <c r="AC410" s="106"/>
      <c r="AD410" s="76" t="n">
        <v>1</v>
      </c>
      <c r="AF410" s="85" t="n">
        <f aca="false">C410</f>
        <v>2520761</v>
      </c>
      <c r="AJ410" s="54" t="n">
        <f aca="false">AA410</f>
        <v>0</v>
      </c>
      <c r="AK410" s="54" t="n">
        <f aca="false">AB410</f>
        <v>0</v>
      </c>
      <c r="AL410" s="54" t="n">
        <f aca="false">AC410</f>
        <v>0</v>
      </c>
    </row>
    <row r="411" customFormat="false" ht="9" hidden="false" customHeight="true" outlineLevel="0" collapsed="false">
      <c r="A411" s="25" t="n">
        <v>368</v>
      </c>
      <c r="B411" s="44" t="s">
        <v>512</v>
      </c>
      <c r="C411" s="30" t="n">
        <f aca="false">ROUND(D411+F411+I411+K411+M411+O411+P411+Q411+R411+S411,2)</f>
        <v>1956392.4</v>
      </c>
      <c r="D411" s="30" t="n">
        <v>0</v>
      </c>
      <c r="E411" s="30" t="n">
        <v>0</v>
      </c>
      <c r="F411" s="30" t="n">
        <v>0</v>
      </c>
      <c r="G411" s="30" t="n">
        <v>610.8</v>
      </c>
      <c r="H411" s="30" t="n">
        <f aca="false">ROUND(I411,2)</f>
        <v>1956392.4</v>
      </c>
      <c r="I411" s="30" t="n">
        <f aca="false">G411*3203</f>
        <v>1956392.4</v>
      </c>
      <c r="J411" s="30" t="n">
        <v>0</v>
      </c>
      <c r="K411" s="30" t="n">
        <v>0</v>
      </c>
      <c r="L411" s="30" t="n">
        <v>0</v>
      </c>
      <c r="M411" s="30" t="n">
        <v>0</v>
      </c>
      <c r="N411" s="30" t="n">
        <v>0</v>
      </c>
      <c r="O411" s="30" t="n">
        <v>0</v>
      </c>
      <c r="P411" s="30" t="n">
        <v>0</v>
      </c>
      <c r="Q411" s="30" t="n">
        <v>0</v>
      </c>
      <c r="R411" s="30" t="n">
        <v>0</v>
      </c>
      <c r="S411" s="30" t="n">
        <v>0</v>
      </c>
      <c r="T411" s="1" t="n">
        <f aca="false">I411/G411</f>
        <v>3203</v>
      </c>
      <c r="U411" s="74" t="n">
        <f aca="false">G411/('Приложение 1'!H412/'Приложение 1'!F412)</f>
        <v>1.87707437000615</v>
      </c>
      <c r="V411" s="54"/>
      <c r="W411" s="54"/>
      <c r="Y411" s="34"/>
      <c r="AA411" s="106"/>
      <c r="AB411" s="106"/>
      <c r="AC411" s="106"/>
      <c r="AD411" s="76" t="n">
        <v>1</v>
      </c>
      <c r="AF411" s="85" t="n">
        <f aca="false">C411</f>
        <v>1956392.4</v>
      </c>
      <c r="AJ411" s="54" t="n">
        <f aca="false">AA411</f>
        <v>0</v>
      </c>
      <c r="AK411" s="54" t="n">
        <f aca="false">AB411</f>
        <v>0</v>
      </c>
      <c r="AL411" s="54" t="n">
        <f aca="false">AC411</f>
        <v>0</v>
      </c>
    </row>
    <row r="412" customFormat="false" ht="9" hidden="false" customHeight="true" outlineLevel="0" collapsed="false">
      <c r="A412" s="25" t="n">
        <v>369</v>
      </c>
      <c r="B412" s="44" t="s">
        <v>513</v>
      </c>
      <c r="C412" s="30" t="n">
        <f aca="false">ROUND(D412+F412+I412+K412+M412+O412+P412+Q412+R412+S412,2)</f>
        <v>2482485.15</v>
      </c>
      <c r="D412" s="30" t="n">
        <v>0</v>
      </c>
      <c r="E412" s="30" t="n">
        <v>0</v>
      </c>
      <c r="F412" s="30" t="n">
        <v>0</v>
      </c>
      <c r="G412" s="30" t="n">
        <v>775.05</v>
      </c>
      <c r="H412" s="30" t="n">
        <f aca="false">ROUND(I412,2)</f>
        <v>2482485.15</v>
      </c>
      <c r="I412" s="30" t="n">
        <f aca="false">G412*3203</f>
        <v>2482485.15</v>
      </c>
      <c r="J412" s="30" t="n">
        <v>0</v>
      </c>
      <c r="K412" s="30" t="n">
        <v>0</v>
      </c>
      <c r="L412" s="30" t="n">
        <v>0</v>
      </c>
      <c r="M412" s="30" t="n">
        <v>0</v>
      </c>
      <c r="N412" s="30" t="n">
        <v>0</v>
      </c>
      <c r="O412" s="30" t="n">
        <v>0</v>
      </c>
      <c r="P412" s="30" t="n">
        <v>0</v>
      </c>
      <c r="Q412" s="30" t="n">
        <v>0</v>
      </c>
      <c r="R412" s="30" t="n">
        <v>0</v>
      </c>
      <c r="S412" s="30" t="n">
        <v>0</v>
      </c>
      <c r="T412" s="1" t="n">
        <f aca="false">I412/G412</f>
        <v>3203</v>
      </c>
      <c r="U412" s="74" t="n">
        <f aca="false">G412/('Приложение 1'!H413/'Приложение 1'!F413)</f>
        <v>2.01207165109034</v>
      </c>
      <c r="V412" s="54"/>
      <c r="W412" s="54"/>
      <c r="Y412" s="34"/>
      <c r="AA412" s="106"/>
      <c r="AB412" s="106"/>
      <c r="AC412" s="106"/>
      <c r="AD412" s="76" t="n">
        <v>1</v>
      </c>
      <c r="AF412" s="85" t="n">
        <f aca="false">C412</f>
        <v>2482485.15</v>
      </c>
      <c r="AJ412" s="54" t="n">
        <f aca="false">AA412</f>
        <v>0</v>
      </c>
      <c r="AK412" s="54" t="n">
        <f aca="false">AB412</f>
        <v>0</v>
      </c>
      <c r="AL412" s="54" t="n">
        <f aca="false">AC412</f>
        <v>0</v>
      </c>
    </row>
    <row r="413" customFormat="false" ht="9" hidden="false" customHeight="true" outlineLevel="0" collapsed="false">
      <c r="A413" s="25" t="n">
        <v>370</v>
      </c>
      <c r="B413" s="44" t="s">
        <v>514</v>
      </c>
      <c r="C413" s="30" t="n">
        <f aca="false">ROUND(D413+F413+I413+K413+M413+O413+P413+Q413+R413+S413,2)</f>
        <v>1194462.6</v>
      </c>
      <c r="D413" s="30" t="n">
        <v>0</v>
      </c>
      <c r="E413" s="30" t="n">
        <v>0</v>
      </c>
      <c r="F413" s="30" t="n">
        <v>0</v>
      </c>
      <c r="G413" s="30" t="n">
        <v>436.8</v>
      </c>
      <c r="H413" s="30" t="n">
        <f aca="false">ROUND(I413,2)</f>
        <v>1194462.6</v>
      </c>
      <c r="I413" s="30" t="n">
        <f aca="false">AA413+AB413+AC413</f>
        <v>1194462.6</v>
      </c>
      <c r="J413" s="30" t="n">
        <v>0</v>
      </c>
      <c r="K413" s="30" t="n">
        <v>0</v>
      </c>
      <c r="L413" s="30" t="n">
        <v>0</v>
      </c>
      <c r="M413" s="30" t="n">
        <v>0</v>
      </c>
      <c r="N413" s="30" t="n">
        <v>0</v>
      </c>
      <c r="O413" s="30" t="n">
        <v>0</v>
      </c>
      <c r="P413" s="30" t="n">
        <v>0</v>
      </c>
      <c r="Q413" s="30" t="n">
        <v>0</v>
      </c>
      <c r="R413" s="30" t="n">
        <v>0</v>
      </c>
      <c r="S413" s="30" t="n">
        <v>0</v>
      </c>
      <c r="T413" s="1" t="n">
        <f aca="false">I413/G413</f>
        <v>2734.57554945055</v>
      </c>
      <c r="U413" s="93" t="n">
        <f aca="false">G413/('Приложение 1'!H414/'Приложение 1'!F414)</f>
        <v>1.81659388646288</v>
      </c>
      <c r="V413" s="94"/>
      <c r="W413" s="94"/>
      <c r="X413" s="101"/>
      <c r="Y413" s="101"/>
      <c r="Z413" s="93"/>
      <c r="AA413" s="97" t="n">
        <v>1124240.66</v>
      </c>
      <c r="AB413" s="97" t="n">
        <v>23421.94</v>
      </c>
      <c r="AC413" s="97" t="n">
        <v>46800</v>
      </c>
      <c r="AD413" s="102" t="n">
        <v>1</v>
      </c>
      <c r="AE413" s="95"/>
      <c r="AF413" s="100" t="n">
        <f aca="false">C413</f>
        <v>1194462.6</v>
      </c>
      <c r="AG413" s="95"/>
      <c r="AH413" s="95"/>
      <c r="AI413" s="95"/>
      <c r="AJ413" s="94" t="n">
        <f aca="false">AA413</f>
        <v>1124240.66</v>
      </c>
      <c r="AK413" s="94" t="n">
        <f aca="false">AB413</f>
        <v>23421.94</v>
      </c>
      <c r="AL413" s="94" t="n">
        <f aca="false">AC413</f>
        <v>46800</v>
      </c>
    </row>
    <row r="414" customFormat="false" ht="9" hidden="false" customHeight="true" outlineLevel="0" collapsed="false">
      <c r="A414" s="25" t="n">
        <v>371</v>
      </c>
      <c r="B414" s="44" t="s">
        <v>515</v>
      </c>
      <c r="C414" s="30" t="n">
        <f aca="false">ROUND(D414+F414+I414+K414+M414+O414+P414+Q414+R414+S414,2)</f>
        <v>1902902.3</v>
      </c>
      <c r="D414" s="30" t="n">
        <v>0</v>
      </c>
      <c r="E414" s="30" t="n">
        <v>0</v>
      </c>
      <c r="F414" s="30" t="n">
        <v>0</v>
      </c>
      <c r="G414" s="30" t="n">
        <v>594.1</v>
      </c>
      <c r="H414" s="30" t="n">
        <f aca="false">ROUND(I414,2)</f>
        <v>1902902.3</v>
      </c>
      <c r="I414" s="30" t="n">
        <f aca="false">G414*3203</f>
        <v>1902902.3</v>
      </c>
      <c r="J414" s="30" t="n">
        <v>0</v>
      </c>
      <c r="K414" s="30" t="n">
        <v>0</v>
      </c>
      <c r="L414" s="30" t="n">
        <v>0</v>
      </c>
      <c r="M414" s="30" t="n">
        <v>0</v>
      </c>
      <c r="N414" s="30" t="n">
        <v>0</v>
      </c>
      <c r="O414" s="30" t="n">
        <v>0</v>
      </c>
      <c r="P414" s="30" t="n">
        <v>0</v>
      </c>
      <c r="Q414" s="30" t="n">
        <v>0</v>
      </c>
      <c r="R414" s="30" t="n">
        <v>0</v>
      </c>
      <c r="S414" s="30" t="n">
        <v>0</v>
      </c>
      <c r="T414" s="1" t="n">
        <f aca="false">I414/G414</f>
        <v>3203</v>
      </c>
      <c r="U414" s="74" t="n">
        <f aca="false">G414/('Приложение 1'!H415/'Приложение 1'!F415)</f>
        <v>1.79486404833837</v>
      </c>
      <c r="V414" s="54"/>
      <c r="W414" s="54"/>
      <c r="Y414" s="34"/>
      <c r="AA414" s="106"/>
      <c r="AB414" s="106"/>
      <c r="AC414" s="106"/>
      <c r="AD414" s="76" t="n">
        <v>1</v>
      </c>
      <c r="AF414" s="85" t="n">
        <f aca="false">C414</f>
        <v>1902902.3</v>
      </c>
      <c r="AJ414" s="54" t="n">
        <f aca="false">AA414</f>
        <v>0</v>
      </c>
      <c r="AK414" s="54" t="n">
        <f aca="false">AB414</f>
        <v>0</v>
      </c>
      <c r="AL414" s="54" t="n">
        <f aca="false">AC414</f>
        <v>0</v>
      </c>
    </row>
    <row r="415" customFormat="false" ht="9" hidden="false" customHeight="true" outlineLevel="0" collapsed="false">
      <c r="A415" s="25" t="n">
        <v>372</v>
      </c>
      <c r="B415" s="44" t="s">
        <v>516</v>
      </c>
      <c r="C415" s="30" t="n">
        <f aca="false">ROUND(D415+F415+I415+K415+M415+O415+P415+Q415+R415+S415,2)</f>
        <v>1915394</v>
      </c>
      <c r="D415" s="30" t="n">
        <v>0</v>
      </c>
      <c r="E415" s="30" t="n">
        <v>0</v>
      </c>
      <c r="F415" s="30" t="n">
        <v>0</v>
      </c>
      <c r="G415" s="30" t="n">
        <v>598</v>
      </c>
      <c r="H415" s="30" t="n">
        <f aca="false">ROUND(I415,2)</f>
        <v>1915394</v>
      </c>
      <c r="I415" s="30" t="n">
        <f aca="false">G415*3203</f>
        <v>1915394</v>
      </c>
      <c r="J415" s="30" t="n">
        <v>0</v>
      </c>
      <c r="K415" s="30" t="n">
        <v>0</v>
      </c>
      <c r="L415" s="30" t="n">
        <v>0</v>
      </c>
      <c r="M415" s="30" t="n">
        <v>0</v>
      </c>
      <c r="N415" s="30" t="n">
        <v>0</v>
      </c>
      <c r="O415" s="30" t="n">
        <v>0</v>
      </c>
      <c r="P415" s="30" t="n">
        <v>0</v>
      </c>
      <c r="Q415" s="30" t="n">
        <v>0</v>
      </c>
      <c r="R415" s="30" t="n">
        <v>0</v>
      </c>
      <c r="S415" s="30" t="n">
        <v>0</v>
      </c>
      <c r="T415" s="1" t="n">
        <f aca="false">I415/G415</f>
        <v>3203</v>
      </c>
      <c r="U415" s="74" t="n">
        <f aca="false">G415/('Приложение 1'!H416/'Приложение 1'!F416)</f>
        <v>1.81707687632938</v>
      </c>
      <c r="V415" s="54"/>
      <c r="W415" s="54"/>
      <c r="Y415" s="34"/>
      <c r="AA415" s="106"/>
      <c r="AB415" s="106"/>
      <c r="AC415" s="106"/>
      <c r="AD415" s="76" t="n">
        <v>1</v>
      </c>
      <c r="AF415" s="85" t="n">
        <f aca="false">C415</f>
        <v>1915394</v>
      </c>
      <c r="AJ415" s="54" t="n">
        <f aca="false">AA415</f>
        <v>0</v>
      </c>
      <c r="AK415" s="54" t="n">
        <f aca="false">AB415</f>
        <v>0</v>
      </c>
      <c r="AL415" s="54" t="n">
        <f aca="false">AC415</f>
        <v>0</v>
      </c>
    </row>
    <row r="416" customFormat="false" ht="9" hidden="false" customHeight="true" outlineLevel="0" collapsed="false">
      <c r="A416" s="50" t="s">
        <v>518</v>
      </c>
      <c r="B416" s="50"/>
      <c r="C416" s="50"/>
      <c r="D416" s="50"/>
      <c r="E416" s="50"/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  <c r="R416" s="50"/>
      <c r="S416" s="50"/>
      <c r="T416" s="50"/>
      <c r="U416" s="74" t="e">
        <f aca="false">G416/('Приложение 1'!H417/'Приложение 1'!F417)</f>
        <v>#VALUE!</v>
      </c>
      <c r="V416" s="54"/>
      <c r="W416" s="54"/>
      <c r="Y416" s="34"/>
      <c r="AA416" s="106"/>
      <c r="AB416" s="116"/>
      <c r="AC416" s="117"/>
      <c r="AE416" s="51"/>
      <c r="AF416" s="85" t="n">
        <f aca="false">C416</f>
        <v>0</v>
      </c>
      <c r="AG416" s="51"/>
      <c r="AH416" s="51"/>
      <c r="AI416" s="51"/>
      <c r="AJ416" s="54" t="n">
        <f aca="false">AA416</f>
        <v>0</v>
      </c>
      <c r="AK416" s="54" t="n">
        <f aca="false">AB416</f>
        <v>0</v>
      </c>
      <c r="AL416" s="54" t="n">
        <f aca="false">AC416</f>
        <v>0</v>
      </c>
    </row>
    <row r="417" customFormat="false" ht="32.25" hidden="false" customHeight="true" outlineLevel="0" collapsed="false">
      <c r="A417" s="44" t="s">
        <v>520</v>
      </c>
      <c r="B417" s="44"/>
      <c r="C417" s="30" t="n">
        <f aca="false">ROUND(D417+F417+I417+K417+M417+O417+P417+Q417+R417+S417,2)</f>
        <v>4663568</v>
      </c>
      <c r="D417" s="30" t="n">
        <f aca="false">SUM(D418)</f>
        <v>0</v>
      </c>
      <c r="E417" s="30" t="n">
        <f aca="false">SUM(E418)</f>
        <v>0</v>
      </c>
      <c r="F417" s="30" t="n">
        <f aca="false">SUM(F418)</f>
        <v>0</v>
      </c>
      <c r="G417" s="30" t="n">
        <f aca="false">SUM(G418)</f>
        <v>1456</v>
      </c>
      <c r="H417" s="30" t="n">
        <f aca="false">SUM(H418)</f>
        <v>4663568</v>
      </c>
      <c r="I417" s="30" t="n">
        <f aca="false">SUM(I418)</f>
        <v>4663568</v>
      </c>
      <c r="J417" s="30" t="n">
        <f aca="false">SUM(J418)</f>
        <v>0</v>
      </c>
      <c r="K417" s="30" t="n">
        <f aca="false">SUM(K418)</f>
        <v>0</v>
      </c>
      <c r="L417" s="30" t="n">
        <f aca="false">SUM(L418)</f>
        <v>0</v>
      </c>
      <c r="M417" s="30" t="n">
        <f aca="false">SUM(M418)</f>
        <v>0</v>
      </c>
      <c r="N417" s="30" t="n">
        <f aca="false">SUM(N418)</f>
        <v>0</v>
      </c>
      <c r="O417" s="30" t="n">
        <f aca="false">SUM(O418)</f>
        <v>0</v>
      </c>
      <c r="P417" s="30" t="n">
        <f aca="false">SUM(P418)</f>
        <v>0</v>
      </c>
      <c r="Q417" s="30" t="n">
        <f aca="false">SUM(Q418)</f>
        <v>0</v>
      </c>
      <c r="R417" s="30" t="n">
        <f aca="false">SUM(R418)</f>
        <v>0</v>
      </c>
      <c r="S417" s="30" t="n">
        <f aca="false">SUM(S418)</f>
        <v>0</v>
      </c>
      <c r="T417" s="1" t="n">
        <f aca="false">I417/G417</f>
        <v>3203</v>
      </c>
      <c r="U417" s="74" t="e">
        <f aca="false">G417/('Приложение 1'!H418/'Приложение 1'!F418)</f>
        <v>#DIV/0!</v>
      </c>
      <c r="V417" s="54"/>
      <c r="W417" s="54"/>
      <c r="Y417" s="30" t="n">
        <f aca="false">SUM(Y418)</f>
        <v>0</v>
      </c>
      <c r="AA417" s="106"/>
      <c r="AB417" s="106"/>
      <c r="AC417" s="106"/>
      <c r="AF417" s="85" t="n">
        <f aca="false">C417</f>
        <v>4663568</v>
      </c>
      <c r="AJ417" s="54" t="n">
        <f aca="false">AA417</f>
        <v>0</v>
      </c>
      <c r="AK417" s="54" t="n">
        <f aca="false">AB417</f>
        <v>0</v>
      </c>
      <c r="AL417" s="54" t="n">
        <f aca="false">AC417</f>
        <v>0</v>
      </c>
    </row>
    <row r="418" customFormat="false" ht="9.75" hidden="false" customHeight="true" outlineLevel="0" collapsed="false">
      <c r="A418" s="25" t="n">
        <v>373</v>
      </c>
      <c r="B418" s="44" t="s">
        <v>519</v>
      </c>
      <c r="C418" s="30" t="n">
        <f aca="false">ROUND(D418+F418+I418+K418+M418+O418+P418+Q418+R418+S418,2)</f>
        <v>4663568</v>
      </c>
      <c r="D418" s="30" t="n">
        <v>0</v>
      </c>
      <c r="E418" s="30" t="n">
        <v>0</v>
      </c>
      <c r="F418" s="30" t="n">
        <v>0</v>
      </c>
      <c r="G418" s="30" t="n">
        <v>1456</v>
      </c>
      <c r="H418" s="30" t="n">
        <f aca="false">ROUND(I418,2)</f>
        <v>4663568</v>
      </c>
      <c r="I418" s="30" t="n">
        <f aca="false">G418*3203</f>
        <v>4663568</v>
      </c>
      <c r="J418" s="30" t="n">
        <v>0</v>
      </c>
      <c r="K418" s="30" t="n">
        <v>0</v>
      </c>
      <c r="L418" s="30" t="n">
        <v>0</v>
      </c>
      <c r="M418" s="30" t="n">
        <v>0</v>
      </c>
      <c r="N418" s="30" t="n">
        <v>0</v>
      </c>
      <c r="O418" s="30" t="n">
        <v>0</v>
      </c>
      <c r="P418" s="30" t="n">
        <v>0</v>
      </c>
      <c r="Q418" s="30" t="n">
        <v>0</v>
      </c>
      <c r="R418" s="30" t="n">
        <v>0</v>
      </c>
      <c r="S418" s="30" t="n">
        <v>0</v>
      </c>
      <c r="T418" s="1" t="n">
        <f aca="false">I418/G418</f>
        <v>3203</v>
      </c>
      <c r="U418" s="74" t="n">
        <f aca="false">G418/('Приложение 1'!H419/'Приложение 1'!F419)</f>
        <v>1.55108128262491</v>
      </c>
      <c r="V418" s="54"/>
      <c r="W418" s="54"/>
      <c r="Y418" s="34"/>
      <c r="AA418" s="106"/>
      <c r="AB418" s="106"/>
      <c r="AC418" s="106"/>
      <c r="AD418" s="76" t="n">
        <v>1</v>
      </c>
      <c r="AF418" s="85" t="n">
        <f aca="false">C418</f>
        <v>4663568</v>
      </c>
      <c r="AJ418" s="54" t="n">
        <f aca="false">AA418</f>
        <v>0</v>
      </c>
      <c r="AK418" s="54" t="n">
        <f aca="false">AB418</f>
        <v>0</v>
      </c>
      <c r="AL418" s="54" t="n">
        <f aca="false">AC418</f>
        <v>0</v>
      </c>
    </row>
    <row r="419" customFormat="false" ht="13.5" hidden="false" customHeight="true" outlineLevel="0" collapsed="false">
      <c r="A419" s="50" t="s">
        <v>521</v>
      </c>
      <c r="B419" s="50"/>
      <c r="C419" s="50"/>
      <c r="D419" s="50"/>
      <c r="E419" s="50"/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  <c r="R419" s="50"/>
      <c r="S419" s="50"/>
      <c r="T419" s="50"/>
      <c r="U419" s="74" t="e">
        <f aca="false">G419/('Приложение 1'!H420/'Приложение 1'!F420)</f>
        <v>#VALUE!</v>
      </c>
      <c r="V419" s="54"/>
      <c r="W419" s="54"/>
      <c r="Y419" s="34"/>
      <c r="AA419" s="106"/>
      <c r="AB419" s="116"/>
      <c r="AC419" s="117"/>
      <c r="AE419" s="51"/>
      <c r="AF419" s="85" t="n">
        <f aca="false">C419</f>
        <v>0</v>
      </c>
      <c r="AG419" s="51"/>
      <c r="AH419" s="51"/>
      <c r="AI419" s="51"/>
      <c r="AJ419" s="54" t="n">
        <f aca="false">AA419</f>
        <v>0</v>
      </c>
      <c r="AK419" s="54" t="n">
        <f aca="false">AB419</f>
        <v>0</v>
      </c>
      <c r="AL419" s="54" t="n">
        <f aca="false">AC419</f>
        <v>0</v>
      </c>
    </row>
    <row r="420" customFormat="false" ht="23.25" hidden="false" customHeight="true" outlineLevel="0" collapsed="false">
      <c r="A420" s="44" t="s">
        <v>525</v>
      </c>
      <c r="B420" s="44"/>
      <c r="C420" s="30" t="n">
        <f aca="false">ROUND(D420+F420+I420+K420+M420+O420+P420+Q420+R420+S420,2)</f>
        <v>3807062.72</v>
      </c>
      <c r="D420" s="30" t="n">
        <f aca="false">SUM(D421:D422)</f>
        <v>0</v>
      </c>
      <c r="E420" s="30" t="n">
        <f aca="false">SUM(E421:E422)</f>
        <v>0</v>
      </c>
      <c r="F420" s="30" t="n">
        <f aca="false">SUM(F421:F422)</f>
        <v>0</v>
      </c>
      <c r="G420" s="30" t="n">
        <f aca="false">SUM(G421:G422)</f>
        <v>1727.8</v>
      </c>
      <c r="H420" s="30" t="n">
        <f aca="false">SUM(H421:H422)</f>
        <v>3807062.72</v>
      </c>
      <c r="I420" s="30" t="n">
        <f aca="false">SUM(I421:I422)</f>
        <v>3807062.72</v>
      </c>
      <c r="J420" s="30" t="n">
        <f aca="false">SUM(J421:J422)</f>
        <v>0</v>
      </c>
      <c r="K420" s="30" t="n">
        <f aca="false">SUM(K421:K422)</f>
        <v>0</v>
      </c>
      <c r="L420" s="30" t="n">
        <f aca="false">SUM(L421:L422)</f>
        <v>0</v>
      </c>
      <c r="M420" s="30" t="n">
        <f aca="false">SUM(M421:M422)</f>
        <v>0</v>
      </c>
      <c r="N420" s="30" t="n">
        <f aca="false">SUM(N421:N422)</f>
        <v>0</v>
      </c>
      <c r="O420" s="30" t="n">
        <f aca="false">SUM(O421:O422)</f>
        <v>0</v>
      </c>
      <c r="P420" s="30" t="n">
        <f aca="false">SUM(P421:P422)</f>
        <v>0</v>
      </c>
      <c r="Q420" s="30" t="n">
        <f aca="false">SUM(Q421:Q422)</f>
        <v>0</v>
      </c>
      <c r="R420" s="30" t="n">
        <f aca="false">SUM(R421:R422)</f>
        <v>0</v>
      </c>
      <c r="S420" s="30" t="n">
        <f aca="false">SUM(S421:S422)</f>
        <v>0</v>
      </c>
      <c r="T420" s="1" t="n">
        <f aca="false">I420/G420</f>
        <v>2203.41632133349</v>
      </c>
      <c r="U420" s="74" t="e">
        <f aca="false">G420/('Приложение 1'!H421/'Приложение 1'!F421)</f>
        <v>#DIV/0!</v>
      </c>
      <c r="V420" s="54"/>
      <c r="W420" s="54"/>
      <c r="Y420" s="30" t="n">
        <f aca="false">SUM(Y421:Y422)</f>
        <v>0</v>
      </c>
      <c r="AA420" s="106"/>
      <c r="AB420" s="106"/>
      <c r="AC420" s="106"/>
      <c r="AF420" s="85" t="n">
        <f aca="false">C420</f>
        <v>3807062.72</v>
      </c>
      <c r="AJ420" s="54" t="n">
        <f aca="false">AA420</f>
        <v>0</v>
      </c>
      <c r="AK420" s="54" t="n">
        <f aca="false">AB420</f>
        <v>0</v>
      </c>
      <c r="AL420" s="54" t="n">
        <f aca="false">AC420</f>
        <v>0</v>
      </c>
    </row>
    <row r="421" customFormat="false" ht="9" hidden="false" customHeight="true" outlineLevel="0" collapsed="false">
      <c r="A421" s="25" t="n">
        <v>374</v>
      </c>
      <c r="B421" s="44" t="s">
        <v>522</v>
      </c>
      <c r="C421" s="30" t="n">
        <f aca="false">ROUND(D421+F421+I421+K421+M421+O421+P421+Q421+R421+S421,2)</f>
        <v>2461802.72</v>
      </c>
      <c r="D421" s="30" t="n">
        <v>0</v>
      </c>
      <c r="E421" s="30" t="n">
        <v>0</v>
      </c>
      <c r="F421" s="30" t="n">
        <v>0</v>
      </c>
      <c r="G421" s="30" t="n">
        <v>1307.8</v>
      </c>
      <c r="H421" s="30" t="n">
        <f aca="false">ROUND(I421,2)</f>
        <v>2461802.72</v>
      </c>
      <c r="I421" s="30" t="n">
        <f aca="false">G421*1882.4</f>
        <v>2461802.72</v>
      </c>
      <c r="J421" s="30" t="n">
        <v>0</v>
      </c>
      <c r="K421" s="30" t="n">
        <v>0</v>
      </c>
      <c r="L421" s="30" t="n">
        <v>0</v>
      </c>
      <c r="M421" s="30" t="n">
        <v>0</v>
      </c>
      <c r="N421" s="30" t="n">
        <v>0</v>
      </c>
      <c r="O421" s="30" t="n">
        <v>0</v>
      </c>
      <c r="P421" s="30" t="n">
        <v>0</v>
      </c>
      <c r="Q421" s="30" t="n">
        <v>0</v>
      </c>
      <c r="R421" s="30" t="n">
        <v>0</v>
      </c>
      <c r="S421" s="30" t="n">
        <v>0</v>
      </c>
      <c r="T421" s="1" t="n">
        <f aca="false">I421/G421</f>
        <v>1882.4</v>
      </c>
      <c r="U421" s="74" t="n">
        <f aca="false">G421/('Приложение 1'!H422/'Приложение 1'!F422)</f>
        <v>1.08203188345363</v>
      </c>
      <c r="V421" s="54" t="n">
        <f aca="false">Q421/3697</f>
        <v>0</v>
      </c>
      <c r="W421" s="54" t="n">
        <v>1307.8</v>
      </c>
      <c r="X421" s="34" t="n">
        <f aca="false">W421*1.3*3697</f>
        <v>6285417.58</v>
      </c>
      <c r="Y421" s="54" t="n">
        <f aca="false">Q421/3697/1.3</f>
        <v>0</v>
      </c>
      <c r="AA421" s="106"/>
      <c r="AB421" s="106"/>
      <c r="AC421" s="106"/>
      <c r="AD421" s="76" t="n">
        <v>1</v>
      </c>
      <c r="AF421" s="85" t="n">
        <f aca="false">C421</f>
        <v>2461802.72</v>
      </c>
      <c r="AJ421" s="54" t="n">
        <f aca="false">AA421</f>
        <v>0</v>
      </c>
      <c r="AK421" s="54" t="n">
        <f aca="false">AB421</f>
        <v>0</v>
      </c>
      <c r="AL421" s="54" t="n">
        <f aca="false">AC421</f>
        <v>0</v>
      </c>
    </row>
    <row r="422" customFormat="false" ht="12.75" hidden="false" customHeight="true" outlineLevel="0" collapsed="false">
      <c r="A422" s="25" t="n">
        <v>375</v>
      </c>
      <c r="B422" s="44" t="s">
        <v>524</v>
      </c>
      <c r="C422" s="30" t="n">
        <f aca="false">ROUND(D422+F422+I422+K422+M422+O422+P422+Q422+R422+S422,2)</f>
        <v>1345260</v>
      </c>
      <c r="D422" s="30" t="n">
        <v>0</v>
      </c>
      <c r="E422" s="30" t="n">
        <v>0</v>
      </c>
      <c r="F422" s="30" t="n">
        <v>0</v>
      </c>
      <c r="G422" s="30" t="n">
        <v>420</v>
      </c>
      <c r="H422" s="30" t="n">
        <f aca="false">ROUND(I422,2)</f>
        <v>1345260</v>
      </c>
      <c r="I422" s="30" t="n">
        <f aca="false">G422*3203</f>
        <v>1345260</v>
      </c>
      <c r="J422" s="30" t="n">
        <v>0</v>
      </c>
      <c r="K422" s="30" t="n">
        <v>0</v>
      </c>
      <c r="L422" s="30" t="n">
        <v>0</v>
      </c>
      <c r="M422" s="30" t="n">
        <v>0</v>
      </c>
      <c r="N422" s="30" t="n">
        <v>0</v>
      </c>
      <c r="O422" s="30" t="n">
        <v>0</v>
      </c>
      <c r="P422" s="30" t="n">
        <v>0</v>
      </c>
      <c r="Q422" s="30" t="n">
        <v>0</v>
      </c>
      <c r="R422" s="30" t="n">
        <v>0</v>
      </c>
      <c r="S422" s="30" t="n">
        <v>0</v>
      </c>
      <c r="T422" s="1" t="n">
        <f aca="false">I422/G422</f>
        <v>3203</v>
      </c>
      <c r="U422" s="74" t="n">
        <f aca="false">G422/('Приложение 1'!H423/'Приложение 1'!F423)</f>
        <v>1.15942028985507</v>
      </c>
      <c r="V422" s="54"/>
      <c r="W422" s="54"/>
      <c r="Y422" s="34"/>
      <c r="AA422" s="106"/>
      <c r="AB422" s="106"/>
      <c r="AC422" s="106"/>
      <c r="AD422" s="76" t="n">
        <v>1</v>
      </c>
      <c r="AF422" s="85" t="n">
        <f aca="false">C422</f>
        <v>1345260</v>
      </c>
      <c r="AJ422" s="54" t="n">
        <f aca="false">AA422</f>
        <v>0</v>
      </c>
      <c r="AK422" s="54" t="n">
        <f aca="false">AB422</f>
        <v>0</v>
      </c>
      <c r="AL422" s="54" t="n">
        <f aca="false">AC422</f>
        <v>0</v>
      </c>
    </row>
    <row r="423" customFormat="false" ht="13.5" hidden="false" customHeight="true" outlineLevel="0" collapsed="false">
      <c r="A423" s="50" t="s">
        <v>526</v>
      </c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  <c r="R423" s="50"/>
      <c r="S423" s="50"/>
      <c r="T423" s="50"/>
      <c r="U423" s="74" t="e">
        <f aca="false">G423/('Приложение 1'!H424/'Приложение 1'!F424)</f>
        <v>#VALUE!</v>
      </c>
      <c r="V423" s="54"/>
      <c r="W423" s="54"/>
      <c r="Y423" s="34"/>
      <c r="AA423" s="106"/>
      <c r="AB423" s="116"/>
      <c r="AC423" s="117"/>
      <c r="AE423" s="51"/>
      <c r="AF423" s="85" t="n">
        <f aca="false">C423</f>
        <v>0</v>
      </c>
      <c r="AG423" s="51"/>
      <c r="AH423" s="51"/>
      <c r="AI423" s="51"/>
      <c r="AJ423" s="54" t="n">
        <f aca="false">AA423</f>
        <v>0</v>
      </c>
      <c r="AK423" s="54" t="n">
        <f aca="false">AB423</f>
        <v>0</v>
      </c>
      <c r="AL423" s="54" t="n">
        <f aca="false">AC423</f>
        <v>0</v>
      </c>
    </row>
    <row r="424" customFormat="false" ht="24" hidden="false" customHeight="true" outlineLevel="0" collapsed="false">
      <c r="A424" s="44" t="s">
        <v>528</v>
      </c>
      <c r="B424" s="44"/>
      <c r="C424" s="30" t="n">
        <f aca="false">ROUND(D424+F424+I424+K424+M424+O424+P424+Q424+R424+S424,2)</f>
        <v>920436.63</v>
      </c>
      <c r="D424" s="30" t="n">
        <f aca="false">D425</f>
        <v>0</v>
      </c>
      <c r="E424" s="30" t="n">
        <f aca="false">E425</f>
        <v>0</v>
      </c>
      <c r="F424" s="30" t="n">
        <f aca="false">F425</f>
        <v>0</v>
      </c>
      <c r="G424" s="30" t="n">
        <f aca="false">G425</f>
        <v>265.7</v>
      </c>
      <c r="H424" s="30" t="n">
        <f aca="false">H425</f>
        <v>920436.63</v>
      </c>
      <c r="I424" s="30" t="n">
        <f aca="false">I425</f>
        <v>920436.63</v>
      </c>
      <c r="J424" s="30" t="n">
        <f aca="false">J425</f>
        <v>0</v>
      </c>
      <c r="K424" s="30" t="n">
        <f aca="false">K425</f>
        <v>0</v>
      </c>
      <c r="L424" s="30" t="n">
        <f aca="false">L425</f>
        <v>0</v>
      </c>
      <c r="M424" s="30" t="n">
        <f aca="false">M425</f>
        <v>0</v>
      </c>
      <c r="N424" s="30" t="n">
        <f aca="false">N425</f>
        <v>0</v>
      </c>
      <c r="O424" s="30" t="n">
        <f aca="false">O425</f>
        <v>0</v>
      </c>
      <c r="P424" s="30" t="n">
        <f aca="false">P425</f>
        <v>0</v>
      </c>
      <c r="Q424" s="30" t="n">
        <f aca="false">Q425</f>
        <v>0</v>
      </c>
      <c r="R424" s="30" t="n">
        <f aca="false">R425</f>
        <v>0</v>
      </c>
      <c r="S424" s="30" t="n">
        <f aca="false">S425</f>
        <v>0</v>
      </c>
      <c r="T424" s="1" t="n">
        <f aca="false">I424/G424</f>
        <v>3464.1950696274</v>
      </c>
      <c r="U424" s="74" t="e">
        <f aca="false">G424/('Приложение 1'!H425/'Приложение 1'!F425)</f>
        <v>#DIV/0!</v>
      </c>
      <c r="V424" s="54"/>
      <c r="W424" s="54"/>
      <c r="Y424" s="30" t="n">
        <f aca="false">Y425</f>
        <v>0</v>
      </c>
      <c r="AA424" s="106"/>
      <c r="AB424" s="106"/>
      <c r="AC424" s="106"/>
      <c r="AF424" s="85" t="n">
        <f aca="false">C424</f>
        <v>920436.63</v>
      </c>
      <c r="AJ424" s="54" t="n">
        <f aca="false">AA424</f>
        <v>0</v>
      </c>
      <c r="AK424" s="54" t="n">
        <f aca="false">AB424</f>
        <v>0</v>
      </c>
      <c r="AL424" s="54" t="n">
        <f aca="false">AC424</f>
        <v>0</v>
      </c>
    </row>
    <row r="425" customFormat="false" ht="12.75" hidden="false" customHeight="false" outlineLevel="0" collapsed="false">
      <c r="A425" s="25" t="n">
        <v>376</v>
      </c>
      <c r="B425" s="44" t="s">
        <v>527</v>
      </c>
      <c r="C425" s="30" t="n">
        <f aca="false">ROUND(D425+F425+I425+K425+M425+O425+P425+Q425+R425+S425,2)</f>
        <v>920436.63</v>
      </c>
      <c r="D425" s="30" t="n">
        <v>0</v>
      </c>
      <c r="E425" s="30" t="n">
        <v>0</v>
      </c>
      <c r="F425" s="30" t="n">
        <v>0</v>
      </c>
      <c r="G425" s="30" t="n">
        <v>265.7</v>
      </c>
      <c r="H425" s="30" t="n">
        <f aca="false">ROUND(I425,2)</f>
        <v>920436.63</v>
      </c>
      <c r="I425" s="30" t="n">
        <f aca="false">AA425+AB425+AC425</f>
        <v>920436.63</v>
      </c>
      <c r="J425" s="30" t="n">
        <v>0</v>
      </c>
      <c r="K425" s="30" t="n">
        <v>0</v>
      </c>
      <c r="L425" s="30" t="n">
        <v>0</v>
      </c>
      <c r="M425" s="30" t="n">
        <v>0</v>
      </c>
      <c r="N425" s="30" t="n">
        <v>0</v>
      </c>
      <c r="O425" s="30" t="n">
        <v>0</v>
      </c>
      <c r="P425" s="30" t="n">
        <v>0</v>
      </c>
      <c r="Q425" s="30" t="n">
        <v>0</v>
      </c>
      <c r="R425" s="30" t="n">
        <v>0</v>
      </c>
      <c r="S425" s="30" t="n">
        <v>0</v>
      </c>
      <c r="T425" s="1" t="n">
        <f aca="false">I425/G425</f>
        <v>3464.1950696274</v>
      </c>
      <c r="U425" s="93" t="n">
        <f aca="false">G425/('Приложение 1'!H426/'Приложение 1'!F426)</f>
        <v>1.17125854088605</v>
      </c>
      <c r="V425" s="94"/>
      <c r="W425" s="94"/>
      <c r="X425" s="101"/>
      <c r="Y425" s="101"/>
      <c r="Z425" s="93"/>
      <c r="AA425" s="97" t="n">
        <v>874159.38</v>
      </c>
      <c r="AB425" s="97" t="n">
        <v>15427.25</v>
      </c>
      <c r="AC425" s="97" t="n">
        <v>30850</v>
      </c>
      <c r="AD425" s="102" t="n">
        <v>1</v>
      </c>
      <c r="AE425" s="95"/>
      <c r="AF425" s="100" t="n">
        <f aca="false">C425</f>
        <v>920436.63</v>
      </c>
      <c r="AG425" s="95"/>
      <c r="AH425" s="95"/>
      <c r="AI425" s="95"/>
      <c r="AJ425" s="94" t="n">
        <f aca="false">AA425</f>
        <v>874159.38</v>
      </c>
      <c r="AK425" s="94" t="n">
        <f aca="false">AB425</f>
        <v>15427.25</v>
      </c>
      <c r="AL425" s="94" t="n">
        <f aca="false">AC425</f>
        <v>30850</v>
      </c>
    </row>
    <row r="426" customFormat="false" ht="12.75" hidden="false" customHeight="true" outlineLevel="0" collapsed="false">
      <c r="A426" s="50" t="s">
        <v>529</v>
      </c>
      <c r="B426" s="50"/>
      <c r="C426" s="50"/>
      <c r="D426" s="50"/>
      <c r="E426" s="50"/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  <c r="R426" s="50"/>
      <c r="S426" s="50"/>
      <c r="T426" s="50"/>
      <c r="U426" s="74" t="e">
        <f aca="false">G426/('Приложение 1'!H427/'Приложение 1'!F427)</f>
        <v>#VALUE!</v>
      </c>
      <c r="V426" s="54"/>
      <c r="W426" s="54"/>
      <c r="Y426" s="34"/>
      <c r="AA426" s="106"/>
      <c r="AB426" s="116"/>
      <c r="AC426" s="117"/>
      <c r="AE426" s="51"/>
      <c r="AF426" s="85" t="n">
        <f aca="false">C426</f>
        <v>0</v>
      </c>
      <c r="AG426" s="51"/>
      <c r="AH426" s="51"/>
      <c r="AI426" s="51"/>
      <c r="AJ426" s="54" t="n">
        <f aca="false">AA426</f>
        <v>0</v>
      </c>
      <c r="AK426" s="54" t="n">
        <f aca="false">AB426</f>
        <v>0</v>
      </c>
      <c r="AL426" s="54" t="n">
        <f aca="false">AC426</f>
        <v>0</v>
      </c>
    </row>
    <row r="427" customFormat="false" ht="25.5" hidden="false" customHeight="true" outlineLevel="0" collapsed="false">
      <c r="A427" s="44" t="s">
        <v>540</v>
      </c>
      <c r="B427" s="44"/>
      <c r="C427" s="30" t="n">
        <f aca="false">ROUND(D427+F427+I427+K427+M427+O427+P427+Q427+R427+S427,2)</f>
        <v>13887041.57</v>
      </c>
      <c r="D427" s="30" t="n">
        <f aca="false">SUM(D428:D437)</f>
        <v>0</v>
      </c>
      <c r="E427" s="30" t="n">
        <f aca="false">SUM(E428:E437)</f>
        <v>0</v>
      </c>
      <c r="F427" s="30" t="n">
        <f aca="false">SUM(F428:F437)</f>
        <v>0</v>
      </c>
      <c r="G427" s="30" t="n">
        <f aca="false">SUM(G428:G437)</f>
        <v>5042.69</v>
      </c>
      <c r="H427" s="30" t="n">
        <f aca="false">SUM(H428:H437)</f>
        <v>13887041.57</v>
      </c>
      <c r="I427" s="30" t="n">
        <f aca="false">SUM(I428:I437)</f>
        <v>13887041.57</v>
      </c>
      <c r="J427" s="30" t="n">
        <f aca="false">SUM(J428:J437)</f>
        <v>0</v>
      </c>
      <c r="K427" s="30" t="n">
        <f aca="false">SUM(K428:K437)</f>
        <v>0</v>
      </c>
      <c r="L427" s="30" t="n">
        <f aca="false">SUM(L428:L437)</f>
        <v>0</v>
      </c>
      <c r="M427" s="30" t="n">
        <f aca="false">SUM(M428:M437)</f>
        <v>0</v>
      </c>
      <c r="N427" s="30" t="n">
        <f aca="false">SUM(N428:N437)</f>
        <v>0</v>
      </c>
      <c r="O427" s="30" t="n">
        <f aca="false">SUM(O428:O437)</f>
        <v>0</v>
      </c>
      <c r="P427" s="30" t="n">
        <f aca="false">SUM(P428:P437)</f>
        <v>0</v>
      </c>
      <c r="Q427" s="30" t="n">
        <f aca="false">SUM(Q428:Q437)</f>
        <v>0</v>
      </c>
      <c r="R427" s="30" t="n">
        <f aca="false">SUM(R428:R437)</f>
        <v>0</v>
      </c>
      <c r="S427" s="30" t="n">
        <f aca="false">SUM(S428:S437)</f>
        <v>0</v>
      </c>
      <c r="T427" s="1" t="n">
        <f aca="false">I427/G427</f>
        <v>2753.89555376198</v>
      </c>
      <c r="U427" s="74" t="e">
        <f aca="false">G427/('Приложение 1'!H428/'Приложение 1'!F428)</f>
        <v>#DIV/0!</v>
      </c>
      <c r="V427" s="54"/>
      <c r="W427" s="54"/>
      <c r="Y427" s="30" t="n">
        <f aca="false">SUM(Y428:Y437)</f>
        <v>0</v>
      </c>
      <c r="AA427" s="106"/>
      <c r="AB427" s="106"/>
      <c r="AC427" s="106"/>
      <c r="AF427" s="85" t="n">
        <f aca="false">C427</f>
        <v>13887041.57</v>
      </c>
      <c r="AJ427" s="54" t="n">
        <f aca="false">AA427</f>
        <v>0</v>
      </c>
      <c r="AK427" s="54" t="n">
        <f aca="false">AB427</f>
        <v>0</v>
      </c>
      <c r="AL427" s="54" t="n">
        <f aca="false">AC427</f>
        <v>0</v>
      </c>
    </row>
    <row r="428" customFormat="false" ht="22.5" hidden="false" customHeight="false" outlineLevel="0" collapsed="false">
      <c r="A428" s="25" t="n">
        <v>377</v>
      </c>
      <c r="B428" s="44" t="s">
        <v>530</v>
      </c>
      <c r="C428" s="30" t="n">
        <f aca="false">ROUND(D428+F428+I428+K428+M428+O428+P428+Q428+R428+S428,2)</f>
        <v>1821856.85</v>
      </c>
      <c r="D428" s="30" t="n">
        <v>0</v>
      </c>
      <c r="E428" s="30" t="n">
        <v>0</v>
      </c>
      <c r="F428" s="30" t="n">
        <v>0</v>
      </c>
      <c r="G428" s="30" t="n">
        <v>579.7</v>
      </c>
      <c r="H428" s="30" t="n">
        <f aca="false">ROUND(I428,2)</f>
        <v>1821856.85</v>
      </c>
      <c r="I428" s="30" t="n">
        <f aca="false">AA428+AB428+AC428</f>
        <v>1821856.85</v>
      </c>
      <c r="J428" s="30" t="n">
        <v>0</v>
      </c>
      <c r="K428" s="30" t="n">
        <v>0</v>
      </c>
      <c r="L428" s="30" t="n">
        <v>0</v>
      </c>
      <c r="M428" s="30" t="n">
        <v>0</v>
      </c>
      <c r="N428" s="30" t="n">
        <v>0</v>
      </c>
      <c r="O428" s="30" t="n">
        <v>0</v>
      </c>
      <c r="P428" s="30" t="n">
        <v>0</v>
      </c>
      <c r="Q428" s="30" t="n">
        <v>0</v>
      </c>
      <c r="R428" s="30" t="n">
        <v>0</v>
      </c>
      <c r="S428" s="30" t="n">
        <v>0</v>
      </c>
      <c r="T428" s="1" t="n">
        <f aca="false">I428/G428</f>
        <v>3142.75806451613</v>
      </c>
      <c r="U428" s="93" t="n">
        <f aca="false">G428/('Приложение 1'!H429/'Приложение 1'!F429)</f>
        <v>1.71103896103896</v>
      </c>
      <c r="V428" s="94"/>
      <c r="W428" s="94"/>
      <c r="X428" s="101"/>
      <c r="Y428" s="101"/>
      <c r="Z428" s="93"/>
      <c r="AA428" s="97" t="n">
        <v>1734229.36</v>
      </c>
      <c r="AB428" s="97" t="n">
        <v>29962.49</v>
      </c>
      <c r="AC428" s="97" t="n">
        <v>57665</v>
      </c>
      <c r="AD428" s="102" t="n">
        <v>1</v>
      </c>
      <c r="AE428" s="95"/>
      <c r="AF428" s="100" t="n">
        <f aca="false">C428</f>
        <v>1821856.85</v>
      </c>
      <c r="AG428" s="95"/>
      <c r="AH428" s="95"/>
      <c r="AI428" s="95"/>
      <c r="AJ428" s="94" t="n">
        <f aca="false">AA428</f>
        <v>1734229.36</v>
      </c>
      <c r="AK428" s="94" t="n">
        <f aca="false">AB428</f>
        <v>29962.49</v>
      </c>
      <c r="AL428" s="94" t="n">
        <f aca="false">AC428</f>
        <v>57665</v>
      </c>
    </row>
    <row r="429" customFormat="false" ht="10.5" hidden="false" customHeight="true" outlineLevel="0" collapsed="false">
      <c r="A429" s="25" t="n">
        <v>378</v>
      </c>
      <c r="B429" s="44" t="s">
        <v>531</v>
      </c>
      <c r="C429" s="30" t="n">
        <f aca="false">ROUND(D429+F429+I429+K429+M429+O429+P429+Q429+R429+S429,2)</f>
        <v>1184382.66</v>
      </c>
      <c r="D429" s="30" t="n">
        <v>0</v>
      </c>
      <c r="E429" s="30" t="n">
        <v>0</v>
      </c>
      <c r="F429" s="30" t="n">
        <v>0</v>
      </c>
      <c r="G429" s="30" t="n">
        <v>558.96</v>
      </c>
      <c r="H429" s="30" t="n">
        <f aca="false">ROUND(I429,2)</f>
        <v>1184382.66</v>
      </c>
      <c r="I429" s="30" t="n">
        <f aca="false">AA429+AB429+AC429</f>
        <v>1184382.66</v>
      </c>
      <c r="J429" s="30" t="n">
        <v>0</v>
      </c>
      <c r="K429" s="30" t="n">
        <v>0</v>
      </c>
      <c r="L429" s="30" t="n">
        <v>0</v>
      </c>
      <c r="M429" s="30" t="n">
        <v>0</v>
      </c>
      <c r="N429" s="30" t="n">
        <v>0</v>
      </c>
      <c r="O429" s="30" t="n">
        <v>0</v>
      </c>
      <c r="P429" s="30" t="n">
        <v>0</v>
      </c>
      <c r="Q429" s="30" t="n">
        <v>0</v>
      </c>
      <c r="R429" s="30" t="n">
        <v>0</v>
      </c>
      <c r="S429" s="30" t="n">
        <v>0</v>
      </c>
      <c r="T429" s="1" t="n">
        <f aca="false">I429/G429</f>
        <v>2118.90414340919</v>
      </c>
      <c r="U429" s="93" t="n">
        <f aca="false">G429/('Приложение 1'!H430/'Приложение 1'!F430)</f>
        <v>1.42229007633588</v>
      </c>
      <c r="V429" s="94" t="n">
        <f aca="false">Q429/3697</f>
        <v>0</v>
      </c>
      <c r="W429" s="94" t="n">
        <v>558.96</v>
      </c>
      <c r="X429" s="101" t="n">
        <f aca="false">W429*1.3*3697</f>
        <v>2686417.656</v>
      </c>
      <c r="Y429" s="94" t="n">
        <f aca="false">Q429/3697/1.3</f>
        <v>0</v>
      </c>
      <c r="Z429" s="95"/>
      <c r="AA429" s="97" t="n">
        <v>1134990</v>
      </c>
      <c r="AB429" s="97" t="n">
        <v>17827.07</v>
      </c>
      <c r="AC429" s="97" t="n">
        <v>31565.59</v>
      </c>
      <c r="AD429" s="102" t="n">
        <v>1</v>
      </c>
      <c r="AE429" s="95"/>
      <c r="AF429" s="100" t="n">
        <f aca="false">C429</f>
        <v>1184382.66</v>
      </c>
      <c r="AG429" s="95"/>
      <c r="AH429" s="95"/>
      <c r="AI429" s="95"/>
      <c r="AJ429" s="94" t="n">
        <f aca="false">AA429</f>
        <v>1134990</v>
      </c>
      <c r="AK429" s="94" t="n">
        <f aca="false">AB429</f>
        <v>17827.07</v>
      </c>
      <c r="AL429" s="94" t="n">
        <f aca="false">AC429</f>
        <v>31565.59</v>
      </c>
    </row>
    <row r="430" customFormat="false" ht="9" hidden="false" customHeight="true" outlineLevel="0" collapsed="false">
      <c r="A430" s="25" t="n">
        <v>379</v>
      </c>
      <c r="B430" s="44" t="s">
        <v>532</v>
      </c>
      <c r="C430" s="30" t="n">
        <f aca="false">ROUND(D430+F430+I430+K430+M430+O430+P430+Q430+R430+S430,2)</f>
        <v>1785363.13</v>
      </c>
      <c r="D430" s="30" t="n">
        <v>0</v>
      </c>
      <c r="E430" s="30" t="n">
        <v>0</v>
      </c>
      <c r="F430" s="30" t="n">
        <v>0</v>
      </c>
      <c r="G430" s="30" t="n">
        <v>600</v>
      </c>
      <c r="H430" s="30" t="n">
        <f aca="false">ROUND(I430,2)</f>
        <v>1785363.13</v>
      </c>
      <c r="I430" s="30" t="n">
        <f aca="false">AA430+AB430+AC430</f>
        <v>1785363.13</v>
      </c>
      <c r="J430" s="30" t="n">
        <v>0</v>
      </c>
      <c r="K430" s="30" t="n">
        <v>0</v>
      </c>
      <c r="L430" s="30" t="n">
        <v>0</v>
      </c>
      <c r="M430" s="30" t="n">
        <v>0</v>
      </c>
      <c r="N430" s="30" t="n">
        <v>0</v>
      </c>
      <c r="O430" s="30" t="n">
        <v>0</v>
      </c>
      <c r="P430" s="30" t="n">
        <v>0</v>
      </c>
      <c r="Q430" s="30" t="n">
        <v>0</v>
      </c>
      <c r="R430" s="30" t="n">
        <v>0</v>
      </c>
      <c r="S430" s="30" t="n">
        <v>0</v>
      </c>
      <c r="T430" s="1" t="n">
        <f aca="false">I430/G430</f>
        <v>2975.60521666667</v>
      </c>
      <c r="U430" s="93" t="n">
        <f aca="false">G430/('Приложение 1'!H431/'Приложение 1'!F431)</f>
        <v>1.65061898211829</v>
      </c>
      <c r="V430" s="94"/>
      <c r="W430" s="96"/>
      <c r="X430" s="101"/>
      <c r="Y430" s="101"/>
      <c r="Z430" s="95"/>
      <c r="AA430" s="97" t="n">
        <v>1693093.86</v>
      </c>
      <c r="AB430" s="97" t="n">
        <v>32187.27</v>
      </c>
      <c r="AC430" s="97" t="n">
        <v>60082</v>
      </c>
      <c r="AD430" s="102" t="n">
        <v>1</v>
      </c>
      <c r="AE430" s="95"/>
      <c r="AF430" s="100" t="n">
        <f aca="false">C430</f>
        <v>1785363.13</v>
      </c>
      <c r="AG430" s="95"/>
      <c r="AH430" s="95"/>
      <c r="AI430" s="95"/>
      <c r="AJ430" s="94" t="n">
        <f aca="false">AA430</f>
        <v>1693093.86</v>
      </c>
      <c r="AK430" s="94" t="n">
        <f aca="false">AB430</f>
        <v>32187.27</v>
      </c>
      <c r="AL430" s="94" t="n">
        <f aca="false">AC430</f>
        <v>60082</v>
      </c>
    </row>
    <row r="431" customFormat="false" ht="10.5" hidden="false" customHeight="true" outlineLevel="0" collapsed="false">
      <c r="A431" s="25" t="n">
        <v>380</v>
      </c>
      <c r="B431" s="44" t="s">
        <v>533</v>
      </c>
      <c r="C431" s="30" t="n">
        <f aca="false">ROUND(D431+F431+I431+K431+M431+O431+P431+Q431+R431+S431,2)</f>
        <v>823224</v>
      </c>
      <c r="D431" s="30" t="n">
        <v>0</v>
      </c>
      <c r="E431" s="30" t="n">
        <v>0</v>
      </c>
      <c r="F431" s="30" t="n">
        <v>0</v>
      </c>
      <c r="G431" s="30" t="n">
        <v>403</v>
      </c>
      <c r="H431" s="30" t="n">
        <f aca="false">ROUND(I431,2)</f>
        <v>823224</v>
      </c>
      <c r="I431" s="30" t="n">
        <f aca="false">AA431+AB431+AC431</f>
        <v>823224</v>
      </c>
      <c r="J431" s="30" t="n">
        <v>0</v>
      </c>
      <c r="K431" s="30" t="n">
        <v>0</v>
      </c>
      <c r="L431" s="30" t="n">
        <v>0</v>
      </c>
      <c r="M431" s="30" t="n">
        <v>0</v>
      </c>
      <c r="N431" s="30" t="n">
        <v>0</v>
      </c>
      <c r="O431" s="30" t="n">
        <v>0</v>
      </c>
      <c r="P431" s="30" t="n">
        <v>0</v>
      </c>
      <c r="Q431" s="30" t="n">
        <v>0</v>
      </c>
      <c r="R431" s="30" t="n">
        <v>0</v>
      </c>
      <c r="S431" s="30" t="n">
        <v>0</v>
      </c>
      <c r="T431" s="1" t="n">
        <f aca="false">I431/G431</f>
        <v>2042.73945409429</v>
      </c>
      <c r="U431" s="88" t="n">
        <f aca="false">G431/('Приложение 1'!H432/'Приложение 1'!F432)</f>
        <v>1.40173913043478</v>
      </c>
      <c r="V431" s="89" t="n">
        <f aca="false">Q431/3697</f>
        <v>0</v>
      </c>
      <c r="W431" s="89" t="n">
        <v>361.56</v>
      </c>
      <c r="X431" s="90" t="n">
        <f aca="false">W431*1.3*3697</f>
        <v>1737693.516</v>
      </c>
      <c r="Y431" s="89" t="n">
        <f aca="false">Q431/3697/1.3</f>
        <v>0</v>
      </c>
      <c r="Z431" s="91"/>
      <c r="AA431" s="92" t="n">
        <v>754510</v>
      </c>
      <c r="AB431" s="92" t="n">
        <v>10209.01</v>
      </c>
      <c r="AC431" s="92" t="n">
        <v>58504.99</v>
      </c>
      <c r="AD431" s="76" t="n">
        <v>1</v>
      </c>
      <c r="AF431" s="85" t="n">
        <f aca="false">C431</f>
        <v>823224</v>
      </c>
      <c r="AJ431" s="54" t="n">
        <f aca="false">AA431</f>
        <v>754510</v>
      </c>
      <c r="AK431" s="54" t="n">
        <f aca="false">AB431</f>
        <v>10209.01</v>
      </c>
      <c r="AL431" s="54" t="n">
        <f aca="false">AC431</f>
        <v>58504.99</v>
      </c>
    </row>
    <row r="432" customFormat="false" ht="11.25" hidden="false" customHeight="true" outlineLevel="0" collapsed="false">
      <c r="A432" s="25" t="n">
        <v>381</v>
      </c>
      <c r="B432" s="44" t="s">
        <v>534</v>
      </c>
      <c r="C432" s="30" t="n">
        <f aca="false">ROUND(D432+F432+I432+K432+M432+O432+P432+Q432+R432+S432,2)</f>
        <v>1506018.57</v>
      </c>
      <c r="D432" s="30" t="n">
        <v>0</v>
      </c>
      <c r="E432" s="30" t="n">
        <v>0</v>
      </c>
      <c r="F432" s="30" t="n">
        <v>0</v>
      </c>
      <c r="G432" s="30" t="n">
        <v>470.19</v>
      </c>
      <c r="H432" s="30" t="n">
        <f aca="false">ROUND(I432,2)</f>
        <v>1506018.57</v>
      </c>
      <c r="I432" s="30" t="n">
        <f aca="false">G432*3203</f>
        <v>1506018.57</v>
      </c>
      <c r="J432" s="30" t="n">
        <v>0</v>
      </c>
      <c r="K432" s="30" t="n">
        <v>0</v>
      </c>
      <c r="L432" s="30" t="n">
        <v>0</v>
      </c>
      <c r="M432" s="30" t="n">
        <v>0</v>
      </c>
      <c r="N432" s="30" t="n">
        <v>0</v>
      </c>
      <c r="O432" s="30" t="n">
        <v>0</v>
      </c>
      <c r="P432" s="30" t="n">
        <v>0</v>
      </c>
      <c r="Q432" s="30" t="n">
        <v>0</v>
      </c>
      <c r="R432" s="30" t="n">
        <v>0</v>
      </c>
      <c r="S432" s="30" t="n">
        <v>0</v>
      </c>
      <c r="T432" s="1" t="n">
        <f aca="false">I432/G432</f>
        <v>3203</v>
      </c>
      <c r="U432" s="74" t="n">
        <f aca="false">G432/('Приложение 1'!H433/'Приложение 1'!F433)</f>
        <v>1.7963323782235</v>
      </c>
      <c r="V432" s="54"/>
      <c r="Y432" s="34"/>
      <c r="Z432" s="1"/>
      <c r="AA432" s="106"/>
      <c r="AB432" s="106"/>
      <c r="AC432" s="106"/>
      <c r="AD432" s="76" t="n">
        <v>1</v>
      </c>
      <c r="AF432" s="85" t="n">
        <f aca="false">C432</f>
        <v>1506018.57</v>
      </c>
      <c r="AJ432" s="54" t="n">
        <f aca="false">AA432</f>
        <v>0</v>
      </c>
      <c r="AK432" s="54" t="n">
        <f aca="false">AB432</f>
        <v>0</v>
      </c>
      <c r="AL432" s="54" t="n">
        <f aca="false">AC432</f>
        <v>0</v>
      </c>
    </row>
    <row r="433" customFormat="false" ht="10.5" hidden="false" customHeight="true" outlineLevel="0" collapsed="false">
      <c r="A433" s="25" t="n">
        <v>382</v>
      </c>
      <c r="B433" s="44" t="s">
        <v>742</v>
      </c>
      <c r="C433" s="30" t="n">
        <f aca="false">ROUND(D433+F433+I433+K433+M433+O433+P433+Q433+R433+S433,2)</f>
        <v>2240926.85</v>
      </c>
      <c r="D433" s="30" t="n">
        <v>0</v>
      </c>
      <c r="E433" s="30" t="n">
        <v>0</v>
      </c>
      <c r="F433" s="30" t="n">
        <v>0</v>
      </c>
      <c r="G433" s="30" t="n">
        <v>750.7</v>
      </c>
      <c r="H433" s="30" t="n">
        <f aca="false">ROUND(I433,2)</f>
        <v>2240926.85</v>
      </c>
      <c r="I433" s="30" t="n">
        <f aca="false">AA433+AB433+AC433</f>
        <v>2240926.85</v>
      </c>
      <c r="J433" s="30" t="n">
        <v>0</v>
      </c>
      <c r="K433" s="30" t="n">
        <v>0</v>
      </c>
      <c r="L433" s="30" t="n">
        <v>0</v>
      </c>
      <c r="M433" s="30" t="n">
        <v>0</v>
      </c>
      <c r="N433" s="30" t="n">
        <v>0</v>
      </c>
      <c r="O433" s="30" t="n">
        <v>0</v>
      </c>
      <c r="P433" s="30" t="n">
        <v>0</v>
      </c>
      <c r="Q433" s="30" t="n">
        <v>0</v>
      </c>
      <c r="R433" s="30" t="n">
        <v>0</v>
      </c>
      <c r="S433" s="30" t="n">
        <v>0</v>
      </c>
      <c r="T433" s="1" t="n">
        <f aca="false">I433/G433</f>
        <v>2985.11635806581</v>
      </c>
      <c r="U433" s="93" t="n">
        <f aca="false">G433/('Приложение 1'!H434/'Приложение 1'!F434)</f>
        <v>1.52860924455304</v>
      </c>
      <c r="V433" s="94"/>
      <c r="W433" s="96"/>
      <c r="X433" s="101"/>
      <c r="Y433" s="101"/>
      <c r="Z433" s="95"/>
      <c r="AA433" s="97" t="n">
        <v>2123492.02</v>
      </c>
      <c r="AB433" s="97" t="n">
        <v>40706.83</v>
      </c>
      <c r="AC433" s="97" t="n">
        <v>76728</v>
      </c>
      <c r="AD433" s="102" t="n">
        <v>1</v>
      </c>
      <c r="AE433" s="95"/>
      <c r="AF433" s="100" t="n">
        <f aca="false">C433</f>
        <v>2240926.85</v>
      </c>
      <c r="AG433" s="95"/>
      <c r="AH433" s="95"/>
      <c r="AI433" s="95"/>
      <c r="AJ433" s="94" t="n">
        <f aca="false">AA433</f>
        <v>2123492.02</v>
      </c>
      <c r="AK433" s="94" t="n">
        <f aca="false">AB433</f>
        <v>40706.83</v>
      </c>
      <c r="AL433" s="94" t="n">
        <f aca="false">AC433</f>
        <v>76728</v>
      </c>
    </row>
    <row r="434" customFormat="false" ht="9" hidden="false" customHeight="true" outlineLevel="0" collapsed="false">
      <c r="A434" s="25" t="n">
        <v>383</v>
      </c>
      <c r="B434" s="44" t="s">
        <v>743</v>
      </c>
      <c r="C434" s="30" t="n">
        <f aca="false">ROUND(D434+F434+I434+K434+M434+O434+P434+Q434+R434+S434,2)</f>
        <v>721249.9</v>
      </c>
      <c r="D434" s="30" t="n">
        <v>0</v>
      </c>
      <c r="E434" s="30" t="n">
        <v>0</v>
      </c>
      <c r="F434" s="30" t="n">
        <v>0</v>
      </c>
      <c r="G434" s="30" t="n">
        <v>256.1</v>
      </c>
      <c r="H434" s="30" t="n">
        <f aca="false">ROUND(I434,2)</f>
        <v>721249.9</v>
      </c>
      <c r="I434" s="30" t="n">
        <f aca="false">AA434+AB434+AC434</f>
        <v>721249.9</v>
      </c>
      <c r="J434" s="30" t="n">
        <v>0</v>
      </c>
      <c r="K434" s="30" t="n">
        <v>0</v>
      </c>
      <c r="L434" s="30" t="n">
        <v>0</v>
      </c>
      <c r="M434" s="30" t="n">
        <v>0</v>
      </c>
      <c r="N434" s="30" t="n">
        <v>0</v>
      </c>
      <c r="O434" s="30" t="n">
        <v>0</v>
      </c>
      <c r="P434" s="30" t="n">
        <v>0</v>
      </c>
      <c r="Q434" s="30" t="n">
        <v>0</v>
      </c>
      <c r="R434" s="30" t="n">
        <v>0</v>
      </c>
      <c r="S434" s="30" t="n">
        <v>0</v>
      </c>
      <c r="T434" s="1" t="n">
        <f aca="false">I434/G434</f>
        <v>2816.28231159703</v>
      </c>
      <c r="U434" s="93" t="n">
        <f aca="false">G434/('Приложение 1'!H435/'Приложение 1'!F435)</f>
        <v>1.78094575799722</v>
      </c>
      <c r="V434" s="94"/>
      <c r="W434" s="96"/>
      <c r="X434" s="101"/>
      <c r="Y434" s="101"/>
      <c r="Z434" s="95"/>
      <c r="AA434" s="97" t="n">
        <v>686544</v>
      </c>
      <c r="AB434" s="97" t="n">
        <v>12105.9</v>
      </c>
      <c r="AC434" s="97" t="n">
        <v>22600</v>
      </c>
      <c r="AD434" s="102" t="n">
        <v>1</v>
      </c>
      <c r="AE434" s="95"/>
      <c r="AF434" s="100" t="n">
        <f aca="false">C434</f>
        <v>721249.9</v>
      </c>
      <c r="AG434" s="95"/>
      <c r="AH434" s="95"/>
      <c r="AI434" s="95"/>
      <c r="AJ434" s="94" t="n">
        <f aca="false">AA434</f>
        <v>686544</v>
      </c>
      <c r="AK434" s="94" t="n">
        <f aca="false">AB434</f>
        <v>12105.9</v>
      </c>
      <c r="AL434" s="94" t="n">
        <f aca="false">AC434</f>
        <v>22600</v>
      </c>
    </row>
    <row r="435" customFormat="false" ht="9" hidden="false" customHeight="true" outlineLevel="0" collapsed="false">
      <c r="A435" s="25" t="n">
        <v>384</v>
      </c>
      <c r="B435" s="44" t="s">
        <v>744</v>
      </c>
      <c r="C435" s="30" t="n">
        <f aca="false">ROUND(D435+F435+I435+K435+M435+O435+P435+Q435+R435+S435,2)</f>
        <v>781594.5</v>
      </c>
      <c r="D435" s="30" t="n">
        <v>0</v>
      </c>
      <c r="E435" s="30" t="n">
        <v>0</v>
      </c>
      <c r="F435" s="30" t="n">
        <v>0</v>
      </c>
      <c r="G435" s="30" t="n">
        <v>361.46</v>
      </c>
      <c r="H435" s="30" t="n">
        <f aca="false">ROUND(I435,2)</f>
        <v>781594.5</v>
      </c>
      <c r="I435" s="30" t="n">
        <f aca="false">AA435+AB435+AC435</f>
        <v>781594.5</v>
      </c>
      <c r="J435" s="30" t="n">
        <v>0</v>
      </c>
      <c r="K435" s="30" t="n">
        <v>0</v>
      </c>
      <c r="L435" s="30" t="n">
        <v>0</v>
      </c>
      <c r="M435" s="30" t="n">
        <v>0</v>
      </c>
      <c r="N435" s="30" t="n">
        <v>0</v>
      </c>
      <c r="O435" s="30" t="n">
        <v>0</v>
      </c>
      <c r="P435" s="30" t="n">
        <v>0</v>
      </c>
      <c r="Q435" s="30" t="n">
        <v>0</v>
      </c>
      <c r="R435" s="30" t="n">
        <v>0</v>
      </c>
      <c r="S435" s="30" t="n">
        <v>0</v>
      </c>
      <c r="T435" s="1" t="n">
        <f aca="false">I435/G435</f>
        <v>2162.32639849499</v>
      </c>
      <c r="U435" s="93" t="n">
        <f aca="false">G435/('Приложение 1'!H436/'Приложение 1'!F436)</f>
        <v>1.63408679927667</v>
      </c>
      <c r="V435" s="94"/>
      <c r="W435" s="96"/>
      <c r="X435" s="101"/>
      <c r="Y435" s="101"/>
      <c r="Z435" s="95"/>
      <c r="AA435" s="97" t="n">
        <v>725402.14</v>
      </c>
      <c r="AB435" s="97" t="n">
        <v>19602.36</v>
      </c>
      <c r="AC435" s="97" t="n">
        <v>36590</v>
      </c>
      <c r="AD435" s="102" t="n">
        <v>1</v>
      </c>
      <c r="AE435" s="95"/>
      <c r="AF435" s="100" t="n">
        <f aca="false">C435</f>
        <v>781594.5</v>
      </c>
      <c r="AG435" s="95"/>
      <c r="AH435" s="95"/>
      <c r="AI435" s="95"/>
      <c r="AJ435" s="94" t="n">
        <f aca="false">AA435</f>
        <v>725402.14</v>
      </c>
      <c r="AK435" s="94" t="n">
        <f aca="false">AB435</f>
        <v>19602.36</v>
      </c>
      <c r="AL435" s="94" t="n">
        <f aca="false">AC435</f>
        <v>36590</v>
      </c>
    </row>
    <row r="436" customFormat="false" ht="9" hidden="false" customHeight="true" outlineLevel="0" collapsed="false">
      <c r="A436" s="25" t="n">
        <v>385</v>
      </c>
      <c r="B436" s="44" t="s">
        <v>538</v>
      </c>
      <c r="C436" s="30" t="n">
        <f aca="false">ROUND(D436+F436+I436+K436+M436+O436+P436+Q436+R436+S436,2)</f>
        <v>1617326.73</v>
      </c>
      <c r="D436" s="30" t="n">
        <v>0</v>
      </c>
      <c r="E436" s="30" t="n">
        <v>0</v>
      </c>
      <c r="F436" s="30" t="n">
        <v>0</v>
      </c>
      <c r="G436" s="30" t="n">
        <v>574.7</v>
      </c>
      <c r="H436" s="30" t="n">
        <f aca="false">ROUND(I436,2)</f>
        <v>1617326.73</v>
      </c>
      <c r="I436" s="30" t="n">
        <f aca="false">AA436+AB436+AC436</f>
        <v>1617326.73</v>
      </c>
      <c r="J436" s="30" t="n">
        <v>0</v>
      </c>
      <c r="K436" s="30" t="n">
        <v>0</v>
      </c>
      <c r="L436" s="30" t="n">
        <v>0</v>
      </c>
      <c r="M436" s="30" t="n">
        <v>0</v>
      </c>
      <c r="N436" s="30" t="n">
        <v>0</v>
      </c>
      <c r="O436" s="30" t="n">
        <v>0</v>
      </c>
      <c r="P436" s="30" t="n">
        <v>0</v>
      </c>
      <c r="Q436" s="30" t="n">
        <v>0</v>
      </c>
      <c r="R436" s="30" t="n">
        <v>0</v>
      </c>
      <c r="S436" s="30" t="n">
        <v>0</v>
      </c>
      <c r="T436" s="1" t="n">
        <f aca="false">I436/G436</f>
        <v>2814.2104228293</v>
      </c>
      <c r="U436" s="93" t="n">
        <f aca="false">G436/('Приложение 1'!H437/'Приложение 1'!F437)</f>
        <v>2.06244392607213</v>
      </c>
      <c r="V436" s="94"/>
      <c r="W436" s="96"/>
      <c r="X436" s="101"/>
      <c r="Y436" s="101"/>
      <c r="Z436" s="95"/>
      <c r="AA436" s="97" t="n">
        <v>1538697.09</v>
      </c>
      <c r="AB436" s="97" t="n">
        <v>27397.64</v>
      </c>
      <c r="AC436" s="97" t="n">
        <v>51232</v>
      </c>
      <c r="AD436" s="102" t="n">
        <v>1</v>
      </c>
      <c r="AE436" s="95"/>
      <c r="AF436" s="100" t="n">
        <f aca="false">C436</f>
        <v>1617326.73</v>
      </c>
      <c r="AG436" s="95"/>
      <c r="AH436" s="95"/>
      <c r="AI436" s="95"/>
      <c r="AJ436" s="94" t="n">
        <f aca="false">AA436</f>
        <v>1538697.09</v>
      </c>
      <c r="AK436" s="94" t="n">
        <f aca="false">AB436</f>
        <v>27397.64</v>
      </c>
      <c r="AL436" s="94" t="n">
        <f aca="false">AC436</f>
        <v>51232</v>
      </c>
    </row>
    <row r="437" customFormat="false" ht="14.25" hidden="false" customHeight="true" outlineLevel="0" collapsed="false">
      <c r="A437" s="25" t="n">
        <v>386</v>
      </c>
      <c r="B437" s="44" t="s">
        <v>539</v>
      </c>
      <c r="C437" s="30" t="n">
        <f aca="false">ROUND(D437+F437+I437+K437+M437+O437+P437+Q437+R437+S437,2)</f>
        <v>1405098.38</v>
      </c>
      <c r="D437" s="30" t="n">
        <v>0</v>
      </c>
      <c r="E437" s="30" t="n">
        <v>0</v>
      </c>
      <c r="F437" s="30" t="n">
        <v>0</v>
      </c>
      <c r="G437" s="30" t="n">
        <v>487.88</v>
      </c>
      <c r="H437" s="30" t="n">
        <f aca="false">ROUND(I437,2)</f>
        <v>1405098.38</v>
      </c>
      <c r="I437" s="30" t="n">
        <f aca="false">AA437+AB437+AC437</f>
        <v>1405098.38</v>
      </c>
      <c r="J437" s="30" t="n">
        <v>0</v>
      </c>
      <c r="K437" s="30" t="n">
        <v>0</v>
      </c>
      <c r="L437" s="30" t="n">
        <v>0</v>
      </c>
      <c r="M437" s="30" t="n">
        <v>0</v>
      </c>
      <c r="N437" s="30" t="n">
        <v>0</v>
      </c>
      <c r="O437" s="30" t="n">
        <v>0</v>
      </c>
      <c r="P437" s="30" t="n">
        <v>0</v>
      </c>
      <c r="Q437" s="30" t="n">
        <v>0</v>
      </c>
      <c r="R437" s="30" t="n">
        <v>0</v>
      </c>
      <c r="S437" s="30" t="n">
        <v>0</v>
      </c>
      <c r="T437" s="1" t="n">
        <f aca="false">I437/G437</f>
        <v>2880.00815774371</v>
      </c>
      <c r="U437" s="93" t="n">
        <f aca="false">G437/('Приложение 1'!H438/'Приложение 1'!F438)</f>
        <v>1.62925363165804</v>
      </c>
      <c r="V437" s="94"/>
      <c r="W437" s="96"/>
      <c r="X437" s="101"/>
      <c r="Y437" s="101"/>
      <c r="Z437" s="95"/>
      <c r="AA437" s="97" t="n">
        <v>1330457.87</v>
      </c>
      <c r="AB437" s="97" t="n">
        <v>26037.51</v>
      </c>
      <c r="AC437" s="97" t="n">
        <v>48603</v>
      </c>
      <c r="AD437" s="102" t="n">
        <v>1</v>
      </c>
      <c r="AE437" s="95"/>
      <c r="AF437" s="100" t="n">
        <f aca="false">C437</f>
        <v>1405098.38</v>
      </c>
      <c r="AG437" s="95"/>
      <c r="AH437" s="95"/>
      <c r="AI437" s="95"/>
      <c r="AJ437" s="94" t="n">
        <f aca="false">AA437</f>
        <v>1330457.87</v>
      </c>
      <c r="AK437" s="94" t="n">
        <f aca="false">AB437</f>
        <v>26037.51</v>
      </c>
      <c r="AL437" s="94" t="n">
        <f aca="false">AC437</f>
        <v>48603</v>
      </c>
    </row>
    <row r="438" customFormat="false" ht="9" hidden="false" customHeight="true" outlineLevel="0" collapsed="false">
      <c r="A438" s="50" t="s">
        <v>541</v>
      </c>
      <c r="B438" s="50"/>
      <c r="C438" s="50"/>
      <c r="D438" s="50"/>
      <c r="E438" s="50"/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  <c r="R438" s="50"/>
      <c r="S438" s="50"/>
      <c r="T438" s="50"/>
      <c r="U438" s="74" t="e">
        <f aca="false">G438/('Приложение 1'!H439/'Приложение 1'!F439)</f>
        <v>#VALUE!</v>
      </c>
      <c r="V438" s="54"/>
      <c r="W438" s="54"/>
      <c r="Y438" s="34"/>
      <c r="AA438" s="106"/>
      <c r="AB438" s="116"/>
      <c r="AC438" s="117"/>
      <c r="AE438" s="51"/>
      <c r="AF438" s="85" t="n">
        <f aca="false">C438</f>
        <v>0</v>
      </c>
      <c r="AG438" s="51"/>
      <c r="AH438" s="51"/>
      <c r="AI438" s="51"/>
      <c r="AJ438" s="54" t="n">
        <f aca="false">AA438</f>
        <v>0</v>
      </c>
      <c r="AK438" s="54" t="n">
        <f aca="false">AB438</f>
        <v>0</v>
      </c>
      <c r="AL438" s="54" t="n">
        <f aca="false">AC438</f>
        <v>0</v>
      </c>
    </row>
    <row r="439" customFormat="false" ht="34.5" hidden="false" customHeight="true" outlineLevel="0" collapsed="false">
      <c r="A439" s="44" t="s">
        <v>544</v>
      </c>
      <c r="B439" s="44"/>
      <c r="C439" s="30" t="n">
        <f aca="false">ROUND(D439+F439+I439+K439+M439+O439+P439+Q439+R439+S439,2)</f>
        <v>2356767.4</v>
      </c>
      <c r="D439" s="30" t="n">
        <f aca="false">SUM(D440:D441)</f>
        <v>0</v>
      </c>
      <c r="E439" s="30" t="n">
        <f aca="false">SUM(E440:E441)</f>
        <v>0</v>
      </c>
      <c r="F439" s="30" t="n">
        <f aca="false">SUM(F440:F441)</f>
        <v>0</v>
      </c>
      <c r="G439" s="30" t="n">
        <f aca="false">SUM(G440:G441)</f>
        <v>735.8</v>
      </c>
      <c r="H439" s="30" t="n">
        <f aca="false">SUM(H440:H441)</f>
        <v>2356767.4</v>
      </c>
      <c r="I439" s="30" t="n">
        <f aca="false">SUM(I440:I441)</f>
        <v>2356767.4</v>
      </c>
      <c r="J439" s="30" t="n">
        <f aca="false">SUM(J440:J441)</f>
        <v>0</v>
      </c>
      <c r="K439" s="30" t="n">
        <f aca="false">SUM(K440:K441)</f>
        <v>0</v>
      </c>
      <c r="L439" s="30" t="n">
        <f aca="false">SUM(L440:L441)</f>
        <v>0</v>
      </c>
      <c r="M439" s="30" t="n">
        <f aca="false">SUM(M440:M441)</f>
        <v>0</v>
      </c>
      <c r="N439" s="30" t="n">
        <f aca="false">SUM(N440:N441)</f>
        <v>0</v>
      </c>
      <c r="O439" s="30" t="n">
        <f aca="false">SUM(O440:O441)</f>
        <v>0</v>
      </c>
      <c r="P439" s="30" t="n">
        <f aca="false">SUM(P440:P441)</f>
        <v>0</v>
      </c>
      <c r="Q439" s="30" t="n">
        <f aca="false">SUM(Q440:Q441)</f>
        <v>0</v>
      </c>
      <c r="R439" s="30" t="n">
        <f aca="false">SUM(R440:R441)</f>
        <v>0</v>
      </c>
      <c r="S439" s="30" t="n">
        <f aca="false">SUM(S440:S441)</f>
        <v>0</v>
      </c>
      <c r="T439" s="1" t="n">
        <f aca="false">I439/G439</f>
        <v>3203</v>
      </c>
      <c r="U439" s="74" t="e">
        <f aca="false">G439/('Приложение 1'!H440/'Приложение 1'!F440)</f>
        <v>#DIV/0!</v>
      </c>
      <c r="V439" s="54"/>
      <c r="W439" s="54"/>
      <c r="Y439" s="34"/>
      <c r="AA439" s="106"/>
      <c r="AB439" s="106"/>
      <c r="AC439" s="106"/>
      <c r="AF439" s="85" t="n">
        <f aca="false">C439</f>
        <v>2356767.4</v>
      </c>
      <c r="AJ439" s="54" t="n">
        <f aca="false">AA439</f>
        <v>0</v>
      </c>
      <c r="AK439" s="54" t="n">
        <f aca="false">AB439</f>
        <v>0</v>
      </c>
      <c r="AL439" s="54" t="n">
        <f aca="false">AC439</f>
        <v>0</v>
      </c>
    </row>
    <row r="440" customFormat="false" ht="9" hidden="false" customHeight="true" outlineLevel="0" collapsed="false">
      <c r="A440" s="25" t="n">
        <v>387</v>
      </c>
      <c r="B440" s="44" t="s">
        <v>542</v>
      </c>
      <c r="C440" s="30" t="n">
        <f aca="false">ROUND(D440+F440+I440+K440+M440+O440+P440+Q440+R440+S440,2)</f>
        <v>1598937.6</v>
      </c>
      <c r="D440" s="30" t="n">
        <v>0</v>
      </c>
      <c r="E440" s="30" t="n">
        <v>0</v>
      </c>
      <c r="F440" s="30" t="n">
        <v>0</v>
      </c>
      <c r="G440" s="30" t="n">
        <v>499.2</v>
      </c>
      <c r="H440" s="30" t="n">
        <f aca="false">ROUND(I440,2)</f>
        <v>1598937.6</v>
      </c>
      <c r="I440" s="30" t="n">
        <f aca="false">G440*3203</f>
        <v>1598937.6</v>
      </c>
      <c r="J440" s="30" t="n">
        <v>0</v>
      </c>
      <c r="K440" s="30" t="n">
        <v>0</v>
      </c>
      <c r="L440" s="30" t="n">
        <v>0</v>
      </c>
      <c r="M440" s="30" t="n">
        <v>0</v>
      </c>
      <c r="N440" s="30" t="n">
        <v>0</v>
      </c>
      <c r="O440" s="30" t="n">
        <v>0</v>
      </c>
      <c r="P440" s="30" t="n">
        <v>0</v>
      </c>
      <c r="Q440" s="30" t="n">
        <v>0</v>
      </c>
      <c r="R440" s="30" t="n">
        <v>0</v>
      </c>
      <c r="S440" s="30" t="n">
        <v>0</v>
      </c>
      <c r="T440" s="1" t="n">
        <f aca="false">I440/G440</f>
        <v>3203</v>
      </c>
      <c r="U440" s="74" t="n">
        <f aca="false">G440/('Приложение 1'!H441/'Приложение 1'!F441)</f>
        <v>1.69421347361276</v>
      </c>
      <c r="V440" s="54"/>
      <c r="W440" s="54"/>
      <c r="Y440" s="34"/>
      <c r="Z440" s="34"/>
      <c r="AA440" s="106"/>
      <c r="AB440" s="106"/>
      <c r="AC440" s="106"/>
      <c r="AD440" s="76" t="n">
        <v>1</v>
      </c>
      <c r="AF440" s="85" t="n">
        <f aca="false">C440</f>
        <v>1598937.6</v>
      </c>
      <c r="AJ440" s="54" t="n">
        <f aca="false">AA440</f>
        <v>0</v>
      </c>
      <c r="AK440" s="54" t="n">
        <f aca="false">AB440</f>
        <v>0</v>
      </c>
      <c r="AL440" s="54" t="n">
        <f aca="false">AC440</f>
        <v>0</v>
      </c>
    </row>
    <row r="441" customFormat="false" ht="9" hidden="false" customHeight="true" outlineLevel="0" collapsed="false">
      <c r="A441" s="25" t="n">
        <v>388</v>
      </c>
      <c r="B441" s="44" t="s">
        <v>543</v>
      </c>
      <c r="C441" s="30" t="n">
        <f aca="false">ROUND(D441+F441+I441+K441+M441+O441+P441+Q441+R441+S441,2)</f>
        <v>757829.8</v>
      </c>
      <c r="D441" s="30" t="n">
        <v>0</v>
      </c>
      <c r="E441" s="30" t="n">
        <v>0</v>
      </c>
      <c r="F441" s="30" t="n">
        <v>0</v>
      </c>
      <c r="G441" s="30" t="n">
        <v>236.6</v>
      </c>
      <c r="H441" s="30" t="n">
        <f aca="false">ROUND(I441,2)</f>
        <v>757829.8</v>
      </c>
      <c r="I441" s="30" t="n">
        <f aca="false">G441*3203</f>
        <v>757829.8</v>
      </c>
      <c r="J441" s="30" t="n">
        <v>0</v>
      </c>
      <c r="K441" s="30" t="n">
        <v>0</v>
      </c>
      <c r="L441" s="30" t="n">
        <v>0</v>
      </c>
      <c r="M441" s="30" t="n">
        <v>0</v>
      </c>
      <c r="N441" s="30" t="n">
        <v>0</v>
      </c>
      <c r="O441" s="30" t="n">
        <v>0</v>
      </c>
      <c r="P441" s="30" t="n">
        <v>0</v>
      </c>
      <c r="Q441" s="30" t="n">
        <v>0</v>
      </c>
      <c r="R441" s="30" t="n">
        <v>0</v>
      </c>
      <c r="S441" s="30" t="n">
        <v>0</v>
      </c>
      <c r="T441" s="1" t="n">
        <f aca="false">I441/G441</f>
        <v>3203</v>
      </c>
      <c r="U441" s="74" t="n">
        <f aca="false">G441/('Приложение 1'!H442/'Приложение 1'!F442)</f>
        <v>1.62277091906722</v>
      </c>
      <c r="V441" s="54"/>
      <c r="W441" s="54"/>
      <c r="Y441" s="34"/>
      <c r="Z441" s="34"/>
      <c r="AA441" s="106"/>
      <c r="AB441" s="106"/>
      <c r="AC441" s="106"/>
      <c r="AD441" s="76" t="n">
        <v>1</v>
      </c>
      <c r="AF441" s="85" t="n">
        <f aca="false">C441</f>
        <v>757829.8</v>
      </c>
      <c r="AG441" s="130"/>
      <c r="AJ441" s="54" t="n">
        <f aca="false">AA441</f>
        <v>0</v>
      </c>
      <c r="AK441" s="54" t="n">
        <f aca="false">AB441</f>
        <v>0</v>
      </c>
      <c r="AL441" s="54" t="n">
        <f aca="false">AC441</f>
        <v>0</v>
      </c>
    </row>
    <row r="442" customFormat="false" ht="9" hidden="false" customHeight="true" outlineLevel="0" collapsed="false">
      <c r="A442" s="50" t="s">
        <v>545</v>
      </c>
      <c r="B442" s="50"/>
      <c r="C442" s="50"/>
      <c r="D442" s="50"/>
      <c r="E442" s="50"/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  <c r="R442" s="50"/>
      <c r="S442" s="50"/>
      <c r="T442" s="50"/>
      <c r="U442" s="74" t="e">
        <f aca="false">G442/('Приложение 1'!H443/'Приложение 1'!F443)</f>
        <v>#VALUE!</v>
      </c>
      <c r="V442" s="54"/>
      <c r="W442" s="54"/>
      <c r="Y442" s="34"/>
      <c r="AA442" s="106"/>
      <c r="AB442" s="116"/>
      <c r="AC442" s="117"/>
      <c r="AE442" s="51"/>
      <c r="AF442" s="85" t="n">
        <f aca="false">C442</f>
        <v>0</v>
      </c>
      <c r="AG442" s="130"/>
      <c r="AH442" s="130"/>
      <c r="AI442" s="51"/>
      <c r="AJ442" s="54" t="n">
        <f aca="false">AA442</f>
        <v>0</v>
      </c>
      <c r="AK442" s="54" t="n">
        <f aca="false">AB442</f>
        <v>0</v>
      </c>
      <c r="AL442" s="54" t="n">
        <f aca="false">AC442</f>
        <v>0</v>
      </c>
    </row>
    <row r="443" customFormat="false" ht="35.25" hidden="false" customHeight="true" outlineLevel="0" collapsed="false">
      <c r="A443" s="44" t="s">
        <v>547</v>
      </c>
      <c r="B443" s="44"/>
      <c r="C443" s="30" t="n">
        <f aca="false">ROUND(D443+F443+I443+K443+M443+O443+P443+Q443+R443+S443,2)</f>
        <v>1923061.41</v>
      </c>
      <c r="D443" s="30" t="n">
        <f aca="false">D444</f>
        <v>0</v>
      </c>
      <c r="E443" s="30" t="n">
        <f aca="false">E444</f>
        <v>0</v>
      </c>
      <c r="F443" s="30" t="n">
        <f aca="false">F444</f>
        <v>0</v>
      </c>
      <c r="G443" s="30" t="n">
        <f aca="false">G444</f>
        <v>632</v>
      </c>
      <c r="H443" s="30" t="n">
        <f aca="false">H444</f>
        <v>1923061.41</v>
      </c>
      <c r="I443" s="30" t="n">
        <f aca="false">I444</f>
        <v>1923061.41</v>
      </c>
      <c r="J443" s="30" t="n">
        <f aca="false">J444</f>
        <v>0</v>
      </c>
      <c r="K443" s="30" t="n">
        <f aca="false">K444</f>
        <v>0</v>
      </c>
      <c r="L443" s="30" t="n">
        <f aca="false">L444</f>
        <v>0</v>
      </c>
      <c r="M443" s="30" t="n">
        <f aca="false">M444</f>
        <v>0</v>
      </c>
      <c r="N443" s="30" t="n">
        <f aca="false">N444</f>
        <v>0</v>
      </c>
      <c r="O443" s="30" t="n">
        <f aca="false">O444</f>
        <v>0</v>
      </c>
      <c r="P443" s="30" t="n">
        <f aca="false">P444</f>
        <v>0</v>
      </c>
      <c r="Q443" s="30" t="n">
        <f aca="false">Q444</f>
        <v>0</v>
      </c>
      <c r="R443" s="30" t="n">
        <f aca="false">R444</f>
        <v>0</v>
      </c>
      <c r="S443" s="30" t="n">
        <f aca="false">S444</f>
        <v>0</v>
      </c>
      <c r="T443" s="30" t="n">
        <f aca="false">T444</f>
        <v>3042.81868670886</v>
      </c>
      <c r="U443" s="74" t="e">
        <f aca="false">G443/('Приложение 1'!H444/'Приложение 1'!F444)</f>
        <v>#DIV/0!</v>
      </c>
      <c r="V443" s="54"/>
      <c r="W443" s="54"/>
      <c r="Y443" s="34"/>
      <c r="AA443" s="106"/>
      <c r="AB443" s="106"/>
      <c r="AC443" s="106"/>
      <c r="AF443" s="85" t="n">
        <f aca="false">C443</f>
        <v>1923061.41</v>
      </c>
      <c r="AG443" s="51"/>
      <c r="AH443" s="51"/>
      <c r="AJ443" s="54" t="n">
        <f aca="false">AA443</f>
        <v>0</v>
      </c>
      <c r="AK443" s="54" t="n">
        <f aca="false">AB443</f>
        <v>0</v>
      </c>
      <c r="AL443" s="54" t="n">
        <f aca="false">AC443</f>
        <v>0</v>
      </c>
    </row>
    <row r="444" customFormat="false" ht="9" hidden="false" customHeight="true" outlineLevel="0" collapsed="false">
      <c r="A444" s="25" t="n">
        <v>389</v>
      </c>
      <c r="B444" s="44" t="s">
        <v>546</v>
      </c>
      <c r="C444" s="30" t="n">
        <f aca="false">ROUND(D444+F444+I444+K444+M444+O444+P444+Q444+R444+S444,2)</f>
        <v>1923061.41</v>
      </c>
      <c r="D444" s="30" t="n">
        <v>0</v>
      </c>
      <c r="E444" s="30" t="n">
        <v>0</v>
      </c>
      <c r="F444" s="30" t="n">
        <v>0</v>
      </c>
      <c r="G444" s="30" t="n">
        <v>632</v>
      </c>
      <c r="H444" s="30" t="n">
        <f aca="false">ROUND(I444,2)</f>
        <v>1923061.41</v>
      </c>
      <c r="I444" s="30" t="n">
        <f aca="false">AA444+AB444+AC444</f>
        <v>1923061.41</v>
      </c>
      <c r="J444" s="30" t="n">
        <v>0</v>
      </c>
      <c r="K444" s="30" t="n">
        <v>0</v>
      </c>
      <c r="L444" s="30" t="n">
        <v>0</v>
      </c>
      <c r="M444" s="30" t="n">
        <v>0</v>
      </c>
      <c r="N444" s="30" t="n">
        <v>0</v>
      </c>
      <c r="O444" s="30" t="n">
        <v>0</v>
      </c>
      <c r="P444" s="30" t="n">
        <v>0</v>
      </c>
      <c r="Q444" s="30" t="n">
        <v>0</v>
      </c>
      <c r="R444" s="30" t="n">
        <v>0</v>
      </c>
      <c r="S444" s="30" t="n">
        <v>0</v>
      </c>
      <c r="T444" s="1" t="n">
        <f aca="false">I444/G444</f>
        <v>3042.81868670886</v>
      </c>
      <c r="U444" s="93" t="n">
        <f aca="false">G444/('Приложение 1'!H445/'Приложение 1'!F445)</f>
        <v>1.60978094752929</v>
      </c>
      <c r="V444" s="94"/>
      <c r="W444" s="94"/>
      <c r="X444" s="101"/>
      <c r="Y444" s="101"/>
      <c r="Z444" s="93"/>
      <c r="AA444" s="97" t="n">
        <v>1845010</v>
      </c>
      <c r="AB444" s="97" t="n">
        <v>28979.21</v>
      </c>
      <c r="AC444" s="98" t="n">
        <v>49072.2</v>
      </c>
      <c r="AD444" s="102" t="n">
        <v>1</v>
      </c>
      <c r="AE444" s="95"/>
      <c r="AF444" s="100" t="n">
        <f aca="false">C444</f>
        <v>1923061.41</v>
      </c>
      <c r="AG444" s="131" t="s">
        <v>745</v>
      </c>
      <c r="AH444" s="131" t="s">
        <v>735</v>
      </c>
      <c r="AI444" s="95"/>
      <c r="AJ444" s="94" t="n">
        <f aca="false">AA444</f>
        <v>1845010</v>
      </c>
      <c r="AK444" s="94" t="n">
        <f aca="false">AB444</f>
        <v>28979.21</v>
      </c>
      <c r="AL444" s="94" t="n">
        <f aca="false">AC444</f>
        <v>49072.2</v>
      </c>
    </row>
    <row r="445" customFormat="false" ht="9" hidden="false" customHeight="true" outlineLevel="0" collapsed="false">
      <c r="A445" s="50" t="s">
        <v>548</v>
      </c>
      <c r="B445" s="50"/>
      <c r="C445" s="50"/>
      <c r="D445" s="50"/>
      <c r="E445" s="50"/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  <c r="R445" s="50"/>
      <c r="S445" s="50"/>
      <c r="T445" s="50"/>
      <c r="U445" s="74" t="e">
        <f aca="false">G445/('Приложение 1'!H446/'Приложение 1'!F446)</f>
        <v>#VALUE!</v>
      </c>
      <c r="V445" s="54"/>
      <c r="W445" s="54"/>
      <c r="Y445" s="34"/>
      <c r="AA445" s="106"/>
      <c r="AB445" s="116"/>
      <c r="AC445" s="117"/>
      <c r="AE445" s="51"/>
      <c r="AF445" s="85" t="n">
        <f aca="false">C445</f>
        <v>0</v>
      </c>
      <c r="AG445" s="42" t="n">
        <v>5398809.36</v>
      </c>
      <c r="AH445" s="42" t="n">
        <v>337759.9</v>
      </c>
      <c r="AI445" s="130"/>
      <c r="AJ445" s="54" t="n">
        <f aca="false">AA445</f>
        <v>0</v>
      </c>
      <c r="AK445" s="54" t="n">
        <f aca="false">AB445</f>
        <v>0</v>
      </c>
      <c r="AL445" s="54" t="n">
        <f aca="false">AC445</f>
        <v>0</v>
      </c>
    </row>
    <row r="446" customFormat="false" ht="30" hidden="false" customHeight="true" outlineLevel="0" collapsed="false">
      <c r="A446" s="44" t="s">
        <v>558</v>
      </c>
      <c r="B446" s="44"/>
      <c r="C446" s="30" t="n">
        <f aca="false">ROUND(D446+F446+I446+K446+M446+O446+P446+Q446+R446+S446,2)</f>
        <v>18081389.11</v>
      </c>
      <c r="D446" s="30" t="n">
        <f aca="false">SUM(D447:D454)</f>
        <v>5590188.06</v>
      </c>
      <c r="E446" s="30" t="n">
        <f aca="false">SUM(E447:E454)</f>
        <v>0</v>
      </c>
      <c r="F446" s="30" t="n">
        <f aca="false">SUM(F447:F454)</f>
        <v>0</v>
      </c>
      <c r="G446" s="30" t="n">
        <f aca="false">SUM(G447:G454)</f>
        <v>4557.16</v>
      </c>
      <c r="H446" s="30" t="n">
        <f aca="false">SUM(H447:H454)</f>
        <v>12141468.13</v>
      </c>
      <c r="I446" s="30" t="n">
        <f aca="false">SUM(I447:I454)</f>
        <v>12141468.13</v>
      </c>
      <c r="J446" s="30" t="n">
        <f aca="false">SUM(J447:J454)</f>
        <v>0</v>
      </c>
      <c r="K446" s="30" t="n">
        <f aca="false">SUM(K447:K454)</f>
        <v>0</v>
      </c>
      <c r="L446" s="30" t="n">
        <f aca="false">SUM(L447:L454)</f>
        <v>0</v>
      </c>
      <c r="M446" s="30" t="n">
        <f aca="false">SUM(M447:M454)</f>
        <v>0</v>
      </c>
      <c r="N446" s="30" t="n">
        <f aca="false">SUM(N447:N454)</f>
        <v>0</v>
      </c>
      <c r="O446" s="30" t="n">
        <f aca="false">SUM(O447:O454)</f>
        <v>0</v>
      </c>
      <c r="P446" s="30" t="n">
        <f aca="false">SUM(P447:P454)</f>
        <v>0</v>
      </c>
      <c r="Q446" s="30" t="n">
        <f aca="false">SUM(Q447:Q454)</f>
        <v>0</v>
      </c>
      <c r="R446" s="30" t="n">
        <f aca="false">SUM(R447:R454)</f>
        <v>349732.92</v>
      </c>
      <c r="S446" s="30" t="n">
        <f aca="false">SUM(S447:S454)</f>
        <v>0</v>
      </c>
      <c r="T446" s="1" t="n">
        <f aca="false">I446/G446</f>
        <v>2664.26198114615</v>
      </c>
      <c r="U446" s="74" t="e">
        <f aca="false">G446/('Приложение 1'!H447/'Приложение 1'!F447)</f>
        <v>#DIV/0!</v>
      </c>
      <c r="V446" s="54"/>
      <c r="W446" s="54"/>
      <c r="Y446" s="34"/>
      <c r="AA446" s="106"/>
      <c r="AB446" s="106"/>
      <c r="AC446" s="106"/>
      <c r="AF446" s="85" t="n">
        <f aca="false">C446</f>
        <v>18081389.11</v>
      </c>
      <c r="AG446" s="35" t="n">
        <v>106580.65</v>
      </c>
      <c r="AH446" s="35" t="n">
        <v>6667.89</v>
      </c>
      <c r="AJ446" s="54" t="n">
        <f aca="false">AA446</f>
        <v>0</v>
      </c>
      <c r="AK446" s="54" t="n">
        <f aca="false">AB446</f>
        <v>0</v>
      </c>
      <c r="AL446" s="54" t="n">
        <f aca="false">AC446</f>
        <v>0</v>
      </c>
    </row>
    <row r="447" customFormat="false" ht="9" hidden="false" customHeight="true" outlineLevel="0" collapsed="false">
      <c r="A447" s="25" t="n">
        <v>390</v>
      </c>
      <c r="B447" s="44" t="s">
        <v>549</v>
      </c>
      <c r="C447" s="30" t="n">
        <f aca="false">ROUND(D447+F447+I447+K447+M447+O447+P447+Q447+R447+S447,2)</f>
        <v>1786397.6</v>
      </c>
      <c r="D447" s="30" t="n">
        <v>0</v>
      </c>
      <c r="E447" s="30" t="n">
        <v>0</v>
      </c>
      <c r="F447" s="30" t="n">
        <v>0</v>
      </c>
      <c r="G447" s="30" t="n">
        <v>949</v>
      </c>
      <c r="H447" s="30" t="n">
        <f aca="false">ROUND(I447,2)</f>
        <v>1786397.6</v>
      </c>
      <c r="I447" s="30" t="n">
        <f aca="false">G447*1882.4</f>
        <v>1786397.6</v>
      </c>
      <c r="J447" s="30" t="n">
        <v>0</v>
      </c>
      <c r="K447" s="30" t="n">
        <v>0</v>
      </c>
      <c r="L447" s="30" t="n">
        <v>0</v>
      </c>
      <c r="M447" s="30" t="n">
        <v>0</v>
      </c>
      <c r="N447" s="30" t="n">
        <v>0</v>
      </c>
      <c r="O447" s="30" t="n">
        <v>0</v>
      </c>
      <c r="P447" s="30" t="n">
        <v>0</v>
      </c>
      <c r="Q447" s="30" t="n">
        <v>0</v>
      </c>
      <c r="R447" s="30" t="n">
        <v>0</v>
      </c>
      <c r="S447" s="30" t="n">
        <v>0</v>
      </c>
      <c r="T447" s="1" t="n">
        <f aca="false">I447/G447</f>
        <v>1882.4</v>
      </c>
      <c r="U447" s="74" t="n">
        <f aca="false">G447/('Приложение 1'!H448/'Приложение 1'!F448)</f>
        <v>1.65607985480944</v>
      </c>
      <c r="V447" s="54" t="n">
        <f aca="false">Q447/3697</f>
        <v>0</v>
      </c>
      <c r="W447" s="54" t="n">
        <v>730</v>
      </c>
      <c r="X447" s="34" t="n">
        <f aca="false">W447*1.3*3697</f>
        <v>3508453</v>
      </c>
      <c r="Y447" s="54" t="n">
        <f aca="false">Q447/3697/1.3</f>
        <v>0</v>
      </c>
      <c r="AA447" s="106"/>
      <c r="AB447" s="106"/>
      <c r="AC447" s="106"/>
      <c r="AD447" s="76" t="n">
        <v>1</v>
      </c>
      <c r="AF447" s="85" t="n">
        <f aca="false">C447</f>
        <v>1786397.6</v>
      </c>
      <c r="AG447" s="35" t="n">
        <v>84798.05</v>
      </c>
      <c r="AH447" s="35" t="n">
        <v>5305.13</v>
      </c>
      <c r="AJ447" s="54" t="n">
        <f aca="false">AA447</f>
        <v>0</v>
      </c>
      <c r="AK447" s="54" t="n">
        <f aca="false">AB447</f>
        <v>0</v>
      </c>
      <c r="AL447" s="54" t="n">
        <f aca="false">AC447</f>
        <v>0</v>
      </c>
    </row>
    <row r="448" customFormat="false" ht="9" hidden="false" customHeight="true" outlineLevel="0" collapsed="false">
      <c r="A448" s="25" t="n">
        <v>391</v>
      </c>
      <c r="B448" s="44" t="s">
        <v>550</v>
      </c>
      <c r="C448" s="30" t="n">
        <f aca="false">ROUND(D448+F448+I448+K448+M448+O448+P448+Q448+R448+S448,2)</f>
        <v>5939920.98</v>
      </c>
      <c r="D448" s="30" t="n">
        <v>5590188.06</v>
      </c>
      <c r="E448" s="30" t="n">
        <v>0</v>
      </c>
      <c r="F448" s="30" t="n">
        <v>0</v>
      </c>
      <c r="G448" s="30" t="n">
        <v>0</v>
      </c>
      <c r="H448" s="30" t="n">
        <f aca="false">ROUND(I448,2)</f>
        <v>0</v>
      </c>
      <c r="I448" s="30" t="n">
        <f aca="false">G448*3203</f>
        <v>0</v>
      </c>
      <c r="J448" s="30" t="n">
        <v>0</v>
      </c>
      <c r="K448" s="30" t="n">
        <v>0</v>
      </c>
      <c r="L448" s="30" t="n">
        <v>0</v>
      </c>
      <c r="M448" s="30" t="n">
        <v>0</v>
      </c>
      <c r="N448" s="30" t="n">
        <v>0</v>
      </c>
      <c r="O448" s="30" t="n">
        <v>0</v>
      </c>
      <c r="P448" s="30" t="n">
        <v>0</v>
      </c>
      <c r="Q448" s="30" t="n">
        <v>0</v>
      </c>
      <c r="R448" s="25" t="n">
        <v>349732.92</v>
      </c>
      <c r="S448" s="30" t="n">
        <v>0</v>
      </c>
      <c r="T448" s="1" t="e">
        <f aca="false">I448/G448</f>
        <v>#DIV/0!</v>
      </c>
      <c r="U448" s="93" t="n">
        <f aca="false">G448/('Приложение 1'!H449/'Приложение 1'!F449)</f>
        <v>0</v>
      </c>
      <c r="V448" s="94"/>
      <c r="W448" s="94"/>
      <c r="X448" s="104" t="n">
        <v>3629381.6</v>
      </c>
      <c r="Y448" s="101"/>
      <c r="Z448" s="93"/>
      <c r="AA448" s="132" t="s">
        <v>746</v>
      </c>
      <c r="AB448" s="132" t="s">
        <v>747</v>
      </c>
      <c r="AC448" s="132" t="s">
        <v>747</v>
      </c>
      <c r="AD448" s="102" t="n">
        <v>2</v>
      </c>
      <c r="AE448" s="132" t="s">
        <v>748</v>
      </c>
      <c r="AF448" s="100" t="n">
        <f aca="false">C448</f>
        <v>5939920.98</v>
      </c>
      <c r="AG448" s="133" t="n">
        <f aca="false">AG447+AG446+AG445</f>
        <v>5590188.06</v>
      </c>
      <c r="AH448" s="133" t="n">
        <f aca="false">AH447+AH446+AH445</f>
        <v>349732.92</v>
      </c>
      <c r="AI448" s="95"/>
      <c r="AJ448" s="94" t="str">
        <f aca="false">AA448</f>
        <v>  =====&gt;</v>
      </c>
      <c r="AK448" s="94" t="str">
        <f aca="false">AB448</f>
        <v>  ===&gt;</v>
      </c>
      <c r="AL448" s="94" t="str">
        <f aca="false">AC448</f>
        <v>  ===&gt;</v>
      </c>
    </row>
    <row r="449" customFormat="false" ht="9" hidden="false" customHeight="true" outlineLevel="0" collapsed="false">
      <c r="A449" s="25" t="n">
        <v>392</v>
      </c>
      <c r="B449" s="44" t="s">
        <v>552</v>
      </c>
      <c r="C449" s="30" t="n">
        <f aca="false">ROUND(D449+F449+I449+K449+M449+O449+P449+Q449+R449+S449,2)</f>
        <v>1701595.04</v>
      </c>
      <c r="D449" s="30" t="n">
        <v>0</v>
      </c>
      <c r="E449" s="30" t="n">
        <v>0</v>
      </c>
      <c r="F449" s="30" t="n">
        <v>0</v>
      </c>
      <c r="G449" s="30" t="n">
        <v>492.3</v>
      </c>
      <c r="H449" s="30" t="n">
        <f aca="false">ROUND(I449,2)</f>
        <v>1701595.04</v>
      </c>
      <c r="I449" s="30" t="n">
        <f aca="false">AA449+AB449+AC449</f>
        <v>1701595.04</v>
      </c>
      <c r="J449" s="30" t="n">
        <v>0</v>
      </c>
      <c r="K449" s="30" t="n">
        <v>0</v>
      </c>
      <c r="L449" s="30" t="n">
        <v>0</v>
      </c>
      <c r="M449" s="30" t="n">
        <v>0</v>
      </c>
      <c r="N449" s="30" t="n">
        <v>0</v>
      </c>
      <c r="O449" s="30" t="n">
        <v>0</v>
      </c>
      <c r="P449" s="30" t="n">
        <v>0</v>
      </c>
      <c r="Q449" s="30" t="n">
        <v>0</v>
      </c>
      <c r="R449" s="30" t="n">
        <v>0</v>
      </c>
      <c r="S449" s="30" t="n">
        <v>0</v>
      </c>
      <c r="T449" s="1" t="n">
        <f aca="false">I449/G449</f>
        <v>3456.41893154581</v>
      </c>
      <c r="U449" s="93" t="n">
        <f aca="false">G449/('Приложение 1'!H450/'Приложение 1'!F450)</f>
        <v>1.66317567567568</v>
      </c>
      <c r="V449" s="94"/>
      <c r="W449" s="94"/>
      <c r="X449" s="101"/>
      <c r="Y449" s="101"/>
      <c r="Z449" s="93"/>
      <c r="AA449" s="97" t="n">
        <v>1610785.34</v>
      </c>
      <c r="AB449" s="97" t="n">
        <v>31709.7</v>
      </c>
      <c r="AC449" s="97" t="n">
        <v>59100</v>
      </c>
      <c r="AD449" s="102" t="n">
        <v>1</v>
      </c>
      <c r="AE449" s="95"/>
      <c r="AF449" s="100" t="n">
        <f aca="false">C449</f>
        <v>1701595.04</v>
      </c>
      <c r="AG449" s="95"/>
      <c r="AH449" s="95"/>
      <c r="AI449" s="95"/>
      <c r="AJ449" s="94" t="n">
        <f aca="false">AA449</f>
        <v>1610785.34</v>
      </c>
      <c r="AK449" s="94" t="n">
        <f aca="false">AB449</f>
        <v>31709.7</v>
      </c>
      <c r="AL449" s="94" t="n">
        <f aca="false">AC449</f>
        <v>59100</v>
      </c>
    </row>
    <row r="450" customFormat="false" ht="9" hidden="false" customHeight="true" outlineLevel="0" collapsed="false">
      <c r="A450" s="25" t="n">
        <v>393</v>
      </c>
      <c r="B450" s="44" t="s">
        <v>553</v>
      </c>
      <c r="C450" s="30" t="n">
        <f aca="false">ROUND(D450+F450+I450+K450+M450+O450+P450+Q450+R450+S450,2)</f>
        <v>1463072.54</v>
      </c>
      <c r="D450" s="30" t="n">
        <v>0</v>
      </c>
      <c r="E450" s="30" t="n">
        <v>0</v>
      </c>
      <c r="F450" s="30" t="n">
        <v>0</v>
      </c>
      <c r="G450" s="30" t="n">
        <v>447.26</v>
      </c>
      <c r="H450" s="30" t="n">
        <f aca="false">ROUND(I450,2)</f>
        <v>1463072.54</v>
      </c>
      <c r="I450" s="30" t="n">
        <f aca="false">AA450+AB450+AC450</f>
        <v>1463072.54</v>
      </c>
      <c r="J450" s="30" t="n">
        <v>0</v>
      </c>
      <c r="K450" s="30" t="n">
        <v>0</v>
      </c>
      <c r="L450" s="30" t="n">
        <v>0</v>
      </c>
      <c r="M450" s="30" t="n">
        <v>0</v>
      </c>
      <c r="N450" s="30" t="n">
        <v>0</v>
      </c>
      <c r="O450" s="30" t="n">
        <v>0</v>
      </c>
      <c r="P450" s="30" t="n">
        <v>0</v>
      </c>
      <c r="Q450" s="30" t="n">
        <v>0</v>
      </c>
      <c r="R450" s="30" t="n">
        <v>0</v>
      </c>
      <c r="S450" s="30" t="n">
        <v>0</v>
      </c>
      <c r="T450" s="1" t="n">
        <f aca="false">I450/G450</f>
        <v>3271.1902249251</v>
      </c>
      <c r="U450" s="93" t="n">
        <f aca="false">G450/('Приложение 1'!H451/'Приложение 1'!F451)</f>
        <v>1.71956939638601</v>
      </c>
      <c r="V450" s="94"/>
      <c r="W450" s="94"/>
      <c r="X450" s="101"/>
      <c r="Y450" s="101"/>
      <c r="Z450" s="93"/>
      <c r="AA450" s="97" t="n">
        <v>1399751.75</v>
      </c>
      <c r="AB450" s="97" t="n">
        <v>21520.79</v>
      </c>
      <c r="AC450" s="97" t="n">
        <v>41800</v>
      </c>
      <c r="AD450" s="102" t="n">
        <v>1</v>
      </c>
      <c r="AE450" s="95"/>
      <c r="AF450" s="100" t="n">
        <f aca="false">C450</f>
        <v>1463072.54</v>
      </c>
      <c r="AG450" s="95"/>
      <c r="AH450" s="95"/>
      <c r="AI450" s="95"/>
      <c r="AJ450" s="94" t="n">
        <f aca="false">AA450</f>
        <v>1399751.75</v>
      </c>
      <c r="AK450" s="94" t="n">
        <f aca="false">AB450</f>
        <v>21520.79</v>
      </c>
      <c r="AL450" s="94" t="n">
        <f aca="false">AC450</f>
        <v>41800</v>
      </c>
    </row>
    <row r="451" customFormat="false" ht="9" hidden="false" customHeight="true" outlineLevel="0" collapsed="false">
      <c r="A451" s="25" t="n">
        <v>394</v>
      </c>
      <c r="B451" s="44" t="s">
        <v>554</v>
      </c>
      <c r="C451" s="30" t="n">
        <f aca="false">ROUND(D451+F451+I451+K451+M451+O451+P451+Q451+R451+S451,2)</f>
        <v>2541258.64</v>
      </c>
      <c r="D451" s="30" t="n">
        <v>0</v>
      </c>
      <c r="E451" s="30" t="n">
        <v>0</v>
      </c>
      <c r="F451" s="30" t="n">
        <v>0</v>
      </c>
      <c r="G451" s="30" t="n">
        <v>733.8</v>
      </c>
      <c r="H451" s="30" t="n">
        <f aca="false">ROUND(I451,2)</f>
        <v>2541258.64</v>
      </c>
      <c r="I451" s="30" t="n">
        <f aca="false">AA451+AB451+AC451</f>
        <v>2541258.64</v>
      </c>
      <c r="J451" s="30" t="n">
        <v>0</v>
      </c>
      <c r="K451" s="30" t="n">
        <v>0</v>
      </c>
      <c r="L451" s="30" t="n">
        <v>0</v>
      </c>
      <c r="M451" s="30" t="n">
        <v>0</v>
      </c>
      <c r="N451" s="30" t="n">
        <v>0</v>
      </c>
      <c r="O451" s="30" t="n">
        <v>0</v>
      </c>
      <c r="P451" s="30" t="n">
        <v>0</v>
      </c>
      <c r="Q451" s="30" t="n">
        <v>0</v>
      </c>
      <c r="R451" s="30" t="n">
        <v>0</v>
      </c>
      <c r="S451" s="30" t="n">
        <v>0</v>
      </c>
      <c r="T451" s="1" t="n">
        <f aca="false">I451/G451</f>
        <v>3463.14886890161</v>
      </c>
      <c r="U451" s="93" t="n">
        <f aca="false">G451/('Приложение 1'!H452/'Приложение 1'!F452)</f>
        <v>1.52098663073894</v>
      </c>
      <c r="V451" s="94"/>
      <c r="W451" s="94"/>
      <c r="X451" s="101"/>
      <c r="Y451" s="101"/>
      <c r="Z451" s="93"/>
      <c r="AA451" s="97" t="n">
        <v>2424968.34</v>
      </c>
      <c r="AB451" s="97" t="n">
        <v>40290.3</v>
      </c>
      <c r="AC451" s="97" t="n">
        <v>76000</v>
      </c>
      <c r="AD451" s="102" t="n">
        <v>1</v>
      </c>
      <c r="AE451" s="95"/>
      <c r="AF451" s="100" t="n">
        <f aca="false">C451</f>
        <v>2541258.64</v>
      </c>
      <c r="AG451" s="95"/>
      <c r="AH451" s="95"/>
      <c r="AI451" s="95"/>
      <c r="AJ451" s="94" t="n">
        <f aca="false">AA451</f>
        <v>2424968.34</v>
      </c>
      <c r="AK451" s="94" t="n">
        <f aca="false">AB451</f>
        <v>40290.3</v>
      </c>
      <c r="AL451" s="94" t="n">
        <f aca="false">AC451</f>
        <v>76000</v>
      </c>
    </row>
    <row r="452" customFormat="false" ht="9" hidden="false" customHeight="true" outlineLevel="0" collapsed="false">
      <c r="A452" s="25" t="n">
        <v>395</v>
      </c>
      <c r="B452" s="44" t="s">
        <v>555</v>
      </c>
      <c r="C452" s="30" t="n">
        <f aca="false">ROUND(D452+F452+I452+K452+M452+O452+P452+Q452+R452+S452,2)</f>
        <v>1938119.04</v>
      </c>
      <c r="D452" s="30" t="n">
        <v>0</v>
      </c>
      <c r="E452" s="30" t="n">
        <v>0</v>
      </c>
      <c r="F452" s="30" t="n">
        <v>0</v>
      </c>
      <c r="G452" s="30" t="n">
        <v>1029.6</v>
      </c>
      <c r="H452" s="30" t="n">
        <f aca="false">ROUND(I452,2)</f>
        <v>1938119.04</v>
      </c>
      <c r="I452" s="30" t="n">
        <f aca="false">G452*1882.4</f>
        <v>1938119.04</v>
      </c>
      <c r="J452" s="30" t="n">
        <v>0</v>
      </c>
      <c r="K452" s="30" t="n">
        <v>0</v>
      </c>
      <c r="L452" s="30" t="n">
        <v>0</v>
      </c>
      <c r="M452" s="30" t="n">
        <v>0</v>
      </c>
      <c r="N452" s="30" t="n">
        <v>0</v>
      </c>
      <c r="O452" s="30" t="n">
        <v>0</v>
      </c>
      <c r="P452" s="30" t="n">
        <v>0</v>
      </c>
      <c r="Q452" s="30" t="n">
        <v>0</v>
      </c>
      <c r="R452" s="30" t="n">
        <v>0</v>
      </c>
      <c r="S452" s="30" t="n">
        <v>0</v>
      </c>
      <c r="T452" s="1" t="n">
        <f aca="false">I452/G452</f>
        <v>1882.4</v>
      </c>
      <c r="U452" s="74" t="n">
        <f aca="false">G452/('Приложение 1'!H453/'Приложение 1'!F453)</f>
        <v>1.7059915164369</v>
      </c>
      <c r="V452" s="54" t="n">
        <f aca="false">Q452/3697</f>
        <v>0</v>
      </c>
      <c r="W452" s="54" t="n">
        <v>1029.6</v>
      </c>
      <c r="X452" s="34" t="n">
        <f aca="false">W452*1.3*3697</f>
        <v>4948360.56</v>
      </c>
      <c r="Y452" s="54" t="n">
        <f aca="false">Q452/3697/1.3</f>
        <v>0</v>
      </c>
      <c r="AA452" s="106"/>
      <c r="AB452" s="106"/>
      <c r="AC452" s="106"/>
      <c r="AD452" s="76" t="n">
        <v>1</v>
      </c>
      <c r="AF452" s="85" t="n">
        <f aca="false">C452</f>
        <v>1938119.04</v>
      </c>
      <c r="AJ452" s="54" t="n">
        <f aca="false">AA452</f>
        <v>0</v>
      </c>
      <c r="AK452" s="54" t="n">
        <f aca="false">AB452</f>
        <v>0</v>
      </c>
      <c r="AL452" s="54" t="n">
        <f aca="false">AC452</f>
        <v>0</v>
      </c>
    </row>
    <row r="453" customFormat="false" ht="9" hidden="false" customHeight="true" outlineLevel="0" collapsed="false">
      <c r="A453" s="25" t="n">
        <v>396</v>
      </c>
      <c r="B453" s="44" t="s">
        <v>556</v>
      </c>
      <c r="C453" s="30" t="n">
        <f aca="false">ROUND(D453+F453+I453+K453+M453+O453+P453+Q453+R453+S453,2)</f>
        <v>1895426.99</v>
      </c>
      <c r="D453" s="30" t="n">
        <v>0</v>
      </c>
      <c r="E453" s="30" t="n">
        <v>0</v>
      </c>
      <c r="F453" s="30" t="n">
        <v>0</v>
      </c>
      <c r="G453" s="30" t="n">
        <v>642.5</v>
      </c>
      <c r="H453" s="30" t="n">
        <f aca="false">ROUND(I453,2)</f>
        <v>1895426.99</v>
      </c>
      <c r="I453" s="30" t="n">
        <f aca="false">AA453+AB453+AC453</f>
        <v>1895426.99</v>
      </c>
      <c r="J453" s="30" t="n">
        <v>0</v>
      </c>
      <c r="K453" s="30" t="n">
        <v>0</v>
      </c>
      <c r="L453" s="30" t="n">
        <v>0</v>
      </c>
      <c r="M453" s="30" t="n">
        <v>0</v>
      </c>
      <c r="N453" s="30" t="n">
        <v>0</v>
      </c>
      <c r="O453" s="30" t="n">
        <v>0</v>
      </c>
      <c r="P453" s="30" t="n">
        <v>0</v>
      </c>
      <c r="Q453" s="30" t="n">
        <v>0</v>
      </c>
      <c r="R453" s="30" t="n">
        <v>0</v>
      </c>
      <c r="S453" s="30" t="n">
        <v>0</v>
      </c>
      <c r="T453" s="1" t="n">
        <f aca="false">I453/G453</f>
        <v>2950.08091828794</v>
      </c>
      <c r="U453" s="93" t="n">
        <f aca="false">G453/('Приложение 1'!H454/'Приложение 1'!F454)</f>
        <v>1.854792147806</v>
      </c>
      <c r="V453" s="94"/>
      <c r="W453" s="94"/>
      <c r="X453" s="134"/>
      <c r="Y453" s="101"/>
      <c r="Z453" s="134"/>
      <c r="AA453" s="97" t="n">
        <v>1803026.99</v>
      </c>
      <c r="AB453" s="97" t="n">
        <v>32000</v>
      </c>
      <c r="AC453" s="97" t="n">
        <v>60400</v>
      </c>
      <c r="AD453" s="102" t="n">
        <v>1</v>
      </c>
      <c r="AE453" s="134"/>
      <c r="AF453" s="100" t="n">
        <f aca="false">C453</f>
        <v>1895426.99</v>
      </c>
      <c r="AG453" s="134"/>
      <c r="AH453" s="134"/>
      <c r="AI453" s="134"/>
      <c r="AJ453" s="94" t="n">
        <f aca="false">AA453</f>
        <v>1803026.99</v>
      </c>
      <c r="AK453" s="94" t="n">
        <f aca="false">AB453</f>
        <v>32000</v>
      </c>
      <c r="AL453" s="94" t="n">
        <f aca="false">AC453</f>
        <v>60400</v>
      </c>
    </row>
    <row r="454" customFormat="false" ht="9" hidden="false" customHeight="true" outlineLevel="0" collapsed="false">
      <c r="A454" s="25" t="n">
        <v>397</v>
      </c>
      <c r="B454" s="44" t="s">
        <v>557</v>
      </c>
      <c r="C454" s="30" t="n">
        <f aca="false">ROUND(D454+F454+I454+K454+M454+O454+P454+Q454+R454+S454,2)</f>
        <v>815598.28</v>
      </c>
      <c r="D454" s="30" t="n">
        <v>0</v>
      </c>
      <c r="E454" s="30" t="n">
        <v>0</v>
      </c>
      <c r="F454" s="30" t="n">
        <v>0</v>
      </c>
      <c r="G454" s="30" t="n">
        <v>262.7</v>
      </c>
      <c r="H454" s="30" t="n">
        <f aca="false">ROUND(I454,2)</f>
        <v>815598.28</v>
      </c>
      <c r="I454" s="30" t="n">
        <f aca="false">AA454+AB454+AC454</f>
        <v>815598.28</v>
      </c>
      <c r="J454" s="30" t="n">
        <v>0</v>
      </c>
      <c r="K454" s="30" t="n">
        <v>0</v>
      </c>
      <c r="L454" s="30" t="n">
        <v>0</v>
      </c>
      <c r="M454" s="30" t="n">
        <v>0</v>
      </c>
      <c r="N454" s="30" t="n">
        <v>0</v>
      </c>
      <c r="O454" s="30" t="n">
        <v>0</v>
      </c>
      <c r="P454" s="30" t="n">
        <v>0</v>
      </c>
      <c r="Q454" s="30" t="n">
        <v>0</v>
      </c>
      <c r="R454" s="30" t="n">
        <v>0</v>
      </c>
      <c r="S454" s="30" t="n">
        <v>0</v>
      </c>
      <c r="T454" s="1" t="n">
        <f aca="false">I454/G454</f>
        <v>3104.67559954321</v>
      </c>
      <c r="U454" s="93" t="n">
        <f aca="false">G454/('Приложение 1'!H455/'Приложение 1'!F455)</f>
        <v>1.7420424403183</v>
      </c>
      <c r="V454" s="94"/>
      <c r="W454" s="94"/>
      <c r="X454" s="101"/>
      <c r="Y454" s="101"/>
      <c r="Z454" s="93"/>
      <c r="AA454" s="97" t="n">
        <v>779919.07</v>
      </c>
      <c r="AB454" s="97" t="n">
        <v>12479.21</v>
      </c>
      <c r="AC454" s="97" t="n">
        <v>23200</v>
      </c>
      <c r="AD454" s="102" t="n">
        <v>1</v>
      </c>
      <c r="AE454" s="95"/>
      <c r="AF454" s="100" t="n">
        <f aca="false">C454</f>
        <v>815598.28</v>
      </c>
      <c r="AG454" s="95"/>
      <c r="AH454" s="95"/>
      <c r="AI454" s="95"/>
      <c r="AJ454" s="94" t="n">
        <f aca="false">AA454</f>
        <v>779919.07</v>
      </c>
      <c r="AK454" s="94" t="n">
        <f aca="false">AB454</f>
        <v>12479.21</v>
      </c>
      <c r="AL454" s="94" t="n">
        <f aca="false">AC454</f>
        <v>23200</v>
      </c>
    </row>
    <row r="455" customFormat="false" ht="9" hidden="false" customHeight="true" outlineLevel="0" collapsed="false">
      <c r="A455" s="50" t="s">
        <v>559</v>
      </c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  <c r="R455" s="50"/>
      <c r="S455" s="50"/>
      <c r="T455" s="50"/>
      <c r="U455" s="74" t="e">
        <f aca="false">G455/('Приложение 1'!H456/'Приложение 1'!F456)</f>
        <v>#VALUE!</v>
      </c>
      <c r="V455" s="54"/>
      <c r="W455" s="54"/>
      <c r="Y455" s="34"/>
      <c r="AA455" s="106"/>
      <c r="AB455" s="116"/>
      <c r="AC455" s="117"/>
      <c r="AE455" s="51"/>
      <c r="AF455" s="85" t="n">
        <f aca="false">C455</f>
        <v>0</v>
      </c>
      <c r="AG455" s="51"/>
      <c r="AH455" s="51"/>
      <c r="AI455" s="51"/>
      <c r="AJ455" s="54" t="n">
        <f aca="false">AA455</f>
        <v>0</v>
      </c>
      <c r="AK455" s="54" t="n">
        <f aca="false">AB455</f>
        <v>0</v>
      </c>
      <c r="AL455" s="54" t="n">
        <f aca="false">AC455</f>
        <v>0</v>
      </c>
    </row>
    <row r="456" customFormat="false" ht="30.75" hidden="false" customHeight="true" outlineLevel="0" collapsed="false">
      <c r="A456" s="44" t="s">
        <v>562</v>
      </c>
      <c r="B456" s="44"/>
      <c r="C456" s="30" t="n">
        <f aca="false">ROUND(D456+F456+I456+K456+M456+O456+P456+Q456+R456+S456,2)</f>
        <v>2696983.65</v>
      </c>
      <c r="D456" s="30" t="n">
        <f aca="false">SUM(D457:D458)</f>
        <v>0</v>
      </c>
      <c r="E456" s="30" t="n">
        <f aca="false">SUM(E457:E458)</f>
        <v>0</v>
      </c>
      <c r="F456" s="30" t="n">
        <f aca="false">SUM(F457:F458)</f>
        <v>0</v>
      </c>
      <c r="G456" s="30" t="n">
        <f aca="false">SUM(G457:G458)</f>
        <v>842.018</v>
      </c>
      <c r="H456" s="30" t="n">
        <f aca="false">SUM(H457:H458)</f>
        <v>2696983.65</v>
      </c>
      <c r="I456" s="30" t="n">
        <f aca="false">SUM(I457:I458)</f>
        <v>2696983.654</v>
      </c>
      <c r="J456" s="30" t="n">
        <f aca="false">SUM(J457:J458)</f>
        <v>0</v>
      </c>
      <c r="K456" s="30" t="n">
        <f aca="false">SUM(K457:K458)</f>
        <v>0</v>
      </c>
      <c r="L456" s="30" t="n">
        <f aca="false">SUM(L457:L458)</f>
        <v>0</v>
      </c>
      <c r="M456" s="30" t="n">
        <f aca="false">SUM(M457:M458)</f>
        <v>0</v>
      </c>
      <c r="N456" s="30" t="n">
        <f aca="false">SUM(N457:N458)</f>
        <v>0</v>
      </c>
      <c r="O456" s="30" t="n">
        <f aca="false">SUM(O457:O458)</f>
        <v>0</v>
      </c>
      <c r="P456" s="30" t="n">
        <f aca="false">SUM(P457:P458)</f>
        <v>0</v>
      </c>
      <c r="Q456" s="30" t="n">
        <f aca="false">SUM(Q457:Q458)</f>
        <v>0</v>
      </c>
      <c r="R456" s="30" t="n">
        <f aca="false">SUM(R457:R458)</f>
        <v>0</v>
      </c>
      <c r="S456" s="30" t="n">
        <f aca="false">SUM(S457:S458)</f>
        <v>0</v>
      </c>
      <c r="T456" s="1" t="n">
        <f aca="false">I456/G456</f>
        <v>3203</v>
      </c>
      <c r="U456" s="74" t="e">
        <f aca="false">G456/('Приложение 1'!H457/'Приложение 1'!F457)</f>
        <v>#DIV/0!</v>
      </c>
      <c r="V456" s="54"/>
      <c r="W456" s="54"/>
      <c r="Y456" s="34"/>
      <c r="AA456" s="106"/>
      <c r="AB456" s="106"/>
      <c r="AC456" s="106"/>
      <c r="AF456" s="85" t="n">
        <f aca="false">C456</f>
        <v>2696983.65</v>
      </c>
      <c r="AJ456" s="54" t="n">
        <f aca="false">AA456</f>
        <v>0</v>
      </c>
      <c r="AK456" s="54" t="n">
        <f aca="false">AB456</f>
        <v>0</v>
      </c>
      <c r="AL456" s="54" t="n">
        <f aca="false">AC456</f>
        <v>0</v>
      </c>
    </row>
    <row r="457" customFormat="false" ht="12.75" hidden="false" customHeight="false" outlineLevel="0" collapsed="false">
      <c r="A457" s="25" t="n">
        <v>398</v>
      </c>
      <c r="B457" s="44" t="s">
        <v>560</v>
      </c>
      <c r="C457" s="30" t="n">
        <f aca="false">ROUND(D457+F457+I457+K457+M457+O457+P457+Q457+R457+S457,2)</f>
        <v>1736083.65</v>
      </c>
      <c r="D457" s="30" t="n">
        <v>0</v>
      </c>
      <c r="E457" s="30" t="n">
        <v>0</v>
      </c>
      <c r="F457" s="30" t="n">
        <v>0</v>
      </c>
      <c r="G457" s="30" t="n">
        <v>542.018</v>
      </c>
      <c r="H457" s="30" t="n">
        <f aca="false">ROUND(I457,2)</f>
        <v>1736083.65</v>
      </c>
      <c r="I457" s="30" t="n">
        <f aca="false">G457*3203</f>
        <v>1736083.654</v>
      </c>
      <c r="J457" s="30" t="n">
        <v>0</v>
      </c>
      <c r="K457" s="30" t="n">
        <v>0</v>
      </c>
      <c r="L457" s="30" t="n">
        <v>0</v>
      </c>
      <c r="M457" s="30" t="n">
        <v>0</v>
      </c>
      <c r="N457" s="30" t="n">
        <v>0</v>
      </c>
      <c r="O457" s="30" t="n">
        <v>0</v>
      </c>
      <c r="P457" s="30" t="n">
        <v>0</v>
      </c>
      <c r="Q457" s="30" t="n">
        <v>0</v>
      </c>
      <c r="R457" s="30" t="n">
        <v>0</v>
      </c>
      <c r="S457" s="30" t="n">
        <v>0</v>
      </c>
      <c r="T457" s="1" t="n">
        <f aca="false">I457/G457</f>
        <v>3203</v>
      </c>
      <c r="U457" s="74" t="n">
        <f aca="false">G457/('Приложение 1'!H458/'Приложение 1'!F458)</f>
        <v>1.29961636215413</v>
      </c>
      <c r="V457" s="54"/>
      <c r="W457" s="54"/>
      <c r="Y457" s="34"/>
      <c r="AA457" s="106"/>
      <c r="AB457" s="106"/>
      <c r="AC457" s="106"/>
      <c r="AD457" s="76" t="n">
        <v>1</v>
      </c>
      <c r="AF457" s="85" t="n">
        <f aca="false">C457</f>
        <v>1736083.65</v>
      </c>
      <c r="AJ457" s="54" t="n">
        <f aca="false">AA457</f>
        <v>0</v>
      </c>
      <c r="AK457" s="54" t="n">
        <f aca="false">AB457</f>
        <v>0</v>
      </c>
      <c r="AL457" s="54" t="n">
        <f aca="false">AC457</f>
        <v>0</v>
      </c>
    </row>
    <row r="458" customFormat="false" ht="12.75" hidden="false" customHeight="false" outlineLevel="0" collapsed="false">
      <c r="A458" s="25" t="n">
        <v>399</v>
      </c>
      <c r="B458" s="44" t="s">
        <v>561</v>
      </c>
      <c r="C458" s="30" t="n">
        <f aca="false">ROUND(D458+F458+I458+K458+M458+O458+P458+Q458+R458+S458,2)</f>
        <v>960900</v>
      </c>
      <c r="D458" s="30" t="n">
        <v>0</v>
      </c>
      <c r="E458" s="30" t="n">
        <v>0</v>
      </c>
      <c r="F458" s="30" t="n">
        <v>0</v>
      </c>
      <c r="G458" s="30" t="n">
        <v>300</v>
      </c>
      <c r="H458" s="30" t="n">
        <f aca="false">ROUND(I458,2)</f>
        <v>960900</v>
      </c>
      <c r="I458" s="30" t="n">
        <f aca="false">G458*3203</f>
        <v>960900</v>
      </c>
      <c r="J458" s="30" t="n">
        <v>0</v>
      </c>
      <c r="K458" s="30" t="n">
        <v>0</v>
      </c>
      <c r="L458" s="30" t="n">
        <v>0</v>
      </c>
      <c r="M458" s="30" t="n">
        <v>0</v>
      </c>
      <c r="N458" s="30" t="n">
        <v>0</v>
      </c>
      <c r="O458" s="30" t="n">
        <v>0</v>
      </c>
      <c r="P458" s="30" t="n">
        <v>0</v>
      </c>
      <c r="Q458" s="30" t="n">
        <v>0</v>
      </c>
      <c r="R458" s="30" t="n">
        <v>0</v>
      </c>
      <c r="S458" s="30" t="n">
        <v>0</v>
      </c>
      <c r="T458" s="1" t="n">
        <f aca="false">I458/G458</f>
        <v>3203</v>
      </c>
      <c r="U458" s="74" t="n">
        <f aca="false">G458/('Приложение 1'!H459/'Приложение 1'!F459)</f>
        <v>1.57811678064177</v>
      </c>
      <c r="V458" s="54"/>
      <c r="W458" s="54"/>
      <c r="Y458" s="34"/>
      <c r="AA458" s="106"/>
      <c r="AB458" s="106"/>
      <c r="AC458" s="106"/>
      <c r="AD458" s="76" t="n">
        <v>1</v>
      </c>
      <c r="AF458" s="85" t="n">
        <f aca="false">C458</f>
        <v>960900</v>
      </c>
      <c r="AJ458" s="54" t="n">
        <f aca="false">AA458</f>
        <v>0</v>
      </c>
      <c r="AK458" s="54" t="n">
        <f aca="false">AB458</f>
        <v>0</v>
      </c>
      <c r="AL458" s="54" t="n">
        <f aca="false">AC458</f>
        <v>0</v>
      </c>
    </row>
    <row r="459" customFormat="false" ht="12" hidden="false" customHeight="true" outlineLevel="0" collapsed="false">
      <c r="A459" s="50" t="s">
        <v>563</v>
      </c>
      <c r="B459" s="50"/>
      <c r="C459" s="50"/>
      <c r="D459" s="50"/>
      <c r="E459" s="50"/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  <c r="R459" s="50"/>
      <c r="S459" s="50"/>
      <c r="T459" s="50"/>
      <c r="U459" s="74" t="e">
        <f aca="false">G459/('Приложение 1'!H460/'Приложение 1'!F460)</f>
        <v>#VALUE!</v>
      </c>
      <c r="V459" s="54"/>
      <c r="W459" s="54"/>
      <c r="Y459" s="34"/>
      <c r="AA459" s="106"/>
      <c r="AB459" s="116"/>
      <c r="AC459" s="117"/>
      <c r="AE459" s="51"/>
      <c r="AF459" s="85" t="n">
        <f aca="false">C459</f>
        <v>0</v>
      </c>
      <c r="AG459" s="51"/>
      <c r="AH459" s="51"/>
      <c r="AI459" s="51"/>
      <c r="AJ459" s="54" t="n">
        <f aca="false">AA459</f>
        <v>0</v>
      </c>
      <c r="AK459" s="54" t="n">
        <f aca="false">AB459</f>
        <v>0</v>
      </c>
      <c r="AL459" s="54" t="n">
        <f aca="false">AC459</f>
        <v>0</v>
      </c>
    </row>
    <row r="460" customFormat="false" ht="31.5" hidden="false" customHeight="true" outlineLevel="0" collapsed="false">
      <c r="A460" s="44" t="s">
        <v>569</v>
      </c>
      <c r="B460" s="44"/>
      <c r="C460" s="30" t="n">
        <f aca="false">ROUND(D460+F460+I460+K460+M460+O460+P460+Q460+R460+S460,2)</f>
        <v>9255452.86</v>
      </c>
      <c r="D460" s="30" t="n">
        <f aca="false">SUM(D461:D465)</f>
        <v>0</v>
      </c>
      <c r="E460" s="30" t="n">
        <f aca="false">SUM(E461:E465)</f>
        <v>0</v>
      </c>
      <c r="F460" s="30" t="n">
        <f aca="false">SUM(F461:F465)</f>
        <v>0</v>
      </c>
      <c r="G460" s="30" t="n">
        <f aca="false">SUM(G461:G465)</f>
        <v>2889.62</v>
      </c>
      <c r="H460" s="30" t="n">
        <f aca="false">SUM(H461:H465)</f>
        <v>9255452.86</v>
      </c>
      <c r="I460" s="30" t="n">
        <f aca="false">SUM(I461:I465)</f>
        <v>9255452.86</v>
      </c>
      <c r="J460" s="30" t="n">
        <f aca="false">SUM(J461:J465)</f>
        <v>0</v>
      </c>
      <c r="K460" s="30" t="n">
        <f aca="false">SUM(K461:K465)</f>
        <v>0</v>
      </c>
      <c r="L460" s="30" t="n">
        <f aca="false">SUM(L461:L465)</f>
        <v>0</v>
      </c>
      <c r="M460" s="30" t="n">
        <f aca="false">SUM(M461:M465)</f>
        <v>0</v>
      </c>
      <c r="N460" s="30" t="n">
        <f aca="false">SUM(N461:N465)</f>
        <v>0</v>
      </c>
      <c r="O460" s="30" t="n">
        <f aca="false">SUM(O461:O465)</f>
        <v>0</v>
      </c>
      <c r="P460" s="30" t="n">
        <f aca="false">SUM(P461:P465)</f>
        <v>0</v>
      </c>
      <c r="Q460" s="30" t="n">
        <f aca="false">SUM(Q461:Q465)</f>
        <v>0</v>
      </c>
      <c r="R460" s="30" t="n">
        <f aca="false">SUM(R461:R465)</f>
        <v>0</v>
      </c>
      <c r="S460" s="30" t="n">
        <f aca="false">SUM(S461:S465)</f>
        <v>0</v>
      </c>
      <c r="T460" s="1" t="n">
        <f aca="false">I460/G460</f>
        <v>3203</v>
      </c>
      <c r="U460" s="74" t="e">
        <f aca="false">G460/('Приложение 1'!H461/'Приложение 1'!F461)</f>
        <v>#DIV/0!</v>
      </c>
      <c r="V460" s="54"/>
      <c r="W460" s="54"/>
      <c r="Y460" s="34"/>
      <c r="AA460" s="106"/>
      <c r="AB460" s="106"/>
      <c r="AC460" s="106"/>
      <c r="AF460" s="85" t="n">
        <f aca="false">C460</f>
        <v>9255452.86</v>
      </c>
      <c r="AJ460" s="54" t="n">
        <f aca="false">AA460</f>
        <v>0</v>
      </c>
      <c r="AK460" s="54" t="n">
        <f aca="false">AB460</f>
        <v>0</v>
      </c>
      <c r="AL460" s="54" t="n">
        <f aca="false">AC460</f>
        <v>0</v>
      </c>
    </row>
    <row r="461" customFormat="false" ht="9" hidden="false" customHeight="true" outlineLevel="0" collapsed="false">
      <c r="A461" s="25" t="n">
        <v>400</v>
      </c>
      <c r="B461" s="44" t="s">
        <v>564</v>
      </c>
      <c r="C461" s="30" t="n">
        <f aca="false">ROUND(D461+F461+I461+K461+M461+O461+P461+Q461+R461+S461,2)</f>
        <v>2628221.65</v>
      </c>
      <c r="D461" s="30" t="n">
        <v>0</v>
      </c>
      <c r="E461" s="30" t="n">
        <v>0</v>
      </c>
      <c r="F461" s="30" t="n">
        <v>0</v>
      </c>
      <c r="G461" s="30" t="n">
        <v>820.55</v>
      </c>
      <c r="H461" s="30" t="n">
        <f aca="false">ROUND(I461,2)</f>
        <v>2628221.65</v>
      </c>
      <c r="I461" s="30" t="n">
        <f aca="false">G461*3203</f>
        <v>2628221.65</v>
      </c>
      <c r="J461" s="30" t="n">
        <v>0</v>
      </c>
      <c r="K461" s="30" t="n">
        <v>0</v>
      </c>
      <c r="L461" s="30" t="n">
        <v>0</v>
      </c>
      <c r="M461" s="30" t="n">
        <v>0</v>
      </c>
      <c r="N461" s="30" t="n">
        <v>0</v>
      </c>
      <c r="O461" s="30" t="n">
        <v>0</v>
      </c>
      <c r="P461" s="30" t="n">
        <v>0</v>
      </c>
      <c r="Q461" s="30" t="n">
        <v>0</v>
      </c>
      <c r="R461" s="30" t="n">
        <v>0</v>
      </c>
      <c r="S461" s="30" t="n">
        <v>0</v>
      </c>
      <c r="T461" s="1" t="n">
        <f aca="false">I461/G461</f>
        <v>3203</v>
      </c>
      <c r="U461" s="74" t="n">
        <f aca="false">G461/('Приложение 1'!H462/'Приложение 1'!F462)</f>
        <v>1.66423283642633</v>
      </c>
      <c r="V461" s="54"/>
      <c r="W461" s="54"/>
      <c r="Y461" s="34"/>
      <c r="AA461" s="106"/>
      <c r="AB461" s="106"/>
      <c r="AC461" s="106"/>
      <c r="AD461" s="76" t="n">
        <v>1</v>
      </c>
      <c r="AF461" s="85" t="n">
        <f aca="false">C461</f>
        <v>2628221.65</v>
      </c>
      <c r="AJ461" s="54" t="n">
        <f aca="false">AA461</f>
        <v>0</v>
      </c>
      <c r="AK461" s="54" t="n">
        <f aca="false">AB461</f>
        <v>0</v>
      </c>
      <c r="AL461" s="54" t="n">
        <f aca="false">AC461</f>
        <v>0</v>
      </c>
    </row>
    <row r="462" customFormat="false" ht="9" hidden="false" customHeight="true" outlineLevel="0" collapsed="false">
      <c r="A462" s="25" t="n">
        <v>401</v>
      </c>
      <c r="B462" s="44" t="s">
        <v>565</v>
      </c>
      <c r="C462" s="30" t="n">
        <f aca="false">ROUND(D462+F462+I462+K462+M462+O462+P462+Q462+R462+S462,2)</f>
        <v>2644076.5</v>
      </c>
      <c r="D462" s="30" t="n">
        <v>0</v>
      </c>
      <c r="E462" s="30" t="n">
        <v>0</v>
      </c>
      <c r="F462" s="30" t="n">
        <v>0</v>
      </c>
      <c r="G462" s="30" t="n">
        <v>825.5</v>
      </c>
      <c r="H462" s="30" t="n">
        <f aca="false">ROUND(I462,2)</f>
        <v>2644076.5</v>
      </c>
      <c r="I462" s="30" t="n">
        <f aca="false">G462*3203</f>
        <v>2644076.5</v>
      </c>
      <c r="J462" s="30" t="n">
        <v>0</v>
      </c>
      <c r="K462" s="30" t="n">
        <v>0</v>
      </c>
      <c r="L462" s="30" t="n">
        <v>0</v>
      </c>
      <c r="M462" s="30" t="n">
        <v>0</v>
      </c>
      <c r="N462" s="30" t="n">
        <v>0</v>
      </c>
      <c r="O462" s="30" t="n">
        <v>0</v>
      </c>
      <c r="P462" s="30" t="n">
        <v>0</v>
      </c>
      <c r="Q462" s="30" t="n">
        <v>0</v>
      </c>
      <c r="R462" s="30" t="n">
        <v>0</v>
      </c>
      <c r="S462" s="30" t="n">
        <v>0</v>
      </c>
      <c r="T462" s="1" t="n">
        <f aca="false">I462/G462</f>
        <v>3203</v>
      </c>
      <c r="U462" s="74" t="n">
        <f aca="false">G462/('Приложение 1'!H463/'Приложение 1'!F463)</f>
        <v>1.67393288046233</v>
      </c>
      <c r="V462" s="54"/>
      <c r="W462" s="54"/>
      <c r="Y462" s="34"/>
      <c r="AA462" s="106"/>
      <c r="AB462" s="106"/>
      <c r="AC462" s="106"/>
      <c r="AD462" s="76" t="n">
        <v>1</v>
      </c>
      <c r="AF462" s="85" t="n">
        <f aca="false">C462</f>
        <v>2644076.5</v>
      </c>
      <c r="AJ462" s="54" t="n">
        <f aca="false">AA462</f>
        <v>0</v>
      </c>
      <c r="AK462" s="54" t="n">
        <f aca="false">AB462</f>
        <v>0</v>
      </c>
      <c r="AL462" s="54" t="n">
        <f aca="false">AC462</f>
        <v>0</v>
      </c>
    </row>
    <row r="463" customFormat="false" ht="9" hidden="false" customHeight="true" outlineLevel="0" collapsed="false">
      <c r="A463" s="25" t="n">
        <v>402</v>
      </c>
      <c r="B463" s="44" t="s">
        <v>566</v>
      </c>
      <c r="C463" s="30" t="n">
        <f aca="false">ROUND(D463+F463+I463+K463+M463+O463+P463+Q463+R463+S463,2)</f>
        <v>1438371.21</v>
      </c>
      <c r="D463" s="30" t="n">
        <v>0</v>
      </c>
      <c r="E463" s="30" t="n">
        <v>0</v>
      </c>
      <c r="F463" s="30" t="n">
        <v>0</v>
      </c>
      <c r="G463" s="30" t="n">
        <v>449.07</v>
      </c>
      <c r="H463" s="30" t="n">
        <f aca="false">ROUND(I463,2)</f>
        <v>1438371.21</v>
      </c>
      <c r="I463" s="30" t="n">
        <f aca="false">G463*3203</f>
        <v>1438371.21</v>
      </c>
      <c r="J463" s="30" t="n">
        <v>0</v>
      </c>
      <c r="K463" s="30" t="n">
        <v>0</v>
      </c>
      <c r="L463" s="30" t="n">
        <v>0</v>
      </c>
      <c r="M463" s="30" t="n">
        <v>0</v>
      </c>
      <c r="N463" s="30" t="n">
        <v>0</v>
      </c>
      <c r="O463" s="30" t="n">
        <v>0</v>
      </c>
      <c r="P463" s="30" t="n">
        <v>0</v>
      </c>
      <c r="Q463" s="30" t="n">
        <v>0</v>
      </c>
      <c r="R463" s="30" t="n">
        <v>0</v>
      </c>
      <c r="S463" s="30" t="n">
        <v>0</v>
      </c>
      <c r="T463" s="1" t="n">
        <f aca="false">I463/G463</f>
        <v>3203</v>
      </c>
      <c r="U463" s="74" t="n">
        <f aca="false">G463/('Приложение 1'!H464/'Приложение 1'!F464)</f>
        <v>1.74497765688751</v>
      </c>
      <c r="V463" s="54"/>
      <c r="W463" s="54"/>
      <c r="Y463" s="34"/>
      <c r="AA463" s="106"/>
      <c r="AB463" s="106"/>
      <c r="AC463" s="106"/>
      <c r="AD463" s="76" t="n">
        <v>1</v>
      </c>
      <c r="AF463" s="85" t="n">
        <f aca="false">C463</f>
        <v>1438371.21</v>
      </c>
      <c r="AJ463" s="54" t="n">
        <f aca="false">AA463</f>
        <v>0</v>
      </c>
      <c r="AK463" s="54" t="n">
        <f aca="false">AB463</f>
        <v>0</v>
      </c>
      <c r="AL463" s="54" t="n">
        <f aca="false">AC463</f>
        <v>0</v>
      </c>
    </row>
    <row r="464" customFormat="false" ht="9" hidden="false" customHeight="true" outlineLevel="0" collapsed="false">
      <c r="A464" s="25" t="n">
        <v>403</v>
      </c>
      <c r="B464" s="44" t="s">
        <v>567</v>
      </c>
      <c r="C464" s="30" t="n">
        <f aca="false">ROUND(D464+F464+I464+K464+M464+O464+P464+Q464+R464+S464,2)</f>
        <v>819968</v>
      </c>
      <c r="D464" s="30" t="n">
        <v>0</v>
      </c>
      <c r="E464" s="30" t="n">
        <v>0</v>
      </c>
      <c r="F464" s="30" t="n">
        <v>0</v>
      </c>
      <c r="G464" s="30" t="n">
        <v>256</v>
      </c>
      <c r="H464" s="30" t="n">
        <f aca="false">ROUND(I464,2)</f>
        <v>819968</v>
      </c>
      <c r="I464" s="30" t="n">
        <f aca="false">G464*3203</f>
        <v>819968</v>
      </c>
      <c r="J464" s="30" t="n">
        <v>0</v>
      </c>
      <c r="K464" s="30" t="n">
        <v>0</v>
      </c>
      <c r="L464" s="30" t="n">
        <v>0</v>
      </c>
      <c r="M464" s="30" t="n">
        <v>0</v>
      </c>
      <c r="N464" s="30" t="n">
        <v>0</v>
      </c>
      <c r="O464" s="30" t="n">
        <v>0</v>
      </c>
      <c r="P464" s="30" t="n">
        <v>0</v>
      </c>
      <c r="Q464" s="30" t="n">
        <v>0</v>
      </c>
      <c r="R464" s="30" t="n">
        <v>0</v>
      </c>
      <c r="S464" s="30" t="n">
        <v>0</v>
      </c>
      <c r="T464" s="1" t="n">
        <f aca="false">I464/G464</f>
        <v>3203</v>
      </c>
      <c r="U464" s="74" t="n">
        <f aca="false">G464/('Приложение 1'!H465/'Приложение 1'!F465)</f>
        <v>1.72739541160594</v>
      </c>
      <c r="V464" s="54"/>
      <c r="W464" s="54"/>
      <c r="Y464" s="34"/>
      <c r="AA464" s="106"/>
      <c r="AB464" s="106"/>
      <c r="AC464" s="106"/>
      <c r="AD464" s="76" t="n">
        <v>1</v>
      </c>
      <c r="AF464" s="85" t="n">
        <f aca="false">C464</f>
        <v>819968</v>
      </c>
      <c r="AJ464" s="54" t="n">
        <f aca="false">AA464</f>
        <v>0</v>
      </c>
      <c r="AK464" s="54" t="n">
        <f aca="false">AB464</f>
        <v>0</v>
      </c>
      <c r="AL464" s="54" t="n">
        <f aca="false">AC464</f>
        <v>0</v>
      </c>
    </row>
    <row r="465" customFormat="false" ht="9" hidden="false" customHeight="true" outlineLevel="0" collapsed="false">
      <c r="A465" s="25" t="n">
        <v>404</v>
      </c>
      <c r="B465" s="44" t="s">
        <v>568</v>
      </c>
      <c r="C465" s="30" t="n">
        <f aca="false">ROUND(D465+F465+I465+K465+M465+O465+P465+Q465+R465+S465,2)</f>
        <v>1724815.5</v>
      </c>
      <c r="D465" s="30" t="n">
        <v>0</v>
      </c>
      <c r="E465" s="30" t="n">
        <v>0</v>
      </c>
      <c r="F465" s="30" t="n">
        <v>0</v>
      </c>
      <c r="G465" s="30" t="n">
        <v>538.5</v>
      </c>
      <c r="H465" s="30" t="n">
        <f aca="false">ROUND(I465,2)</f>
        <v>1724815.5</v>
      </c>
      <c r="I465" s="30" t="n">
        <f aca="false">G465*3203</f>
        <v>1724815.5</v>
      </c>
      <c r="J465" s="30" t="n">
        <v>0</v>
      </c>
      <c r="K465" s="30" t="n">
        <v>0</v>
      </c>
      <c r="L465" s="30" t="n">
        <v>0</v>
      </c>
      <c r="M465" s="30" t="n">
        <v>0</v>
      </c>
      <c r="N465" s="30" t="n">
        <v>0</v>
      </c>
      <c r="O465" s="30" t="n">
        <v>0</v>
      </c>
      <c r="P465" s="30" t="n">
        <v>0</v>
      </c>
      <c r="Q465" s="30" t="n">
        <v>0</v>
      </c>
      <c r="R465" s="30" t="n">
        <v>0</v>
      </c>
      <c r="S465" s="30" t="n">
        <v>0</v>
      </c>
      <c r="T465" s="1" t="n">
        <f aca="false">I465/G465</f>
        <v>3203</v>
      </c>
      <c r="U465" s="74" t="n">
        <f aca="false">G465/('Приложение 1'!H466/'Приложение 1'!F466)</f>
        <v>1.78252234359484</v>
      </c>
      <c r="V465" s="54"/>
      <c r="W465" s="54"/>
      <c r="Y465" s="34"/>
      <c r="AA465" s="106"/>
      <c r="AB465" s="106"/>
      <c r="AC465" s="106"/>
      <c r="AD465" s="76" t="n">
        <v>1</v>
      </c>
      <c r="AF465" s="85" t="n">
        <f aca="false">C465</f>
        <v>1724815.5</v>
      </c>
      <c r="AJ465" s="54" t="n">
        <f aca="false">AA465</f>
        <v>0</v>
      </c>
      <c r="AK465" s="54" t="n">
        <f aca="false">AB465</f>
        <v>0</v>
      </c>
      <c r="AL465" s="54" t="n">
        <f aca="false">AC465</f>
        <v>0</v>
      </c>
    </row>
    <row r="466" customFormat="false" ht="12.75" hidden="false" customHeight="true" outlineLevel="0" collapsed="false">
      <c r="A466" s="50" t="s">
        <v>570</v>
      </c>
      <c r="B466" s="50"/>
      <c r="C466" s="50"/>
      <c r="D466" s="50"/>
      <c r="E466" s="50"/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  <c r="R466" s="50"/>
      <c r="S466" s="50"/>
      <c r="T466" s="50"/>
      <c r="U466" s="74" t="e">
        <f aca="false">G466/('Приложение 1'!H467/'Приложение 1'!F467)</f>
        <v>#VALUE!</v>
      </c>
      <c r="V466" s="54"/>
      <c r="W466" s="54"/>
      <c r="Y466" s="34"/>
      <c r="AA466" s="106"/>
      <c r="AB466" s="116"/>
      <c r="AC466" s="117"/>
      <c r="AE466" s="51"/>
      <c r="AF466" s="85" t="n">
        <f aca="false">C466</f>
        <v>0</v>
      </c>
      <c r="AG466" s="51"/>
      <c r="AH466" s="51"/>
      <c r="AI466" s="51"/>
      <c r="AJ466" s="54" t="n">
        <f aca="false">AA466</f>
        <v>0</v>
      </c>
      <c r="AK466" s="54" t="n">
        <f aca="false">AB466</f>
        <v>0</v>
      </c>
      <c r="AL466" s="54" t="n">
        <f aca="false">AC466</f>
        <v>0</v>
      </c>
    </row>
    <row r="467" customFormat="false" ht="21" hidden="false" customHeight="true" outlineLevel="0" collapsed="false">
      <c r="A467" s="44" t="s">
        <v>573</v>
      </c>
      <c r="B467" s="44"/>
      <c r="C467" s="30" t="n">
        <f aca="false">ROUND(D467+F467+I467+K467+M467+O467+P467+Q467+R467+S467,2)</f>
        <v>2394242.5</v>
      </c>
      <c r="D467" s="30" t="n">
        <f aca="false">SUM(D468:D469)</f>
        <v>0</v>
      </c>
      <c r="E467" s="30" t="n">
        <f aca="false">SUM(E468:E469)</f>
        <v>0</v>
      </c>
      <c r="F467" s="30" t="n">
        <f aca="false">SUM(F468:F469)</f>
        <v>0</v>
      </c>
      <c r="G467" s="30" t="n">
        <f aca="false">SUM(G468:G469)</f>
        <v>747.5</v>
      </c>
      <c r="H467" s="30" t="n">
        <f aca="false">SUM(H468:H469)</f>
        <v>2394242.5</v>
      </c>
      <c r="I467" s="30" t="n">
        <f aca="false">SUM(I468:I469)</f>
        <v>2394242.5</v>
      </c>
      <c r="J467" s="30" t="n">
        <f aca="false">SUM(J468:J469)</f>
        <v>0</v>
      </c>
      <c r="K467" s="30" t="n">
        <f aca="false">SUM(K468:K469)</f>
        <v>0</v>
      </c>
      <c r="L467" s="30" t="n">
        <f aca="false">SUM(L468:L469)</f>
        <v>0</v>
      </c>
      <c r="M467" s="30" t="n">
        <f aca="false">SUM(M468:M469)</f>
        <v>0</v>
      </c>
      <c r="N467" s="30" t="n">
        <f aca="false">SUM(N468:N469)</f>
        <v>0</v>
      </c>
      <c r="O467" s="30" t="n">
        <f aca="false">SUM(O468:O469)</f>
        <v>0</v>
      </c>
      <c r="P467" s="30" t="n">
        <f aca="false">SUM(P468:P469)</f>
        <v>0</v>
      </c>
      <c r="Q467" s="30" t="n">
        <f aca="false">SUM(Q468:Q469)</f>
        <v>0</v>
      </c>
      <c r="R467" s="30" t="n">
        <f aca="false">SUM(R468:R469)</f>
        <v>0</v>
      </c>
      <c r="S467" s="30" t="n">
        <f aca="false">SUM(S468:S469)</f>
        <v>0</v>
      </c>
      <c r="T467" s="1" t="n">
        <f aca="false">I467/G467</f>
        <v>3203</v>
      </c>
      <c r="U467" s="74" t="e">
        <f aca="false">G467/('Приложение 1'!H468/'Приложение 1'!F468)</f>
        <v>#DIV/0!</v>
      </c>
      <c r="V467" s="54"/>
      <c r="W467" s="54"/>
      <c r="Y467" s="34"/>
      <c r="AA467" s="106"/>
      <c r="AB467" s="106"/>
      <c r="AC467" s="106"/>
      <c r="AF467" s="85" t="n">
        <f aca="false">C467</f>
        <v>2394242.5</v>
      </c>
      <c r="AJ467" s="54" t="n">
        <f aca="false">AA467</f>
        <v>0</v>
      </c>
      <c r="AK467" s="54" t="n">
        <f aca="false">AB467</f>
        <v>0</v>
      </c>
      <c r="AL467" s="54" t="n">
        <f aca="false">AC467</f>
        <v>0</v>
      </c>
    </row>
    <row r="468" customFormat="false" ht="9" hidden="false" customHeight="true" outlineLevel="0" collapsed="false">
      <c r="A468" s="25" t="n">
        <v>405</v>
      </c>
      <c r="B468" s="44" t="s">
        <v>571</v>
      </c>
      <c r="C468" s="30" t="n">
        <f aca="false">ROUND(D468+F468+I468+K468+M468+O468+P468+Q468+R468+S468,2)</f>
        <v>1432381.6</v>
      </c>
      <c r="D468" s="30" t="n">
        <v>0</v>
      </c>
      <c r="E468" s="30" t="n">
        <v>0</v>
      </c>
      <c r="F468" s="30" t="n">
        <v>0</v>
      </c>
      <c r="G468" s="30" t="n">
        <v>447.2</v>
      </c>
      <c r="H468" s="30" t="n">
        <f aca="false">ROUND(I468,2)</f>
        <v>1432381.6</v>
      </c>
      <c r="I468" s="30" t="n">
        <f aca="false">G468*3203</f>
        <v>1432381.6</v>
      </c>
      <c r="J468" s="30" t="n">
        <v>0</v>
      </c>
      <c r="K468" s="30" t="n">
        <v>0</v>
      </c>
      <c r="L468" s="30" t="n">
        <v>0</v>
      </c>
      <c r="M468" s="30" t="n">
        <v>0</v>
      </c>
      <c r="N468" s="30" t="n">
        <v>0</v>
      </c>
      <c r="O468" s="30" t="n">
        <v>0</v>
      </c>
      <c r="P468" s="30" t="n">
        <v>0</v>
      </c>
      <c r="Q468" s="30" t="n">
        <v>0</v>
      </c>
      <c r="R468" s="30" t="n">
        <v>0</v>
      </c>
      <c r="S468" s="30" t="n">
        <v>0</v>
      </c>
      <c r="T468" s="1" t="n">
        <f aca="false">I468/G468</f>
        <v>3203</v>
      </c>
      <c r="U468" s="74" t="n">
        <f aca="false">G468/('Приложение 1'!H469/'Приложение 1'!F469)</f>
        <v>1.83881578947368</v>
      </c>
      <c r="V468" s="54"/>
      <c r="W468" s="54"/>
      <c r="Y468" s="34"/>
      <c r="AA468" s="106"/>
      <c r="AB468" s="106"/>
      <c r="AC468" s="106"/>
      <c r="AD468" s="76" t="n">
        <v>1</v>
      </c>
      <c r="AF468" s="85" t="n">
        <f aca="false">C468</f>
        <v>1432381.6</v>
      </c>
      <c r="AJ468" s="54" t="n">
        <f aca="false">AA468</f>
        <v>0</v>
      </c>
      <c r="AK468" s="54" t="n">
        <f aca="false">AB468</f>
        <v>0</v>
      </c>
      <c r="AL468" s="54" t="n">
        <f aca="false">AC468</f>
        <v>0</v>
      </c>
    </row>
    <row r="469" customFormat="false" ht="9" hidden="false" customHeight="true" outlineLevel="0" collapsed="false">
      <c r="A469" s="25" t="n">
        <v>406</v>
      </c>
      <c r="B469" s="44" t="s">
        <v>572</v>
      </c>
      <c r="C469" s="30" t="n">
        <f aca="false">ROUND(D469+F469+I469+K469+M469+O469+P469+Q469+R469+S469,2)</f>
        <v>961860.9</v>
      </c>
      <c r="D469" s="30" t="n">
        <v>0</v>
      </c>
      <c r="E469" s="30" t="n">
        <v>0</v>
      </c>
      <c r="F469" s="30" t="n">
        <v>0</v>
      </c>
      <c r="G469" s="30" t="n">
        <v>300.3</v>
      </c>
      <c r="H469" s="30" t="n">
        <f aca="false">ROUND(I469,2)</f>
        <v>961860.9</v>
      </c>
      <c r="I469" s="30" t="n">
        <f aca="false">G469*3203</f>
        <v>961860.9</v>
      </c>
      <c r="J469" s="30" t="n">
        <v>0</v>
      </c>
      <c r="K469" s="30" t="n">
        <v>0</v>
      </c>
      <c r="L469" s="30" t="n">
        <v>0</v>
      </c>
      <c r="M469" s="30" t="n">
        <v>0</v>
      </c>
      <c r="N469" s="30" t="n">
        <v>0</v>
      </c>
      <c r="O469" s="30" t="n">
        <v>0</v>
      </c>
      <c r="P469" s="30" t="n">
        <v>0</v>
      </c>
      <c r="Q469" s="30" t="n">
        <v>0</v>
      </c>
      <c r="R469" s="30" t="n">
        <v>0</v>
      </c>
      <c r="S469" s="30" t="n">
        <v>0</v>
      </c>
      <c r="T469" s="1" t="n">
        <f aca="false">I469/G469</f>
        <v>3203</v>
      </c>
      <c r="U469" s="74" t="n">
        <f aca="false">G469/('Приложение 1'!H470/'Приложение 1'!F470)</f>
        <v>1.5431654676259</v>
      </c>
      <c r="V469" s="54"/>
      <c r="W469" s="54"/>
      <c r="Y469" s="34"/>
      <c r="AA469" s="106"/>
      <c r="AB469" s="106"/>
      <c r="AC469" s="106"/>
      <c r="AD469" s="76" t="n">
        <v>1</v>
      </c>
      <c r="AF469" s="85" t="n">
        <f aca="false">C469</f>
        <v>961860.9</v>
      </c>
      <c r="AJ469" s="54" t="n">
        <f aca="false">AA469</f>
        <v>0</v>
      </c>
      <c r="AK469" s="54" t="n">
        <f aca="false">AB469</f>
        <v>0</v>
      </c>
      <c r="AL469" s="54" t="n">
        <f aca="false">AC469</f>
        <v>0</v>
      </c>
    </row>
    <row r="470" customFormat="false" ht="13.5" hidden="false" customHeight="true" outlineLevel="0" collapsed="false">
      <c r="A470" s="50" t="s">
        <v>574</v>
      </c>
      <c r="B470" s="50"/>
      <c r="C470" s="50"/>
      <c r="D470" s="50"/>
      <c r="E470" s="50"/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  <c r="R470" s="50"/>
      <c r="S470" s="50"/>
      <c r="T470" s="50"/>
      <c r="U470" s="74" t="e">
        <f aca="false">G470/('Приложение 1'!H471/'Приложение 1'!F471)</f>
        <v>#VALUE!</v>
      </c>
      <c r="V470" s="54"/>
      <c r="W470" s="54"/>
      <c r="Y470" s="34"/>
      <c r="AA470" s="106"/>
      <c r="AB470" s="116"/>
      <c r="AC470" s="117"/>
      <c r="AE470" s="51"/>
      <c r="AF470" s="85" t="n">
        <f aca="false">C470</f>
        <v>0</v>
      </c>
      <c r="AG470" s="51"/>
      <c r="AH470" s="51"/>
      <c r="AI470" s="51"/>
      <c r="AJ470" s="54" t="n">
        <f aca="false">AA470</f>
        <v>0</v>
      </c>
      <c r="AK470" s="54" t="n">
        <f aca="false">AB470</f>
        <v>0</v>
      </c>
      <c r="AL470" s="54" t="n">
        <f aca="false">AC470</f>
        <v>0</v>
      </c>
    </row>
    <row r="471" customFormat="false" ht="34.5" hidden="false" customHeight="true" outlineLevel="0" collapsed="false">
      <c r="A471" s="44" t="s">
        <v>578</v>
      </c>
      <c r="B471" s="44"/>
      <c r="C471" s="30" t="n">
        <f aca="false">ROUND(D471+F471+I471+K471+M471+O471+P471+Q471+R471+S471,2)</f>
        <v>3776940.24</v>
      </c>
      <c r="D471" s="30" t="n">
        <f aca="false">SUM(D472:D473)</f>
        <v>0</v>
      </c>
      <c r="E471" s="30" t="n">
        <f aca="false">SUM(E472:E473)</f>
        <v>0</v>
      </c>
      <c r="F471" s="30" t="n">
        <f aca="false">SUM(F472:F473)</f>
        <v>0</v>
      </c>
      <c r="G471" s="30" t="n">
        <f aca="false">SUM(G472:G473)</f>
        <v>1290</v>
      </c>
      <c r="H471" s="30" t="n">
        <f aca="false">SUM(H472:H473)</f>
        <v>3776940.24</v>
      </c>
      <c r="I471" s="30" t="n">
        <f aca="false">SUM(I472:I473)</f>
        <v>3776940.24</v>
      </c>
      <c r="J471" s="30" t="n">
        <f aca="false">SUM(J472:J473)</f>
        <v>0</v>
      </c>
      <c r="K471" s="30" t="n">
        <f aca="false">SUM(K472:K473)</f>
        <v>0</v>
      </c>
      <c r="L471" s="30" t="n">
        <f aca="false">SUM(L472:L473)</f>
        <v>0</v>
      </c>
      <c r="M471" s="30" t="n">
        <f aca="false">SUM(M472:M473)</f>
        <v>0</v>
      </c>
      <c r="N471" s="30" t="n">
        <f aca="false">SUM(N472:N473)</f>
        <v>0</v>
      </c>
      <c r="O471" s="30" t="n">
        <f aca="false">SUM(O472:O473)</f>
        <v>0</v>
      </c>
      <c r="P471" s="30" t="n">
        <f aca="false">SUM(P472:P473)</f>
        <v>0</v>
      </c>
      <c r="Q471" s="30" t="n">
        <f aca="false">SUM(Q472:Q473)</f>
        <v>0</v>
      </c>
      <c r="R471" s="30" t="n">
        <f aca="false">SUM(R472:R473)</f>
        <v>0</v>
      </c>
      <c r="S471" s="30" t="n">
        <f aca="false">SUM(S472:S473)</f>
        <v>0</v>
      </c>
      <c r="T471" s="1" t="n">
        <f aca="false">I471/G471</f>
        <v>2927.86065116279</v>
      </c>
      <c r="U471" s="74" t="e">
        <f aca="false">G471/('Приложение 1'!H472/'Приложение 1'!F472)</f>
        <v>#DIV/0!</v>
      </c>
      <c r="V471" s="54"/>
      <c r="W471" s="54"/>
      <c r="Y471" s="34"/>
      <c r="AA471" s="106"/>
      <c r="AB471" s="106"/>
      <c r="AC471" s="106"/>
      <c r="AF471" s="85" t="n">
        <f aca="false">C471</f>
        <v>3776940.24</v>
      </c>
      <c r="AJ471" s="54" t="n">
        <f aca="false">AA471</f>
        <v>0</v>
      </c>
      <c r="AK471" s="54" t="n">
        <f aca="false">AB471</f>
        <v>0</v>
      </c>
      <c r="AL471" s="54" t="n">
        <f aca="false">AC471</f>
        <v>0</v>
      </c>
    </row>
    <row r="472" customFormat="false" ht="9" hidden="false" customHeight="true" outlineLevel="0" collapsed="false">
      <c r="A472" s="25" t="n">
        <v>407</v>
      </c>
      <c r="B472" s="44" t="s">
        <v>575</v>
      </c>
      <c r="C472" s="30" t="n">
        <f aca="false">ROUND(D472+F472+I472+K472+M472+O472+P472+Q472+R472+S472,2)</f>
        <v>2047320.24</v>
      </c>
      <c r="D472" s="30" t="n">
        <v>0</v>
      </c>
      <c r="E472" s="30" t="n">
        <v>0</v>
      </c>
      <c r="F472" s="30" t="n">
        <v>0</v>
      </c>
      <c r="G472" s="30" t="n">
        <v>750</v>
      </c>
      <c r="H472" s="30" t="n">
        <f aca="false">ROUND(I472,2)</f>
        <v>2047320.24</v>
      </c>
      <c r="I472" s="30" t="n">
        <f aca="false">AA472+AB472+AC472</f>
        <v>2047320.24</v>
      </c>
      <c r="J472" s="30" t="n">
        <v>0</v>
      </c>
      <c r="K472" s="30" t="n">
        <v>0</v>
      </c>
      <c r="L472" s="30" t="n">
        <v>0</v>
      </c>
      <c r="M472" s="30" t="n">
        <v>0</v>
      </c>
      <c r="N472" s="30" t="n">
        <v>0</v>
      </c>
      <c r="O472" s="30" t="n">
        <v>0</v>
      </c>
      <c r="P472" s="30" t="n">
        <v>0</v>
      </c>
      <c r="Q472" s="30" t="n">
        <v>0</v>
      </c>
      <c r="R472" s="30" t="n">
        <v>0</v>
      </c>
      <c r="S472" s="30" t="n">
        <v>0</v>
      </c>
      <c r="T472" s="1" t="n">
        <f aca="false">I472/G472</f>
        <v>2729.76032</v>
      </c>
      <c r="U472" s="93" t="n">
        <f aca="false">G472/('Приложение 1'!H473/'Приложение 1'!F473)</f>
        <v>1.71636496784676</v>
      </c>
      <c r="V472" s="94"/>
      <c r="W472" s="94"/>
      <c r="X472" s="101"/>
      <c r="Y472" s="101"/>
      <c r="Z472" s="93"/>
      <c r="AA472" s="97" t="n">
        <v>1987620</v>
      </c>
      <c r="AB472" s="97" t="n">
        <v>31219.16</v>
      </c>
      <c r="AC472" s="98" t="n">
        <v>28481.08</v>
      </c>
      <c r="AD472" s="102" t="n">
        <v>1</v>
      </c>
      <c r="AE472" s="95"/>
      <c r="AF472" s="100" t="n">
        <f aca="false">C472</f>
        <v>2047320.24</v>
      </c>
      <c r="AG472" s="95"/>
      <c r="AH472" s="95"/>
      <c r="AI472" s="95"/>
      <c r="AJ472" s="94" t="n">
        <f aca="false">AA472</f>
        <v>1987620</v>
      </c>
      <c r="AK472" s="94" t="n">
        <f aca="false">AB472</f>
        <v>31219.16</v>
      </c>
      <c r="AL472" s="94" t="n">
        <f aca="false">AC472</f>
        <v>28481.08</v>
      </c>
    </row>
    <row r="473" customFormat="false" ht="12.75" hidden="false" customHeight="true" outlineLevel="0" collapsed="false">
      <c r="A473" s="25" t="n">
        <v>408</v>
      </c>
      <c r="B473" s="44" t="s">
        <v>576</v>
      </c>
      <c r="C473" s="30" t="n">
        <f aca="false">ROUND(D473+F473+I473+K473+M473+O473+P473+Q473+R473+S473,2)</f>
        <v>1729620</v>
      </c>
      <c r="D473" s="30" t="n">
        <v>0</v>
      </c>
      <c r="E473" s="30" t="n">
        <v>0</v>
      </c>
      <c r="F473" s="30" t="n">
        <v>0</v>
      </c>
      <c r="G473" s="30" t="n">
        <v>540</v>
      </c>
      <c r="H473" s="30" t="n">
        <f aca="false">ROUND(I473,2)</f>
        <v>1729620</v>
      </c>
      <c r="I473" s="30" t="n">
        <f aca="false">G473*3203</f>
        <v>1729620</v>
      </c>
      <c r="J473" s="30" t="n">
        <v>0</v>
      </c>
      <c r="K473" s="30" t="n">
        <v>0</v>
      </c>
      <c r="L473" s="30" t="n">
        <v>0</v>
      </c>
      <c r="M473" s="30" t="n">
        <v>0</v>
      </c>
      <c r="N473" s="30" t="n">
        <v>0</v>
      </c>
      <c r="O473" s="30" t="n">
        <v>0</v>
      </c>
      <c r="P473" s="30" t="n">
        <v>0</v>
      </c>
      <c r="Q473" s="30" t="n">
        <v>0</v>
      </c>
      <c r="R473" s="30" t="n">
        <v>0</v>
      </c>
      <c r="S473" s="30" t="n">
        <v>0</v>
      </c>
      <c r="T473" s="1" t="n">
        <f aca="false">I473/G473</f>
        <v>3203</v>
      </c>
      <c r="U473" s="74" t="n">
        <f aca="false">G473/('Приложение 1'!H474/'Приложение 1'!F474)</f>
        <v>2.16168611516983</v>
      </c>
      <c r="V473" s="54"/>
      <c r="W473" s="54"/>
      <c r="Y473" s="34"/>
      <c r="AA473" s="106"/>
      <c r="AB473" s="106"/>
      <c r="AC473" s="106"/>
      <c r="AD473" s="76" t="n">
        <v>1</v>
      </c>
      <c r="AF473" s="85" t="n">
        <f aca="false">C473</f>
        <v>1729620</v>
      </c>
      <c r="AJ473" s="54" t="n">
        <f aca="false">AA473</f>
        <v>0</v>
      </c>
      <c r="AK473" s="54" t="n">
        <f aca="false">AB473</f>
        <v>0</v>
      </c>
      <c r="AL473" s="54" t="n">
        <f aca="false">AC473</f>
        <v>0</v>
      </c>
    </row>
    <row r="474" customFormat="false" ht="9" hidden="false" customHeight="true" outlineLevel="0" collapsed="false">
      <c r="A474" s="50" t="s">
        <v>579</v>
      </c>
      <c r="B474" s="50"/>
      <c r="C474" s="50"/>
      <c r="D474" s="50"/>
      <c r="E474" s="50"/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  <c r="R474" s="50"/>
      <c r="S474" s="50"/>
      <c r="T474" s="50"/>
      <c r="U474" s="74" t="e">
        <f aca="false">G474/('Приложение 1'!H475/'Приложение 1'!F475)</f>
        <v>#VALUE!</v>
      </c>
      <c r="V474" s="54"/>
      <c r="W474" s="54"/>
      <c r="Y474" s="34"/>
      <c r="AA474" s="106"/>
      <c r="AB474" s="116"/>
      <c r="AC474" s="117"/>
      <c r="AE474" s="51"/>
      <c r="AF474" s="85" t="n">
        <f aca="false">C474</f>
        <v>0</v>
      </c>
      <c r="AG474" s="51"/>
      <c r="AH474" s="51"/>
      <c r="AI474" s="51"/>
      <c r="AJ474" s="54" t="n">
        <f aca="false">AA474</f>
        <v>0</v>
      </c>
      <c r="AK474" s="54" t="n">
        <f aca="false">AB474</f>
        <v>0</v>
      </c>
      <c r="AL474" s="54" t="n">
        <f aca="false">AC474</f>
        <v>0</v>
      </c>
    </row>
    <row r="475" customFormat="false" ht="24.75" hidden="false" customHeight="true" outlineLevel="0" collapsed="false">
      <c r="A475" s="44" t="s">
        <v>581</v>
      </c>
      <c r="B475" s="44"/>
      <c r="C475" s="30" t="n">
        <f aca="false">ROUND(D475+F475+I475+K475+M475+O475+P475+Q475+R475+S475,2)</f>
        <v>1798804.8</v>
      </c>
      <c r="D475" s="30" t="n">
        <f aca="false">D476</f>
        <v>0</v>
      </c>
      <c r="E475" s="30" t="n">
        <f aca="false">E476</f>
        <v>0</v>
      </c>
      <c r="F475" s="30" t="n">
        <f aca="false">F476</f>
        <v>0</v>
      </c>
      <c r="G475" s="30" t="n">
        <f aca="false">G476</f>
        <v>561.6</v>
      </c>
      <c r="H475" s="30" t="n">
        <f aca="false">H476</f>
        <v>1798804.8</v>
      </c>
      <c r="I475" s="30" t="n">
        <f aca="false">I476</f>
        <v>1798804.8</v>
      </c>
      <c r="J475" s="30" t="n">
        <f aca="false">J476</f>
        <v>0</v>
      </c>
      <c r="K475" s="30" t="n">
        <f aca="false">K476</f>
        <v>0</v>
      </c>
      <c r="L475" s="30" t="n">
        <f aca="false">L476</f>
        <v>0</v>
      </c>
      <c r="M475" s="30" t="n">
        <f aca="false">M476</f>
        <v>0</v>
      </c>
      <c r="N475" s="30" t="n">
        <f aca="false">N476</f>
        <v>0</v>
      </c>
      <c r="O475" s="30" t="n">
        <f aca="false">O476</f>
        <v>0</v>
      </c>
      <c r="P475" s="30" t="n">
        <f aca="false">P476</f>
        <v>0</v>
      </c>
      <c r="Q475" s="30" t="n">
        <f aca="false">Q476</f>
        <v>0</v>
      </c>
      <c r="R475" s="30" t="n">
        <f aca="false">R476</f>
        <v>0</v>
      </c>
      <c r="S475" s="30" t="n">
        <f aca="false">S476</f>
        <v>0</v>
      </c>
      <c r="T475" s="1" t="n">
        <f aca="false">I475/G475</f>
        <v>3203</v>
      </c>
      <c r="U475" s="74" t="e">
        <f aca="false">G475/('Приложение 1'!H476/'Приложение 1'!F476)</f>
        <v>#DIV/0!</v>
      </c>
      <c r="V475" s="54"/>
      <c r="W475" s="54"/>
      <c r="Y475" s="34"/>
      <c r="AA475" s="106"/>
      <c r="AB475" s="106"/>
      <c r="AC475" s="106"/>
      <c r="AF475" s="85" t="n">
        <f aca="false">C475</f>
        <v>1798804.8</v>
      </c>
      <c r="AJ475" s="54" t="n">
        <f aca="false">AA475</f>
        <v>0</v>
      </c>
      <c r="AK475" s="54" t="n">
        <f aca="false">AB475</f>
        <v>0</v>
      </c>
      <c r="AL475" s="54" t="n">
        <f aca="false">AC475</f>
        <v>0</v>
      </c>
    </row>
    <row r="476" customFormat="false" ht="11.25" hidden="false" customHeight="true" outlineLevel="0" collapsed="false">
      <c r="A476" s="25" t="n">
        <v>409</v>
      </c>
      <c r="B476" s="44" t="s">
        <v>580</v>
      </c>
      <c r="C476" s="30" t="n">
        <f aca="false">ROUND(D476+F476+I476+K476+M476+O476+P476+Q476+R476+S476,2)</f>
        <v>1798804.8</v>
      </c>
      <c r="D476" s="30" t="n">
        <v>0</v>
      </c>
      <c r="E476" s="30" t="n">
        <v>0</v>
      </c>
      <c r="F476" s="30" t="n">
        <v>0</v>
      </c>
      <c r="G476" s="30" t="n">
        <v>561.6</v>
      </c>
      <c r="H476" s="30" t="n">
        <f aca="false">ROUND(I476,2)</f>
        <v>1798804.8</v>
      </c>
      <c r="I476" s="30" t="n">
        <f aca="false">G476*3203</f>
        <v>1798804.8</v>
      </c>
      <c r="J476" s="30" t="n">
        <v>0</v>
      </c>
      <c r="K476" s="30" t="n">
        <v>0</v>
      </c>
      <c r="L476" s="30" t="n">
        <v>0</v>
      </c>
      <c r="M476" s="30" t="n">
        <v>0</v>
      </c>
      <c r="N476" s="30" t="n">
        <v>0</v>
      </c>
      <c r="O476" s="30" t="n">
        <v>0</v>
      </c>
      <c r="P476" s="30" t="n">
        <v>0</v>
      </c>
      <c r="Q476" s="30" t="n">
        <v>0</v>
      </c>
      <c r="R476" s="30" t="n">
        <v>0</v>
      </c>
      <c r="S476" s="30" t="n">
        <v>0</v>
      </c>
      <c r="T476" s="1" t="n">
        <f aca="false">I476/G476</f>
        <v>3203</v>
      </c>
      <c r="U476" s="74" t="n">
        <f aca="false">G476/('Приложение 1'!H477/'Приложение 1'!F477)</f>
        <v>1.91182978723404</v>
      </c>
      <c r="V476" s="54"/>
      <c r="W476" s="54"/>
      <c r="Y476" s="34"/>
      <c r="AA476" s="106"/>
      <c r="AB476" s="106"/>
      <c r="AC476" s="106"/>
      <c r="AD476" s="76" t="n">
        <v>1</v>
      </c>
      <c r="AF476" s="85" t="n">
        <f aca="false">C476</f>
        <v>1798804.8</v>
      </c>
      <c r="AJ476" s="54" t="n">
        <f aca="false">AA476</f>
        <v>0</v>
      </c>
      <c r="AK476" s="54" t="n">
        <f aca="false">AB476</f>
        <v>0</v>
      </c>
      <c r="AL476" s="54" t="n">
        <f aca="false">AC476</f>
        <v>0</v>
      </c>
    </row>
    <row r="477" customFormat="false" ht="9" hidden="false" customHeight="true" outlineLevel="0" collapsed="false">
      <c r="A477" s="50" t="s">
        <v>582</v>
      </c>
      <c r="B477" s="50"/>
      <c r="C477" s="50"/>
      <c r="D477" s="50"/>
      <c r="E477" s="50"/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  <c r="R477" s="50"/>
      <c r="S477" s="50"/>
      <c r="T477" s="50"/>
      <c r="U477" s="74" t="e">
        <f aca="false">G477/('Приложение 1'!H478/'Приложение 1'!F478)</f>
        <v>#VALUE!</v>
      </c>
      <c r="V477" s="54"/>
      <c r="W477" s="54"/>
      <c r="Y477" s="34"/>
      <c r="AA477" s="106"/>
      <c r="AB477" s="116"/>
      <c r="AC477" s="117"/>
      <c r="AE477" s="51"/>
      <c r="AF477" s="85" t="n">
        <f aca="false">C477</f>
        <v>0</v>
      </c>
      <c r="AG477" s="51"/>
      <c r="AH477" s="51"/>
      <c r="AI477" s="51"/>
      <c r="AJ477" s="54" t="n">
        <f aca="false">AA477</f>
        <v>0</v>
      </c>
      <c r="AK477" s="54" t="n">
        <f aca="false">AB477</f>
        <v>0</v>
      </c>
      <c r="AL477" s="54" t="n">
        <f aca="false">AC477</f>
        <v>0</v>
      </c>
    </row>
    <row r="478" customFormat="false" ht="32.25" hidden="false" customHeight="true" outlineLevel="0" collapsed="false">
      <c r="A478" s="44" t="s">
        <v>584</v>
      </c>
      <c r="B478" s="44"/>
      <c r="C478" s="30" t="n">
        <f aca="false">ROUND(D478+F478+I478+K478+M478+O478+P478+Q478+R478+S478,2)</f>
        <v>2260788.47</v>
      </c>
      <c r="D478" s="30" t="n">
        <f aca="false">D479</f>
        <v>0</v>
      </c>
      <c r="E478" s="30" t="n">
        <f aca="false">E479</f>
        <v>0</v>
      </c>
      <c r="F478" s="30" t="n">
        <f aca="false">F479</f>
        <v>0</v>
      </c>
      <c r="G478" s="30" t="n">
        <f aca="false">G479</f>
        <v>850</v>
      </c>
      <c r="H478" s="30" t="n">
        <f aca="false">H479</f>
        <v>2260788.47</v>
      </c>
      <c r="I478" s="30" t="n">
        <f aca="false">I479</f>
        <v>2260788.47</v>
      </c>
      <c r="J478" s="30" t="n">
        <f aca="false">J479</f>
        <v>0</v>
      </c>
      <c r="K478" s="30" t="n">
        <f aca="false">K479</f>
        <v>0</v>
      </c>
      <c r="L478" s="30" t="n">
        <f aca="false">L479</f>
        <v>0</v>
      </c>
      <c r="M478" s="30" t="n">
        <f aca="false">M479</f>
        <v>0</v>
      </c>
      <c r="N478" s="30" t="n">
        <f aca="false">N479</f>
        <v>0</v>
      </c>
      <c r="O478" s="30" t="n">
        <f aca="false">O479</f>
        <v>0</v>
      </c>
      <c r="P478" s="30" t="n">
        <f aca="false">P479</f>
        <v>0</v>
      </c>
      <c r="Q478" s="30" t="n">
        <f aca="false">Q479</f>
        <v>0</v>
      </c>
      <c r="R478" s="30" t="n">
        <f aca="false">R479</f>
        <v>0</v>
      </c>
      <c r="S478" s="30" t="n">
        <f aca="false">S479</f>
        <v>0</v>
      </c>
      <c r="T478" s="1" t="n">
        <f aca="false">I478/G478</f>
        <v>2659.75114117647</v>
      </c>
      <c r="U478" s="74" t="e">
        <f aca="false">G478/('Приложение 1'!H479/'Приложение 1'!F479)</f>
        <v>#DIV/0!</v>
      </c>
      <c r="V478" s="54"/>
      <c r="W478" s="54"/>
      <c r="Y478" s="34"/>
      <c r="AA478" s="106"/>
      <c r="AB478" s="106"/>
      <c r="AC478" s="106"/>
      <c r="AF478" s="85" t="n">
        <f aca="false">C478</f>
        <v>2260788.47</v>
      </c>
      <c r="AJ478" s="54" t="n">
        <f aca="false">AA478</f>
        <v>0</v>
      </c>
      <c r="AK478" s="54" t="n">
        <f aca="false">AB478</f>
        <v>0</v>
      </c>
      <c r="AL478" s="54" t="n">
        <f aca="false">AC478</f>
        <v>0</v>
      </c>
    </row>
    <row r="479" customFormat="false" ht="10.5" hidden="false" customHeight="true" outlineLevel="0" collapsed="false">
      <c r="A479" s="25" t="n">
        <v>410</v>
      </c>
      <c r="B479" s="44" t="s">
        <v>583</v>
      </c>
      <c r="C479" s="30" t="n">
        <f aca="false">ROUND(D479+F479+I479+K479+M479+O479+P479+Q479+R479+S479,2)</f>
        <v>2260788.47</v>
      </c>
      <c r="D479" s="30" t="n">
        <v>0</v>
      </c>
      <c r="E479" s="30" t="n">
        <v>0</v>
      </c>
      <c r="F479" s="30" t="n">
        <v>0</v>
      </c>
      <c r="G479" s="30" t="n">
        <v>850</v>
      </c>
      <c r="H479" s="30" t="n">
        <f aca="false">ROUND(I479,2)</f>
        <v>2260788.47</v>
      </c>
      <c r="I479" s="30" t="n">
        <f aca="false">AA479+AB479+AC479</f>
        <v>2260788.47</v>
      </c>
      <c r="J479" s="30" t="n">
        <v>0</v>
      </c>
      <c r="K479" s="30" t="n">
        <v>0</v>
      </c>
      <c r="L479" s="30" t="n">
        <v>0</v>
      </c>
      <c r="M479" s="30" t="n">
        <v>0</v>
      </c>
      <c r="N479" s="30" t="n">
        <v>0</v>
      </c>
      <c r="O479" s="30" t="n">
        <v>0</v>
      </c>
      <c r="P479" s="30" t="n">
        <v>0</v>
      </c>
      <c r="Q479" s="30" t="n">
        <v>0</v>
      </c>
      <c r="R479" s="30" t="n">
        <v>0</v>
      </c>
      <c r="S479" s="30" t="n">
        <v>0</v>
      </c>
      <c r="T479" s="1" t="n">
        <f aca="false">I479/G479</f>
        <v>2659.75114117647</v>
      </c>
      <c r="U479" s="93" t="n">
        <f aca="false">G479/('Приложение 1'!H480/'Приложение 1'!F480)</f>
        <v>1.38718890248878</v>
      </c>
      <c r="V479" s="94"/>
      <c r="W479" s="94"/>
      <c r="X479" s="101"/>
      <c r="Y479" s="101"/>
      <c r="Z479" s="93"/>
      <c r="AA479" s="97" t="n">
        <v>2161270</v>
      </c>
      <c r="AB479" s="97" t="n">
        <v>33946.65</v>
      </c>
      <c r="AC479" s="98" t="n">
        <v>65571.82</v>
      </c>
      <c r="AD479" s="102" t="n">
        <v>1</v>
      </c>
      <c r="AE479" s="95"/>
      <c r="AF479" s="100" t="n">
        <f aca="false">C479</f>
        <v>2260788.47</v>
      </c>
      <c r="AG479" s="95"/>
      <c r="AH479" s="95"/>
      <c r="AI479" s="95"/>
      <c r="AJ479" s="94" t="n">
        <f aca="false">AA479</f>
        <v>2161270</v>
      </c>
      <c r="AK479" s="94" t="n">
        <f aca="false">AB479</f>
        <v>33946.65</v>
      </c>
      <c r="AL479" s="94" t="n">
        <f aca="false">AC479</f>
        <v>65571.82</v>
      </c>
    </row>
    <row r="480" customFormat="false" ht="9" hidden="false" customHeight="true" outlineLevel="0" collapsed="false">
      <c r="A480" s="50" t="s">
        <v>585</v>
      </c>
      <c r="B480" s="50"/>
      <c r="C480" s="50"/>
      <c r="D480" s="50"/>
      <c r="E480" s="50"/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  <c r="R480" s="50"/>
      <c r="S480" s="50"/>
      <c r="T480" s="50"/>
      <c r="U480" s="74" t="e">
        <f aca="false">G480/('Приложение 1'!H481/'Приложение 1'!F481)</f>
        <v>#VALUE!</v>
      </c>
      <c r="V480" s="54"/>
      <c r="W480" s="54"/>
      <c r="Y480" s="34"/>
      <c r="AA480" s="106"/>
      <c r="AB480" s="116"/>
      <c r="AC480" s="117"/>
      <c r="AE480" s="51"/>
      <c r="AF480" s="85" t="n">
        <f aca="false">C480</f>
        <v>0</v>
      </c>
      <c r="AG480" s="51"/>
      <c r="AH480" s="51"/>
      <c r="AI480" s="51"/>
      <c r="AJ480" s="54" t="n">
        <f aca="false">AA480</f>
        <v>0</v>
      </c>
      <c r="AK480" s="54" t="n">
        <f aca="false">AB480</f>
        <v>0</v>
      </c>
      <c r="AL480" s="54" t="n">
        <f aca="false">AC480</f>
        <v>0</v>
      </c>
    </row>
    <row r="481" customFormat="false" ht="27" hidden="false" customHeight="true" outlineLevel="0" collapsed="false">
      <c r="A481" s="44" t="s">
        <v>587</v>
      </c>
      <c r="B481" s="44"/>
      <c r="C481" s="30" t="n">
        <f aca="false">ROUND(D481+F481+I481+K481+M481+O481+P481+Q481+R481+S481,2)</f>
        <v>2442915.59</v>
      </c>
      <c r="D481" s="30" t="n">
        <f aca="false">SUM(D482)</f>
        <v>0</v>
      </c>
      <c r="E481" s="30" t="n">
        <f aca="false">SUM(E482)</f>
        <v>0</v>
      </c>
      <c r="F481" s="30" t="n">
        <f aca="false">SUM(F482)</f>
        <v>0</v>
      </c>
      <c r="G481" s="30" t="n">
        <f aca="false">SUM(G482)</f>
        <v>829</v>
      </c>
      <c r="H481" s="30" t="n">
        <f aca="false">SUM(H482)</f>
        <v>2442915.59</v>
      </c>
      <c r="I481" s="30" t="n">
        <f aca="false">SUM(I482)</f>
        <v>2442915.59</v>
      </c>
      <c r="J481" s="30" t="n">
        <f aca="false">SUM(J482)</f>
        <v>0</v>
      </c>
      <c r="K481" s="30" t="n">
        <f aca="false">SUM(K482)</f>
        <v>0</v>
      </c>
      <c r="L481" s="30" t="n">
        <f aca="false">SUM(L482)</f>
        <v>0</v>
      </c>
      <c r="M481" s="30" t="n">
        <f aca="false">SUM(M482)</f>
        <v>0</v>
      </c>
      <c r="N481" s="30" t="n">
        <f aca="false">SUM(N482)</f>
        <v>0</v>
      </c>
      <c r="O481" s="30" t="n">
        <f aca="false">SUM(O482)</f>
        <v>0</v>
      </c>
      <c r="P481" s="30" t="n">
        <f aca="false">SUM(P482)</f>
        <v>0</v>
      </c>
      <c r="Q481" s="30" t="n">
        <f aca="false">SUM(Q482)</f>
        <v>0</v>
      </c>
      <c r="R481" s="30" t="n">
        <f aca="false">SUM(R482)</f>
        <v>0</v>
      </c>
      <c r="S481" s="30" t="n">
        <f aca="false">SUM(S482)</f>
        <v>0</v>
      </c>
      <c r="T481" s="1" t="n">
        <f aca="false">I481/G481</f>
        <v>2946.82218335344</v>
      </c>
      <c r="U481" s="74" t="e">
        <f aca="false">G481/('Приложение 1'!H482/'Приложение 1'!F482)</f>
        <v>#DIV/0!</v>
      </c>
      <c r="V481" s="54"/>
      <c r="W481" s="54"/>
      <c r="Y481" s="34"/>
      <c r="AA481" s="106"/>
      <c r="AB481" s="106"/>
      <c r="AC481" s="106"/>
      <c r="AF481" s="85" t="n">
        <f aca="false">C481</f>
        <v>2442915.59</v>
      </c>
      <c r="AJ481" s="54" t="n">
        <f aca="false">AA481</f>
        <v>0</v>
      </c>
      <c r="AK481" s="54" t="n">
        <f aca="false">AB481</f>
        <v>0</v>
      </c>
      <c r="AL481" s="54" t="n">
        <f aca="false">AC481</f>
        <v>0</v>
      </c>
    </row>
    <row r="482" customFormat="false" ht="12.75" hidden="false" customHeight="false" outlineLevel="0" collapsed="false">
      <c r="A482" s="25" t="n">
        <v>411</v>
      </c>
      <c r="B482" s="44" t="s">
        <v>586</v>
      </c>
      <c r="C482" s="30" t="n">
        <f aca="false">ROUND(D482+F482+I482+K482+M482+O482+P482+Q482+R482+S482,2)</f>
        <v>2442915.59</v>
      </c>
      <c r="D482" s="30" t="n">
        <v>0</v>
      </c>
      <c r="E482" s="30" t="n">
        <v>0</v>
      </c>
      <c r="F482" s="30" t="n">
        <v>0</v>
      </c>
      <c r="G482" s="30" t="n">
        <v>829</v>
      </c>
      <c r="H482" s="30" t="n">
        <f aca="false">ROUND(I482,2)</f>
        <v>2442915.59</v>
      </c>
      <c r="I482" s="30" t="n">
        <f aca="false">AA482+AB482+AC482</f>
        <v>2442915.59</v>
      </c>
      <c r="J482" s="30" t="n">
        <v>0</v>
      </c>
      <c r="K482" s="30" t="n">
        <v>0</v>
      </c>
      <c r="L482" s="30" t="n">
        <v>0</v>
      </c>
      <c r="M482" s="30" t="n">
        <v>0</v>
      </c>
      <c r="N482" s="30" t="n">
        <v>0</v>
      </c>
      <c r="O482" s="30" t="n">
        <v>0</v>
      </c>
      <c r="P482" s="30" t="n">
        <v>0</v>
      </c>
      <c r="Q482" s="30" t="n">
        <v>0</v>
      </c>
      <c r="R482" s="30" t="n">
        <v>0</v>
      </c>
      <c r="S482" s="30" t="n">
        <v>0</v>
      </c>
      <c r="T482" s="1" t="n">
        <f aca="false">I482/G482</f>
        <v>2946.82218335344</v>
      </c>
      <c r="U482" s="93" t="n">
        <f aca="false">G482/('Приложение 1'!H483/'Приложение 1'!F483)</f>
        <v>1.60534469403563</v>
      </c>
      <c r="V482" s="94"/>
      <c r="W482" s="94"/>
      <c r="X482" s="101"/>
      <c r="Y482" s="101"/>
      <c r="Z482" s="93"/>
      <c r="AA482" s="97" t="n">
        <v>2341470</v>
      </c>
      <c r="AB482" s="97" t="n">
        <v>36777.02</v>
      </c>
      <c r="AC482" s="98" t="n">
        <v>64668.57</v>
      </c>
      <c r="AD482" s="102" t="n">
        <v>1</v>
      </c>
      <c r="AE482" s="95"/>
      <c r="AF482" s="100" t="n">
        <f aca="false">C482</f>
        <v>2442915.59</v>
      </c>
      <c r="AG482" s="95"/>
      <c r="AH482" s="95"/>
      <c r="AI482" s="95"/>
      <c r="AJ482" s="94" t="n">
        <f aca="false">AA482</f>
        <v>2341470</v>
      </c>
      <c r="AK482" s="94" t="n">
        <f aca="false">AB482</f>
        <v>36777.02</v>
      </c>
      <c r="AL482" s="94" t="n">
        <f aca="false">AC482</f>
        <v>64668.57</v>
      </c>
    </row>
    <row r="483" customFormat="false" ht="9" hidden="false" customHeight="true" outlineLevel="0" collapsed="false">
      <c r="A483" s="50" t="s">
        <v>588</v>
      </c>
      <c r="B483" s="50"/>
      <c r="C483" s="50"/>
      <c r="D483" s="50"/>
      <c r="E483" s="50"/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  <c r="R483" s="50"/>
      <c r="S483" s="50"/>
      <c r="T483" s="50"/>
      <c r="U483" s="74" t="e">
        <f aca="false">G483/('Приложение 1'!H484/'Приложение 1'!F484)</f>
        <v>#VALUE!</v>
      </c>
      <c r="V483" s="54"/>
      <c r="W483" s="54"/>
      <c r="Y483" s="34"/>
      <c r="AA483" s="106"/>
      <c r="AB483" s="116"/>
      <c r="AC483" s="117"/>
      <c r="AE483" s="51"/>
      <c r="AF483" s="85" t="n">
        <f aca="false">C483</f>
        <v>0</v>
      </c>
      <c r="AG483" s="51"/>
      <c r="AH483" s="51"/>
      <c r="AI483" s="51"/>
      <c r="AJ483" s="54" t="n">
        <f aca="false">AA483</f>
        <v>0</v>
      </c>
      <c r="AK483" s="54" t="n">
        <f aca="false">AB483</f>
        <v>0</v>
      </c>
      <c r="AL483" s="54" t="n">
        <f aca="false">AC483</f>
        <v>0</v>
      </c>
    </row>
    <row r="484" customFormat="false" ht="21.75" hidden="false" customHeight="true" outlineLevel="0" collapsed="false">
      <c r="A484" s="44" t="s">
        <v>594</v>
      </c>
      <c r="B484" s="44"/>
      <c r="C484" s="30" t="n">
        <f aca="false">ROUND(D484+F484+I484+K484+M484+O484+P484+Q484+R484+S484,2)</f>
        <v>8747883.04</v>
      </c>
      <c r="D484" s="30" t="n">
        <f aca="false">SUM(D485:D489)</f>
        <v>0</v>
      </c>
      <c r="E484" s="30" t="n">
        <f aca="false">SUM(E485:E489)</f>
        <v>0</v>
      </c>
      <c r="F484" s="30" t="n">
        <f aca="false">SUM(F485:F489)</f>
        <v>0</v>
      </c>
      <c r="G484" s="30" t="n">
        <f aca="false">SUM(G485:G489)</f>
        <v>3084.9</v>
      </c>
      <c r="H484" s="30" t="n">
        <f aca="false">SUM(H485:H489)</f>
        <v>8747883.04</v>
      </c>
      <c r="I484" s="30" t="n">
        <f aca="false">SUM(I485:I489)</f>
        <v>8747883.04</v>
      </c>
      <c r="J484" s="30" t="n">
        <f aca="false">SUM(J485:J489)</f>
        <v>0</v>
      </c>
      <c r="K484" s="30" t="n">
        <f aca="false">SUM(K485:K489)</f>
        <v>0</v>
      </c>
      <c r="L484" s="30" t="n">
        <f aca="false">SUM(L485:L489)</f>
        <v>0</v>
      </c>
      <c r="M484" s="30" t="n">
        <f aca="false">SUM(M485:M489)</f>
        <v>0</v>
      </c>
      <c r="N484" s="30" t="n">
        <f aca="false">SUM(N485:N489)</f>
        <v>0</v>
      </c>
      <c r="O484" s="30" t="n">
        <f aca="false">SUM(O485:O489)</f>
        <v>0</v>
      </c>
      <c r="P484" s="30" t="n">
        <f aca="false">SUM(P485:P489)</f>
        <v>0</v>
      </c>
      <c r="Q484" s="30" t="n">
        <f aca="false">SUM(Q485:Q489)</f>
        <v>0</v>
      </c>
      <c r="R484" s="30" t="n">
        <f aca="false">SUM(R485:R489)</f>
        <v>0</v>
      </c>
      <c r="S484" s="30" t="n">
        <f aca="false">SUM(S485:S489)</f>
        <v>0</v>
      </c>
      <c r="T484" s="1" t="n">
        <f aca="false">I484/G484</f>
        <v>2835.71040876528</v>
      </c>
      <c r="U484" s="74" t="e">
        <f aca="false">G484/('Приложение 1'!H485/'Приложение 1'!F485)</f>
        <v>#DIV/0!</v>
      </c>
      <c r="V484" s="54"/>
      <c r="W484" s="54"/>
      <c r="Y484" s="34"/>
      <c r="AA484" s="106"/>
      <c r="AB484" s="106"/>
      <c r="AC484" s="106"/>
      <c r="AF484" s="85" t="n">
        <f aca="false">C484</f>
        <v>8747883.04</v>
      </c>
      <c r="AJ484" s="54" t="n">
        <f aca="false">AA484</f>
        <v>0</v>
      </c>
      <c r="AK484" s="54" t="n">
        <f aca="false">AB484</f>
        <v>0</v>
      </c>
      <c r="AL484" s="54" t="n">
        <f aca="false">AC484</f>
        <v>0</v>
      </c>
    </row>
    <row r="485" customFormat="false" ht="9" hidden="false" customHeight="true" outlineLevel="0" collapsed="false">
      <c r="A485" s="25" t="n">
        <v>412</v>
      </c>
      <c r="B485" s="44" t="s">
        <v>589</v>
      </c>
      <c r="C485" s="30" t="n">
        <f aca="false">ROUND(D485+F485+I485+K485+M485+O485+P485+Q485+R485+S485,2)</f>
        <v>2467771.42</v>
      </c>
      <c r="D485" s="30" t="n">
        <v>0</v>
      </c>
      <c r="E485" s="30" t="n">
        <v>0</v>
      </c>
      <c r="F485" s="30" t="n">
        <v>0</v>
      </c>
      <c r="G485" s="30" t="n">
        <v>1158.3</v>
      </c>
      <c r="H485" s="30" t="n">
        <f aca="false">ROUND(I485,2)</f>
        <v>2467771.42</v>
      </c>
      <c r="I485" s="30" t="n">
        <f aca="false">AA485+AB485+AC485</f>
        <v>2467771.42</v>
      </c>
      <c r="J485" s="30" t="n">
        <v>0</v>
      </c>
      <c r="K485" s="30" t="n">
        <v>0</v>
      </c>
      <c r="L485" s="30" t="n">
        <v>0</v>
      </c>
      <c r="M485" s="30" t="n">
        <v>0</v>
      </c>
      <c r="N485" s="30" t="n">
        <v>0</v>
      </c>
      <c r="O485" s="30" t="n">
        <v>0</v>
      </c>
      <c r="P485" s="30" t="n">
        <v>0</v>
      </c>
      <c r="Q485" s="30" t="n">
        <v>0</v>
      </c>
      <c r="R485" s="30" t="n">
        <v>0</v>
      </c>
      <c r="S485" s="30" t="n">
        <v>0</v>
      </c>
      <c r="T485" s="1" t="n">
        <f aca="false">I485/G485</f>
        <v>2130.51145644479</v>
      </c>
      <c r="U485" s="93" t="n">
        <f aca="false">G485/('Приложение 1'!H486/'Приложение 1'!F486)</f>
        <v>1.32600669700352</v>
      </c>
      <c r="V485" s="94" t="n">
        <f aca="false">Q485/3697</f>
        <v>0</v>
      </c>
      <c r="W485" s="94" t="n">
        <v>1158.3</v>
      </c>
      <c r="X485" s="101" t="n">
        <f aca="false">W485*1.3*3697</f>
        <v>5566905.63</v>
      </c>
      <c r="Y485" s="94" t="n">
        <f aca="false">Q485/3697/1.3</f>
        <v>0</v>
      </c>
      <c r="Z485" s="93"/>
      <c r="AA485" s="97" t="n">
        <v>2365210</v>
      </c>
      <c r="AB485" s="97" t="n">
        <v>37149.9</v>
      </c>
      <c r="AC485" s="97" t="n">
        <v>65411.52</v>
      </c>
      <c r="AD485" s="102" t="n">
        <v>1</v>
      </c>
      <c r="AE485" s="95"/>
      <c r="AF485" s="100" t="n">
        <f aca="false">C485</f>
        <v>2467771.42</v>
      </c>
      <c r="AG485" s="95"/>
      <c r="AH485" s="95"/>
      <c r="AI485" s="95"/>
      <c r="AJ485" s="94" t="n">
        <f aca="false">AA485</f>
        <v>2365210</v>
      </c>
      <c r="AK485" s="94" t="n">
        <f aca="false">AB485</f>
        <v>37149.9</v>
      </c>
      <c r="AL485" s="94" t="n">
        <f aca="false">AC485</f>
        <v>65411.52</v>
      </c>
    </row>
    <row r="486" customFormat="false" ht="9" hidden="false" customHeight="true" outlineLevel="0" collapsed="false">
      <c r="A486" s="25" t="n">
        <v>413</v>
      </c>
      <c r="B486" s="44" t="s">
        <v>590</v>
      </c>
      <c r="C486" s="30" t="n">
        <f aca="false">ROUND(D486+F486+I486+K486+M486+O486+P486+Q486+R486+S486,2)</f>
        <v>1897748.46</v>
      </c>
      <c r="D486" s="30" t="n">
        <v>0</v>
      </c>
      <c r="E486" s="30" t="n">
        <v>0</v>
      </c>
      <c r="F486" s="30" t="n">
        <v>0</v>
      </c>
      <c r="G486" s="30" t="n">
        <v>574</v>
      </c>
      <c r="H486" s="30" t="n">
        <f aca="false">ROUND(I486,2)</f>
        <v>1897748.46</v>
      </c>
      <c r="I486" s="30" t="n">
        <f aca="false">AA486+AB486+AC486</f>
        <v>1897748.46</v>
      </c>
      <c r="J486" s="30" t="n">
        <v>0</v>
      </c>
      <c r="K486" s="30" t="n">
        <v>0</v>
      </c>
      <c r="L486" s="30" t="n">
        <v>0</v>
      </c>
      <c r="M486" s="30" t="n">
        <v>0</v>
      </c>
      <c r="N486" s="30" t="n">
        <v>0</v>
      </c>
      <c r="O486" s="30" t="n">
        <v>0</v>
      </c>
      <c r="P486" s="30" t="n">
        <v>0</v>
      </c>
      <c r="Q486" s="30" t="n">
        <v>0</v>
      </c>
      <c r="R486" s="30" t="n">
        <v>0</v>
      </c>
      <c r="S486" s="30" t="n">
        <v>0</v>
      </c>
      <c r="T486" s="1" t="n">
        <f aca="false">I486/G486</f>
        <v>3306.18198606272</v>
      </c>
      <c r="U486" s="93" t="n">
        <f aca="false">G486/('Приложение 1'!H487/'Приложение 1'!F487)</f>
        <v>0.8860075634792</v>
      </c>
      <c r="V486" s="94"/>
      <c r="W486" s="94"/>
      <c r="X486" s="101"/>
      <c r="Y486" s="101"/>
      <c r="Z486" s="93"/>
      <c r="AA486" s="97" t="n">
        <v>1818838.76</v>
      </c>
      <c r="AB486" s="97" t="n">
        <v>28568.15</v>
      </c>
      <c r="AC486" s="98" t="n">
        <v>50341.55</v>
      </c>
      <c r="AD486" s="102" t="n">
        <v>1</v>
      </c>
      <c r="AE486" s="95"/>
      <c r="AF486" s="100" t="n">
        <f aca="false">C486</f>
        <v>1897748.46</v>
      </c>
      <c r="AG486" s="95"/>
      <c r="AH486" s="95"/>
      <c r="AI486" s="95"/>
      <c r="AJ486" s="94" t="n">
        <f aca="false">AA486</f>
        <v>1818838.76</v>
      </c>
      <c r="AK486" s="94" t="n">
        <f aca="false">AB486</f>
        <v>28568.15</v>
      </c>
      <c r="AL486" s="94" t="n">
        <f aca="false">AC486</f>
        <v>50341.55</v>
      </c>
    </row>
    <row r="487" customFormat="false" ht="9" hidden="false" customHeight="true" outlineLevel="0" collapsed="false">
      <c r="A487" s="25" t="n">
        <v>414</v>
      </c>
      <c r="B487" s="44" t="s">
        <v>591</v>
      </c>
      <c r="C487" s="30" t="n">
        <f aca="false">ROUND(D487+F487+I487+K487+M487+O487+P487+Q487+R487+S487,2)</f>
        <v>895577.36</v>
      </c>
      <c r="D487" s="30" t="n">
        <v>0</v>
      </c>
      <c r="E487" s="30" t="n">
        <v>0</v>
      </c>
      <c r="F487" s="30" t="n">
        <v>0</v>
      </c>
      <c r="G487" s="30" t="n">
        <v>264</v>
      </c>
      <c r="H487" s="30" t="n">
        <f aca="false">ROUND(I487,2)</f>
        <v>895577.36</v>
      </c>
      <c r="I487" s="30" t="n">
        <f aca="false">AA487+AB487+AC487</f>
        <v>895577.36</v>
      </c>
      <c r="J487" s="30" t="n">
        <v>0</v>
      </c>
      <c r="K487" s="30" t="n">
        <v>0</v>
      </c>
      <c r="L487" s="30" t="n">
        <v>0</v>
      </c>
      <c r="M487" s="30" t="n">
        <v>0</v>
      </c>
      <c r="N487" s="30" t="n">
        <v>0</v>
      </c>
      <c r="O487" s="30" t="n">
        <v>0</v>
      </c>
      <c r="P487" s="30" t="n">
        <v>0</v>
      </c>
      <c r="Q487" s="30" t="n">
        <v>0</v>
      </c>
      <c r="R487" s="30" t="n">
        <v>0</v>
      </c>
      <c r="S487" s="30" t="n">
        <v>0</v>
      </c>
      <c r="T487" s="1" t="n">
        <f aca="false">I487/G487</f>
        <v>3392.33848484848</v>
      </c>
      <c r="U487" s="93" t="n">
        <f aca="false">G487/('Приложение 1'!H488/'Приложение 1'!F488)</f>
        <v>1.69502407704655</v>
      </c>
      <c r="V487" s="94"/>
      <c r="W487" s="94"/>
      <c r="X487" s="101"/>
      <c r="Y487" s="101"/>
      <c r="Z487" s="93"/>
      <c r="AA487" s="97" t="n">
        <v>865371.18</v>
      </c>
      <c r="AB487" s="97" t="n">
        <v>13592.22</v>
      </c>
      <c r="AC487" s="98" t="n">
        <v>16613.96</v>
      </c>
      <c r="AD487" s="102" t="n">
        <v>1</v>
      </c>
      <c r="AE487" s="95"/>
      <c r="AF487" s="100" t="n">
        <f aca="false">C487</f>
        <v>895577.36</v>
      </c>
      <c r="AG487" s="95"/>
      <c r="AH487" s="95"/>
      <c r="AI487" s="95"/>
      <c r="AJ487" s="94" t="n">
        <f aca="false">AA487</f>
        <v>865371.18</v>
      </c>
      <c r="AK487" s="94" t="n">
        <f aca="false">AB487</f>
        <v>13592.22</v>
      </c>
      <c r="AL487" s="94" t="n">
        <f aca="false">AC487</f>
        <v>16613.96</v>
      </c>
    </row>
    <row r="488" customFormat="false" ht="9" hidden="false" customHeight="true" outlineLevel="0" collapsed="false">
      <c r="A488" s="25" t="n">
        <v>415</v>
      </c>
      <c r="B488" s="44" t="s">
        <v>592</v>
      </c>
      <c r="C488" s="30" t="n">
        <f aca="false">ROUND(D488+F488+I488+K488+M488+O488+P488+Q488+R488+S488,2)</f>
        <v>1757165.8</v>
      </c>
      <c r="D488" s="30" t="n">
        <v>0</v>
      </c>
      <c r="E488" s="30" t="n">
        <v>0</v>
      </c>
      <c r="F488" s="30" t="n">
        <v>0</v>
      </c>
      <c r="G488" s="30" t="n">
        <v>548.6</v>
      </c>
      <c r="H488" s="30" t="n">
        <f aca="false">ROUND(I488,2)</f>
        <v>1757165.8</v>
      </c>
      <c r="I488" s="30" t="n">
        <f aca="false">G488*3203</f>
        <v>1757165.8</v>
      </c>
      <c r="J488" s="30" t="n">
        <v>0</v>
      </c>
      <c r="K488" s="30" t="n">
        <v>0</v>
      </c>
      <c r="L488" s="30" t="n">
        <v>0</v>
      </c>
      <c r="M488" s="30" t="n">
        <v>0</v>
      </c>
      <c r="N488" s="30" t="n">
        <v>0</v>
      </c>
      <c r="O488" s="30" t="n">
        <v>0</v>
      </c>
      <c r="P488" s="30" t="n">
        <v>0</v>
      </c>
      <c r="Q488" s="30" t="n">
        <v>0</v>
      </c>
      <c r="R488" s="30" t="n">
        <v>0</v>
      </c>
      <c r="S488" s="30" t="n">
        <v>0</v>
      </c>
      <c r="T488" s="1" t="n">
        <f aca="false">I488/G488</f>
        <v>3203</v>
      </c>
      <c r="U488" s="74" t="n">
        <f aca="false">G488/('Приложение 1'!H489/'Приложение 1'!F489)</f>
        <v>1.46449546182595</v>
      </c>
      <c r="V488" s="54"/>
      <c r="W488" s="54"/>
      <c r="Y488" s="34"/>
      <c r="AA488" s="106"/>
      <c r="AB488" s="106"/>
      <c r="AC488" s="106"/>
      <c r="AD488" s="76" t="n">
        <v>1</v>
      </c>
      <c r="AF488" s="85" t="n">
        <f aca="false">C488</f>
        <v>1757165.8</v>
      </c>
      <c r="AJ488" s="54" t="n">
        <f aca="false">AA488</f>
        <v>0</v>
      </c>
      <c r="AK488" s="54" t="n">
        <f aca="false">AB488</f>
        <v>0</v>
      </c>
      <c r="AL488" s="54" t="n">
        <f aca="false">AC488</f>
        <v>0</v>
      </c>
    </row>
    <row r="489" customFormat="false" ht="9" hidden="false" customHeight="true" outlineLevel="0" collapsed="false">
      <c r="A489" s="25" t="n">
        <v>416</v>
      </c>
      <c r="B489" s="44" t="s">
        <v>593</v>
      </c>
      <c r="C489" s="30" t="n">
        <f aca="false">ROUND(D489+F489+I489+K489+M489+O489+P489+Q489+R489+S489,2)</f>
        <v>1729620</v>
      </c>
      <c r="D489" s="30" t="n">
        <v>0</v>
      </c>
      <c r="E489" s="30" t="n">
        <v>0</v>
      </c>
      <c r="F489" s="30" t="n">
        <v>0</v>
      </c>
      <c r="G489" s="30" t="n">
        <v>540</v>
      </c>
      <c r="H489" s="30" t="n">
        <f aca="false">ROUND(I489,2)</f>
        <v>1729620</v>
      </c>
      <c r="I489" s="30" t="n">
        <f aca="false">G489*3203</f>
        <v>1729620</v>
      </c>
      <c r="J489" s="30" t="n">
        <v>0</v>
      </c>
      <c r="K489" s="30" t="n">
        <v>0</v>
      </c>
      <c r="L489" s="30" t="n">
        <v>0</v>
      </c>
      <c r="M489" s="30" t="n">
        <v>0</v>
      </c>
      <c r="N489" s="30" t="n">
        <v>0</v>
      </c>
      <c r="O489" s="30" t="n">
        <v>0</v>
      </c>
      <c r="P489" s="30" t="n">
        <v>0</v>
      </c>
      <c r="Q489" s="30" t="n">
        <v>0</v>
      </c>
      <c r="R489" s="30" t="n">
        <v>0</v>
      </c>
      <c r="S489" s="30" t="n">
        <v>0</v>
      </c>
      <c r="T489" s="1" t="n">
        <f aca="false">I489/G489</f>
        <v>3203</v>
      </c>
      <c r="U489" s="74" t="n">
        <f aca="false">G489/('Приложение 1'!H490/'Приложение 1'!F490)</f>
        <v>2.08615028008499</v>
      </c>
      <c r="V489" s="54"/>
      <c r="W489" s="54"/>
      <c r="Y489" s="34"/>
      <c r="AA489" s="106"/>
      <c r="AB489" s="106"/>
      <c r="AC489" s="106"/>
      <c r="AD489" s="76" t="n">
        <v>1</v>
      </c>
      <c r="AF489" s="85" t="n">
        <f aca="false">C489</f>
        <v>1729620</v>
      </c>
      <c r="AJ489" s="54" t="n">
        <f aca="false">AA489</f>
        <v>0</v>
      </c>
      <c r="AK489" s="54" t="n">
        <f aca="false">AB489</f>
        <v>0</v>
      </c>
      <c r="AL489" s="54" t="n">
        <f aca="false">AC489</f>
        <v>0</v>
      </c>
    </row>
    <row r="490" customFormat="false" ht="9" hidden="false" customHeight="true" outlineLevel="0" collapsed="false">
      <c r="A490" s="50" t="s">
        <v>595</v>
      </c>
      <c r="B490" s="50"/>
      <c r="C490" s="50"/>
      <c r="D490" s="50"/>
      <c r="E490" s="50"/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  <c r="R490" s="50"/>
      <c r="S490" s="50"/>
      <c r="T490" s="50"/>
      <c r="U490" s="74" t="e">
        <f aca="false">G490/('Приложение 1'!H491/'Приложение 1'!F491)</f>
        <v>#VALUE!</v>
      </c>
      <c r="V490" s="54"/>
      <c r="W490" s="54"/>
      <c r="Y490" s="34"/>
      <c r="AA490" s="106"/>
      <c r="AB490" s="116"/>
      <c r="AC490" s="117"/>
      <c r="AE490" s="51"/>
      <c r="AF490" s="85" t="n">
        <f aca="false">C490</f>
        <v>0</v>
      </c>
      <c r="AG490" s="51"/>
      <c r="AH490" s="51"/>
      <c r="AI490" s="51"/>
      <c r="AJ490" s="54" t="n">
        <f aca="false">AA490</f>
        <v>0</v>
      </c>
      <c r="AK490" s="54" t="n">
        <f aca="false">AB490</f>
        <v>0</v>
      </c>
      <c r="AL490" s="54" t="n">
        <f aca="false">AC490</f>
        <v>0</v>
      </c>
    </row>
    <row r="491" customFormat="false" ht="21" hidden="false" customHeight="true" outlineLevel="0" collapsed="false">
      <c r="A491" s="44" t="s">
        <v>598</v>
      </c>
      <c r="B491" s="44"/>
      <c r="C491" s="30" t="n">
        <f aca="false">ROUND(D491+F491+I491+K491+M491+O491+P491+Q491+R491+S491,2)</f>
        <v>4426866.3</v>
      </c>
      <c r="D491" s="30" t="n">
        <f aca="false">SUM(D492:D493)</f>
        <v>0</v>
      </c>
      <c r="E491" s="30" t="n">
        <f aca="false">SUM(E492:E493)</f>
        <v>0</v>
      </c>
      <c r="F491" s="30" t="n">
        <f aca="false">SUM(F492:F493)</f>
        <v>0</v>
      </c>
      <c r="G491" s="30" t="n">
        <f aca="false">SUM(G492:G493)</f>
        <v>1382.1</v>
      </c>
      <c r="H491" s="30" t="n">
        <f aca="false">SUM(H492:H493)</f>
        <v>4426866.3</v>
      </c>
      <c r="I491" s="30" t="n">
        <f aca="false">SUM(I492:I493)</f>
        <v>4426866.3</v>
      </c>
      <c r="J491" s="30" t="n">
        <f aca="false">SUM(J492:J493)</f>
        <v>0</v>
      </c>
      <c r="K491" s="30" t="n">
        <f aca="false">SUM(K492:K493)</f>
        <v>0</v>
      </c>
      <c r="L491" s="30" t="n">
        <f aca="false">SUM(L492:L493)</f>
        <v>0</v>
      </c>
      <c r="M491" s="30" t="n">
        <f aca="false">SUM(M492:M493)</f>
        <v>0</v>
      </c>
      <c r="N491" s="30" t="n">
        <f aca="false">SUM(N492:N493)</f>
        <v>0</v>
      </c>
      <c r="O491" s="30" t="n">
        <f aca="false">SUM(O492:O493)</f>
        <v>0</v>
      </c>
      <c r="P491" s="30" t="n">
        <f aca="false">SUM(P492:P493)</f>
        <v>0</v>
      </c>
      <c r="Q491" s="30" t="n">
        <f aca="false">SUM(Q492:Q493)</f>
        <v>0</v>
      </c>
      <c r="R491" s="30" t="n">
        <f aca="false">SUM(R492:R493)</f>
        <v>0</v>
      </c>
      <c r="S491" s="30" t="n">
        <f aca="false">SUM(S492:S493)</f>
        <v>0</v>
      </c>
      <c r="T491" s="1" t="n">
        <f aca="false">I491/G491</f>
        <v>3203</v>
      </c>
      <c r="U491" s="74" t="e">
        <f aca="false">G491/('Приложение 1'!H492/'Приложение 1'!F492)</f>
        <v>#DIV/0!</v>
      </c>
      <c r="V491" s="54"/>
      <c r="W491" s="54"/>
      <c r="Y491" s="34"/>
      <c r="AA491" s="106"/>
      <c r="AB491" s="106"/>
      <c r="AC491" s="106"/>
      <c r="AF491" s="85" t="n">
        <f aca="false">C491</f>
        <v>4426866.3</v>
      </c>
      <c r="AJ491" s="54" t="n">
        <f aca="false">AA491</f>
        <v>0</v>
      </c>
      <c r="AK491" s="54" t="n">
        <f aca="false">AB491</f>
        <v>0</v>
      </c>
      <c r="AL491" s="54" t="n">
        <f aca="false">AC491</f>
        <v>0</v>
      </c>
    </row>
    <row r="492" customFormat="false" ht="9" hidden="false" customHeight="true" outlineLevel="0" collapsed="false">
      <c r="A492" s="25" t="n">
        <v>417</v>
      </c>
      <c r="B492" s="44" t="s">
        <v>596</v>
      </c>
      <c r="C492" s="30" t="n">
        <f aca="false">ROUND(D492+F492+I492+K492+M492+O492+P492+Q492+R492+S492,2)</f>
        <v>2602437.5</v>
      </c>
      <c r="D492" s="30" t="n">
        <v>0</v>
      </c>
      <c r="E492" s="30" t="n">
        <v>0</v>
      </c>
      <c r="F492" s="30" t="n">
        <v>0</v>
      </c>
      <c r="G492" s="30" t="n">
        <v>812.5</v>
      </c>
      <c r="H492" s="30" t="n">
        <f aca="false">ROUND(I492,2)</f>
        <v>2602437.5</v>
      </c>
      <c r="I492" s="30" t="n">
        <f aca="false">G492*3203</f>
        <v>2602437.5</v>
      </c>
      <c r="J492" s="30" t="n">
        <v>0</v>
      </c>
      <c r="K492" s="30" t="n">
        <v>0</v>
      </c>
      <c r="L492" s="30" t="n">
        <v>0</v>
      </c>
      <c r="M492" s="30" t="n">
        <v>0</v>
      </c>
      <c r="N492" s="30" t="n">
        <v>0</v>
      </c>
      <c r="O492" s="30" t="n">
        <v>0</v>
      </c>
      <c r="P492" s="30" t="n">
        <v>0</v>
      </c>
      <c r="Q492" s="30" t="n">
        <v>0</v>
      </c>
      <c r="R492" s="30" t="n">
        <v>0</v>
      </c>
      <c r="S492" s="30" t="n">
        <v>0</v>
      </c>
      <c r="T492" s="1" t="n">
        <f aca="false">I492/G492</f>
        <v>3203</v>
      </c>
      <c r="U492" s="74" t="n">
        <f aca="false">G492/('Приложение 1'!H493/'Приложение 1'!F493)</f>
        <v>1.69996861596401</v>
      </c>
      <c r="V492" s="54"/>
      <c r="W492" s="54"/>
      <c r="Y492" s="34"/>
      <c r="AA492" s="106"/>
      <c r="AB492" s="106"/>
      <c r="AC492" s="106"/>
      <c r="AD492" s="76" t="n">
        <v>1</v>
      </c>
      <c r="AF492" s="85" t="n">
        <f aca="false">C492</f>
        <v>2602437.5</v>
      </c>
      <c r="AJ492" s="54" t="n">
        <f aca="false">AA492</f>
        <v>0</v>
      </c>
      <c r="AK492" s="54" t="n">
        <f aca="false">AB492</f>
        <v>0</v>
      </c>
      <c r="AL492" s="54" t="n">
        <f aca="false">AC492</f>
        <v>0</v>
      </c>
    </row>
    <row r="493" customFormat="false" ht="9" hidden="false" customHeight="true" outlineLevel="0" collapsed="false">
      <c r="A493" s="25" t="n">
        <v>418</v>
      </c>
      <c r="B493" s="44" t="s">
        <v>749</v>
      </c>
      <c r="C493" s="30" t="n">
        <f aca="false">ROUND(D493+F493+I493+K493+M493+O493+P493+Q493+R493+S493,2)</f>
        <v>1824428.8</v>
      </c>
      <c r="D493" s="30" t="n">
        <v>0</v>
      </c>
      <c r="E493" s="30" t="n">
        <v>0</v>
      </c>
      <c r="F493" s="30" t="n">
        <v>0</v>
      </c>
      <c r="G493" s="30" t="n">
        <v>569.6</v>
      </c>
      <c r="H493" s="30" t="n">
        <f aca="false">ROUND(I493,2)</f>
        <v>1824428.8</v>
      </c>
      <c r="I493" s="30" t="n">
        <f aca="false">G493*3203</f>
        <v>1824428.8</v>
      </c>
      <c r="J493" s="30" t="n">
        <v>0</v>
      </c>
      <c r="K493" s="30" t="n">
        <v>0</v>
      </c>
      <c r="L493" s="30" t="n">
        <v>0</v>
      </c>
      <c r="M493" s="30" t="n">
        <v>0</v>
      </c>
      <c r="N493" s="30" t="n">
        <v>0</v>
      </c>
      <c r="O493" s="30" t="n">
        <v>0</v>
      </c>
      <c r="P493" s="30" t="n">
        <v>0</v>
      </c>
      <c r="Q493" s="30" t="n">
        <v>0</v>
      </c>
      <c r="R493" s="30" t="n">
        <v>0</v>
      </c>
      <c r="S493" s="30" t="n">
        <v>0</v>
      </c>
      <c r="T493" s="1" t="n">
        <f aca="false">I493/G493</f>
        <v>3203</v>
      </c>
      <c r="U493" s="74" t="n">
        <f aca="false">G493/('Приложение 1'!H494/'Приложение 1'!F494)</f>
        <v>1.6419717497838</v>
      </c>
      <c r="V493" s="54"/>
      <c r="W493" s="54"/>
      <c r="Y493" s="34"/>
      <c r="AA493" s="106"/>
      <c r="AB493" s="106"/>
      <c r="AC493" s="106"/>
      <c r="AD493" s="76" t="n">
        <v>1</v>
      </c>
      <c r="AF493" s="85" t="n">
        <f aca="false">C493</f>
        <v>1824428.8</v>
      </c>
      <c r="AJ493" s="54" t="n">
        <f aca="false">AA493</f>
        <v>0</v>
      </c>
      <c r="AK493" s="54" t="n">
        <f aca="false">AB493</f>
        <v>0</v>
      </c>
      <c r="AL493" s="54" t="n">
        <f aca="false">AC493</f>
        <v>0</v>
      </c>
    </row>
    <row r="494" customFormat="false" ht="9" hidden="false" customHeight="true" outlineLevel="0" collapsed="false">
      <c r="A494" s="50" t="s">
        <v>599</v>
      </c>
      <c r="B494" s="50"/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  <c r="R494" s="50"/>
      <c r="S494" s="50"/>
      <c r="T494" s="50"/>
      <c r="U494" s="74" t="e">
        <f aca="false">G494/('Приложение 1'!H495/'Приложение 1'!F495)</f>
        <v>#VALUE!</v>
      </c>
      <c r="V494" s="54"/>
      <c r="W494" s="54"/>
      <c r="Y494" s="34"/>
      <c r="AA494" s="106"/>
      <c r="AB494" s="116"/>
      <c r="AC494" s="117"/>
      <c r="AE494" s="51"/>
      <c r="AF494" s="85" t="n">
        <f aca="false">C494</f>
        <v>0</v>
      </c>
      <c r="AG494" s="51"/>
      <c r="AH494" s="51"/>
      <c r="AI494" s="51"/>
      <c r="AJ494" s="54" t="n">
        <f aca="false">AA494</f>
        <v>0</v>
      </c>
      <c r="AK494" s="54" t="n">
        <f aca="false">AB494</f>
        <v>0</v>
      </c>
      <c r="AL494" s="54" t="n">
        <f aca="false">AC494</f>
        <v>0</v>
      </c>
    </row>
    <row r="495" customFormat="false" ht="22.5" hidden="false" customHeight="true" outlineLevel="0" collapsed="false">
      <c r="A495" s="44" t="s">
        <v>603</v>
      </c>
      <c r="B495" s="44"/>
      <c r="C495" s="30" t="n">
        <f aca="false">ROUND(D495+F495+I495+K495+M495+O495+P495+Q495+R495+S495,2)</f>
        <v>5543885.69</v>
      </c>
      <c r="D495" s="30" t="n">
        <f aca="false">SUM(D496:D498)</f>
        <v>0</v>
      </c>
      <c r="E495" s="30" t="n">
        <f aca="false">SUM(E496:E498)</f>
        <v>0</v>
      </c>
      <c r="F495" s="30" t="n">
        <f aca="false">SUM(F496:F498)</f>
        <v>0</v>
      </c>
      <c r="G495" s="30" t="n">
        <f aca="false">SUM(G496:G498)</f>
        <v>1712.05</v>
      </c>
      <c r="H495" s="30" t="n">
        <f aca="false">SUM(H496:H498)</f>
        <v>5543885.69</v>
      </c>
      <c r="I495" s="30" t="n">
        <f aca="false">SUM(I496:I498)</f>
        <v>5543885.69</v>
      </c>
      <c r="J495" s="30" t="n">
        <f aca="false">SUM(J496:J498)</f>
        <v>0</v>
      </c>
      <c r="K495" s="30" t="n">
        <f aca="false">SUM(K496:K498)</f>
        <v>0</v>
      </c>
      <c r="L495" s="30" t="n">
        <f aca="false">SUM(L496:L498)</f>
        <v>0</v>
      </c>
      <c r="M495" s="30" t="n">
        <f aca="false">SUM(M496:M498)</f>
        <v>0</v>
      </c>
      <c r="N495" s="30" t="n">
        <f aca="false">SUM(N496:N498)</f>
        <v>0</v>
      </c>
      <c r="O495" s="30" t="n">
        <f aca="false">SUM(O496:O498)</f>
        <v>0</v>
      </c>
      <c r="P495" s="30" t="n">
        <f aca="false">SUM(P496:P498)</f>
        <v>0</v>
      </c>
      <c r="Q495" s="30" t="n">
        <f aca="false">SUM(Q496:Q498)</f>
        <v>0</v>
      </c>
      <c r="R495" s="30" t="n">
        <f aca="false">SUM(R496:R498)</f>
        <v>0</v>
      </c>
      <c r="S495" s="30" t="n">
        <f aca="false">SUM(S496:S498)</f>
        <v>0</v>
      </c>
      <c r="T495" s="1" t="n">
        <f aca="false">I495/G495</f>
        <v>3238.15641482433</v>
      </c>
      <c r="U495" s="74" t="e">
        <f aca="false">G495/('Приложение 1'!H496/'Приложение 1'!F496)</f>
        <v>#DIV/0!</v>
      </c>
      <c r="V495" s="54"/>
      <c r="W495" s="54"/>
      <c r="Y495" s="34"/>
      <c r="AA495" s="106"/>
      <c r="AB495" s="106"/>
      <c r="AC495" s="106"/>
      <c r="AF495" s="85" t="n">
        <f aca="false">C495</f>
        <v>5543885.69</v>
      </c>
      <c r="AJ495" s="54" t="n">
        <f aca="false">AA495</f>
        <v>0</v>
      </c>
      <c r="AK495" s="54" t="n">
        <f aca="false">AB495</f>
        <v>0</v>
      </c>
      <c r="AL495" s="54" t="n">
        <f aca="false">AC495</f>
        <v>0</v>
      </c>
    </row>
    <row r="496" customFormat="false" ht="9" hidden="false" customHeight="true" outlineLevel="0" collapsed="false">
      <c r="A496" s="25" t="n">
        <v>419</v>
      </c>
      <c r="B496" s="44" t="s">
        <v>600</v>
      </c>
      <c r="C496" s="30" t="n">
        <f aca="false">ROUND(D496+F496+I496+K496+M496+O496+P496+Q496+R496+S496,2)</f>
        <v>1799541.49</v>
      </c>
      <c r="D496" s="30" t="n">
        <v>0</v>
      </c>
      <c r="E496" s="30" t="n">
        <v>0</v>
      </c>
      <c r="F496" s="30" t="n">
        <v>0</v>
      </c>
      <c r="G496" s="30" t="n">
        <v>561.83</v>
      </c>
      <c r="H496" s="30" t="n">
        <f aca="false">ROUND(I496,2)</f>
        <v>1799541.49</v>
      </c>
      <c r="I496" s="30" t="n">
        <f aca="false">G496*3203</f>
        <v>1799541.49</v>
      </c>
      <c r="J496" s="30" t="n">
        <v>0</v>
      </c>
      <c r="K496" s="30" t="n">
        <v>0</v>
      </c>
      <c r="L496" s="30" t="n">
        <v>0</v>
      </c>
      <c r="M496" s="30" t="n">
        <v>0</v>
      </c>
      <c r="N496" s="30" t="n">
        <v>0</v>
      </c>
      <c r="O496" s="30" t="n">
        <v>0</v>
      </c>
      <c r="P496" s="30" t="n">
        <v>0</v>
      </c>
      <c r="Q496" s="30" t="n">
        <v>0</v>
      </c>
      <c r="R496" s="30" t="n">
        <v>0</v>
      </c>
      <c r="S496" s="30" t="n">
        <v>0</v>
      </c>
      <c r="T496" s="1" t="n">
        <f aca="false">I496/G496</f>
        <v>3203</v>
      </c>
      <c r="U496" s="74" t="n">
        <f aca="false">G496/('Приложение 1'!H497/'Приложение 1'!F497)</f>
        <v>1.52916360469231</v>
      </c>
      <c r="V496" s="54"/>
      <c r="W496" s="54"/>
      <c r="Y496" s="34"/>
      <c r="AA496" s="106"/>
      <c r="AB496" s="106"/>
      <c r="AC496" s="106"/>
      <c r="AD496" s="76" t="n">
        <v>1</v>
      </c>
      <c r="AF496" s="85" t="n">
        <f aca="false">C496</f>
        <v>1799541.49</v>
      </c>
      <c r="AJ496" s="54" t="n">
        <f aca="false">AA496</f>
        <v>0</v>
      </c>
      <c r="AK496" s="54" t="n">
        <f aca="false">AB496</f>
        <v>0</v>
      </c>
      <c r="AL496" s="54" t="n">
        <f aca="false">AC496</f>
        <v>0</v>
      </c>
    </row>
    <row r="497" customFormat="false" ht="9" hidden="false" customHeight="true" outlineLevel="0" collapsed="false">
      <c r="A497" s="25" t="n">
        <v>420</v>
      </c>
      <c r="B497" s="44" t="s">
        <v>601</v>
      </c>
      <c r="C497" s="30" t="n">
        <f aca="false">ROUND(D497+F497+I497+K497+M497+O497+P497+Q497+R497+S497,2)</f>
        <v>1699709.15</v>
      </c>
      <c r="D497" s="30" t="n">
        <v>0</v>
      </c>
      <c r="E497" s="30" t="n">
        <v>0</v>
      </c>
      <c r="F497" s="30" t="n">
        <v>0</v>
      </c>
      <c r="G497" s="30" t="n">
        <v>511.87</v>
      </c>
      <c r="H497" s="30" t="n">
        <f aca="false">ROUND(I497,2)</f>
        <v>1699709.15</v>
      </c>
      <c r="I497" s="30" t="n">
        <f aca="false">AA497+AB497+AC497</f>
        <v>1699709.15</v>
      </c>
      <c r="J497" s="30" t="n">
        <v>0</v>
      </c>
      <c r="K497" s="30" t="n">
        <v>0</v>
      </c>
      <c r="L497" s="30" t="n">
        <v>0</v>
      </c>
      <c r="M497" s="30" t="n">
        <v>0</v>
      </c>
      <c r="N497" s="30" t="n">
        <v>0</v>
      </c>
      <c r="O497" s="30" t="n">
        <v>0</v>
      </c>
      <c r="P497" s="30" t="n">
        <v>0</v>
      </c>
      <c r="Q497" s="30" t="n">
        <v>0</v>
      </c>
      <c r="R497" s="30" t="n">
        <v>0</v>
      </c>
      <c r="S497" s="30" t="n">
        <v>0</v>
      </c>
      <c r="T497" s="1" t="n">
        <f aca="false">I497/G497</f>
        <v>3320.58755152676</v>
      </c>
      <c r="U497" s="93" t="n">
        <f aca="false">G497/('Приложение 1'!H498/'Приложение 1'!F498)</f>
        <v>1.50108504398827</v>
      </c>
      <c r="V497" s="94"/>
      <c r="W497" s="94"/>
      <c r="X497" s="101"/>
      <c r="Y497" s="101"/>
      <c r="Z497" s="93"/>
      <c r="AA497" s="97" t="n">
        <v>1625000</v>
      </c>
      <c r="AB497" s="97" t="n">
        <v>25523.56</v>
      </c>
      <c r="AC497" s="97" t="n">
        <v>49185.59</v>
      </c>
      <c r="AD497" s="102" t="n">
        <v>1</v>
      </c>
      <c r="AE497" s="95"/>
      <c r="AF497" s="100" t="n">
        <f aca="false">C497</f>
        <v>1699709.15</v>
      </c>
      <c r="AG497" s="95"/>
      <c r="AH497" s="95"/>
      <c r="AI497" s="95"/>
      <c r="AJ497" s="94" t="n">
        <f aca="false">AA497</f>
        <v>1625000</v>
      </c>
      <c r="AK497" s="94" t="n">
        <f aca="false">AB497</f>
        <v>25523.56</v>
      </c>
      <c r="AL497" s="94" t="n">
        <f aca="false">AC497</f>
        <v>49185.59</v>
      </c>
    </row>
    <row r="498" customFormat="false" ht="9" hidden="false" customHeight="true" outlineLevel="0" collapsed="false">
      <c r="A498" s="25" t="n">
        <v>421</v>
      </c>
      <c r="B498" s="44" t="s">
        <v>602</v>
      </c>
      <c r="C498" s="30" t="n">
        <f aca="false">ROUND(D498+F498+I498+K498+M498+O498+P498+Q498+R498+S498,2)</f>
        <v>2044635.05</v>
      </c>
      <c r="D498" s="30" t="n">
        <v>0</v>
      </c>
      <c r="E498" s="30" t="n">
        <v>0</v>
      </c>
      <c r="F498" s="30" t="n">
        <v>0</v>
      </c>
      <c r="G498" s="30" t="n">
        <v>638.35</v>
      </c>
      <c r="H498" s="30" t="n">
        <f aca="false">ROUND(I498,2)</f>
        <v>2044635.05</v>
      </c>
      <c r="I498" s="30" t="n">
        <f aca="false">G498*3203</f>
        <v>2044635.05</v>
      </c>
      <c r="J498" s="30" t="n">
        <v>0</v>
      </c>
      <c r="K498" s="30" t="n">
        <v>0</v>
      </c>
      <c r="L498" s="30" t="n">
        <v>0</v>
      </c>
      <c r="M498" s="30" t="n">
        <v>0</v>
      </c>
      <c r="N498" s="30" t="n">
        <v>0</v>
      </c>
      <c r="O498" s="30" t="n">
        <v>0</v>
      </c>
      <c r="P498" s="30" t="n">
        <v>0</v>
      </c>
      <c r="Q498" s="30" t="n">
        <v>0</v>
      </c>
      <c r="R498" s="30" t="n">
        <v>0</v>
      </c>
      <c r="S498" s="30" t="n">
        <v>0</v>
      </c>
      <c r="T498" s="1" t="n">
        <f aca="false">I498/G498</f>
        <v>3203</v>
      </c>
      <c r="U498" s="74" t="n">
        <f aca="false">G498/('Приложение 1'!H499/'Приложение 1'!F499)</f>
        <v>0.946460872401625</v>
      </c>
      <c r="V498" s="54"/>
      <c r="W498" s="54"/>
      <c r="Y498" s="34"/>
      <c r="AA498" s="106"/>
      <c r="AB498" s="106"/>
      <c r="AC498" s="106"/>
      <c r="AD498" s="76" t="n">
        <v>1</v>
      </c>
      <c r="AF498" s="85" t="n">
        <f aca="false">C498</f>
        <v>2044635.05</v>
      </c>
      <c r="AJ498" s="54" t="n">
        <f aca="false">AA498</f>
        <v>0</v>
      </c>
      <c r="AK498" s="54" t="n">
        <f aca="false">AB498</f>
        <v>0</v>
      </c>
      <c r="AL498" s="54" t="n">
        <f aca="false">AC498</f>
        <v>0</v>
      </c>
    </row>
    <row r="499" customFormat="false" ht="9" hidden="false" customHeight="true" outlineLevel="0" collapsed="false">
      <c r="A499" s="50" t="s">
        <v>604</v>
      </c>
      <c r="B499" s="50"/>
      <c r="C499" s="50"/>
      <c r="D499" s="50"/>
      <c r="E499" s="50"/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  <c r="R499" s="50"/>
      <c r="S499" s="50"/>
      <c r="T499" s="50"/>
      <c r="U499" s="74" t="e">
        <f aca="false">G499/('Приложение 1'!H500/'Приложение 1'!F500)</f>
        <v>#VALUE!</v>
      </c>
      <c r="V499" s="54"/>
      <c r="W499" s="54"/>
      <c r="Y499" s="34"/>
      <c r="AA499" s="106"/>
      <c r="AB499" s="116"/>
      <c r="AC499" s="117"/>
      <c r="AE499" s="51"/>
      <c r="AF499" s="85" t="n">
        <f aca="false">C499</f>
        <v>0</v>
      </c>
      <c r="AG499" s="51"/>
      <c r="AH499" s="51"/>
      <c r="AI499" s="51"/>
      <c r="AJ499" s="54" t="n">
        <f aca="false">AA499</f>
        <v>0</v>
      </c>
      <c r="AK499" s="54" t="n">
        <f aca="false">AB499</f>
        <v>0</v>
      </c>
      <c r="AL499" s="54" t="n">
        <f aca="false">AC499</f>
        <v>0</v>
      </c>
    </row>
    <row r="500" customFormat="false" ht="23.25" hidden="false" customHeight="true" outlineLevel="0" collapsed="false">
      <c r="A500" s="44" t="s">
        <v>608</v>
      </c>
      <c r="B500" s="44"/>
      <c r="C500" s="30" t="n">
        <f aca="false">ROUND(D500+F500+I500+K500+M500+O500+P500+Q500+R500+S500,2)</f>
        <v>4408625.92</v>
      </c>
      <c r="D500" s="30" t="n">
        <f aca="false">SUM(D501:D503)</f>
        <v>0</v>
      </c>
      <c r="E500" s="30" t="n">
        <f aca="false">SUM(E501:E503)</f>
        <v>0</v>
      </c>
      <c r="F500" s="30" t="n">
        <f aca="false">SUM(F501:F503)</f>
        <v>0</v>
      </c>
      <c r="G500" s="30" t="n">
        <f aca="false">SUM(G501:G503)</f>
        <v>1367</v>
      </c>
      <c r="H500" s="30" t="n">
        <f aca="false">SUM(H501:H503)</f>
        <v>4408625.92</v>
      </c>
      <c r="I500" s="30" t="n">
        <f aca="false">SUM(I501:I503)</f>
        <v>4408625.92</v>
      </c>
      <c r="J500" s="30" t="n">
        <f aca="false">SUM(J501:J503)</f>
        <v>0</v>
      </c>
      <c r="K500" s="30" t="n">
        <f aca="false">SUM(K501:K503)</f>
        <v>0</v>
      </c>
      <c r="L500" s="30" t="n">
        <f aca="false">SUM(L501:L503)</f>
        <v>0</v>
      </c>
      <c r="M500" s="30" t="n">
        <f aca="false">SUM(M501:M503)</f>
        <v>0</v>
      </c>
      <c r="N500" s="30" t="n">
        <f aca="false">SUM(N501:N503)</f>
        <v>0</v>
      </c>
      <c r="O500" s="30" t="n">
        <f aca="false">SUM(O501:O503)</f>
        <v>0</v>
      </c>
      <c r="P500" s="30" t="n">
        <f aca="false">SUM(P501:P503)</f>
        <v>0</v>
      </c>
      <c r="Q500" s="30" t="n">
        <f aca="false">SUM(Q501:Q503)</f>
        <v>0</v>
      </c>
      <c r="R500" s="30" t="n">
        <f aca="false">SUM(R501:R503)</f>
        <v>0</v>
      </c>
      <c r="S500" s="30" t="n">
        <f aca="false">SUM(S501:S503)</f>
        <v>0</v>
      </c>
      <c r="T500" s="1" t="n">
        <f aca="false">I500/G500</f>
        <v>3225.03724945135</v>
      </c>
      <c r="U500" s="74" t="e">
        <f aca="false">G500/('Приложение 1'!H501/'Приложение 1'!F501)</f>
        <v>#DIV/0!</v>
      </c>
      <c r="V500" s="54"/>
      <c r="W500" s="54"/>
      <c r="Y500" s="34"/>
      <c r="AA500" s="106"/>
      <c r="AB500" s="106"/>
      <c r="AC500" s="106"/>
      <c r="AF500" s="85" t="n">
        <f aca="false">C500</f>
        <v>4408625.92</v>
      </c>
      <c r="AJ500" s="54" t="n">
        <f aca="false">AA500</f>
        <v>0</v>
      </c>
      <c r="AK500" s="54" t="n">
        <f aca="false">AB500</f>
        <v>0</v>
      </c>
      <c r="AL500" s="54" t="n">
        <f aca="false">AC500</f>
        <v>0</v>
      </c>
    </row>
    <row r="501" customFormat="false" ht="9" hidden="false" customHeight="true" outlineLevel="0" collapsed="false">
      <c r="A501" s="25" t="n">
        <v>422</v>
      </c>
      <c r="B501" s="44" t="s">
        <v>605</v>
      </c>
      <c r="C501" s="30" t="n">
        <f aca="false">ROUND(D501+F501+I501+K501+M501+O501+P501+Q501+R501+S501,2)</f>
        <v>1771259</v>
      </c>
      <c r="D501" s="30" t="n">
        <v>0</v>
      </c>
      <c r="E501" s="30" t="n">
        <v>0</v>
      </c>
      <c r="F501" s="30" t="n">
        <v>0</v>
      </c>
      <c r="G501" s="30" t="n">
        <v>553</v>
      </c>
      <c r="H501" s="30" t="n">
        <f aca="false">ROUND(I501,2)</f>
        <v>1771259</v>
      </c>
      <c r="I501" s="30" t="n">
        <f aca="false">G501*3203</f>
        <v>1771259</v>
      </c>
      <c r="J501" s="30" t="n">
        <v>0</v>
      </c>
      <c r="K501" s="30" t="n">
        <v>0</v>
      </c>
      <c r="L501" s="30" t="n">
        <v>0</v>
      </c>
      <c r="M501" s="30" t="n">
        <v>0</v>
      </c>
      <c r="N501" s="30" t="n">
        <v>0</v>
      </c>
      <c r="O501" s="30" t="n">
        <v>0</v>
      </c>
      <c r="P501" s="30" t="n">
        <v>0</v>
      </c>
      <c r="Q501" s="30" t="n">
        <v>0</v>
      </c>
      <c r="R501" s="30" t="n">
        <v>0</v>
      </c>
      <c r="S501" s="30" t="n">
        <v>0</v>
      </c>
      <c r="T501" s="1" t="n">
        <f aca="false">I501/G501</f>
        <v>3203</v>
      </c>
      <c r="U501" s="74" t="n">
        <f aca="false">G501/('Приложение 1'!H502/'Приложение 1'!F502)</f>
        <v>1.91548320055421</v>
      </c>
      <c r="V501" s="54"/>
      <c r="W501" s="54"/>
      <c r="Y501" s="34"/>
      <c r="AA501" s="106"/>
      <c r="AB501" s="106"/>
      <c r="AC501" s="106"/>
      <c r="AD501" s="76" t="n">
        <v>1</v>
      </c>
      <c r="AF501" s="85" t="n">
        <f aca="false">C501</f>
        <v>1771259</v>
      </c>
      <c r="AJ501" s="54" t="n">
        <f aca="false">AA501</f>
        <v>0</v>
      </c>
      <c r="AK501" s="54" t="n">
        <f aca="false">AB501</f>
        <v>0</v>
      </c>
      <c r="AL501" s="54" t="n">
        <f aca="false">AC501</f>
        <v>0</v>
      </c>
    </row>
    <row r="502" customFormat="false" ht="9" hidden="false" customHeight="true" outlineLevel="0" collapsed="false">
      <c r="A502" s="25" t="n">
        <v>423</v>
      </c>
      <c r="B502" s="44" t="s">
        <v>606</v>
      </c>
      <c r="C502" s="30" t="n">
        <f aca="false">ROUND(D502+F502+I502+K502+M502+O502+P502+Q502+R502+S502,2)</f>
        <v>1285700.92</v>
      </c>
      <c r="D502" s="30" t="n">
        <v>0</v>
      </c>
      <c r="E502" s="30" t="n">
        <v>0</v>
      </c>
      <c r="F502" s="30" t="n">
        <v>0</v>
      </c>
      <c r="G502" s="30" t="n">
        <v>392</v>
      </c>
      <c r="H502" s="30" t="n">
        <f aca="false">ROUND(I502,2)</f>
        <v>1285700.92</v>
      </c>
      <c r="I502" s="30" t="n">
        <f aca="false">AA502+AB502+AC502</f>
        <v>1285700.92</v>
      </c>
      <c r="J502" s="30" t="n">
        <v>0</v>
      </c>
      <c r="K502" s="30" t="n">
        <v>0</v>
      </c>
      <c r="L502" s="30" t="n">
        <v>0</v>
      </c>
      <c r="M502" s="30" t="n">
        <v>0</v>
      </c>
      <c r="N502" s="30" t="n">
        <v>0</v>
      </c>
      <c r="O502" s="30" t="n">
        <v>0</v>
      </c>
      <c r="P502" s="30" t="n">
        <v>0</v>
      </c>
      <c r="Q502" s="30" t="n">
        <v>0</v>
      </c>
      <c r="R502" s="30" t="n">
        <v>0</v>
      </c>
      <c r="S502" s="30" t="n">
        <v>0</v>
      </c>
      <c r="T502" s="1" t="n">
        <f aca="false">I502/G502</f>
        <v>3279.84928571429</v>
      </c>
      <c r="U502" s="88" t="n">
        <f aca="false">G502/('Приложение 1'!H503/'Приложение 1'!F503)</f>
        <v>1.84905660377359</v>
      </c>
      <c r="V502" s="89"/>
      <c r="W502" s="89"/>
      <c r="X502" s="90"/>
      <c r="Y502" s="90"/>
      <c r="Z502" s="88"/>
      <c r="AA502" s="92" t="n">
        <v>1229200</v>
      </c>
      <c r="AB502" s="92" t="n">
        <v>18833.64</v>
      </c>
      <c r="AC502" s="92" t="n">
        <v>37667.28</v>
      </c>
      <c r="AD502" s="76" t="n">
        <v>1</v>
      </c>
      <c r="AF502" s="85" t="n">
        <f aca="false">C502</f>
        <v>1285700.92</v>
      </c>
      <c r="AJ502" s="54" t="n">
        <f aca="false">AA502</f>
        <v>1229200</v>
      </c>
      <c r="AK502" s="54" t="n">
        <f aca="false">AB502</f>
        <v>18833.64</v>
      </c>
      <c r="AL502" s="54" t="n">
        <f aca="false">AC502</f>
        <v>37667.28</v>
      </c>
    </row>
    <row r="503" customFormat="false" ht="9" hidden="false" customHeight="true" outlineLevel="0" collapsed="false">
      <c r="A503" s="25" t="n">
        <v>424</v>
      </c>
      <c r="B503" s="44" t="s">
        <v>607</v>
      </c>
      <c r="C503" s="30" t="n">
        <f aca="false">ROUND(D503+F503+I503+K503+M503+O503+P503+Q503+R503+S503,2)</f>
        <v>1351666</v>
      </c>
      <c r="D503" s="30" t="n">
        <v>0</v>
      </c>
      <c r="E503" s="30" t="n">
        <v>0</v>
      </c>
      <c r="F503" s="30" t="n">
        <v>0</v>
      </c>
      <c r="G503" s="30" t="n">
        <v>422</v>
      </c>
      <c r="H503" s="30" t="n">
        <f aca="false">ROUND(I503,2)</f>
        <v>1351666</v>
      </c>
      <c r="I503" s="30" t="n">
        <f aca="false">G503*3203</f>
        <v>1351666</v>
      </c>
      <c r="J503" s="30" t="n">
        <v>0</v>
      </c>
      <c r="K503" s="30" t="n">
        <v>0</v>
      </c>
      <c r="L503" s="30" t="n">
        <v>0</v>
      </c>
      <c r="M503" s="30" t="n">
        <v>0</v>
      </c>
      <c r="N503" s="30" t="n">
        <v>0</v>
      </c>
      <c r="O503" s="30" t="n">
        <v>0</v>
      </c>
      <c r="P503" s="30" t="n">
        <v>0</v>
      </c>
      <c r="Q503" s="30" t="n">
        <v>0</v>
      </c>
      <c r="R503" s="30" t="n">
        <v>0</v>
      </c>
      <c r="S503" s="30" t="n">
        <v>0</v>
      </c>
      <c r="T503" s="1" t="n">
        <f aca="false">I503/G503</f>
        <v>3203</v>
      </c>
      <c r="U503" s="74" t="n">
        <f aca="false">G503/('Приложение 1'!H504/'Приложение 1'!F504)</f>
        <v>1.60639512752189</v>
      </c>
      <c r="V503" s="54"/>
      <c r="W503" s="54"/>
      <c r="Y503" s="34"/>
      <c r="AA503" s="106"/>
      <c r="AB503" s="106"/>
      <c r="AC503" s="106"/>
      <c r="AD503" s="76" t="n">
        <v>1</v>
      </c>
      <c r="AF503" s="85" t="n">
        <f aca="false">C503</f>
        <v>1351666</v>
      </c>
      <c r="AJ503" s="54" t="n">
        <f aca="false">AA503</f>
        <v>0</v>
      </c>
      <c r="AK503" s="54" t="n">
        <f aca="false">AB503</f>
        <v>0</v>
      </c>
      <c r="AL503" s="54" t="n">
        <f aca="false">AC503</f>
        <v>0</v>
      </c>
    </row>
    <row r="504" customFormat="false" ht="9" hidden="false" customHeight="true" outlineLevel="0" collapsed="false">
      <c r="A504" s="50" t="s">
        <v>609</v>
      </c>
      <c r="B504" s="50"/>
      <c r="C504" s="50"/>
      <c r="D504" s="50"/>
      <c r="E504" s="50"/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  <c r="R504" s="50"/>
      <c r="S504" s="50"/>
      <c r="T504" s="50"/>
      <c r="U504" s="74" t="e">
        <f aca="false">G504/('Приложение 1'!H505/'Приложение 1'!F505)</f>
        <v>#VALUE!</v>
      </c>
      <c r="V504" s="54"/>
      <c r="W504" s="54"/>
      <c r="Y504" s="34"/>
      <c r="AA504" s="106"/>
      <c r="AB504" s="116"/>
      <c r="AC504" s="117"/>
      <c r="AE504" s="51"/>
      <c r="AF504" s="85" t="n">
        <f aca="false">C504</f>
        <v>0</v>
      </c>
      <c r="AG504" s="51"/>
      <c r="AH504" s="51"/>
      <c r="AI504" s="51"/>
      <c r="AJ504" s="54" t="n">
        <f aca="false">AA504</f>
        <v>0</v>
      </c>
      <c r="AK504" s="54" t="n">
        <f aca="false">AB504</f>
        <v>0</v>
      </c>
      <c r="AL504" s="54" t="n">
        <f aca="false">AC504</f>
        <v>0</v>
      </c>
    </row>
    <row r="505" customFormat="false" ht="24.75" hidden="false" customHeight="true" outlineLevel="0" collapsed="false">
      <c r="A505" s="44" t="s">
        <v>613</v>
      </c>
      <c r="B505" s="44"/>
      <c r="C505" s="30" t="n">
        <f aca="false">ROUND(D505+F505+I505+K505+M505+O505+P505+Q505+R505+S505,2)</f>
        <v>3744050.76</v>
      </c>
      <c r="D505" s="30" t="n">
        <f aca="false">SUM(D506:D507)</f>
        <v>0</v>
      </c>
      <c r="E505" s="30" t="n">
        <f aca="false">SUM(E506:E507)</f>
        <v>0</v>
      </c>
      <c r="F505" s="30" t="n">
        <f aca="false">SUM(F506:F507)</f>
        <v>0</v>
      </c>
      <c r="G505" s="30" t="n">
        <f aca="false">SUM(G506:G508)</f>
        <v>1168.92</v>
      </c>
      <c r="H505" s="30" t="n">
        <f aca="false">SUM(H506:H508)</f>
        <v>3744050.76</v>
      </c>
      <c r="I505" s="30" t="n">
        <f aca="false">SUM(I506:I508)</f>
        <v>3744050.76</v>
      </c>
      <c r="J505" s="30" t="n">
        <f aca="false">SUM(J506:J507)</f>
        <v>0</v>
      </c>
      <c r="K505" s="30" t="n">
        <f aca="false">SUM(K506:K507)</f>
        <v>0</v>
      </c>
      <c r="L505" s="30" t="n">
        <f aca="false">SUM(L506:L507)</f>
        <v>0</v>
      </c>
      <c r="M505" s="30" t="n">
        <f aca="false">SUM(M506:M507)</f>
        <v>0</v>
      </c>
      <c r="N505" s="30" t="n">
        <f aca="false">SUM(N506:N507)</f>
        <v>0</v>
      </c>
      <c r="O505" s="30" t="n">
        <f aca="false">SUM(O506:O507)</f>
        <v>0</v>
      </c>
      <c r="P505" s="30" t="n">
        <f aca="false">SUM(P506:P507)</f>
        <v>0</v>
      </c>
      <c r="Q505" s="30" t="n">
        <f aca="false">SUM(Q506:Q507)</f>
        <v>0</v>
      </c>
      <c r="R505" s="30" t="n">
        <f aca="false">SUM(R506:R507)</f>
        <v>0</v>
      </c>
      <c r="S505" s="30" t="n">
        <f aca="false">SUM(S506:S507)</f>
        <v>0</v>
      </c>
      <c r="T505" s="1" t="n">
        <f aca="false">I505/G505</f>
        <v>3203</v>
      </c>
      <c r="U505" s="74" t="e">
        <f aca="false">G505/('Приложение 1'!H506/'Приложение 1'!F506)</f>
        <v>#DIV/0!</v>
      </c>
      <c r="V505" s="54"/>
      <c r="W505" s="54"/>
      <c r="Y505" s="34"/>
      <c r="AA505" s="106"/>
      <c r="AB505" s="106"/>
      <c r="AC505" s="106"/>
      <c r="AF505" s="85" t="n">
        <f aca="false">C505</f>
        <v>3744050.76</v>
      </c>
      <c r="AJ505" s="54" t="n">
        <f aca="false">AA505</f>
        <v>0</v>
      </c>
      <c r="AK505" s="54" t="n">
        <f aca="false">AB505</f>
        <v>0</v>
      </c>
      <c r="AL505" s="54" t="n">
        <f aca="false">AC505</f>
        <v>0</v>
      </c>
    </row>
    <row r="506" customFormat="false" ht="9" hidden="false" customHeight="true" outlineLevel="0" collapsed="false">
      <c r="A506" s="25" t="n">
        <v>425</v>
      </c>
      <c r="B506" s="44" t="s">
        <v>610</v>
      </c>
      <c r="C506" s="30" t="n">
        <f aca="false">ROUND(D506+F506+I506+K506+M506+O506+P506+Q506+R506+S506,2)</f>
        <v>1184853.76</v>
      </c>
      <c r="D506" s="30" t="n">
        <v>0</v>
      </c>
      <c r="E506" s="30" t="n">
        <v>0</v>
      </c>
      <c r="F506" s="30" t="n">
        <v>0</v>
      </c>
      <c r="G506" s="30" t="n">
        <v>369.92</v>
      </c>
      <c r="H506" s="30" t="n">
        <f aca="false">ROUND(I506,2)</f>
        <v>1184853.76</v>
      </c>
      <c r="I506" s="30" t="n">
        <f aca="false">G506*3203</f>
        <v>1184853.76</v>
      </c>
      <c r="J506" s="30" t="n">
        <v>0</v>
      </c>
      <c r="K506" s="30" t="n">
        <v>0</v>
      </c>
      <c r="L506" s="30" t="n">
        <v>0</v>
      </c>
      <c r="M506" s="30" t="n">
        <v>0</v>
      </c>
      <c r="N506" s="30" t="n">
        <v>0</v>
      </c>
      <c r="O506" s="30" t="n">
        <v>0</v>
      </c>
      <c r="P506" s="30" t="n">
        <v>0</v>
      </c>
      <c r="Q506" s="30" t="n">
        <v>0</v>
      </c>
      <c r="R506" s="30" t="n">
        <v>0</v>
      </c>
      <c r="S506" s="30" t="n">
        <v>0</v>
      </c>
      <c r="T506" s="1" t="n">
        <f aca="false">I506/G506</f>
        <v>3203</v>
      </c>
      <c r="U506" s="74" t="n">
        <f aca="false">G506/('Приложение 1'!H507/'Приложение 1'!F507)</f>
        <v>1.9048403707518</v>
      </c>
      <c r="V506" s="54"/>
      <c r="W506" s="54"/>
      <c r="Y506" s="34"/>
      <c r="AA506" s="106"/>
      <c r="AB506" s="106"/>
      <c r="AC506" s="106"/>
      <c r="AD506" s="76" t="n">
        <v>1</v>
      </c>
      <c r="AF506" s="85" t="n">
        <f aca="false">C506</f>
        <v>1184853.76</v>
      </c>
      <c r="AJ506" s="54" t="n">
        <f aca="false">AA506</f>
        <v>0</v>
      </c>
      <c r="AK506" s="54" t="n">
        <f aca="false">AB506</f>
        <v>0</v>
      </c>
      <c r="AL506" s="54" t="n">
        <f aca="false">AC506</f>
        <v>0</v>
      </c>
    </row>
    <row r="507" customFormat="false" ht="9" hidden="false" customHeight="true" outlineLevel="0" collapsed="false">
      <c r="A507" s="25" t="n">
        <v>426</v>
      </c>
      <c r="B507" s="44" t="s">
        <v>611</v>
      </c>
      <c r="C507" s="30" t="n">
        <f aca="false">ROUND(D507+F507+I507+K507+M507+O507+P507+Q507+R507+S507,2)</f>
        <v>1374087</v>
      </c>
      <c r="D507" s="30" t="n">
        <v>0</v>
      </c>
      <c r="E507" s="30" t="n">
        <v>0</v>
      </c>
      <c r="F507" s="30" t="n">
        <v>0</v>
      </c>
      <c r="G507" s="30" t="n">
        <v>429</v>
      </c>
      <c r="H507" s="30" t="n">
        <f aca="false">ROUND(I507,2)</f>
        <v>1374087</v>
      </c>
      <c r="I507" s="30" t="n">
        <f aca="false">G507*3203</f>
        <v>1374087</v>
      </c>
      <c r="J507" s="30" t="n">
        <v>0</v>
      </c>
      <c r="K507" s="30" t="n">
        <v>0</v>
      </c>
      <c r="L507" s="30" t="n">
        <v>0</v>
      </c>
      <c r="M507" s="30" t="n">
        <v>0</v>
      </c>
      <c r="N507" s="30" t="n">
        <v>0</v>
      </c>
      <c r="O507" s="30" t="n">
        <v>0</v>
      </c>
      <c r="P507" s="30" t="n">
        <v>0</v>
      </c>
      <c r="Q507" s="30" t="n">
        <v>0</v>
      </c>
      <c r="R507" s="30" t="n">
        <v>0</v>
      </c>
      <c r="S507" s="30" t="n">
        <v>0</v>
      </c>
      <c r="T507" s="1" t="n">
        <f aca="false">I507/G507</f>
        <v>3203</v>
      </c>
      <c r="U507" s="74" t="n">
        <f aca="false">G507/('Приложение 1'!H508/'Приложение 1'!F508)</f>
        <v>1.40196078431373</v>
      </c>
      <c r="V507" s="54"/>
      <c r="W507" s="54"/>
      <c r="Y507" s="34"/>
      <c r="AA507" s="106"/>
      <c r="AB507" s="106"/>
      <c r="AC507" s="106"/>
      <c r="AD507" s="76" t="n">
        <v>1</v>
      </c>
      <c r="AF507" s="85" t="n">
        <f aca="false">C507</f>
        <v>1374087</v>
      </c>
      <c r="AJ507" s="54" t="n">
        <f aca="false">AA507</f>
        <v>0</v>
      </c>
      <c r="AK507" s="54" t="n">
        <f aca="false">AB507</f>
        <v>0</v>
      </c>
      <c r="AL507" s="54" t="n">
        <f aca="false">AC507</f>
        <v>0</v>
      </c>
    </row>
    <row r="508" customFormat="false" ht="10.5" hidden="false" customHeight="true" outlineLevel="0" collapsed="false">
      <c r="A508" s="25" t="n">
        <v>427</v>
      </c>
      <c r="B508" s="44" t="s">
        <v>612</v>
      </c>
      <c r="C508" s="30" t="n">
        <f aca="false">ROUND(D508+F508+I508+K508+M508+O508+P508+Q508+R508+S508,2)</f>
        <v>1185110</v>
      </c>
      <c r="D508" s="30" t="n">
        <v>0</v>
      </c>
      <c r="E508" s="30" t="n">
        <v>0</v>
      </c>
      <c r="F508" s="30" t="n">
        <v>0</v>
      </c>
      <c r="G508" s="30" t="n">
        <v>370</v>
      </c>
      <c r="H508" s="30" t="n">
        <f aca="false">ROUND(I508,2)</f>
        <v>1185110</v>
      </c>
      <c r="I508" s="30" t="n">
        <f aca="false">G508*3203</f>
        <v>1185110</v>
      </c>
      <c r="J508" s="30" t="n">
        <v>0</v>
      </c>
      <c r="K508" s="30" t="n">
        <v>0</v>
      </c>
      <c r="L508" s="30" t="n">
        <v>0</v>
      </c>
      <c r="M508" s="30" t="n">
        <v>0</v>
      </c>
      <c r="N508" s="30" t="n">
        <v>0</v>
      </c>
      <c r="O508" s="30" t="n">
        <v>0</v>
      </c>
      <c r="P508" s="30" t="n">
        <v>0</v>
      </c>
      <c r="Q508" s="30" t="n">
        <v>0</v>
      </c>
      <c r="R508" s="30" t="n">
        <v>0</v>
      </c>
      <c r="S508" s="30" t="n">
        <v>0</v>
      </c>
      <c r="T508" s="1" t="n">
        <f aca="false">I508/G508</f>
        <v>3203</v>
      </c>
      <c r="U508" s="74" t="n">
        <f aca="false">G508/('Приложение 1'!H509/'Приложение 1'!F509)</f>
        <v>1.12121212121212</v>
      </c>
      <c r="V508" s="54"/>
      <c r="W508" s="54"/>
      <c r="Y508" s="34"/>
      <c r="AA508" s="106"/>
      <c r="AB508" s="106"/>
      <c r="AC508" s="106"/>
      <c r="AD508" s="76" t="n">
        <v>1</v>
      </c>
      <c r="AF508" s="85" t="n">
        <f aca="false">C508</f>
        <v>1185110</v>
      </c>
      <c r="AJ508" s="54" t="n">
        <f aca="false">AA508</f>
        <v>0</v>
      </c>
      <c r="AK508" s="54" t="n">
        <f aca="false">AB508</f>
        <v>0</v>
      </c>
      <c r="AL508" s="54" t="n">
        <f aca="false">AC508</f>
        <v>0</v>
      </c>
    </row>
    <row r="509" customFormat="false" ht="9" hidden="false" customHeight="true" outlineLevel="0" collapsed="false">
      <c r="A509" s="50" t="s">
        <v>614</v>
      </c>
      <c r="B509" s="5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  <c r="R509" s="50"/>
      <c r="S509" s="50"/>
      <c r="T509" s="50"/>
      <c r="U509" s="74" t="e">
        <f aca="false">G509/('Приложение 1'!H510/'Приложение 1'!F510)</f>
        <v>#VALUE!</v>
      </c>
      <c r="V509" s="54"/>
      <c r="W509" s="54"/>
      <c r="Y509" s="34"/>
      <c r="AA509" s="106"/>
      <c r="AB509" s="116"/>
      <c r="AC509" s="117"/>
      <c r="AE509" s="51"/>
      <c r="AF509" s="85" t="n">
        <f aca="false">C509</f>
        <v>0</v>
      </c>
      <c r="AG509" s="51"/>
      <c r="AH509" s="51"/>
      <c r="AI509" s="51"/>
      <c r="AJ509" s="54" t="n">
        <f aca="false">AA509</f>
        <v>0</v>
      </c>
      <c r="AK509" s="54" t="n">
        <f aca="false">AB509</f>
        <v>0</v>
      </c>
      <c r="AL509" s="54" t="n">
        <f aca="false">AC509</f>
        <v>0</v>
      </c>
    </row>
    <row r="510" customFormat="false" ht="20.25" hidden="false" customHeight="true" outlineLevel="0" collapsed="false">
      <c r="A510" s="44" t="s">
        <v>620</v>
      </c>
      <c r="B510" s="44"/>
      <c r="C510" s="30" t="n">
        <f aca="false">ROUND(D510+F510+I510+K510+M510+O510+P510+Q510+R510+S510,2)</f>
        <v>8898749.83</v>
      </c>
      <c r="D510" s="30" t="n">
        <f aca="false">SUM(D511:D515)</f>
        <v>0</v>
      </c>
      <c r="E510" s="30" t="n">
        <f aca="false">SUM(E511:E515)</f>
        <v>0</v>
      </c>
      <c r="F510" s="30" t="n">
        <f aca="false">SUM(F511:F515)</f>
        <v>0</v>
      </c>
      <c r="G510" s="30" t="n">
        <f aca="false">SUM(G511:G515)</f>
        <v>2919.81</v>
      </c>
      <c r="H510" s="30" t="n">
        <f aca="false">SUM(H511:H515)</f>
        <v>8898749.83</v>
      </c>
      <c r="I510" s="30" t="n">
        <f aca="false">SUM(I511:I515)</f>
        <v>8898749.832</v>
      </c>
      <c r="J510" s="30" t="n">
        <f aca="false">SUM(J511:J515)</f>
        <v>0</v>
      </c>
      <c r="K510" s="30" t="n">
        <f aca="false">SUM(K511:K515)</f>
        <v>0</v>
      </c>
      <c r="L510" s="30" t="n">
        <f aca="false">SUM(L511:L515)</f>
        <v>0</v>
      </c>
      <c r="M510" s="30" t="n">
        <f aca="false">SUM(M511:M515)</f>
        <v>0</v>
      </c>
      <c r="N510" s="30" t="n">
        <f aca="false">SUM(N511:N515)</f>
        <v>0</v>
      </c>
      <c r="O510" s="30" t="n">
        <f aca="false">SUM(O511:O515)</f>
        <v>0</v>
      </c>
      <c r="P510" s="30" t="n">
        <f aca="false">SUM(P511:P515)</f>
        <v>0</v>
      </c>
      <c r="Q510" s="30" t="n">
        <f aca="false">SUM(Q511:Q515)</f>
        <v>0</v>
      </c>
      <c r="R510" s="30" t="n">
        <f aca="false">SUM(R511:R515)</f>
        <v>0</v>
      </c>
      <c r="S510" s="30" t="n">
        <f aca="false">SUM(S511:S515)</f>
        <v>0</v>
      </c>
      <c r="T510" s="1" t="n">
        <f aca="false">I510/G510</f>
        <v>3047.71537600049</v>
      </c>
      <c r="U510" s="74" t="e">
        <f aca="false">G510/('Приложение 1'!H511/'Приложение 1'!F511)</f>
        <v>#DIV/0!</v>
      </c>
      <c r="V510" s="54"/>
      <c r="W510" s="54"/>
      <c r="Y510" s="34"/>
      <c r="AA510" s="106"/>
      <c r="AB510" s="106"/>
      <c r="AC510" s="106"/>
      <c r="AF510" s="85" t="n">
        <f aca="false">C510</f>
        <v>8898749.83</v>
      </c>
      <c r="AJ510" s="54" t="n">
        <f aca="false">AA510</f>
        <v>0</v>
      </c>
      <c r="AK510" s="54" t="n">
        <f aca="false">AB510</f>
        <v>0</v>
      </c>
      <c r="AL510" s="54" t="n">
        <f aca="false">AC510</f>
        <v>0</v>
      </c>
    </row>
    <row r="511" customFormat="false" ht="9" hidden="false" customHeight="true" outlineLevel="0" collapsed="false">
      <c r="A511" s="25" t="n">
        <v>428</v>
      </c>
      <c r="B511" s="44" t="s">
        <v>615</v>
      </c>
      <c r="C511" s="30" t="n">
        <f aca="false">ROUND(D511+F511+I511+K511+M511+O511+P511+Q511+R511+S511,2)</f>
        <v>646284.39</v>
      </c>
      <c r="D511" s="30" t="n">
        <v>0</v>
      </c>
      <c r="E511" s="30" t="n">
        <v>0</v>
      </c>
      <c r="F511" s="30" t="n">
        <v>0</v>
      </c>
      <c r="G511" s="30" t="n">
        <v>343.33</v>
      </c>
      <c r="H511" s="30" t="n">
        <f aca="false">ROUND(I511,2)</f>
        <v>646284.39</v>
      </c>
      <c r="I511" s="30" t="n">
        <f aca="false">G511*1882.4</f>
        <v>646284.392</v>
      </c>
      <c r="J511" s="30" t="n">
        <v>0</v>
      </c>
      <c r="K511" s="30" t="n">
        <v>0</v>
      </c>
      <c r="L511" s="30" t="n">
        <v>0</v>
      </c>
      <c r="M511" s="30" t="n">
        <v>0</v>
      </c>
      <c r="N511" s="30" t="n">
        <v>0</v>
      </c>
      <c r="O511" s="30" t="n">
        <v>0</v>
      </c>
      <c r="P511" s="30" t="n">
        <v>0</v>
      </c>
      <c r="Q511" s="30" t="n">
        <v>0</v>
      </c>
      <c r="R511" s="30" t="n">
        <v>0</v>
      </c>
      <c r="S511" s="30" t="n">
        <v>0</v>
      </c>
      <c r="T511" s="1" t="n">
        <f aca="false">I511/G511</f>
        <v>1882.4</v>
      </c>
      <c r="U511" s="74" t="n">
        <f aca="false">G511/('Приложение 1'!H512/'Приложение 1'!F512)</f>
        <v>1.70810945273632</v>
      </c>
      <c r="V511" s="54" t="n">
        <f aca="false">Q511/3697</f>
        <v>0</v>
      </c>
      <c r="W511" s="54" t="n">
        <v>320</v>
      </c>
      <c r="X511" s="34" t="n">
        <f aca="false">W511*1.3*3697</f>
        <v>1537952</v>
      </c>
      <c r="Y511" s="54" t="n">
        <f aca="false">Q511/3697/1.3</f>
        <v>0</v>
      </c>
      <c r="AA511" s="106"/>
      <c r="AB511" s="106"/>
      <c r="AC511" s="106"/>
      <c r="AD511" s="76" t="n">
        <v>1</v>
      </c>
      <c r="AF511" s="85" t="n">
        <f aca="false">C511</f>
        <v>646284.39</v>
      </c>
      <c r="AJ511" s="54" t="n">
        <f aca="false">AA511</f>
        <v>0</v>
      </c>
      <c r="AK511" s="54" t="n">
        <f aca="false">AB511</f>
        <v>0</v>
      </c>
      <c r="AL511" s="54" t="n">
        <f aca="false">AC511</f>
        <v>0</v>
      </c>
    </row>
    <row r="512" customFormat="false" ht="9" hidden="false" customHeight="true" outlineLevel="0" collapsed="false">
      <c r="A512" s="25" t="n">
        <v>429</v>
      </c>
      <c r="B512" s="44" t="s">
        <v>616</v>
      </c>
      <c r="C512" s="30" t="n">
        <f aca="false">ROUND(D512+F512+I512+K512+M512+O512+P512+Q512+R512+S512,2)</f>
        <v>1838522</v>
      </c>
      <c r="D512" s="30" t="n">
        <v>0</v>
      </c>
      <c r="E512" s="30" t="n">
        <v>0</v>
      </c>
      <c r="F512" s="30" t="n">
        <v>0</v>
      </c>
      <c r="G512" s="30" t="n">
        <v>574</v>
      </c>
      <c r="H512" s="30" t="n">
        <f aca="false">ROUND(I512,2)</f>
        <v>1838522</v>
      </c>
      <c r="I512" s="30" t="n">
        <f aca="false">G512*3203</f>
        <v>1838522</v>
      </c>
      <c r="J512" s="30" t="n">
        <v>0</v>
      </c>
      <c r="K512" s="30" t="n">
        <v>0</v>
      </c>
      <c r="L512" s="30" t="n">
        <v>0</v>
      </c>
      <c r="M512" s="30" t="n">
        <v>0</v>
      </c>
      <c r="N512" s="30" t="n">
        <v>0</v>
      </c>
      <c r="O512" s="30" t="n">
        <v>0</v>
      </c>
      <c r="P512" s="30" t="n">
        <v>0</v>
      </c>
      <c r="Q512" s="30" t="n">
        <v>0</v>
      </c>
      <c r="R512" s="30" t="n">
        <v>0</v>
      </c>
      <c r="S512" s="30" t="n">
        <v>0</v>
      </c>
      <c r="T512" s="1" t="n">
        <f aca="false">I512/G512</f>
        <v>3203</v>
      </c>
      <c r="U512" s="74" t="n">
        <f aca="false">G512/('Приложение 1'!H513/'Приложение 1'!F513)</f>
        <v>1.71787709497207</v>
      </c>
      <c r="V512" s="54"/>
      <c r="W512" s="54"/>
      <c r="Y512" s="34"/>
      <c r="AA512" s="106"/>
      <c r="AB512" s="106"/>
      <c r="AC512" s="106"/>
      <c r="AD512" s="76" t="n">
        <v>1</v>
      </c>
      <c r="AF512" s="85" t="n">
        <f aca="false">C512</f>
        <v>1838522</v>
      </c>
      <c r="AJ512" s="54" t="n">
        <f aca="false">AA512</f>
        <v>0</v>
      </c>
      <c r="AK512" s="54" t="n">
        <f aca="false">AB512</f>
        <v>0</v>
      </c>
      <c r="AL512" s="54" t="n">
        <f aca="false">AC512</f>
        <v>0</v>
      </c>
    </row>
    <row r="513" customFormat="false" ht="9" hidden="false" customHeight="true" outlineLevel="0" collapsed="false">
      <c r="A513" s="25" t="n">
        <v>430</v>
      </c>
      <c r="B513" s="44" t="s">
        <v>617</v>
      </c>
      <c r="C513" s="30" t="n">
        <f aca="false">ROUND(D513+F513+I513+K513+M513+O513+P513+Q513+R513+S513,2)</f>
        <v>2876294</v>
      </c>
      <c r="D513" s="30" t="n">
        <v>0</v>
      </c>
      <c r="E513" s="30" t="n">
        <v>0</v>
      </c>
      <c r="F513" s="30" t="n">
        <v>0</v>
      </c>
      <c r="G513" s="30" t="n">
        <v>898</v>
      </c>
      <c r="H513" s="30" t="n">
        <f aca="false">ROUND(I513,2)</f>
        <v>2876294</v>
      </c>
      <c r="I513" s="30" t="n">
        <f aca="false">G513*3203</f>
        <v>2876294</v>
      </c>
      <c r="J513" s="30" t="n">
        <v>0</v>
      </c>
      <c r="K513" s="30" t="n">
        <v>0</v>
      </c>
      <c r="L513" s="30" t="n">
        <v>0</v>
      </c>
      <c r="M513" s="30" t="n">
        <v>0</v>
      </c>
      <c r="N513" s="30" t="n">
        <v>0</v>
      </c>
      <c r="O513" s="30" t="n">
        <v>0</v>
      </c>
      <c r="P513" s="30" t="n">
        <v>0</v>
      </c>
      <c r="Q513" s="30" t="n">
        <v>0</v>
      </c>
      <c r="R513" s="30" t="n">
        <v>0</v>
      </c>
      <c r="S513" s="30" t="n">
        <v>0</v>
      </c>
      <c r="T513" s="1" t="n">
        <f aca="false">I513/G513</f>
        <v>3203</v>
      </c>
      <c r="U513" s="74" t="n">
        <f aca="false">G513/('Приложение 1'!H514/'Приложение 1'!F514)</f>
        <v>1.6060569929653</v>
      </c>
      <c r="V513" s="54"/>
      <c r="W513" s="54"/>
      <c r="Y513" s="34"/>
      <c r="AA513" s="106"/>
      <c r="AB513" s="106"/>
      <c r="AC513" s="106"/>
      <c r="AD513" s="76" t="n">
        <v>1</v>
      </c>
      <c r="AF513" s="85" t="n">
        <f aca="false">C513</f>
        <v>2876294</v>
      </c>
      <c r="AJ513" s="54" t="n">
        <f aca="false">AA513</f>
        <v>0</v>
      </c>
      <c r="AK513" s="54" t="n">
        <f aca="false">AB513</f>
        <v>0</v>
      </c>
      <c r="AL513" s="54" t="n">
        <f aca="false">AC513</f>
        <v>0</v>
      </c>
    </row>
    <row r="514" customFormat="false" ht="9" hidden="false" customHeight="true" outlineLevel="0" collapsed="false">
      <c r="A514" s="25" t="n">
        <v>431</v>
      </c>
      <c r="B514" s="44" t="s">
        <v>618</v>
      </c>
      <c r="C514" s="30" t="n">
        <f aca="false">ROUND(D514+F514+I514+K514+M514+O514+P514+Q514+R514+S514,2)</f>
        <v>1494007.32</v>
      </c>
      <c r="D514" s="30" t="n">
        <v>0</v>
      </c>
      <c r="E514" s="30" t="n">
        <v>0</v>
      </c>
      <c r="F514" s="30" t="n">
        <v>0</v>
      </c>
      <c r="G514" s="30" t="n">
        <v>466.44</v>
      </c>
      <c r="H514" s="30" t="n">
        <f aca="false">ROUND(I514,2)</f>
        <v>1494007.32</v>
      </c>
      <c r="I514" s="30" t="n">
        <f aca="false">G514*3203</f>
        <v>1494007.32</v>
      </c>
      <c r="J514" s="30" t="n">
        <v>0</v>
      </c>
      <c r="K514" s="30" t="n">
        <v>0</v>
      </c>
      <c r="L514" s="30" t="n">
        <v>0</v>
      </c>
      <c r="M514" s="30" t="n">
        <v>0</v>
      </c>
      <c r="N514" s="30" t="n">
        <v>0</v>
      </c>
      <c r="O514" s="30" t="n">
        <v>0</v>
      </c>
      <c r="P514" s="30" t="n">
        <v>0</v>
      </c>
      <c r="Q514" s="30" t="n">
        <v>0</v>
      </c>
      <c r="R514" s="30" t="n">
        <v>0</v>
      </c>
      <c r="S514" s="30" t="n">
        <v>0</v>
      </c>
      <c r="T514" s="1" t="n">
        <f aca="false">I514/G514</f>
        <v>3203</v>
      </c>
      <c r="U514" s="74" t="n">
        <f aca="false">G514/('Приложение 1'!H515/'Приложение 1'!F515)</f>
        <v>1.79607239122064</v>
      </c>
      <c r="V514" s="54"/>
      <c r="W514" s="54"/>
      <c r="Y514" s="34"/>
      <c r="AA514" s="106"/>
      <c r="AB514" s="106"/>
      <c r="AC514" s="106"/>
      <c r="AD514" s="76" t="n">
        <v>1</v>
      </c>
      <c r="AF514" s="85" t="n">
        <f aca="false">C514</f>
        <v>1494007.32</v>
      </c>
      <c r="AJ514" s="54" t="n">
        <f aca="false">AA514</f>
        <v>0</v>
      </c>
      <c r="AK514" s="54" t="n">
        <f aca="false">AB514</f>
        <v>0</v>
      </c>
      <c r="AL514" s="54" t="n">
        <f aca="false">AC514</f>
        <v>0</v>
      </c>
    </row>
    <row r="515" customFormat="false" ht="9" hidden="false" customHeight="true" outlineLevel="0" collapsed="false">
      <c r="A515" s="25" t="n">
        <v>432</v>
      </c>
      <c r="B515" s="44" t="s">
        <v>619</v>
      </c>
      <c r="C515" s="30" t="n">
        <f aca="false">ROUND(D515+F515+I515+K515+M515+O515+P515+Q515+R515+S515,2)</f>
        <v>2043642.12</v>
      </c>
      <c r="D515" s="30" t="n">
        <v>0</v>
      </c>
      <c r="E515" s="30" t="n">
        <v>0</v>
      </c>
      <c r="F515" s="30" t="n">
        <v>0</v>
      </c>
      <c r="G515" s="30" t="n">
        <v>638.04</v>
      </c>
      <c r="H515" s="30" t="n">
        <f aca="false">ROUND(I515,2)</f>
        <v>2043642.12</v>
      </c>
      <c r="I515" s="30" t="n">
        <f aca="false">G515*3203</f>
        <v>2043642.12</v>
      </c>
      <c r="J515" s="30" t="n">
        <v>0</v>
      </c>
      <c r="K515" s="30" t="n">
        <v>0</v>
      </c>
      <c r="L515" s="30" t="n">
        <v>0</v>
      </c>
      <c r="M515" s="30" t="n">
        <v>0</v>
      </c>
      <c r="N515" s="30" t="n">
        <v>0</v>
      </c>
      <c r="O515" s="30" t="n">
        <v>0</v>
      </c>
      <c r="P515" s="30" t="n">
        <v>0</v>
      </c>
      <c r="Q515" s="30" t="n">
        <v>0</v>
      </c>
      <c r="R515" s="30" t="n">
        <v>0</v>
      </c>
      <c r="S515" s="30" t="n">
        <v>0</v>
      </c>
      <c r="T515" s="1" t="n">
        <f aca="false">I515/G515</f>
        <v>3203</v>
      </c>
      <c r="U515" s="74" t="n">
        <f aca="false">G515/('Приложение 1'!H516/'Приложение 1'!F516)</f>
        <v>1.68570673712021</v>
      </c>
      <c r="V515" s="54"/>
      <c r="W515" s="54"/>
      <c r="Y515" s="34"/>
      <c r="AA515" s="106"/>
      <c r="AB515" s="106"/>
      <c r="AC515" s="106"/>
      <c r="AD515" s="76" t="n">
        <v>1</v>
      </c>
      <c r="AF515" s="85" t="n">
        <f aca="false">C515</f>
        <v>2043642.12</v>
      </c>
      <c r="AJ515" s="54" t="n">
        <f aca="false">AA515</f>
        <v>0</v>
      </c>
      <c r="AK515" s="54" t="n">
        <f aca="false">AB515</f>
        <v>0</v>
      </c>
      <c r="AL515" s="54" t="n">
        <f aca="false">AC515</f>
        <v>0</v>
      </c>
    </row>
    <row r="516" customFormat="false" ht="9" hidden="false" customHeight="true" outlineLevel="0" collapsed="false">
      <c r="A516" s="50" t="s">
        <v>621</v>
      </c>
      <c r="B516" s="50"/>
      <c r="C516" s="50"/>
      <c r="D516" s="50"/>
      <c r="E516" s="50"/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  <c r="R516" s="50"/>
      <c r="S516" s="50"/>
      <c r="T516" s="50"/>
      <c r="U516" s="74" t="e">
        <f aca="false">G516/('Приложение 1'!H517/'Приложение 1'!F517)</f>
        <v>#VALUE!</v>
      </c>
      <c r="V516" s="54"/>
      <c r="W516" s="54"/>
      <c r="Y516" s="34"/>
      <c r="AA516" s="106"/>
      <c r="AB516" s="116"/>
      <c r="AC516" s="117"/>
      <c r="AE516" s="51"/>
      <c r="AF516" s="85" t="n">
        <f aca="false">C516</f>
        <v>0</v>
      </c>
      <c r="AG516" s="51"/>
      <c r="AH516" s="51"/>
      <c r="AI516" s="51"/>
      <c r="AJ516" s="54" t="n">
        <f aca="false">AA516</f>
        <v>0</v>
      </c>
      <c r="AK516" s="54" t="n">
        <f aca="false">AB516</f>
        <v>0</v>
      </c>
      <c r="AL516" s="54" t="n">
        <f aca="false">AC516</f>
        <v>0</v>
      </c>
    </row>
    <row r="517" customFormat="false" ht="33" hidden="false" customHeight="true" outlineLevel="0" collapsed="false">
      <c r="A517" s="44" t="s">
        <v>625</v>
      </c>
      <c r="B517" s="44"/>
      <c r="C517" s="30" t="n">
        <f aca="false">ROUND(D517+F517+I517+K517+M517+O517+P517+Q517+R517+S517,2)</f>
        <v>2119461.75</v>
      </c>
      <c r="D517" s="30" t="n">
        <f aca="false">SUM(D518:D520)</f>
        <v>0</v>
      </c>
      <c r="E517" s="30" t="n">
        <f aca="false">SUM(E518:E520)</f>
        <v>0</v>
      </c>
      <c r="F517" s="30" t="n">
        <f aca="false">SUM(F518:F520)</f>
        <v>0</v>
      </c>
      <c r="G517" s="30" t="n">
        <f aca="false">SUM(G518:G520)</f>
        <v>704.46</v>
      </c>
      <c r="H517" s="30" t="n">
        <f aca="false">SUM(H518:H520)</f>
        <v>2119461.75</v>
      </c>
      <c r="I517" s="30" t="n">
        <f aca="false">SUM(I518:I520)</f>
        <v>2119461.75</v>
      </c>
      <c r="J517" s="30" t="n">
        <f aca="false">SUM(J518:J520)</f>
        <v>0</v>
      </c>
      <c r="K517" s="30" t="n">
        <f aca="false">SUM(K518:K520)</f>
        <v>0</v>
      </c>
      <c r="L517" s="30" t="n">
        <f aca="false">SUM(L518:L520)</f>
        <v>0</v>
      </c>
      <c r="M517" s="30" t="n">
        <f aca="false">SUM(M518:M520)</f>
        <v>0</v>
      </c>
      <c r="N517" s="30" t="n">
        <f aca="false">SUM(N518:N520)</f>
        <v>0</v>
      </c>
      <c r="O517" s="30" t="n">
        <f aca="false">SUM(O518:O520)</f>
        <v>0</v>
      </c>
      <c r="P517" s="30" t="n">
        <f aca="false">SUM(P518:P520)</f>
        <v>0</v>
      </c>
      <c r="Q517" s="30" t="n">
        <f aca="false">SUM(Q518:Q520)</f>
        <v>0</v>
      </c>
      <c r="R517" s="30" t="n">
        <f aca="false">SUM(R518:R520)</f>
        <v>0</v>
      </c>
      <c r="S517" s="30" t="n">
        <f aca="false">SUM(S518:S520)</f>
        <v>0</v>
      </c>
      <c r="T517" s="1" t="n">
        <f aca="false">I517/G517</f>
        <v>3008.63320841496</v>
      </c>
      <c r="U517" s="74" t="e">
        <f aca="false">G517/('Приложение 1'!H518/'Приложение 1'!F518)</f>
        <v>#DIV/0!</v>
      </c>
      <c r="V517" s="54"/>
      <c r="W517" s="54"/>
      <c r="Y517" s="34"/>
      <c r="AA517" s="106"/>
      <c r="AB517" s="106"/>
      <c r="AC517" s="106"/>
      <c r="AF517" s="85" t="n">
        <f aca="false">C517</f>
        <v>2119461.75</v>
      </c>
      <c r="AJ517" s="54" t="n">
        <f aca="false">AA517</f>
        <v>0</v>
      </c>
      <c r="AK517" s="54" t="n">
        <f aca="false">AB517</f>
        <v>0</v>
      </c>
      <c r="AL517" s="54" t="n">
        <f aca="false">AC517</f>
        <v>0</v>
      </c>
    </row>
    <row r="518" customFormat="false" ht="9" hidden="false" customHeight="true" outlineLevel="0" collapsed="false">
      <c r="A518" s="25" t="n">
        <v>433</v>
      </c>
      <c r="B518" s="44" t="s">
        <v>622</v>
      </c>
      <c r="C518" s="30" t="n">
        <f aca="false">ROUND(D518+F518+I518+K518+M518+O518+P518+Q518+R518+S518,2)</f>
        <v>677582.75</v>
      </c>
      <c r="D518" s="30" t="n">
        <v>0</v>
      </c>
      <c r="E518" s="30" t="n">
        <v>0</v>
      </c>
      <c r="F518" s="30" t="n">
        <v>0</v>
      </c>
      <c r="G518" s="30" t="n">
        <v>150.36</v>
      </c>
      <c r="H518" s="30" t="n">
        <f aca="false">ROUND(I518,2)</f>
        <v>677582.75</v>
      </c>
      <c r="I518" s="30" t="n">
        <f aca="false">AA518+AB518+AC518</f>
        <v>677582.75</v>
      </c>
      <c r="J518" s="30" t="n">
        <v>0</v>
      </c>
      <c r="K518" s="30" t="n">
        <v>0</v>
      </c>
      <c r="L518" s="30" t="n">
        <v>0</v>
      </c>
      <c r="M518" s="30" t="n">
        <v>0</v>
      </c>
      <c r="N518" s="30" t="n">
        <v>0</v>
      </c>
      <c r="O518" s="30" t="n">
        <v>0</v>
      </c>
      <c r="P518" s="30" t="n">
        <v>0</v>
      </c>
      <c r="Q518" s="30" t="n">
        <v>0</v>
      </c>
      <c r="R518" s="30" t="n">
        <v>0</v>
      </c>
      <c r="S518" s="30" t="n">
        <v>0</v>
      </c>
      <c r="T518" s="1" t="n">
        <f aca="false">I518/G518</f>
        <v>4506.40296621442</v>
      </c>
      <c r="U518" s="93" t="n">
        <f aca="false">G518/('Приложение 1'!H519/'Приложение 1'!F519)</f>
        <v>1.25982404692082</v>
      </c>
      <c r="V518" s="94"/>
      <c r="W518" s="94"/>
      <c r="X518" s="101"/>
      <c r="Y518" s="101"/>
      <c r="Z518" s="93"/>
      <c r="AA518" s="97" t="n">
        <v>652880</v>
      </c>
      <c r="AB518" s="97" t="n">
        <v>10254.66</v>
      </c>
      <c r="AC518" s="97" t="n">
        <v>14448.09</v>
      </c>
      <c r="AD518" s="102" t="n">
        <v>1</v>
      </c>
      <c r="AE518" s="95"/>
      <c r="AF518" s="100" t="n">
        <f aca="false">C518</f>
        <v>677582.75</v>
      </c>
      <c r="AG518" s="95"/>
      <c r="AH518" s="95"/>
      <c r="AI518" s="95"/>
      <c r="AJ518" s="94" t="n">
        <f aca="false">AA518</f>
        <v>652880</v>
      </c>
      <c r="AK518" s="94" t="n">
        <f aca="false">AB518</f>
        <v>10254.66</v>
      </c>
      <c r="AL518" s="94" t="n">
        <f aca="false">AC518</f>
        <v>14448.09</v>
      </c>
    </row>
    <row r="519" customFormat="false" ht="9" hidden="false" customHeight="true" outlineLevel="0" collapsed="false">
      <c r="A519" s="25" t="n">
        <v>434</v>
      </c>
      <c r="B519" s="44" t="s">
        <v>623</v>
      </c>
      <c r="C519" s="30" t="n">
        <f aca="false">ROUND(D519+F519+I519+K519+M519+O519+P519+Q519+R519+S519,2)</f>
        <v>953815.94</v>
      </c>
      <c r="D519" s="30" t="n">
        <v>0</v>
      </c>
      <c r="E519" s="30" t="n">
        <v>0</v>
      </c>
      <c r="F519" s="30" t="n">
        <v>0</v>
      </c>
      <c r="G519" s="30" t="n">
        <v>316.1</v>
      </c>
      <c r="H519" s="30" t="n">
        <f aca="false">ROUND(I519,2)</f>
        <v>953815.94</v>
      </c>
      <c r="I519" s="30" t="n">
        <f aca="false">AA519+AB519+AC519</f>
        <v>953815.94</v>
      </c>
      <c r="J519" s="30" t="n">
        <v>0</v>
      </c>
      <c r="K519" s="30" t="n">
        <v>0</v>
      </c>
      <c r="L519" s="30" t="n">
        <v>0</v>
      </c>
      <c r="M519" s="30" t="n">
        <v>0</v>
      </c>
      <c r="N519" s="30" t="n">
        <v>0</v>
      </c>
      <c r="O519" s="30" t="n">
        <v>0</v>
      </c>
      <c r="P519" s="30" t="n">
        <v>0</v>
      </c>
      <c r="Q519" s="30" t="n">
        <v>0</v>
      </c>
      <c r="R519" s="30" t="n">
        <v>0</v>
      </c>
      <c r="S519" s="30" t="n">
        <v>0</v>
      </c>
      <c r="T519" s="1" t="n">
        <f aca="false">I519/G519</f>
        <v>3017.44998418222</v>
      </c>
      <c r="U519" s="93" t="n">
        <f aca="false">G519/('Приложение 1'!H520/'Приложение 1'!F520)</f>
        <v>1.63824825084219</v>
      </c>
      <c r="V519" s="94"/>
      <c r="W519" s="94"/>
      <c r="X519" s="101"/>
      <c r="Y519" s="101"/>
      <c r="Z519" s="134"/>
      <c r="AA519" s="97" t="n">
        <v>924438</v>
      </c>
      <c r="AB519" s="97" t="n">
        <v>9677.94</v>
      </c>
      <c r="AC519" s="97" t="n">
        <v>19700</v>
      </c>
      <c r="AD519" s="102" t="n">
        <v>1</v>
      </c>
      <c r="AE519" s="95"/>
      <c r="AF519" s="100" t="n">
        <f aca="false">C519</f>
        <v>953815.94</v>
      </c>
      <c r="AG519" s="95"/>
      <c r="AH519" s="95"/>
      <c r="AI519" s="95"/>
      <c r="AJ519" s="94" t="n">
        <f aca="false">AA519</f>
        <v>924438</v>
      </c>
      <c r="AK519" s="94" t="n">
        <f aca="false">AB519</f>
        <v>9677.94</v>
      </c>
      <c r="AL519" s="94" t="n">
        <f aca="false">AC519</f>
        <v>19700</v>
      </c>
    </row>
    <row r="520" customFormat="false" ht="9" hidden="false" customHeight="true" outlineLevel="0" collapsed="false">
      <c r="A520" s="25" t="n">
        <v>435</v>
      </c>
      <c r="B520" s="44" t="s">
        <v>624</v>
      </c>
      <c r="C520" s="30" t="n">
        <f aca="false">ROUND(D520+F520+I520+K520+M520+O520+P520+Q520+R520+S520,2)</f>
        <v>488063.06</v>
      </c>
      <c r="D520" s="30" t="n">
        <v>0</v>
      </c>
      <c r="E520" s="30" t="n">
        <v>0</v>
      </c>
      <c r="F520" s="30" t="n">
        <v>0</v>
      </c>
      <c r="G520" s="30" t="n">
        <v>238</v>
      </c>
      <c r="H520" s="30" t="n">
        <f aca="false">ROUND(I520,2)</f>
        <v>488063.06</v>
      </c>
      <c r="I520" s="30" t="n">
        <f aca="false">AA520+AB520+AC520</f>
        <v>488063.06</v>
      </c>
      <c r="J520" s="30" t="n">
        <v>0</v>
      </c>
      <c r="K520" s="30" t="n">
        <v>0</v>
      </c>
      <c r="L520" s="30" t="n">
        <v>0</v>
      </c>
      <c r="M520" s="30" t="n">
        <v>0</v>
      </c>
      <c r="N520" s="30" t="n">
        <v>0</v>
      </c>
      <c r="O520" s="30" t="n">
        <v>0</v>
      </c>
      <c r="P520" s="30" t="n">
        <v>0</v>
      </c>
      <c r="Q520" s="30" t="n">
        <v>0</v>
      </c>
      <c r="R520" s="30" t="n">
        <v>0</v>
      </c>
      <c r="S520" s="30" t="n">
        <v>0</v>
      </c>
      <c r="T520" s="1" t="n">
        <f aca="false">I520/G520</f>
        <v>2050.68512605042</v>
      </c>
      <c r="U520" s="93" t="n">
        <f aca="false">G520/('Приложение 1'!H521/'Приложение 1'!F521)</f>
        <v>1.9941348973607</v>
      </c>
      <c r="V520" s="94"/>
      <c r="W520" s="94"/>
      <c r="X520" s="101"/>
      <c r="Y520" s="101"/>
      <c r="Z520" s="93"/>
      <c r="AA520" s="97" t="n">
        <v>467101</v>
      </c>
      <c r="AB520" s="97" t="n">
        <v>7322.06</v>
      </c>
      <c r="AC520" s="97" t="n">
        <v>13640</v>
      </c>
      <c r="AD520" s="102" t="n">
        <v>1</v>
      </c>
      <c r="AE520" s="95"/>
      <c r="AF520" s="100" t="n">
        <f aca="false">C520</f>
        <v>488063.06</v>
      </c>
      <c r="AG520" s="95"/>
      <c r="AH520" s="95"/>
      <c r="AI520" s="95"/>
      <c r="AJ520" s="94" t="n">
        <f aca="false">AA520</f>
        <v>467101</v>
      </c>
      <c r="AK520" s="94" t="n">
        <f aca="false">AB520</f>
        <v>7322.06</v>
      </c>
      <c r="AL520" s="94" t="n">
        <f aca="false">AC520</f>
        <v>13640</v>
      </c>
    </row>
    <row r="521" customFormat="false" ht="9" hidden="false" customHeight="true" outlineLevel="0" collapsed="false">
      <c r="A521" s="50" t="s">
        <v>626</v>
      </c>
      <c r="B521" s="5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  <c r="R521" s="50"/>
      <c r="S521" s="50"/>
      <c r="T521" s="50"/>
      <c r="U521" s="74" t="e">
        <f aca="false">G521/('Приложение 1'!H522/'Приложение 1'!F522)</f>
        <v>#VALUE!</v>
      </c>
      <c r="V521" s="54"/>
      <c r="W521" s="54"/>
      <c r="Y521" s="34"/>
      <c r="AA521" s="106"/>
      <c r="AB521" s="116"/>
      <c r="AC521" s="117"/>
      <c r="AE521" s="51"/>
      <c r="AF521" s="85" t="n">
        <f aca="false">C521</f>
        <v>0</v>
      </c>
      <c r="AG521" s="51"/>
      <c r="AH521" s="51"/>
      <c r="AI521" s="51"/>
      <c r="AJ521" s="54" t="n">
        <f aca="false">AA521</f>
        <v>0</v>
      </c>
      <c r="AK521" s="54" t="n">
        <f aca="false">AB521</f>
        <v>0</v>
      </c>
      <c r="AL521" s="54" t="n">
        <f aca="false">AC521</f>
        <v>0</v>
      </c>
    </row>
    <row r="522" customFormat="false" ht="25.5" hidden="false" customHeight="true" outlineLevel="0" collapsed="false">
      <c r="A522" s="44" t="s">
        <v>631</v>
      </c>
      <c r="B522" s="44"/>
      <c r="C522" s="30" t="n">
        <f aca="false">ROUND(D522+F522+I522+K522+M522+O522+P522+Q522+R522+S522,2)</f>
        <v>4527400.8</v>
      </c>
      <c r="D522" s="30" t="n">
        <f aca="false">SUM(D523:D525)</f>
        <v>0</v>
      </c>
      <c r="E522" s="30" t="n">
        <f aca="false">SUM(E523:E525)</f>
        <v>0</v>
      </c>
      <c r="F522" s="30" t="n">
        <f aca="false">SUM(F523:F525)</f>
        <v>0</v>
      </c>
      <c r="G522" s="30" t="n">
        <f aca="false">SUM(G523:G525)</f>
        <v>1879.8</v>
      </c>
      <c r="H522" s="30" t="n">
        <f aca="false">SUM(H523:H525)</f>
        <v>4527400.8</v>
      </c>
      <c r="I522" s="30" t="n">
        <f aca="false">SUM(I523:I525)</f>
        <v>4527400.8</v>
      </c>
      <c r="J522" s="30" t="n">
        <f aca="false">SUM(J523:J525)</f>
        <v>0</v>
      </c>
      <c r="K522" s="30" t="n">
        <f aca="false">SUM(K523:K525)</f>
        <v>0</v>
      </c>
      <c r="L522" s="30" t="n">
        <f aca="false">SUM(L523:L525)</f>
        <v>0</v>
      </c>
      <c r="M522" s="30" t="n">
        <f aca="false">SUM(M523:M525)</f>
        <v>0</v>
      </c>
      <c r="N522" s="30" t="n">
        <f aca="false">SUM(N523:N525)</f>
        <v>0</v>
      </c>
      <c r="O522" s="30" t="n">
        <f aca="false">SUM(O523:O525)</f>
        <v>0</v>
      </c>
      <c r="P522" s="30" t="n">
        <f aca="false">SUM(P523:P525)</f>
        <v>0</v>
      </c>
      <c r="Q522" s="30" t="n">
        <f aca="false">SUM(Q523:Q525)</f>
        <v>0</v>
      </c>
      <c r="R522" s="30" t="n">
        <f aca="false">SUM(R523:R525)</f>
        <v>0</v>
      </c>
      <c r="S522" s="30" t="n">
        <f aca="false">SUM(S523:S525)</f>
        <v>0</v>
      </c>
      <c r="T522" s="1" t="n">
        <f aca="false">I522/G522</f>
        <v>2408.44813278008</v>
      </c>
      <c r="U522" s="74" t="e">
        <f aca="false">G522/('Приложение 1'!H523/'Приложение 1'!F523)</f>
        <v>#DIV/0!</v>
      </c>
      <c r="V522" s="54"/>
      <c r="W522" s="54"/>
      <c r="Y522" s="34"/>
      <c r="AA522" s="106"/>
      <c r="AB522" s="106"/>
      <c r="AC522" s="106"/>
      <c r="AF522" s="85" t="n">
        <f aca="false">C522</f>
        <v>4527400.8</v>
      </c>
      <c r="AJ522" s="54" t="n">
        <f aca="false">AA522</f>
        <v>0</v>
      </c>
      <c r="AK522" s="54" t="n">
        <f aca="false">AB522</f>
        <v>0</v>
      </c>
      <c r="AL522" s="54" t="n">
        <f aca="false">AC522</f>
        <v>0</v>
      </c>
    </row>
    <row r="523" customFormat="false" ht="9" hidden="false" customHeight="true" outlineLevel="0" collapsed="false">
      <c r="A523" s="25" t="n">
        <v>436</v>
      </c>
      <c r="B523" s="44" t="s">
        <v>627</v>
      </c>
      <c r="C523" s="30" t="n">
        <f aca="false">ROUND(D523+F523+I523+K523+M523+O523+P523+Q523+R523+S523,2)</f>
        <v>2128994.4</v>
      </c>
      <c r="D523" s="30" t="n">
        <v>0</v>
      </c>
      <c r="E523" s="30" t="n">
        <v>0</v>
      </c>
      <c r="F523" s="30" t="n">
        <v>0</v>
      </c>
      <c r="G523" s="30" t="n">
        <v>1131</v>
      </c>
      <c r="H523" s="30" t="n">
        <f aca="false">ROUND(I523,2)</f>
        <v>2128994.4</v>
      </c>
      <c r="I523" s="30" t="n">
        <f aca="false">G523*1882.4</f>
        <v>2128994.4</v>
      </c>
      <c r="J523" s="30" t="n">
        <v>0</v>
      </c>
      <c r="K523" s="30" t="n">
        <v>0</v>
      </c>
      <c r="L523" s="30" t="n">
        <v>0</v>
      </c>
      <c r="M523" s="30" t="n">
        <v>0</v>
      </c>
      <c r="N523" s="30" t="n">
        <v>0</v>
      </c>
      <c r="O523" s="30" t="n">
        <v>0</v>
      </c>
      <c r="P523" s="30" t="n">
        <v>0</v>
      </c>
      <c r="Q523" s="30" t="n">
        <v>0</v>
      </c>
      <c r="R523" s="30" t="n">
        <v>0</v>
      </c>
      <c r="S523" s="30" t="n">
        <v>0</v>
      </c>
      <c r="T523" s="1" t="n">
        <f aca="false">I523/G523</f>
        <v>1882.4</v>
      </c>
      <c r="U523" s="74" t="n">
        <f aca="false">G523/('Приложение 1'!H524/'Приложение 1'!F524)</f>
        <v>2.262</v>
      </c>
      <c r="V523" s="54" t="n">
        <f aca="false">Q523/3697</f>
        <v>0</v>
      </c>
      <c r="W523" s="54" t="n">
        <v>1131</v>
      </c>
      <c r="X523" s="34" t="n">
        <f aca="false">W523*1.3*3697</f>
        <v>5435699.1</v>
      </c>
      <c r="Y523" s="54" t="n">
        <f aca="false">Q523/3697/1.3</f>
        <v>0</v>
      </c>
      <c r="AA523" s="106"/>
      <c r="AB523" s="106"/>
      <c r="AC523" s="106"/>
      <c r="AD523" s="76" t="n">
        <v>1</v>
      </c>
      <c r="AF523" s="85" t="n">
        <f aca="false">C523</f>
        <v>2128994.4</v>
      </c>
      <c r="AJ523" s="54" t="n">
        <f aca="false">AA523</f>
        <v>0</v>
      </c>
      <c r="AK523" s="54" t="n">
        <f aca="false">AB523</f>
        <v>0</v>
      </c>
      <c r="AL523" s="54" t="n">
        <f aca="false">AC523</f>
        <v>0</v>
      </c>
    </row>
    <row r="524" customFormat="false" ht="9" hidden="false" customHeight="true" outlineLevel="0" collapsed="false">
      <c r="A524" s="25" t="n">
        <v>437</v>
      </c>
      <c r="B524" s="44" t="s">
        <v>628</v>
      </c>
      <c r="C524" s="30" t="n">
        <f aca="false">ROUND(D524+F524+I524+K524+M524+O524+P524+Q524+R524+S524,2)</f>
        <v>849435.6</v>
      </c>
      <c r="D524" s="30" t="n">
        <v>0</v>
      </c>
      <c r="E524" s="30" t="n">
        <v>0</v>
      </c>
      <c r="F524" s="30" t="n">
        <v>0</v>
      </c>
      <c r="G524" s="30" t="n">
        <v>265.2</v>
      </c>
      <c r="H524" s="30" t="n">
        <f aca="false">ROUND(I524,2)</f>
        <v>849435.6</v>
      </c>
      <c r="I524" s="30" t="n">
        <f aca="false">G524*3203</f>
        <v>849435.6</v>
      </c>
      <c r="J524" s="30" t="n">
        <v>0</v>
      </c>
      <c r="K524" s="30" t="n">
        <v>0</v>
      </c>
      <c r="L524" s="30" t="n">
        <v>0</v>
      </c>
      <c r="M524" s="30" t="n">
        <v>0</v>
      </c>
      <c r="N524" s="30" t="n">
        <v>0</v>
      </c>
      <c r="O524" s="30" t="n">
        <v>0</v>
      </c>
      <c r="P524" s="30" t="n">
        <v>0</v>
      </c>
      <c r="Q524" s="30" t="n">
        <v>0</v>
      </c>
      <c r="R524" s="30" t="n">
        <v>0</v>
      </c>
      <c r="S524" s="30" t="n">
        <v>0</v>
      </c>
      <c r="T524" s="1" t="n">
        <f aca="false">I524/G524</f>
        <v>3203</v>
      </c>
      <c r="U524" s="74" t="n">
        <f aca="false">G524/('Приложение 1'!H525/'Приложение 1'!F525)</f>
        <v>2.02442748091603</v>
      </c>
      <c r="V524" s="54"/>
      <c r="W524" s="54"/>
      <c r="Y524" s="34"/>
      <c r="AA524" s="106"/>
      <c r="AB524" s="106"/>
      <c r="AC524" s="106"/>
      <c r="AD524" s="76" t="n">
        <v>1</v>
      </c>
      <c r="AF524" s="85" t="n">
        <f aca="false">C524</f>
        <v>849435.6</v>
      </c>
      <c r="AJ524" s="54" t="n">
        <f aca="false">AA524</f>
        <v>0</v>
      </c>
      <c r="AK524" s="54" t="n">
        <f aca="false">AB524</f>
        <v>0</v>
      </c>
      <c r="AL524" s="54" t="n">
        <f aca="false">AC524</f>
        <v>0</v>
      </c>
    </row>
    <row r="525" customFormat="false" ht="9" hidden="false" customHeight="true" outlineLevel="0" collapsed="false">
      <c r="A525" s="25" t="n">
        <v>438</v>
      </c>
      <c r="B525" s="44" t="s">
        <v>630</v>
      </c>
      <c r="C525" s="30" t="n">
        <f aca="false">ROUND(D525+F525+I525+K525+M525+O525+P525+Q525+R525+S525,2)</f>
        <v>1548970.8</v>
      </c>
      <c r="D525" s="30" t="n">
        <v>0</v>
      </c>
      <c r="E525" s="30" t="n">
        <v>0</v>
      </c>
      <c r="F525" s="30" t="n">
        <v>0</v>
      </c>
      <c r="G525" s="30" t="n">
        <v>483.6</v>
      </c>
      <c r="H525" s="30" t="n">
        <f aca="false">ROUND(I525,2)</f>
        <v>1548970.8</v>
      </c>
      <c r="I525" s="30" t="n">
        <f aca="false">G525*3203</f>
        <v>1548970.8</v>
      </c>
      <c r="J525" s="30" t="n">
        <v>0</v>
      </c>
      <c r="K525" s="30" t="n">
        <v>0</v>
      </c>
      <c r="L525" s="30" t="n">
        <v>0</v>
      </c>
      <c r="M525" s="30" t="n">
        <v>0</v>
      </c>
      <c r="N525" s="30" t="n">
        <v>0</v>
      </c>
      <c r="O525" s="30" t="n">
        <v>0</v>
      </c>
      <c r="P525" s="30" t="n">
        <v>0</v>
      </c>
      <c r="Q525" s="30" t="n">
        <v>0</v>
      </c>
      <c r="R525" s="30" t="n">
        <v>0</v>
      </c>
      <c r="S525" s="30" t="n">
        <v>0</v>
      </c>
      <c r="T525" s="1" t="n">
        <f aca="false">I525/G525</f>
        <v>3203</v>
      </c>
      <c r="U525" s="74" t="n">
        <f aca="false">G525/('Приложение 1'!H526/'Приложение 1'!F526)</f>
        <v>1.58039215686275</v>
      </c>
      <c r="V525" s="54"/>
      <c r="W525" s="54"/>
      <c r="Y525" s="34"/>
      <c r="AA525" s="106"/>
      <c r="AB525" s="106"/>
      <c r="AC525" s="106"/>
      <c r="AD525" s="76" t="n">
        <v>1</v>
      </c>
      <c r="AF525" s="85" t="n">
        <f aca="false">C525</f>
        <v>1548970.8</v>
      </c>
      <c r="AJ525" s="54" t="n">
        <f aca="false">AA525</f>
        <v>0</v>
      </c>
      <c r="AK525" s="54" t="n">
        <f aca="false">AB525</f>
        <v>0</v>
      </c>
      <c r="AL525" s="54" t="n">
        <f aca="false">AC525</f>
        <v>0</v>
      </c>
    </row>
    <row r="526" customFormat="false" ht="9" hidden="false" customHeight="true" outlineLevel="0" collapsed="false">
      <c r="A526" s="50" t="s">
        <v>632</v>
      </c>
      <c r="B526" s="50"/>
      <c r="C526" s="50"/>
      <c r="D526" s="50"/>
      <c r="E526" s="50"/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  <c r="R526" s="50"/>
      <c r="S526" s="50"/>
      <c r="T526" s="50"/>
      <c r="U526" s="74" t="e">
        <f aca="false">G526/('Приложение 1'!H527/'Приложение 1'!F527)</f>
        <v>#VALUE!</v>
      </c>
      <c r="V526" s="54"/>
      <c r="W526" s="54"/>
      <c r="Y526" s="34"/>
      <c r="AA526" s="106"/>
      <c r="AB526" s="116"/>
      <c r="AC526" s="117"/>
      <c r="AE526" s="51"/>
      <c r="AF526" s="85" t="n">
        <f aca="false">C526</f>
        <v>0</v>
      </c>
      <c r="AG526" s="51"/>
      <c r="AH526" s="51"/>
      <c r="AI526" s="51"/>
      <c r="AJ526" s="54" t="n">
        <f aca="false">AA526</f>
        <v>0</v>
      </c>
      <c r="AK526" s="54" t="n">
        <f aca="false">AB526</f>
        <v>0</v>
      </c>
      <c r="AL526" s="54" t="n">
        <f aca="false">AC526</f>
        <v>0</v>
      </c>
    </row>
    <row r="527" customFormat="false" ht="27" hidden="false" customHeight="true" outlineLevel="0" collapsed="false">
      <c r="A527" s="44" t="s">
        <v>634</v>
      </c>
      <c r="B527" s="44"/>
      <c r="C527" s="30" t="n">
        <f aca="false">ROUND(D527+F527+I527+K527+M527+O527+P527+Q527+R527+S527,2)</f>
        <v>2580009.19</v>
      </c>
      <c r="D527" s="30" t="n">
        <f aca="false">D528</f>
        <v>0</v>
      </c>
      <c r="E527" s="30" t="n">
        <f aca="false">E528</f>
        <v>0</v>
      </c>
      <c r="F527" s="30" t="n">
        <f aca="false">F528</f>
        <v>0</v>
      </c>
      <c r="G527" s="30" t="n">
        <f aca="false">G528</f>
        <v>767.64</v>
      </c>
      <c r="H527" s="30" t="n">
        <f aca="false">H528</f>
        <v>2580009.19</v>
      </c>
      <c r="I527" s="30" t="n">
        <f aca="false">I528</f>
        <v>2580009.19</v>
      </c>
      <c r="J527" s="30" t="n">
        <f aca="false">J528</f>
        <v>0</v>
      </c>
      <c r="K527" s="30" t="n">
        <f aca="false">K528</f>
        <v>0</v>
      </c>
      <c r="L527" s="30" t="n">
        <f aca="false">L528</f>
        <v>0</v>
      </c>
      <c r="M527" s="30" t="n">
        <f aca="false">M528</f>
        <v>0</v>
      </c>
      <c r="N527" s="30" t="n">
        <f aca="false">N528</f>
        <v>0</v>
      </c>
      <c r="O527" s="30" t="n">
        <f aca="false">O528</f>
        <v>0</v>
      </c>
      <c r="P527" s="30" t="n">
        <f aca="false">P528</f>
        <v>0</v>
      </c>
      <c r="Q527" s="30" t="n">
        <f aca="false">Q528</f>
        <v>0</v>
      </c>
      <c r="R527" s="30" t="n">
        <f aca="false">R528</f>
        <v>0</v>
      </c>
      <c r="S527" s="30" t="n">
        <f aca="false">S528</f>
        <v>0</v>
      </c>
      <c r="T527" s="1" t="n">
        <f aca="false">I527/G527</f>
        <v>3360.96241727893</v>
      </c>
      <c r="U527" s="74" t="e">
        <f aca="false">G527/('Приложение 1'!H528/'Приложение 1'!F528)</f>
        <v>#DIV/0!</v>
      </c>
      <c r="V527" s="54"/>
      <c r="W527" s="54"/>
      <c r="Y527" s="34"/>
      <c r="AA527" s="106"/>
      <c r="AB527" s="106"/>
      <c r="AC527" s="106"/>
      <c r="AF527" s="85" t="n">
        <f aca="false">C527</f>
        <v>2580009.19</v>
      </c>
      <c r="AJ527" s="54" t="n">
        <f aca="false">AA527</f>
        <v>0</v>
      </c>
      <c r="AK527" s="54" t="n">
        <f aca="false">AB527</f>
        <v>0</v>
      </c>
      <c r="AL527" s="54" t="n">
        <f aca="false">AC527</f>
        <v>0</v>
      </c>
    </row>
    <row r="528" customFormat="false" ht="9" hidden="false" customHeight="true" outlineLevel="0" collapsed="false">
      <c r="A528" s="25" t="n">
        <v>439</v>
      </c>
      <c r="B528" s="44" t="s">
        <v>633</v>
      </c>
      <c r="C528" s="30" t="n">
        <f aca="false">ROUND(D528+F528+I528+K528+M528+O528+P528+Q528+R528+S528,2)</f>
        <v>2580009.19</v>
      </c>
      <c r="D528" s="30" t="n">
        <v>0</v>
      </c>
      <c r="E528" s="30" t="n">
        <v>0</v>
      </c>
      <c r="F528" s="30" t="n">
        <v>0</v>
      </c>
      <c r="G528" s="25" t="n">
        <v>767.64</v>
      </c>
      <c r="H528" s="30" t="n">
        <f aca="false">ROUND(I528,2)</f>
        <v>2580009.19</v>
      </c>
      <c r="I528" s="30" t="n">
        <f aca="false">AA528+AB528+AC528</f>
        <v>2580009.19</v>
      </c>
      <c r="J528" s="30" t="n">
        <v>0</v>
      </c>
      <c r="K528" s="30" t="n">
        <v>0</v>
      </c>
      <c r="L528" s="30" t="n">
        <v>0</v>
      </c>
      <c r="M528" s="30" t="n">
        <v>0</v>
      </c>
      <c r="N528" s="30" t="n">
        <v>0</v>
      </c>
      <c r="O528" s="30" t="n">
        <v>0</v>
      </c>
      <c r="P528" s="30" t="n">
        <v>0</v>
      </c>
      <c r="Q528" s="30" t="n">
        <v>0</v>
      </c>
      <c r="R528" s="30" t="n">
        <v>0</v>
      </c>
      <c r="S528" s="30" t="n">
        <v>0</v>
      </c>
      <c r="T528" s="1" t="n">
        <f aca="false">I528/G528</f>
        <v>3360.96241727893</v>
      </c>
      <c r="U528" s="74" t="n">
        <f aca="false">G528/('Приложение 1'!H529/'Приложение 1'!F529)</f>
        <v>1.58276288659794</v>
      </c>
      <c r="V528" s="54"/>
      <c r="W528" s="54"/>
      <c r="Y528" s="34"/>
      <c r="AA528" s="83" t="n">
        <v>2460798.29</v>
      </c>
      <c r="AB528" s="83" t="n">
        <v>39740.9</v>
      </c>
      <c r="AC528" s="83" t="n">
        <v>79470</v>
      </c>
      <c r="AD528" s="76" t="n">
        <v>1</v>
      </c>
      <c r="AF528" s="85" t="n">
        <f aca="false">C528</f>
        <v>2580009.19</v>
      </c>
      <c r="AJ528" s="54" t="n">
        <f aca="false">AA528</f>
        <v>2460798.29</v>
      </c>
      <c r="AK528" s="54" t="n">
        <f aca="false">AB528</f>
        <v>39740.9</v>
      </c>
      <c r="AL528" s="54" t="n">
        <f aca="false">AC528</f>
        <v>79470</v>
      </c>
    </row>
    <row r="529" customFormat="false" ht="9" hidden="false" customHeight="true" outlineLevel="0" collapsed="false">
      <c r="A529" s="50" t="s">
        <v>635</v>
      </c>
      <c r="B529" s="5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  <c r="R529" s="50"/>
      <c r="S529" s="50"/>
      <c r="T529" s="50"/>
      <c r="U529" s="74" t="e">
        <f aca="false">G529/('Приложение 1'!H530/'Приложение 1'!F530)</f>
        <v>#VALUE!</v>
      </c>
      <c r="V529" s="54"/>
      <c r="W529" s="54"/>
      <c r="Y529" s="34"/>
      <c r="AA529" s="106"/>
      <c r="AB529" s="116"/>
      <c r="AC529" s="117"/>
      <c r="AE529" s="51"/>
      <c r="AF529" s="85" t="n">
        <f aca="false">C529</f>
        <v>0</v>
      </c>
      <c r="AG529" s="51"/>
      <c r="AH529" s="51"/>
      <c r="AI529" s="51"/>
      <c r="AJ529" s="54" t="n">
        <f aca="false">AA529</f>
        <v>0</v>
      </c>
      <c r="AK529" s="54" t="n">
        <f aca="false">AB529</f>
        <v>0</v>
      </c>
      <c r="AL529" s="54" t="n">
        <f aca="false">AC529</f>
        <v>0</v>
      </c>
    </row>
    <row r="530" customFormat="false" ht="21" hidden="false" customHeight="true" outlineLevel="0" collapsed="false">
      <c r="A530" s="44" t="s">
        <v>637</v>
      </c>
      <c r="B530" s="44"/>
      <c r="C530" s="30" t="n">
        <f aca="false">ROUND(D530+F530+I530+K530+M530+O530+P530+Q530+R530+S530,2)</f>
        <v>1550709.39</v>
      </c>
      <c r="D530" s="30" t="n">
        <f aca="false">D531</f>
        <v>0</v>
      </c>
      <c r="E530" s="30" t="n">
        <f aca="false">E531</f>
        <v>0</v>
      </c>
      <c r="F530" s="30" t="n">
        <f aca="false">F531</f>
        <v>0</v>
      </c>
      <c r="G530" s="30" t="n">
        <f aca="false">G531</f>
        <v>556</v>
      </c>
      <c r="H530" s="30" t="n">
        <f aca="false">H531</f>
        <v>1550709.39</v>
      </c>
      <c r="I530" s="30" t="n">
        <f aca="false">I531</f>
        <v>1550709.39</v>
      </c>
      <c r="J530" s="30" t="n">
        <f aca="false">J531</f>
        <v>0</v>
      </c>
      <c r="K530" s="30" t="n">
        <f aca="false">K531</f>
        <v>0</v>
      </c>
      <c r="L530" s="30" t="n">
        <f aca="false">L531</f>
        <v>0</v>
      </c>
      <c r="M530" s="30" t="n">
        <f aca="false">M531</f>
        <v>0</v>
      </c>
      <c r="N530" s="30" t="n">
        <f aca="false">N531</f>
        <v>0</v>
      </c>
      <c r="O530" s="30" t="n">
        <f aca="false">O531</f>
        <v>0</v>
      </c>
      <c r="P530" s="30" t="n">
        <f aca="false">P531</f>
        <v>0</v>
      </c>
      <c r="Q530" s="30" t="n">
        <f aca="false">Q531</f>
        <v>0</v>
      </c>
      <c r="R530" s="30" t="n">
        <f aca="false">R531</f>
        <v>0</v>
      </c>
      <c r="S530" s="30" t="n">
        <f aca="false">S531</f>
        <v>0</v>
      </c>
      <c r="T530" s="1" t="n">
        <f aca="false">I530/G530</f>
        <v>2789.04566546763</v>
      </c>
      <c r="U530" s="74" t="e">
        <f aca="false">G530/('Приложение 1'!H531/'Приложение 1'!F531)</f>
        <v>#DIV/0!</v>
      </c>
      <c r="V530" s="54"/>
      <c r="W530" s="54"/>
      <c r="Y530" s="34"/>
      <c r="AA530" s="106"/>
      <c r="AB530" s="106"/>
      <c r="AC530" s="106"/>
      <c r="AF530" s="85" t="n">
        <f aca="false">C530</f>
        <v>1550709.39</v>
      </c>
      <c r="AJ530" s="54" t="n">
        <f aca="false">AA530</f>
        <v>0</v>
      </c>
      <c r="AK530" s="54" t="n">
        <f aca="false">AB530</f>
        <v>0</v>
      </c>
      <c r="AL530" s="54" t="n">
        <f aca="false">AC530</f>
        <v>0</v>
      </c>
    </row>
    <row r="531" customFormat="false" ht="9" hidden="false" customHeight="true" outlineLevel="0" collapsed="false">
      <c r="A531" s="25" t="n">
        <v>440</v>
      </c>
      <c r="B531" s="44" t="s">
        <v>636</v>
      </c>
      <c r="C531" s="30" t="n">
        <f aca="false">ROUND(D531+F531+I531+K531+M531+O531+P531+Q531+R531+S531,2)</f>
        <v>1550709.39</v>
      </c>
      <c r="D531" s="30" t="n">
        <v>0</v>
      </c>
      <c r="E531" s="30" t="n">
        <v>0</v>
      </c>
      <c r="F531" s="30" t="n">
        <v>0</v>
      </c>
      <c r="G531" s="30" t="n">
        <v>556</v>
      </c>
      <c r="H531" s="30" t="n">
        <f aca="false">ROUND(I531,2)</f>
        <v>1550709.39</v>
      </c>
      <c r="I531" s="30" t="n">
        <f aca="false">AA531+AB531+AC531</f>
        <v>1550709.39</v>
      </c>
      <c r="J531" s="30" t="n">
        <v>0</v>
      </c>
      <c r="K531" s="30" t="n">
        <v>0</v>
      </c>
      <c r="L531" s="30" t="n">
        <v>0</v>
      </c>
      <c r="M531" s="30" t="n">
        <v>0</v>
      </c>
      <c r="N531" s="30" t="n">
        <v>0</v>
      </c>
      <c r="O531" s="30" t="n">
        <v>0</v>
      </c>
      <c r="P531" s="30" t="n">
        <v>0</v>
      </c>
      <c r="Q531" s="30" t="n">
        <v>0</v>
      </c>
      <c r="R531" s="30" t="n">
        <v>0</v>
      </c>
      <c r="S531" s="30" t="n">
        <v>0</v>
      </c>
      <c r="T531" s="1" t="n">
        <f aca="false">I531/G531</f>
        <v>2789.04566546763</v>
      </c>
      <c r="U531" s="93" t="n">
        <f aca="false">G531/('Приложение 1'!H532/'Приложение 1'!F532)</f>
        <v>2.00133182153591</v>
      </c>
      <c r="V531" s="94"/>
      <c r="W531" s="94"/>
      <c r="X531" s="101"/>
      <c r="Y531" s="101"/>
      <c r="Z531" s="93"/>
      <c r="AA531" s="97" t="n">
        <v>1495510</v>
      </c>
      <c r="AB531" s="97" t="n">
        <v>23489.69</v>
      </c>
      <c r="AC531" s="98" t="n">
        <v>31709.7</v>
      </c>
      <c r="AD531" s="102" t="n">
        <v>1</v>
      </c>
      <c r="AE531" s="95"/>
      <c r="AF531" s="100" t="n">
        <f aca="false">C531</f>
        <v>1550709.39</v>
      </c>
      <c r="AG531" s="95"/>
      <c r="AH531" s="95"/>
      <c r="AI531" s="95"/>
      <c r="AJ531" s="94" t="n">
        <f aca="false">AA531</f>
        <v>1495510</v>
      </c>
      <c r="AK531" s="94" t="n">
        <f aca="false">AB531</f>
        <v>23489.69</v>
      </c>
      <c r="AL531" s="94" t="n">
        <f aca="false">AC531</f>
        <v>31709.7</v>
      </c>
    </row>
    <row r="532" customFormat="false" ht="9" hidden="false" customHeight="true" outlineLevel="0" collapsed="false">
      <c r="A532" s="50" t="s">
        <v>638</v>
      </c>
      <c r="B532" s="5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  <c r="R532" s="50"/>
      <c r="S532" s="50"/>
      <c r="T532" s="50"/>
      <c r="U532" s="74" t="e">
        <f aca="false">G532/('Приложение 1'!H533/'Приложение 1'!F533)</f>
        <v>#VALUE!</v>
      </c>
      <c r="V532" s="54"/>
      <c r="W532" s="54"/>
      <c r="Y532" s="34"/>
      <c r="AA532" s="106"/>
      <c r="AB532" s="116"/>
      <c r="AC532" s="117"/>
      <c r="AE532" s="51"/>
      <c r="AF532" s="85" t="n">
        <f aca="false">C532</f>
        <v>0</v>
      </c>
      <c r="AG532" s="51"/>
      <c r="AH532" s="51"/>
      <c r="AI532" s="51"/>
      <c r="AJ532" s="54" t="n">
        <f aca="false">AA532</f>
        <v>0</v>
      </c>
      <c r="AK532" s="54" t="n">
        <f aca="false">AB532</f>
        <v>0</v>
      </c>
      <c r="AL532" s="54" t="n">
        <f aca="false">AC532</f>
        <v>0</v>
      </c>
    </row>
    <row r="533" customFormat="false" ht="12.75" hidden="false" customHeight="true" outlineLevel="0" collapsed="false">
      <c r="A533" s="44" t="s">
        <v>750</v>
      </c>
      <c r="B533" s="44"/>
      <c r="C533" s="30" t="n">
        <f aca="false">ROUND(D533+F533+I533+K533+M533+O533+P533+Q533+R533+S533,2)</f>
        <v>5440601.46</v>
      </c>
      <c r="D533" s="30" t="n">
        <f aca="false">SUM(D534:D536)</f>
        <v>0</v>
      </c>
      <c r="E533" s="30" t="n">
        <f aca="false">SUM(E534:E536)</f>
        <v>0</v>
      </c>
      <c r="F533" s="30" t="n">
        <f aca="false">SUM(F534:F536)</f>
        <v>0</v>
      </c>
      <c r="G533" s="30" t="n">
        <f aca="false">SUM(G534:G536)</f>
        <v>1914.6</v>
      </c>
      <c r="H533" s="30" t="n">
        <f aca="false">SUM(H534:H536)</f>
        <v>5440601.46</v>
      </c>
      <c r="I533" s="30" t="n">
        <f aca="false">SUM(I534:I536)</f>
        <v>5440601.46</v>
      </c>
      <c r="J533" s="30" t="n">
        <f aca="false">SUM(J534:J536)</f>
        <v>0</v>
      </c>
      <c r="K533" s="30" t="n">
        <f aca="false">SUM(K534:K536)</f>
        <v>0</v>
      </c>
      <c r="L533" s="30" t="n">
        <f aca="false">SUM(L534:L536)</f>
        <v>0</v>
      </c>
      <c r="M533" s="30" t="n">
        <f aca="false">SUM(M534:M536)</f>
        <v>0</v>
      </c>
      <c r="N533" s="30" t="n">
        <f aca="false">SUM(N534:N536)</f>
        <v>0</v>
      </c>
      <c r="O533" s="30" t="n">
        <f aca="false">SUM(O534:O536)</f>
        <v>0</v>
      </c>
      <c r="P533" s="30" t="n">
        <f aca="false">SUM(P534:P536)</f>
        <v>0</v>
      </c>
      <c r="Q533" s="30" t="n">
        <f aca="false">SUM(Q534:Q536)</f>
        <v>0</v>
      </c>
      <c r="R533" s="30" t="n">
        <f aca="false">SUM(R534:R536)</f>
        <v>0</v>
      </c>
      <c r="S533" s="30" t="n">
        <f aca="false">SUM(S534:S536)</f>
        <v>0</v>
      </c>
      <c r="T533" s="1" t="n">
        <f aca="false">I533/G533</f>
        <v>2841.63870260107</v>
      </c>
      <c r="U533" s="74" t="e">
        <f aca="false">G533/('Приложение 1'!H534/'Приложение 1'!F534)</f>
        <v>#DIV/0!</v>
      </c>
      <c r="V533" s="54"/>
      <c r="W533" s="54"/>
      <c r="Y533" s="34"/>
      <c r="AA533" s="106"/>
      <c r="AB533" s="106"/>
      <c r="AC533" s="106"/>
      <c r="AF533" s="85" t="n">
        <f aca="false">C533</f>
        <v>5440601.46</v>
      </c>
      <c r="AJ533" s="54" t="n">
        <f aca="false">AA533</f>
        <v>0</v>
      </c>
      <c r="AK533" s="54" t="n">
        <f aca="false">AB533</f>
        <v>0</v>
      </c>
      <c r="AL533" s="54" t="n">
        <f aca="false">AC533</f>
        <v>0</v>
      </c>
    </row>
    <row r="534" customFormat="false" ht="9" hidden="false" customHeight="true" outlineLevel="0" collapsed="false">
      <c r="A534" s="25" t="n">
        <v>441</v>
      </c>
      <c r="B534" s="44" t="s">
        <v>639</v>
      </c>
      <c r="C534" s="30" t="n">
        <f aca="false">ROUND(D534+F534+I534+K534+M534+O534+P534+Q534+R534+S534,2)</f>
        <v>986189.36</v>
      </c>
      <c r="D534" s="30" t="n">
        <v>0</v>
      </c>
      <c r="E534" s="30" t="n">
        <v>0</v>
      </c>
      <c r="F534" s="30" t="n">
        <v>0</v>
      </c>
      <c r="G534" s="30" t="n">
        <v>523.9</v>
      </c>
      <c r="H534" s="30" t="n">
        <f aca="false">ROUND(I534,2)</f>
        <v>986189.36</v>
      </c>
      <c r="I534" s="30" t="n">
        <f aca="false">G534*1882.4</f>
        <v>986189.36</v>
      </c>
      <c r="J534" s="30" t="n">
        <v>0</v>
      </c>
      <c r="K534" s="30" t="n">
        <v>0</v>
      </c>
      <c r="L534" s="30" t="n">
        <v>0</v>
      </c>
      <c r="M534" s="30" t="n">
        <v>0</v>
      </c>
      <c r="N534" s="30" t="n">
        <v>0</v>
      </c>
      <c r="O534" s="30" t="n">
        <v>0</v>
      </c>
      <c r="P534" s="30" t="n">
        <v>0</v>
      </c>
      <c r="Q534" s="30" t="n">
        <v>0</v>
      </c>
      <c r="R534" s="30" t="n">
        <v>0</v>
      </c>
      <c r="S534" s="30" t="n">
        <v>0</v>
      </c>
      <c r="T534" s="1" t="n">
        <f aca="false">I534/G534</f>
        <v>1882.4</v>
      </c>
      <c r="U534" s="74" t="n">
        <f aca="false">G534/('Приложение 1'!H535/'Приложение 1'!F535)</f>
        <v>1.7379525399739</v>
      </c>
      <c r="V534" s="54" t="n">
        <f aca="false">Q534/3697</f>
        <v>0</v>
      </c>
      <c r="W534" s="54" t="n">
        <v>523.9</v>
      </c>
      <c r="X534" s="34" t="n">
        <f aca="false">W534*1.3*3697</f>
        <v>2517915.79</v>
      </c>
      <c r="Y534" s="54" t="n">
        <f aca="false">Q534/3697/1.3</f>
        <v>0</v>
      </c>
      <c r="AA534" s="106"/>
      <c r="AB534" s="106"/>
      <c r="AC534" s="106"/>
      <c r="AD534" s="76" t="n">
        <v>1</v>
      </c>
      <c r="AF534" s="85" t="n">
        <f aca="false">C534</f>
        <v>986189.36</v>
      </c>
      <c r="AJ534" s="54" t="n">
        <f aca="false">AA534</f>
        <v>0</v>
      </c>
      <c r="AK534" s="54" t="n">
        <f aca="false">AB534</f>
        <v>0</v>
      </c>
      <c r="AL534" s="54" t="n">
        <f aca="false">AC534</f>
        <v>0</v>
      </c>
    </row>
    <row r="535" customFormat="false" ht="9" hidden="false" customHeight="true" outlineLevel="0" collapsed="false">
      <c r="A535" s="25" t="n">
        <v>442</v>
      </c>
      <c r="B535" s="44" t="s">
        <v>640</v>
      </c>
      <c r="C535" s="30" t="n">
        <f aca="false">ROUND(D535+F535+I535+K535+M535+O535+P535+Q535+R535+S535,2)</f>
        <v>1585485</v>
      </c>
      <c r="D535" s="30" t="n">
        <v>0</v>
      </c>
      <c r="E535" s="30" t="n">
        <v>0</v>
      </c>
      <c r="F535" s="30" t="n">
        <v>0</v>
      </c>
      <c r="G535" s="30" t="n">
        <v>495</v>
      </c>
      <c r="H535" s="30" t="n">
        <f aca="false">ROUND(I535,2)</f>
        <v>1585485</v>
      </c>
      <c r="I535" s="30" t="n">
        <f aca="false">G535*3203</f>
        <v>1585485</v>
      </c>
      <c r="J535" s="30" t="n">
        <v>0</v>
      </c>
      <c r="K535" s="30" t="n">
        <v>0</v>
      </c>
      <c r="L535" s="30" t="n">
        <v>0</v>
      </c>
      <c r="M535" s="30" t="n">
        <v>0</v>
      </c>
      <c r="N535" s="30" t="n">
        <v>0</v>
      </c>
      <c r="O535" s="30" t="n">
        <v>0</v>
      </c>
      <c r="P535" s="30" t="n">
        <v>0</v>
      </c>
      <c r="Q535" s="30" t="n">
        <v>0</v>
      </c>
      <c r="R535" s="30" t="n">
        <v>0</v>
      </c>
      <c r="S535" s="30" t="n">
        <v>0</v>
      </c>
      <c r="T535" s="1" t="n">
        <f aca="false">I535/G535</f>
        <v>3203</v>
      </c>
      <c r="U535" s="74" t="n">
        <f aca="false">G535/('Приложение 1'!H536/'Приложение 1'!F536)</f>
        <v>2.02226534572567</v>
      </c>
      <c r="V535" s="54"/>
      <c r="W535" s="54"/>
      <c r="Y535" s="34"/>
      <c r="AA535" s="106"/>
      <c r="AB535" s="106"/>
      <c r="AC535" s="106"/>
      <c r="AD535" s="76" t="n">
        <v>1</v>
      </c>
      <c r="AF535" s="85" t="n">
        <f aca="false">C535</f>
        <v>1585485</v>
      </c>
      <c r="AJ535" s="54" t="n">
        <f aca="false">AA535</f>
        <v>0</v>
      </c>
      <c r="AK535" s="54" t="n">
        <f aca="false">AB535</f>
        <v>0</v>
      </c>
      <c r="AL535" s="54" t="n">
        <f aca="false">AC535</f>
        <v>0</v>
      </c>
    </row>
    <row r="536" customFormat="false" ht="9" hidden="false" customHeight="true" outlineLevel="0" collapsed="false">
      <c r="A536" s="25" t="n">
        <v>443</v>
      </c>
      <c r="B536" s="44" t="s">
        <v>641</v>
      </c>
      <c r="C536" s="30" t="n">
        <f aca="false">ROUND(D536+F536+I536+K536+M536+O536+P536+Q536+R536+S536,2)</f>
        <v>2868927.1</v>
      </c>
      <c r="D536" s="30" t="n">
        <v>0</v>
      </c>
      <c r="E536" s="30" t="n">
        <v>0</v>
      </c>
      <c r="F536" s="30" t="n">
        <v>0</v>
      </c>
      <c r="G536" s="30" t="n">
        <v>895.7</v>
      </c>
      <c r="H536" s="30" t="n">
        <f aca="false">ROUND(I536,2)</f>
        <v>2868927.1</v>
      </c>
      <c r="I536" s="30" t="n">
        <f aca="false">G536*3203</f>
        <v>2868927.1</v>
      </c>
      <c r="J536" s="30" t="n">
        <v>0</v>
      </c>
      <c r="K536" s="30" t="n">
        <v>0</v>
      </c>
      <c r="L536" s="30" t="n">
        <v>0</v>
      </c>
      <c r="M536" s="30" t="n">
        <v>0</v>
      </c>
      <c r="N536" s="30" t="n">
        <v>0</v>
      </c>
      <c r="O536" s="30" t="n">
        <v>0</v>
      </c>
      <c r="P536" s="30" t="n">
        <v>0</v>
      </c>
      <c r="Q536" s="30" t="n">
        <v>0</v>
      </c>
      <c r="R536" s="30" t="n">
        <v>0</v>
      </c>
      <c r="S536" s="30" t="n">
        <v>0</v>
      </c>
      <c r="T536" s="1" t="n">
        <f aca="false">I536/G536</f>
        <v>3203</v>
      </c>
      <c r="U536" s="74" t="n">
        <f aca="false">G536/('Приложение 1'!H537/'Приложение 1'!F537)</f>
        <v>1.88850703156297</v>
      </c>
      <c r="V536" s="54"/>
      <c r="W536" s="54"/>
      <c r="Y536" s="34"/>
      <c r="AA536" s="106"/>
      <c r="AB536" s="106"/>
      <c r="AC536" s="106"/>
      <c r="AD536" s="76" t="n">
        <v>1</v>
      </c>
      <c r="AF536" s="85" t="n">
        <f aca="false">C536</f>
        <v>2868927.1</v>
      </c>
      <c r="AJ536" s="54" t="n">
        <f aca="false">AA536</f>
        <v>0</v>
      </c>
      <c r="AK536" s="54" t="n">
        <f aca="false">AB536</f>
        <v>0</v>
      </c>
      <c r="AL536" s="54" t="n">
        <f aca="false">AC536</f>
        <v>0</v>
      </c>
    </row>
    <row r="537" customFormat="false" ht="9" hidden="false" customHeight="true" outlineLevel="0" collapsed="false">
      <c r="A537" s="50" t="s">
        <v>643</v>
      </c>
      <c r="B537" s="50"/>
      <c r="C537" s="50"/>
      <c r="D537" s="50"/>
      <c r="E537" s="50"/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  <c r="R537" s="50"/>
      <c r="S537" s="50"/>
      <c r="T537" s="50"/>
      <c r="U537" s="74" t="e">
        <f aca="false">G537/('Приложение 1'!H538/'Приложение 1'!F538)</f>
        <v>#VALUE!</v>
      </c>
      <c r="V537" s="54"/>
      <c r="W537" s="54"/>
      <c r="Y537" s="34"/>
      <c r="AA537" s="106"/>
      <c r="AB537" s="116"/>
      <c r="AC537" s="117"/>
      <c r="AE537" s="51"/>
      <c r="AF537" s="85" t="n">
        <f aca="false">C537</f>
        <v>0</v>
      </c>
      <c r="AG537" s="51"/>
      <c r="AH537" s="51"/>
      <c r="AI537" s="51"/>
      <c r="AJ537" s="54" t="n">
        <f aca="false">AA537</f>
        <v>0</v>
      </c>
      <c r="AK537" s="54" t="n">
        <f aca="false">AB537</f>
        <v>0</v>
      </c>
      <c r="AL537" s="54" t="n">
        <f aca="false">AC537</f>
        <v>0</v>
      </c>
    </row>
    <row r="538" customFormat="false" ht="19.5" hidden="false" customHeight="true" outlineLevel="0" collapsed="false">
      <c r="A538" s="44" t="s">
        <v>649</v>
      </c>
      <c r="B538" s="44"/>
      <c r="C538" s="30" t="n">
        <f aca="false">ROUND(D538+F538+I538+K538+M538+O538+P538+Q538+R538+S538,2)</f>
        <v>9173377.37</v>
      </c>
      <c r="D538" s="30" t="n">
        <f aca="false">SUM(D539:D543)</f>
        <v>0</v>
      </c>
      <c r="E538" s="30" t="n">
        <f aca="false">SUM(E539:E543)</f>
        <v>0</v>
      </c>
      <c r="F538" s="30" t="n">
        <f aca="false">SUM(F539:F543)</f>
        <v>0</v>
      </c>
      <c r="G538" s="30" t="n">
        <f aca="false">SUM(G539:G543)</f>
        <v>3152.14</v>
      </c>
      <c r="H538" s="30" t="n">
        <f aca="false">SUM(H539:H543)</f>
        <v>9173377.37</v>
      </c>
      <c r="I538" s="30" t="n">
        <f aca="false">SUM(I539:I543)</f>
        <v>9173377.37</v>
      </c>
      <c r="J538" s="30" t="n">
        <f aca="false">SUM(J539:J543)</f>
        <v>0</v>
      </c>
      <c r="K538" s="30" t="n">
        <f aca="false">SUM(K539:K543)</f>
        <v>0</v>
      </c>
      <c r="L538" s="30" t="n">
        <f aca="false">SUM(L539:L543)</f>
        <v>0</v>
      </c>
      <c r="M538" s="30" t="n">
        <f aca="false">SUM(M539:M543)</f>
        <v>0</v>
      </c>
      <c r="N538" s="30" t="n">
        <f aca="false">SUM(N539:N543)</f>
        <v>0</v>
      </c>
      <c r="O538" s="30" t="n">
        <f aca="false">SUM(O539:O543)</f>
        <v>0</v>
      </c>
      <c r="P538" s="30" t="n">
        <f aca="false">SUM(P539:P543)</f>
        <v>0</v>
      </c>
      <c r="Q538" s="30" t="n">
        <f aca="false">SUM(Q539:Q543)</f>
        <v>0</v>
      </c>
      <c r="R538" s="30" t="n">
        <f aca="false">SUM(R539:R543)</f>
        <v>0</v>
      </c>
      <c r="S538" s="30" t="n">
        <f aca="false">SUM(S539:S543)</f>
        <v>0</v>
      </c>
      <c r="T538" s="1" t="n">
        <f aca="false">I538/G538</f>
        <v>2910.20619959773</v>
      </c>
      <c r="U538" s="74" t="e">
        <f aca="false">G538/('Приложение 1'!H539/'Приложение 1'!F539)</f>
        <v>#DIV/0!</v>
      </c>
      <c r="V538" s="54"/>
      <c r="W538" s="54"/>
      <c r="Y538" s="34"/>
      <c r="AA538" s="106"/>
      <c r="AB538" s="106"/>
      <c r="AC538" s="106"/>
      <c r="AF538" s="85" t="n">
        <f aca="false">C538</f>
        <v>9173377.37</v>
      </c>
      <c r="AJ538" s="54" t="n">
        <f aca="false">AA538</f>
        <v>0</v>
      </c>
      <c r="AK538" s="54" t="n">
        <f aca="false">AB538</f>
        <v>0</v>
      </c>
      <c r="AL538" s="54" t="n">
        <f aca="false">AC538</f>
        <v>0</v>
      </c>
    </row>
    <row r="539" customFormat="false" ht="9" hidden="false" customHeight="true" outlineLevel="0" collapsed="false">
      <c r="A539" s="25" t="n">
        <v>444</v>
      </c>
      <c r="B539" s="44" t="s">
        <v>644</v>
      </c>
      <c r="C539" s="30" t="n">
        <f aca="false">ROUND(D539+F539+I539+K539+M539+O539+P539+Q539+R539+S539,2)</f>
        <v>2644076.5</v>
      </c>
      <c r="D539" s="30" t="n">
        <v>0</v>
      </c>
      <c r="E539" s="30" t="n">
        <v>0</v>
      </c>
      <c r="F539" s="30" t="n">
        <v>0</v>
      </c>
      <c r="G539" s="30" t="n">
        <v>825.5</v>
      </c>
      <c r="H539" s="30" t="n">
        <f aca="false">ROUND(I539,2)</f>
        <v>2644076.5</v>
      </c>
      <c r="I539" s="30" t="n">
        <f aca="false">G539*3203</f>
        <v>2644076.5</v>
      </c>
      <c r="J539" s="30" t="n">
        <v>0</v>
      </c>
      <c r="K539" s="30" t="n">
        <v>0</v>
      </c>
      <c r="L539" s="30" t="n">
        <v>0</v>
      </c>
      <c r="M539" s="30" t="n">
        <v>0</v>
      </c>
      <c r="N539" s="30" t="n">
        <v>0</v>
      </c>
      <c r="O539" s="30" t="n">
        <v>0</v>
      </c>
      <c r="P539" s="30" t="n">
        <v>0</v>
      </c>
      <c r="Q539" s="30" t="n">
        <v>0</v>
      </c>
      <c r="R539" s="30" t="n">
        <v>0</v>
      </c>
      <c r="S539" s="30" t="n">
        <v>0</v>
      </c>
      <c r="T539" s="1" t="n">
        <f aca="false">I539/G539</f>
        <v>3203</v>
      </c>
      <c r="U539" s="74" t="n">
        <f aca="false">G539/('Приложение 1'!H540/'Приложение 1'!F540)</f>
        <v>1.81229418221734</v>
      </c>
      <c r="V539" s="54"/>
      <c r="W539" s="54"/>
      <c r="Y539" s="34"/>
      <c r="AA539" s="106"/>
      <c r="AB539" s="106"/>
      <c r="AC539" s="106"/>
      <c r="AD539" s="76" t="n">
        <v>1</v>
      </c>
      <c r="AF539" s="85" t="n">
        <f aca="false">C539</f>
        <v>2644076.5</v>
      </c>
      <c r="AJ539" s="54" t="n">
        <f aca="false">AA539</f>
        <v>0</v>
      </c>
      <c r="AK539" s="54" t="n">
        <f aca="false">AB539</f>
        <v>0</v>
      </c>
      <c r="AL539" s="54" t="n">
        <f aca="false">AC539</f>
        <v>0</v>
      </c>
    </row>
    <row r="540" customFormat="false" ht="9" hidden="false" customHeight="true" outlineLevel="0" collapsed="false">
      <c r="A540" s="25" t="n">
        <v>445</v>
      </c>
      <c r="B540" s="44" t="s">
        <v>645</v>
      </c>
      <c r="C540" s="30" t="n">
        <f aca="false">ROUND(D540+F540+I540+K540+M540+O540+P540+Q540+R540+S540,2)</f>
        <v>1501743.95</v>
      </c>
      <c r="D540" s="30" t="n">
        <v>0</v>
      </c>
      <c r="E540" s="30" t="n">
        <v>0</v>
      </c>
      <c r="F540" s="30" t="n">
        <v>0</v>
      </c>
      <c r="G540" s="30" t="n">
        <v>757</v>
      </c>
      <c r="H540" s="30" t="n">
        <f aca="false">ROUND(I540,2)</f>
        <v>1501743.95</v>
      </c>
      <c r="I540" s="30" t="n">
        <f aca="false">AA540+AB540+AC540</f>
        <v>1501743.95</v>
      </c>
      <c r="J540" s="30" t="n">
        <v>0</v>
      </c>
      <c r="K540" s="30" t="n">
        <v>0</v>
      </c>
      <c r="L540" s="30" t="n">
        <v>0</v>
      </c>
      <c r="M540" s="30" t="n">
        <v>0</v>
      </c>
      <c r="N540" s="30" t="n">
        <v>0</v>
      </c>
      <c r="O540" s="30" t="n">
        <v>0</v>
      </c>
      <c r="P540" s="30" t="n">
        <v>0</v>
      </c>
      <c r="Q540" s="30" t="n">
        <v>0</v>
      </c>
      <c r="R540" s="30" t="n">
        <v>0</v>
      </c>
      <c r="S540" s="30" t="n">
        <v>0</v>
      </c>
      <c r="T540" s="1" t="n">
        <f aca="false">I540/G540</f>
        <v>1983.80970937913</v>
      </c>
      <c r="U540" s="88" t="n">
        <f aca="false">G540/('Приложение 1'!H541/'Приложение 1'!F541)</f>
        <v>1.40915860014892</v>
      </c>
      <c r="V540" s="89" t="n">
        <f aca="false">Q540/3697</f>
        <v>0</v>
      </c>
      <c r="W540" s="89" t="n">
        <v>757</v>
      </c>
      <c r="X540" s="90" t="n">
        <f aca="false">W540*1.3*3697</f>
        <v>3638217.7</v>
      </c>
      <c r="Y540" s="89" t="n">
        <f aca="false">Q540/3697/1.3</f>
        <v>0</v>
      </c>
      <c r="Z540" s="88"/>
      <c r="AA540" s="92" t="n">
        <v>1437620</v>
      </c>
      <c r="AB540" s="92" t="n">
        <v>21374.65</v>
      </c>
      <c r="AC540" s="92" t="n">
        <v>42749.3</v>
      </c>
      <c r="AD540" s="76" t="n">
        <v>1</v>
      </c>
      <c r="AF540" s="85" t="n">
        <f aca="false">C540</f>
        <v>1501743.95</v>
      </c>
      <c r="AJ540" s="54" t="n">
        <f aca="false">AA540</f>
        <v>1437620</v>
      </c>
      <c r="AK540" s="54" t="n">
        <f aca="false">AB540</f>
        <v>21374.65</v>
      </c>
      <c r="AL540" s="54" t="n">
        <f aca="false">AC540</f>
        <v>42749.3</v>
      </c>
    </row>
    <row r="541" customFormat="false" ht="9" hidden="false" customHeight="true" outlineLevel="0" collapsed="false">
      <c r="A541" s="25" t="n">
        <v>446</v>
      </c>
      <c r="B541" s="44" t="s">
        <v>646</v>
      </c>
      <c r="C541" s="30" t="n">
        <f aca="false">ROUND(D541+F541+I541+K541+M541+O541+P541+Q541+R541+S541,2)</f>
        <v>796073.62</v>
      </c>
      <c r="D541" s="30" t="n">
        <v>0</v>
      </c>
      <c r="E541" s="30" t="n">
        <v>0</v>
      </c>
      <c r="F541" s="30" t="n">
        <v>0</v>
      </c>
      <c r="G541" s="30" t="n">
        <v>248.54</v>
      </c>
      <c r="H541" s="30" t="n">
        <f aca="false">ROUND(I541,2)</f>
        <v>796073.62</v>
      </c>
      <c r="I541" s="30" t="n">
        <f aca="false">G541*3203</f>
        <v>796073.62</v>
      </c>
      <c r="J541" s="30" t="n">
        <v>0</v>
      </c>
      <c r="K541" s="30" t="n">
        <v>0</v>
      </c>
      <c r="L541" s="30" t="n">
        <v>0</v>
      </c>
      <c r="M541" s="30" t="n">
        <v>0</v>
      </c>
      <c r="N541" s="30" t="n">
        <v>0</v>
      </c>
      <c r="O541" s="30" t="n">
        <v>0</v>
      </c>
      <c r="P541" s="30" t="n">
        <v>0</v>
      </c>
      <c r="Q541" s="30" t="n">
        <v>0</v>
      </c>
      <c r="R541" s="30" t="n">
        <v>0</v>
      </c>
      <c r="S541" s="30" t="n">
        <v>0</v>
      </c>
      <c r="T541" s="1" t="n">
        <f aca="false">I541/G541</f>
        <v>3203</v>
      </c>
      <c r="U541" s="74" t="n">
        <f aca="false">G541/('Приложение 1'!H542/'Приложение 1'!F542)</f>
        <v>1.77528571428571</v>
      </c>
      <c r="V541" s="54"/>
      <c r="W541" s="54"/>
      <c r="Y541" s="34"/>
      <c r="AA541" s="106"/>
      <c r="AB541" s="106"/>
      <c r="AC541" s="106"/>
      <c r="AD541" s="76" t="n">
        <v>1</v>
      </c>
      <c r="AF541" s="85" t="n">
        <f aca="false">C541</f>
        <v>796073.62</v>
      </c>
      <c r="AJ541" s="54" t="n">
        <f aca="false">AA541</f>
        <v>0</v>
      </c>
      <c r="AK541" s="54" t="n">
        <f aca="false">AB541</f>
        <v>0</v>
      </c>
      <c r="AL541" s="54" t="n">
        <f aca="false">AC541</f>
        <v>0</v>
      </c>
    </row>
    <row r="542" customFormat="false" ht="9" hidden="false" customHeight="true" outlineLevel="0" collapsed="false">
      <c r="A542" s="25" t="n">
        <v>447</v>
      </c>
      <c r="B542" s="44" t="s">
        <v>647</v>
      </c>
      <c r="C542" s="30" t="n">
        <f aca="false">ROUND(D542+F542+I542+K542+M542+O542+P542+Q542+R542+S542,2)</f>
        <v>2555673.7</v>
      </c>
      <c r="D542" s="30" t="n">
        <v>0</v>
      </c>
      <c r="E542" s="30" t="n">
        <v>0</v>
      </c>
      <c r="F542" s="30" t="n">
        <v>0</v>
      </c>
      <c r="G542" s="30" t="n">
        <v>797.9</v>
      </c>
      <c r="H542" s="30" t="n">
        <f aca="false">ROUND(I542,2)</f>
        <v>2555673.7</v>
      </c>
      <c r="I542" s="30" t="n">
        <f aca="false">G542*3203</f>
        <v>2555673.7</v>
      </c>
      <c r="J542" s="30" t="n">
        <v>0</v>
      </c>
      <c r="K542" s="30" t="n">
        <v>0</v>
      </c>
      <c r="L542" s="30" t="n">
        <v>0</v>
      </c>
      <c r="M542" s="30" t="n">
        <v>0</v>
      </c>
      <c r="N542" s="30" t="n">
        <v>0</v>
      </c>
      <c r="O542" s="30" t="n">
        <v>0</v>
      </c>
      <c r="P542" s="30" t="n">
        <v>0</v>
      </c>
      <c r="Q542" s="30" t="n">
        <v>0</v>
      </c>
      <c r="R542" s="30" t="n">
        <v>0</v>
      </c>
      <c r="S542" s="30" t="n">
        <v>0</v>
      </c>
      <c r="T542" s="1" t="n">
        <f aca="false">I542/G542</f>
        <v>3203</v>
      </c>
      <c r="U542" s="74" t="n">
        <f aca="false">G542/('Приложение 1'!H543/'Приложение 1'!F543)</f>
        <v>1.7890134529148</v>
      </c>
      <c r="V542" s="54"/>
      <c r="W542" s="54"/>
      <c r="Y542" s="34"/>
      <c r="AA542" s="106"/>
      <c r="AB542" s="106"/>
      <c r="AC542" s="106"/>
      <c r="AD542" s="76" t="n">
        <v>1</v>
      </c>
      <c r="AF542" s="85" t="n">
        <f aca="false">C542</f>
        <v>2555673.7</v>
      </c>
      <c r="AJ542" s="54" t="n">
        <f aca="false">AA542</f>
        <v>0</v>
      </c>
      <c r="AK542" s="54" t="n">
        <f aca="false">AB542</f>
        <v>0</v>
      </c>
      <c r="AL542" s="54" t="n">
        <f aca="false">AC542</f>
        <v>0</v>
      </c>
    </row>
    <row r="543" customFormat="false" ht="9" hidden="false" customHeight="true" outlineLevel="0" collapsed="false">
      <c r="A543" s="25" t="n">
        <v>448</v>
      </c>
      <c r="B543" s="44" t="s">
        <v>648</v>
      </c>
      <c r="C543" s="30" t="n">
        <f aca="false">ROUND(D543+F543+I543+K543+M543+O543+P543+Q543+R543+S543,2)</f>
        <v>1675809.6</v>
      </c>
      <c r="D543" s="30" t="n">
        <v>0</v>
      </c>
      <c r="E543" s="30" t="n">
        <v>0</v>
      </c>
      <c r="F543" s="30" t="n">
        <v>0</v>
      </c>
      <c r="G543" s="30" t="n">
        <v>523.2</v>
      </c>
      <c r="H543" s="30" t="n">
        <f aca="false">ROUND(I543,2)</f>
        <v>1675809.6</v>
      </c>
      <c r="I543" s="30" t="n">
        <f aca="false">G543*3203</f>
        <v>1675809.6</v>
      </c>
      <c r="J543" s="30" t="n">
        <v>0</v>
      </c>
      <c r="K543" s="30" t="n">
        <v>0</v>
      </c>
      <c r="L543" s="30" t="n">
        <v>0</v>
      </c>
      <c r="M543" s="30" t="n">
        <v>0</v>
      </c>
      <c r="N543" s="30" t="n">
        <v>0</v>
      </c>
      <c r="O543" s="30" t="n">
        <v>0</v>
      </c>
      <c r="P543" s="30" t="n">
        <v>0</v>
      </c>
      <c r="Q543" s="30" t="n">
        <v>0</v>
      </c>
      <c r="R543" s="30" t="n">
        <v>0</v>
      </c>
      <c r="S543" s="30" t="n">
        <v>0</v>
      </c>
      <c r="T543" s="1" t="n">
        <f aca="false">I543/G543</f>
        <v>3203</v>
      </c>
      <c r="U543" s="74" t="n">
        <f aca="false">G543/('Приложение 1'!H544/'Приложение 1'!F544)</f>
        <v>1.06982926081178</v>
      </c>
      <c r="V543" s="54"/>
      <c r="W543" s="54"/>
      <c r="Y543" s="34"/>
      <c r="AA543" s="106"/>
      <c r="AB543" s="106"/>
      <c r="AC543" s="106"/>
      <c r="AD543" s="76" t="n">
        <v>1</v>
      </c>
      <c r="AF543" s="85" t="n">
        <f aca="false">C543</f>
        <v>1675809.6</v>
      </c>
      <c r="AJ543" s="54" t="n">
        <f aca="false">AA543</f>
        <v>0</v>
      </c>
      <c r="AK543" s="54" t="n">
        <f aca="false">AB543</f>
        <v>0</v>
      </c>
      <c r="AL543" s="54" t="n">
        <f aca="false">AC543</f>
        <v>0</v>
      </c>
    </row>
    <row r="544" customFormat="false" ht="9" hidden="false" customHeight="true" outlineLevel="0" collapsed="false">
      <c r="A544" s="50" t="s">
        <v>650</v>
      </c>
      <c r="B544" s="50"/>
      <c r="C544" s="50"/>
      <c r="D544" s="50"/>
      <c r="E544" s="50"/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  <c r="R544" s="50"/>
      <c r="S544" s="50"/>
      <c r="T544" s="50"/>
      <c r="U544" s="74" t="e">
        <f aca="false">G544/('Приложение 1'!H545/'Приложение 1'!F545)</f>
        <v>#VALUE!</v>
      </c>
      <c r="V544" s="54"/>
      <c r="W544" s="54"/>
      <c r="Y544" s="34"/>
      <c r="AA544" s="106"/>
      <c r="AB544" s="116"/>
      <c r="AC544" s="117"/>
      <c r="AE544" s="51"/>
      <c r="AF544" s="85" t="n">
        <f aca="false">C544</f>
        <v>0</v>
      </c>
      <c r="AG544" s="51"/>
      <c r="AH544" s="51"/>
      <c r="AI544" s="51"/>
      <c r="AJ544" s="54" t="n">
        <f aca="false">AA544</f>
        <v>0</v>
      </c>
      <c r="AK544" s="54" t="n">
        <f aca="false">AB544</f>
        <v>0</v>
      </c>
      <c r="AL544" s="54" t="n">
        <f aca="false">AC544</f>
        <v>0</v>
      </c>
    </row>
    <row r="545" customFormat="false" ht="31.5" hidden="false" customHeight="true" outlineLevel="0" collapsed="false">
      <c r="A545" s="44" t="s">
        <v>658</v>
      </c>
      <c r="B545" s="44"/>
      <c r="C545" s="30" t="n">
        <f aca="false">ROUND(D545+F545+I545+K545+M545+O545+P545+Q545+R545+S545,2)</f>
        <v>10569813.25</v>
      </c>
      <c r="D545" s="30" t="n">
        <f aca="false">SUM(D546:D552)</f>
        <v>0</v>
      </c>
      <c r="E545" s="30" t="n">
        <f aca="false">SUM(E546:E552)</f>
        <v>0</v>
      </c>
      <c r="F545" s="30" t="n">
        <f aca="false">SUM(F546:F552)</f>
        <v>0</v>
      </c>
      <c r="G545" s="30" t="n">
        <f aca="false">SUM(G546:G552)</f>
        <v>3637.5</v>
      </c>
      <c r="H545" s="30" t="n">
        <f aca="false">SUM(H546:H552)</f>
        <v>10569813.25</v>
      </c>
      <c r="I545" s="30" t="n">
        <f aca="false">SUM(I546:I552)</f>
        <v>10569813.25</v>
      </c>
      <c r="J545" s="30" t="n">
        <f aca="false">SUM(J546:J552)</f>
        <v>0</v>
      </c>
      <c r="K545" s="30" t="n">
        <f aca="false">SUM(K546:K552)</f>
        <v>0</v>
      </c>
      <c r="L545" s="30" t="n">
        <f aca="false">SUM(L546:L552)</f>
        <v>0</v>
      </c>
      <c r="M545" s="30" t="n">
        <f aca="false">SUM(M546:M552)</f>
        <v>0</v>
      </c>
      <c r="N545" s="30" t="n">
        <f aca="false">SUM(N546:N552)</f>
        <v>0</v>
      </c>
      <c r="O545" s="30" t="n">
        <f aca="false">SUM(O546:O552)</f>
        <v>0</v>
      </c>
      <c r="P545" s="30" t="n">
        <f aca="false">SUM(P546:P552)</f>
        <v>0</v>
      </c>
      <c r="Q545" s="30" t="n">
        <f aca="false">SUM(Q546:Q552)</f>
        <v>0</v>
      </c>
      <c r="R545" s="30" t="n">
        <f aca="false">SUM(R546:R552)</f>
        <v>0</v>
      </c>
      <c r="S545" s="30" t="n">
        <f aca="false">SUM(S546:S552)</f>
        <v>0</v>
      </c>
      <c r="T545" s="1" t="n">
        <f aca="false">I545/G545</f>
        <v>2905.79058419244</v>
      </c>
      <c r="U545" s="74" t="e">
        <f aca="false">G545/('Приложение 1'!H546/'Приложение 1'!F546)</f>
        <v>#DIV/0!</v>
      </c>
      <c r="V545" s="54"/>
      <c r="W545" s="54"/>
      <c r="Y545" s="34"/>
      <c r="AA545" s="106"/>
      <c r="AB545" s="122"/>
      <c r="AC545" s="135"/>
      <c r="AF545" s="85" t="n">
        <f aca="false">C545</f>
        <v>10569813.25</v>
      </c>
      <c r="AJ545" s="54" t="n">
        <f aca="false">AA545</f>
        <v>0</v>
      </c>
      <c r="AK545" s="54" t="n">
        <f aca="false">AB545</f>
        <v>0</v>
      </c>
      <c r="AL545" s="54" t="n">
        <f aca="false">AC545</f>
        <v>0</v>
      </c>
    </row>
    <row r="546" customFormat="false" ht="9" hidden="false" customHeight="true" outlineLevel="0" collapsed="false">
      <c r="A546" s="25" t="n">
        <v>449</v>
      </c>
      <c r="B546" s="44" t="s">
        <v>651</v>
      </c>
      <c r="C546" s="30" t="n">
        <f aca="false">ROUND(D546+F546+I546+K546+M546+O546+P546+Q546+R546+S546,2)</f>
        <v>1180697.08</v>
      </c>
      <c r="D546" s="30" t="n">
        <v>0</v>
      </c>
      <c r="E546" s="30" t="n">
        <v>0</v>
      </c>
      <c r="F546" s="30" t="n">
        <v>0</v>
      </c>
      <c r="G546" s="30" t="n">
        <v>367</v>
      </c>
      <c r="H546" s="30" t="n">
        <f aca="false">ROUND(I546,2)</f>
        <v>1180697.08</v>
      </c>
      <c r="I546" s="30" t="n">
        <f aca="false">AA546+AB546+AC546</f>
        <v>1180697.08</v>
      </c>
      <c r="J546" s="30" t="n">
        <v>0</v>
      </c>
      <c r="K546" s="30" t="n">
        <v>0</v>
      </c>
      <c r="L546" s="30" t="n">
        <v>0</v>
      </c>
      <c r="M546" s="30" t="n">
        <v>0</v>
      </c>
      <c r="N546" s="30" t="n">
        <v>0</v>
      </c>
      <c r="O546" s="30" t="n">
        <v>0</v>
      </c>
      <c r="P546" s="30" t="n">
        <v>0</v>
      </c>
      <c r="Q546" s="30" t="n">
        <v>0</v>
      </c>
      <c r="R546" s="30" t="n">
        <v>0</v>
      </c>
      <c r="S546" s="30" t="n">
        <v>0</v>
      </c>
      <c r="T546" s="1" t="n">
        <f aca="false">I546/G546</f>
        <v>3217.15825613079</v>
      </c>
      <c r="U546" s="74" t="n">
        <f aca="false">G546/('Приложение 1'!H547/'Приложение 1'!F547)</f>
        <v>1.67377374409961</v>
      </c>
      <c r="V546" s="54"/>
      <c r="W546" s="54"/>
      <c r="Y546" s="34"/>
      <c r="AA546" s="56" t="n">
        <v>1126014</v>
      </c>
      <c r="AB546" s="56" t="n">
        <v>18233.08</v>
      </c>
      <c r="AC546" s="56" t="n">
        <v>36450</v>
      </c>
      <c r="AD546" s="76" t="n">
        <v>1</v>
      </c>
      <c r="AF546" s="85" t="n">
        <f aca="false">C546</f>
        <v>1180697.08</v>
      </c>
      <c r="AJ546" s="54" t="n">
        <f aca="false">AA546</f>
        <v>1126014</v>
      </c>
      <c r="AK546" s="54" t="n">
        <f aca="false">AB546</f>
        <v>18233.08</v>
      </c>
      <c r="AL546" s="54" t="n">
        <f aca="false">AC546</f>
        <v>36450</v>
      </c>
    </row>
    <row r="547" customFormat="false" ht="9" hidden="false" customHeight="true" outlineLevel="0" collapsed="false">
      <c r="A547" s="25" t="n">
        <v>450</v>
      </c>
      <c r="B547" s="44" t="s">
        <v>652</v>
      </c>
      <c r="C547" s="30" t="n">
        <f aca="false">ROUND(D547+F547+I547+K547+M547+O547+P547+Q547+R547+S547,2)</f>
        <v>1073374.53</v>
      </c>
      <c r="D547" s="30" t="n">
        <v>0</v>
      </c>
      <c r="E547" s="30" t="n">
        <v>0</v>
      </c>
      <c r="F547" s="30" t="n">
        <v>0</v>
      </c>
      <c r="G547" s="30" t="n">
        <v>359.1</v>
      </c>
      <c r="H547" s="30" t="n">
        <f aca="false">ROUND(I547,2)</f>
        <v>1073374.53</v>
      </c>
      <c r="I547" s="30" t="n">
        <f aca="false">AA547+AB547+AC547</f>
        <v>1073374.53</v>
      </c>
      <c r="J547" s="30" t="n">
        <v>0</v>
      </c>
      <c r="K547" s="30" t="n">
        <v>0</v>
      </c>
      <c r="L547" s="30" t="n">
        <v>0</v>
      </c>
      <c r="M547" s="30" t="n">
        <v>0</v>
      </c>
      <c r="N547" s="30" t="n">
        <v>0</v>
      </c>
      <c r="O547" s="30" t="n">
        <v>0</v>
      </c>
      <c r="P547" s="30" t="n">
        <v>0</v>
      </c>
      <c r="Q547" s="30" t="n">
        <v>0</v>
      </c>
      <c r="R547" s="30" t="n">
        <v>0</v>
      </c>
      <c r="S547" s="30" t="n">
        <v>0</v>
      </c>
      <c r="T547" s="1" t="n">
        <f aca="false">I547/G547</f>
        <v>2989.06858813701</v>
      </c>
      <c r="U547" s="93" t="n">
        <f aca="false">G547/('Приложение 1'!H548/'Приложение 1'!F548)</f>
        <v>1.7335264301231</v>
      </c>
      <c r="V547" s="94"/>
      <c r="W547" s="94"/>
      <c r="X547" s="101"/>
      <c r="Y547" s="101"/>
      <c r="Z547" s="93"/>
      <c r="AA547" s="97" t="n">
        <v>1023649</v>
      </c>
      <c r="AB547" s="97" t="n">
        <v>16575.53</v>
      </c>
      <c r="AC547" s="97" t="n">
        <v>33150</v>
      </c>
      <c r="AD547" s="102" t="n">
        <v>1</v>
      </c>
      <c r="AE547" s="95"/>
      <c r="AF547" s="100" t="n">
        <f aca="false">C547</f>
        <v>1073374.53</v>
      </c>
      <c r="AG547" s="95"/>
      <c r="AH547" s="95"/>
      <c r="AI547" s="95"/>
      <c r="AJ547" s="94" t="n">
        <f aca="false">AA547</f>
        <v>1023649</v>
      </c>
      <c r="AK547" s="94" t="n">
        <f aca="false">AB547</f>
        <v>16575.53</v>
      </c>
      <c r="AL547" s="94" t="n">
        <f aca="false">AC547</f>
        <v>33150</v>
      </c>
    </row>
    <row r="548" customFormat="false" ht="9" hidden="false" customHeight="true" outlineLevel="0" collapsed="false">
      <c r="A548" s="25" t="n">
        <v>451</v>
      </c>
      <c r="B548" s="44" t="s">
        <v>653</v>
      </c>
      <c r="C548" s="30" t="n">
        <f aca="false">ROUND(D548+F548+I548+K548+M548+O548+P548+Q548+R548+S548,2)</f>
        <v>2052347.37</v>
      </c>
      <c r="D548" s="30" t="n">
        <v>0</v>
      </c>
      <c r="E548" s="30" t="n">
        <v>0</v>
      </c>
      <c r="F548" s="30" t="n">
        <v>0</v>
      </c>
      <c r="G548" s="30" t="n">
        <v>646.8</v>
      </c>
      <c r="H548" s="30" t="n">
        <f aca="false">ROUND(I548,2)</f>
        <v>2052347.37</v>
      </c>
      <c r="I548" s="30" t="n">
        <f aca="false">AA548+AB548+AC548</f>
        <v>2052347.37</v>
      </c>
      <c r="J548" s="30" t="n">
        <v>0</v>
      </c>
      <c r="K548" s="30" t="n">
        <v>0</v>
      </c>
      <c r="L548" s="30" t="n">
        <v>0</v>
      </c>
      <c r="M548" s="30" t="n">
        <v>0</v>
      </c>
      <c r="N548" s="30" t="n">
        <v>0</v>
      </c>
      <c r="O548" s="30" t="n">
        <v>0</v>
      </c>
      <c r="P548" s="30" t="n">
        <v>0</v>
      </c>
      <c r="Q548" s="30" t="n">
        <v>0</v>
      </c>
      <c r="R548" s="30" t="n">
        <v>0</v>
      </c>
      <c r="S548" s="30" t="n">
        <v>0</v>
      </c>
      <c r="T548" s="1" t="n">
        <f aca="false">I548/G548</f>
        <v>3173.07880333952</v>
      </c>
      <c r="U548" s="93" t="n">
        <f aca="false">G548/('Приложение 1'!H549/'Приложение 1'!F549)</f>
        <v>2.06194111927571</v>
      </c>
      <c r="V548" s="94"/>
      <c r="W548" s="94"/>
      <c r="X548" s="101"/>
      <c r="Y548" s="101"/>
      <c r="Z548" s="93"/>
      <c r="AA548" s="97" t="n">
        <v>1951910</v>
      </c>
      <c r="AB548" s="97" t="n">
        <v>33487.37</v>
      </c>
      <c r="AC548" s="97" t="n">
        <v>66950</v>
      </c>
      <c r="AD548" s="102" t="n">
        <v>1</v>
      </c>
      <c r="AE548" s="95"/>
      <c r="AF548" s="100" t="n">
        <f aca="false">C548</f>
        <v>2052347.37</v>
      </c>
      <c r="AG548" s="95"/>
      <c r="AH548" s="95"/>
      <c r="AI548" s="95"/>
      <c r="AJ548" s="94" t="n">
        <f aca="false">AA548</f>
        <v>1951910</v>
      </c>
      <c r="AK548" s="94" t="n">
        <f aca="false">AB548</f>
        <v>33487.37</v>
      </c>
      <c r="AL548" s="94" t="n">
        <f aca="false">AC548</f>
        <v>66950</v>
      </c>
    </row>
    <row r="549" customFormat="false" ht="9" hidden="false" customHeight="true" outlineLevel="0" collapsed="false">
      <c r="A549" s="25" t="n">
        <v>452</v>
      </c>
      <c r="B549" s="44" t="s">
        <v>654</v>
      </c>
      <c r="C549" s="30" t="n">
        <f aca="false">ROUND(D549+F549+I549+K549+M549+O549+P549+Q549+R549+S549,2)</f>
        <v>1994252.25</v>
      </c>
      <c r="D549" s="30" t="n">
        <v>0</v>
      </c>
      <c r="E549" s="30" t="n">
        <v>0</v>
      </c>
      <c r="F549" s="30" t="n">
        <v>0</v>
      </c>
      <c r="G549" s="30" t="n">
        <v>646.8</v>
      </c>
      <c r="H549" s="30" t="n">
        <f aca="false">ROUND(I549,2)</f>
        <v>1994252.25</v>
      </c>
      <c r="I549" s="30" t="n">
        <f aca="false">AA549+AB549+AC549</f>
        <v>1994252.25</v>
      </c>
      <c r="J549" s="30" t="n">
        <v>0</v>
      </c>
      <c r="K549" s="30" t="n">
        <v>0</v>
      </c>
      <c r="L549" s="30" t="n">
        <v>0</v>
      </c>
      <c r="M549" s="30" t="n">
        <v>0</v>
      </c>
      <c r="N549" s="30" t="n">
        <v>0</v>
      </c>
      <c r="O549" s="30" t="n">
        <v>0</v>
      </c>
      <c r="P549" s="30" t="n">
        <v>0</v>
      </c>
      <c r="Q549" s="30" t="n">
        <v>0</v>
      </c>
      <c r="R549" s="30" t="n">
        <v>0</v>
      </c>
      <c r="S549" s="30" t="n">
        <v>0</v>
      </c>
      <c r="T549" s="1" t="n">
        <f aca="false">I549/G549</f>
        <v>3083.25950834879</v>
      </c>
      <c r="U549" s="93" t="n">
        <f aca="false">G549/('Приложение 1'!H550/'Приложение 1'!F550)</f>
        <v>1.94666827183531</v>
      </c>
      <c r="V549" s="94"/>
      <c r="W549" s="94"/>
      <c r="X549" s="101"/>
      <c r="Y549" s="101"/>
      <c r="Z549" s="93"/>
      <c r="AA549" s="97" t="n">
        <v>1900573</v>
      </c>
      <c r="AB549" s="97" t="n">
        <v>31229.25</v>
      </c>
      <c r="AC549" s="97" t="n">
        <v>62450</v>
      </c>
      <c r="AD549" s="102" t="n">
        <v>1</v>
      </c>
      <c r="AE549" s="95"/>
      <c r="AF549" s="100" t="n">
        <f aca="false">C549</f>
        <v>1994252.25</v>
      </c>
      <c r="AG549" s="95"/>
      <c r="AH549" s="95"/>
      <c r="AI549" s="95"/>
      <c r="AJ549" s="94" t="n">
        <f aca="false">AA549</f>
        <v>1900573</v>
      </c>
      <c r="AK549" s="94" t="n">
        <f aca="false">AB549</f>
        <v>31229.25</v>
      </c>
      <c r="AL549" s="94" t="n">
        <f aca="false">AC549</f>
        <v>62450</v>
      </c>
    </row>
    <row r="550" customFormat="false" ht="9" hidden="false" customHeight="true" outlineLevel="0" collapsed="false">
      <c r="A550" s="25" t="n">
        <v>453</v>
      </c>
      <c r="B550" s="44" t="s">
        <v>655</v>
      </c>
      <c r="C550" s="30" t="n">
        <f aca="false">ROUND(D550+F550+I550+K550+M550+O550+P550+Q550+R550+S550,2)</f>
        <v>2124251.86</v>
      </c>
      <c r="D550" s="30" t="n">
        <v>0</v>
      </c>
      <c r="E550" s="30" t="n">
        <v>0</v>
      </c>
      <c r="F550" s="30" t="n">
        <v>0</v>
      </c>
      <c r="G550" s="30" t="n">
        <v>880.3</v>
      </c>
      <c r="H550" s="30" t="n">
        <f aca="false">ROUND(I550,2)</f>
        <v>2124251.86</v>
      </c>
      <c r="I550" s="30" t="n">
        <f aca="false">AA550+AB550+AC550</f>
        <v>2124251.86</v>
      </c>
      <c r="J550" s="30" t="n">
        <v>0</v>
      </c>
      <c r="K550" s="30" t="n">
        <v>0</v>
      </c>
      <c r="L550" s="30" t="n">
        <v>0</v>
      </c>
      <c r="M550" s="30" t="n">
        <v>0</v>
      </c>
      <c r="N550" s="30" t="n">
        <v>0</v>
      </c>
      <c r="O550" s="30" t="n">
        <v>0</v>
      </c>
      <c r="P550" s="30" t="n">
        <v>0</v>
      </c>
      <c r="Q550" s="30" t="n">
        <v>0</v>
      </c>
      <c r="R550" s="30" t="n">
        <v>0</v>
      </c>
      <c r="S550" s="30" t="n">
        <v>0</v>
      </c>
      <c r="T550" s="1" t="n">
        <f aca="false">I550/G550</f>
        <v>2413.09992048165</v>
      </c>
      <c r="U550" s="93" t="n">
        <f aca="false">G550/('Приложение 1'!H551/'Приложение 1'!F551)</f>
        <v>2.55878847774903</v>
      </c>
      <c r="V550" s="94"/>
      <c r="W550" s="94"/>
      <c r="X550" s="101"/>
      <c r="Y550" s="101"/>
      <c r="Z550" s="93"/>
      <c r="AA550" s="97" t="n">
        <v>2015404</v>
      </c>
      <c r="AB550" s="97" t="n">
        <v>35847.86</v>
      </c>
      <c r="AC550" s="97" t="n">
        <v>73000</v>
      </c>
      <c r="AD550" s="102" t="n">
        <v>1</v>
      </c>
      <c r="AE550" s="95"/>
      <c r="AF550" s="100" t="n">
        <f aca="false">C550</f>
        <v>2124251.86</v>
      </c>
      <c r="AG550" s="95"/>
      <c r="AH550" s="95"/>
      <c r="AI550" s="95"/>
      <c r="AJ550" s="94" t="n">
        <f aca="false">AA550</f>
        <v>2015404</v>
      </c>
      <c r="AK550" s="94" t="n">
        <f aca="false">AB550</f>
        <v>35847.86</v>
      </c>
      <c r="AL550" s="94" t="n">
        <f aca="false">AC550</f>
        <v>73000</v>
      </c>
    </row>
    <row r="551" customFormat="false" ht="9" hidden="false" customHeight="true" outlineLevel="0" collapsed="false">
      <c r="A551" s="25" t="n">
        <v>454</v>
      </c>
      <c r="B551" s="44" t="s">
        <v>656</v>
      </c>
      <c r="C551" s="30" t="n">
        <f aca="false">ROUND(D551+F551+I551+K551+M551+O551+P551+Q551+R551+S551,2)</f>
        <v>1055990.41</v>
      </c>
      <c r="D551" s="30" t="n">
        <v>0</v>
      </c>
      <c r="E551" s="30" t="n">
        <v>0</v>
      </c>
      <c r="F551" s="30" t="n">
        <v>0</v>
      </c>
      <c r="G551" s="30" t="n">
        <v>354</v>
      </c>
      <c r="H551" s="30" t="n">
        <f aca="false">ROUND(I551,2)</f>
        <v>1055990.41</v>
      </c>
      <c r="I551" s="30" t="n">
        <f aca="false">AA551+AB551+AC551</f>
        <v>1055990.41</v>
      </c>
      <c r="J551" s="30" t="n">
        <v>0</v>
      </c>
      <c r="K551" s="30" t="n">
        <v>0</v>
      </c>
      <c r="L551" s="30" t="n">
        <v>0</v>
      </c>
      <c r="M551" s="30" t="n">
        <v>0</v>
      </c>
      <c r="N551" s="30" t="n">
        <v>0</v>
      </c>
      <c r="O551" s="30" t="n">
        <v>0</v>
      </c>
      <c r="P551" s="30" t="n">
        <v>0</v>
      </c>
      <c r="Q551" s="30" t="n">
        <v>0</v>
      </c>
      <c r="R551" s="30" t="n">
        <v>0</v>
      </c>
      <c r="S551" s="30" t="n">
        <v>0</v>
      </c>
      <c r="T551" s="1" t="n">
        <f aca="false">I551/G551</f>
        <v>2983.02375706215</v>
      </c>
      <c r="U551" s="74" t="n">
        <f aca="false">G551/('Приложение 1'!H552/'Приложение 1'!F552)</f>
        <v>1.68043292509257</v>
      </c>
      <c r="V551" s="54"/>
      <c r="W551" s="54"/>
      <c r="Y551" s="34"/>
      <c r="AA551" s="56" t="n">
        <v>998830</v>
      </c>
      <c r="AB551" s="56" t="n">
        <v>19060.41</v>
      </c>
      <c r="AC551" s="56" t="n">
        <v>38100</v>
      </c>
      <c r="AD551" s="76" t="n">
        <v>1</v>
      </c>
      <c r="AF551" s="85" t="n">
        <f aca="false">C551</f>
        <v>1055990.41</v>
      </c>
      <c r="AJ551" s="54" t="n">
        <f aca="false">AA551</f>
        <v>998830</v>
      </c>
      <c r="AK551" s="54" t="n">
        <f aca="false">AB551</f>
        <v>19060.41</v>
      </c>
      <c r="AL551" s="54" t="n">
        <f aca="false">AC551</f>
        <v>38100</v>
      </c>
    </row>
    <row r="552" customFormat="false" ht="9" hidden="false" customHeight="true" outlineLevel="0" collapsed="false">
      <c r="A552" s="25" t="n">
        <v>455</v>
      </c>
      <c r="B552" s="44" t="s">
        <v>657</v>
      </c>
      <c r="C552" s="30" t="n">
        <f aca="false">ROUND(D552+F552+I552+K552+M552+O552+P552+Q552+R552+S552,2)</f>
        <v>1088899.75</v>
      </c>
      <c r="D552" s="30" t="n">
        <v>0</v>
      </c>
      <c r="E552" s="30" t="n">
        <v>0</v>
      </c>
      <c r="F552" s="30" t="n">
        <v>0</v>
      </c>
      <c r="G552" s="30" t="n">
        <v>383.5</v>
      </c>
      <c r="H552" s="30" t="n">
        <f aca="false">ROUND(I552,2)</f>
        <v>1088899.75</v>
      </c>
      <c r="I552" s="30" t="n">
        <f aca="false">AA552+AB552+AC552</f>
        <v>1088899.75</v>
      </c>
      <c r="J552" s="30" t="n">
        <v>0</v>
      </c>
      <c r="K552" s="30" t="n">
        <v>0</v>
      </c>
      <c r="L552" s="30" t="n">
        <v>0</v>
      </c>
      <c r="M552" s="30" t="n">
        <v>0</v>
      </c>
      <c r="N552" s="30" t="n">
        <v>0</v>
      </c>
      <c r="O552" s="30" t="n">
        <v>0</v>
      </c>
      <c r="P552" s="30" t="n">
        <v>0</v>
      </c>
      <c r="Q552" s="30" t="n">
        <v>0</v>
      </c>
      <c r="R552" s="30" t="n">
        <v>0</v>
      </c>
      <c r="S552" s="30" t="n">
        <v>0</v>
      </c>
      <c r="T552" s="1" t="n">
        <f aca="false">I552/G552</f>
        <v>2839.37353324642</v>
      </c>
      <c r="U552" s="74" t="n">
        <f aca="false">G552/('Приложение 1'!H553/'Приложение 1'!F553)</f>
        <v>1.79608467590858</v>
      </c>
      <c r="V552" s="54"/>
      <c r="W552" s="54"/>
      <c r="Y552" s="34"/>
      <c r="AA552" s="56" t="n">
        <v>1038484</v>
      </c>
      <c r="AB552" s="56" t="n">
        <v>16815.75</v>
      </c>
      <c r="AC552" s="56" t="n">
        <v>33600</v>
      </c>
      <c r="AD552" s="76" t="n">
        <v>1</v>
      </c>
      <c r="AF552" s="85" t="n">
        <f aca="false">C552</f>
        <v>1088899.75</v>
      </c>
      <c r="AJ552" s="54" t="n">
        <f aca="false">AA552</f>
        <v>1038484</v>
      </c>
      <c r="AK552" s="54" t="n">
        <f aca="false">AB552</f>
        <v>16815.75</v>
      </c>
      <c r="AL552" s="54" t="n">
        <f aca="false">AC552</f>
        <v>33600</v>
      </c>
    </row>
    <row r="553" customFormat="false" ht="9" hidden="false" customHeight="true" outlineLevel="0" collapsed="false">
      <c r="A553" s="50" t="s">
        <v>659</v>
      </c>
      <c r="B553" s="5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  <c r="R553" s="50"/>
      <c r="S553" s="50"/>
      <c r="T553" s="50"/>
      <c r="U553" s="74" t="e">
        <f aca="false">G553/('Приложение 1'!H554/'Приложение 1'!F554)</f>
        <v>#VALUE!</v>
      </c>
      <c r="V553" s="54"/>
      <c r="W553" s="54"/>
      <c r="Y553" s="34"/>
      <c r="AA553" s="106"/>
      <c r="AB553" s="122"/>
      <c r="AC553" s="122"/>
      <c r="AE553" s="51"/>
      <c r="AF553" s="85" t="n">
        <f aca="false">C553</f>
        <v>0</v>
      </c>
      <c r="AG553" s="51"/>
      <c r="AH553" s="51"/>
      <c r="AI553" s="51"/>
      <c r="AJ553" s="54" t="n">
        <f aca="false">AA553</f>
        <v>0</v>
      </c>
      <c r="AK553" s="54" t="n">
        <f aca="false">AB553</f>
        <v>0</v>
      </c>
      <c r="AL553" s="54" t="n">
        <f aca="false">AC553</f>
        <v>0</v>
      </c>
    </row>
    <row r="554" customFormat="false" ht="21" hidden="false" customHeight="true" outlineLevel="0" collapsed="false">
      <c r="A554" s="44" t="s">
        <v>665</v>
      </c>
      <c r="B554" s="44"/>
      <c r="C554" s="30" t="n">
        <f aca="false">ROUND(D554+F554+I554+K554+M554+O554+P554+Q554+R554+S554,2)</f>
        <v>7257625.82</v>
      </c>
      <c r="D554" s="30" t="n">
        <f aca="false">SUM(D555:D558)</f>
        <v>0</v>
      </c>
      <c r="E554" s="30" t="n">
        <f aca="false">SUM(E555:E558)</f>
        <v>0</v>
      </c>
      <c r="F554" s="30" t="n">
        <f aca="false">SUM(F555:F558)</f>
        <v>0</v>
      </c>
      <c r="G554" s="30" t="n">
        <f aca="false">SUM(G555:G558)</f>
        <v>1579.9</v>
      </c>
      <c r="H554" s="30" t="n">
        <f aca="false">SUM(H555:H558)</f>
        <v>7257625.82</v>
      </c>
      <c r="I554" s="30" t="n">
        <f aca="false">SUM(I555:I558)</f>
        <v>7257625.82</v>
      </c>
      <c r="J554" s="30" t="n">
        <f aca="false">SUM(J555:J558)</f>
        <v>0</v>
      </c>
      <c r="K554" s="30" t="n">
        <f aca="false">SUM(K555:K558)</f>
        <v>0</v>
      </c>
      <c r="L554" s="30" t="n">
        <f aca="false">SUM(L555:L558)</f>
        <v>0</v>
      </c>
      <c r="M554" s="30" t="n">
        <f aca="false">SUM(M555:M558)</f>
        <v>0</v>
      </c>
      <c r="N554" s="30" t="n">
        <f aca="false">SUM(N555:N558)</f>
        <v>0</v>
      </c>
      <c r="O554" s="30" t="n">
        <f aca="false">SUM(O555:O558)</f>
        <v>0</v>
      </c>
      <c r="P554" s="30" t="n">
        <f aca="false">SUM(P555:P558)</f>
        <v>0</v>
      </c>
      <c r="Q554" s="30" t="n">
        <f aca="false">SUM(Q555:Q558)</f>
        <v>0</v>
      </c>
      <c r="R554" s="30" t="n">
        <f aca="false">SUM(R555:R558)</f>
        <v>0</v>
      </c>
      <c r="S554" s="30" t="n">
        <f aca="false">SUM(S555:S558)</f>
        <v>0</v>
      </c>
      <c r="T554" s="1" t="n">
        <f aca="false">I554/G554</f>
        <v>4593.72480536743</v>
      </c>
      <c r="U554" s="74" t="e">
        <f aca="false">G554/('Приложение 1'!H555/'Приложение 1'!F555)</f>
        <v>#DIV/0!</v>
      </c>
      <c r="V554" s="54"/>
      <c r="W554" s="54"/>
      <c r="Y554" s="34"/>
      <c r="AA554" s="106"/>
      <c r="AB554" s="122"/>
      <c r="AC554" s="122"/>
      <c r="AF554" s="85" t="n">
        <f aca="false">C554</f>
        <v>7257625.82</v>
      </c>
      <c r="AJ554" s="54" t="n">
        <f aca="false">AA554</f>
        <v>0</v>
      </c>
      <c r="AK554" s="54" t="n">
        <f aca="false">AB554</f>
        <v>0</v>
      </c>
      <c r="AL554" s="54" t="n">
        <f aca="false">AC554</f>
        <v>0</v>
      </c>
    </row>
    <row r="555" customFormat="false" ht="9" hidden="false" customHeight="true" outlineLevel="0" collapsed="false">
      <c r="A555" s="25" t="n">
        <v>456</v>
      </c>
      <c r="B555" s="44" t="s">
        <v>660</v>
      </c>
      <c r="C555" s="30" t="n">
        <f aca="false">ROUND(D555+F555+I555+K555+M555+O555+P555+Q555+R555+S555,2)</f>
        <v>2162927.88</v>
      </c>
      <c r="D555" s="30" t="n">
        <v>0</v>
      </c>
      <c r="E555" s="30" t="n">
        <v>0</v>
      </c>
      <c r="F555" s="30" t="n">
        <v>0</v>
      </c>
      <c r="G555" s="30" t="n">
        <v>797.5</v>
      </c>
      <c r="H555" s="30" t="n">
        <f aca="false">ROUND(I555,2)</f>
        <v>2162927.88</v>
      </c>
      <c r="I555" s="30" t="n">
        <f aca="false">AA555+AB555+AC555</f>
        <v>2162927.88</v>
      </c>
      <c r="J555" s="30" t="n">
        <v>0</v>
      </c>
      <c r="K555" s="30" t="n">
        <v>0</v>
      </c>
      <c r="L555" s="30" t="n">
        <v>0</v>
      </c>
      <c r="M555" s="30" t="n">
        <v>0</v>
      </c>
      <c r="N555" s="30" t="n">
        <v>0</v>
      </c>
      <c r="O555" s="30" t="n">
        <v>0</v>
      </c>
      <c r="P555" s="30" t="n">
        <v>0</v>
      </c>
      <c r="Q555" s="30" t="n">
        <v>0</v>
      </c>
      <c r="R555" s="30" t="n">
        <v>0</v>
      </c>
      <c r="S555" s="30" t="n">
        <v>0</v>
      </c>
      <c r="T555" s="1" t="n">
        <f aca="false">I555/G555</f>
        <v>2712.13527272727</v>
      </c>
      <c r="U555" s="74" t="n">
        <f aca="false">G555/('Приложение 1'!H556/'Приложение 1'!F556)</f>
        <v>1.63438876934112</v>
      </c>
      <c r="V555" s="54"/>
      <c r="W555" s="54"/>
      <c r="Y555" s="34"/>
      <c r="AA555" s="83" t="n">
        <v>2062727</v>
      </c>
      <c r="AB555" s="83" t="n">
        <v>33400.88</v>
      </c>
      <c r="AC555" s="83" t="n">
        <v>66800</v>
      </c>
      <c r="AD555" s="76" t="n">
        <v>1</v>
      </c>
      <c r="AF555" s="85" t="n">
        <f aca="false">C555</f>
        <v>2162927.88</v>
      </c>
      <c r="AJ555" s="54" t="n">
        <f aca="false">AA555</f>
        <v>2062727</v>
      </c>
      <c r="AK555" s="54" t="n">
        <f aca="false">AB555</f>
        <v>33400.88</v>
      </c>
      <c r="AL555" s="54" t="n">
        <f aca="false">AC555</f>
        <v>66800</v>
      </c>
    </row>
    <row r="556" customFormat="false" ht="9" hidden="false" customHeight="true" outlineLevel="0" collapsed="false">
      <c r="A556" s="25" t="n">
        <v>457</v>
      </c>
      <c r="B556" s="44" t="s">
        <v>661</v>
      </c>
      <c r="C556" s="30" t="n">
        <f aca="false">ROUND(D556+F556+I556+K556+M556+O556+P556+Q556+R556+S556,2)</f>
        <v>1556658</v>
      </c>
      <c r="D556" s="30" t="n">
        <v>0</v>
      </c>
      <c r="E556" s="30" t="n">
        <v>0</v>
      </c>
      <c r="F556" s="30" t="n">
        <v>0</v>
      </c>
      <c r="G556" s="30" t="s">
        <v>751</v>
      </c>
      <c r="H556" s="30" t="n">
        <f aca="false">ROUND(I556,2)</f>
        <v>1556658</v>
      </c>
      <c r="I556" s="30" t="n">
        <f aca="false">G556*3203</f>
        <v>1556658</v>
      </c>
      <c r="J556" s="30" t="n">
        <v>0</v>
      </c>
      <c r="K556" s="30" t="n">
        <v>0</v>
      </c>
      <c r="L556" s="30" t="n">
        <v>0</v>
      </c>
      <c r="M556" s="30" t="n">
        <v>0</v>
      </c>
      <c r="N556" s="30" t="n">
        <v>0</v>
      </c>
      <c r="O556" s="30" t="n">
        <v>0</v>
      </c>
      <c r="P556" s="30" t="n">
        <v>0</v>
      </c>
      <c r="Q556" s="30" t="n">
        <v>0</v>
      </c>
      <c r="R556" s="30" t="n">
        <v>0</v>
      </c>
      <c r="S556" s="30" t="n">
        <v>0</v>
      </c>
      <c r="T556" s="1" t="n">
        <f aca="false">I556/G556</f>
        <v>3203</v>
      </c>
      <c r="U556" s="74" t="n">
        <f aca="false">G556/('Приложение 1'!H557/'Приложение 1'!F557)</f>
        <v>1.31073263481532</v>
      </c>
      <c r="V556" s="54"/>
      <c r="W556" s="54"/>
      <c r="Y556" s="34"/>
      <c r="AD556" s="76" t="n">
        <v>1</v>
      </c>
      <c r="AF556" s="85" t="n">
        <f aca="false">C556</f>
        <v>1556658</v>
      </c>
      <c r="AJ556" s="54" t="n">
        <f aca="false">AA556</f>
        <v>0</v>
      </c>
      <c r="AK556" s="54" t="n">
        <f aca="false">AB556</f>
        <v>0</v>
      </c>
      <c r="AL556" s="54" t="n">
        <f aca="false">AC556</f>
        <v>0</v>
      </c>
    </row>
    <row r="557" customFormat="false" ht="9" hidden="false" customHeight="true" outlineLevel="0" collapsed="false">
      <c r="A557" s="25" t="n">
        <v>458</v>
      </c>
      <c r="B557" s="44" t="s">
        <v>663</v>
      </c>
      <c r="C557" s="30" t="n">
        <f aca="false">ROUND(D557+F557+I557+K557+M557+O557+P557+Q557+R557+S557,2)</f>
        <v>859335.61</v>
      </c>
      <c r="D557" s="30" t="n">
        <v>0</v>
      </c>
      <c r="E557" s="30" t="n">
        <v>0</v>
      </c>
      <c r="F557" s="30" t="n">
        <v>0</v>
      </c>
      <c r="G557" s="30" t="n">
        <v>230.21</v>
      </c>
      <c r="H557" s="30" t="n">
        <f aca="false">ROUND(I557,2)</f>
        <v>859335.61</v>
      </c>
      <c r="I557" s="30" t="n">
        <f aca="false">AA557+AB557+AC557</f>
        <v>859335.61</v>
      </c>
      <c r="J557" s="30" t="n">
        <v>0</v>
      </c>
      <c r="K557" s="30" t="n">
        <v>0</v>
      </c>
      <c r="L557" s="30" t="n">
        <v>0</v>
      </c>
      <c r="M557" s="30" t="n">
        <v>0</v>
      </c>
      <c r="N557" s="30" t="n">
        <v>0</v>
      </c>
      <c r="O557" s="30" t="n">
        <v>0</v>
      </c>
      <c r="P557" s="30" t="n">
        <v>0</v>
      </c>
      <c r="Q557" s="30" t="n">
        <v>0</v>
      </c>
      <c r="R557" s="30" t="n">
        <v>0</v>
      </c>
      <c r="S557" s="30" t="n">
        <v>0</v>
      </c>
      <c r="T557" s="1" t="n">
        <f aca="false">I557/G557</f>
        <v>3732.83354328656</v>
      </c>
      <c r="U557" s="93" t="n">
        <f aca="false">G557/('Приложение 1'!H558/'Приложение 1'!F558)</f>
        <v>1.779057187017</v>
      </c>
      <c r="V557" s="94"/>
      <c r="W557" s="94"/>
      <c r="X557" s="134"/>
      <c r="Y557" s="101"/>
      <c r="Z557" s="134"/>
      <c r="AA557" s="97" t="n">
        <v>825430</v>
      </c>
      <c r="AB557" s="97" t="n">
        <v>12381.45</v>
      </c>
      <c r="AC557" s="98" t="n">
        <v>21524.16</v>
      </c>
      <c r="AD557" s="102" t="n">
        <v>1</v>
      </c>
      <c r="AE557" s="134"/>
      <c r="AF557" s="100" t="n">
        <f aca="false">C557</f>
        <v>859335.61</v>
      </c>
      <c r="AG557" s="134"/>
      <c r="AH557" s="134"/>
      <c r="AI557" s="134"/>
      <c r="AJ557" s="94" t="n">
        <f aca="false">AA557</f>
        <v>825430</v>
      </c>
      <c r="AK557" s="94" t="n">
        <f aca="false">AB557</f>
        <v>12381.45</v>
      </c>
      <c r="AL557" s="94" t="n">
        <f aca="false">AC557</f>
        <v>21524.16</v>
      </c>
    </row>
    <row r="558" customFormat="false" ht="9" hidden="false" customHeight="true" outlineLevel="0" collapsed="false">
      <c r="A558" s="25" t="n">
        <v>459</v>
      </c>
      <c r="B558" s="44" t="s">
        <v>664</v>
      </c>
      <c r="C558" s="30" t="n">
        <f aca="false">ROUND(D558+F558+I558+K558+M558+O558+P558+Q558+R558+S558,2)</f>
        <v>2678704.33</v>
      </c>
      <c r="D558" s="30" t="n">
        <v>0</v>
      </c>
      <c r="E558" s="30" t="n">
        <v>0</v>
      </c>
      <c r="F558" s="30" t="n">
        <v>0</v>
      </c>
      <c r="G558" s="30" t="n">
        <v>552.19</v>
      </c>
      <c r="H558" s="30" t="n">
        <f aca="false">ROUND(I558,2)</f>
        <v>2678704.33</v>
      </c>
      <c r="I558" s="30" t="n">
        <f aca="false">AA558+AB558+AC558</f>
        <v>2678704.33</v>
      </c>
      <c r="J558" s="30" t="n">
        <v>0</v>
      </c>
      <c r="K558" s="30" t="n">
        <v>0</v>
      </c>
      <c r="L558" s="30" t="n">
        <v>0</v>
      </c>
      <c r="M558" s="30" t="n">
        <v>0</v>
      </c>
      <c r="N558" s="30" t="n">
        <v>0</v>
      </c>
      <c r="O558" s="30" t="n">
        <v>0</v>
      </c>
      <c r="P558" s="30" t="n">
        <v>0</v>
      </c>
      <c r="Q558" s="30" t="n">
        <v>0</v>
      </c>
      <c r="R558" s="30" t="n">
        <v>0</v>
      </c>
      <c r="S558" s="30" t="n">
        <v>0</v>
      </c>
      <c r="T558" s="1" t="n">
        <f aca="false">I558/G558</f>
        <v>4851.05548814719</v>
      </c>
      <c r="U558" s="93" t="n">
        <f aca="false">G558/('Приложение 1'!H559/'Приложение 1'!F559)</f>
        <v>0.570656442478608</v>
      </c>
      <c r="V558" s="94" t="n">
        <f aca="false">Q558/3697</f>
        <v>0</v>
      </c>
      <c r="W558" s="94" t="n">
        <v>552.19</v>
      </c>
      <c r="X558" s="101" t="n">
        <f aca="false">W558*1.3*3697</f>
        <v>2653880.359</v>
      </c>
      <c r="Y558" s="94" t="n">
        <f aca="false">Q558/3697/1.3</f>
        <v>0</v>
      </c>
      <c r="Z558" s="93"/>
      <c r="AA558" s="97" t="n">
        <v>2606580</v>
      </c>
      <c r="AB558" s="97" t="n">
        <v>40941.05</v>
      </c>
      <c r="AC558" s="97" t="n">
        <v>31183.28</v>
      </c>
      <c r="AD558" s="102" t="n">
        <v>1</v>
      </c>
      <c r="AE558" s="95"/>
      <c r="AF558" s="100" t="n">
        <f aca="false">C558</f>
        <v>2678704.33</v>
      </c>
      <c r="AG558" s="95"/>
      <c r="AH558" s="95"/>
      <c r="AI558" s="95"/>
      <c r="AJ558" s="94" t="n">
        <f aca="false">AA558</f>
        <v>2606580</v>
      </c>
      <c r="AK558" s="94" t="n">
        <f aca="false">AB558</f>
        <v>40941.05</v>
      </c>
      <c r="AL558" s="94" t="n">
        <f aca="false">AC558</f>
        <v>31183.28</v>
      </c>
    </row>
    <row r="559" customFormat="false" ht="9" hidden="false" customHeight="true" outlineLevel="0" collapsed="false">
      <c r="A559" s="50" t="s">
        <v>666</v>
      </c>
      <c r="B559" s="5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  <c r="R559" s="50"/>
      <c r="S559" s="50"/>
      <c r="T559" s="50"/>
      <c r="U559" s="74" t="e">
        <f aca="false">G559/('Приложение 1'!H560/'Приложение 1'!F560)</f>
        <v>#VALUE!</v>
      </c>
      <c r="V559" s="54"/>
      <c r="W559" s="54"/>
      <c r="Y559" s="34"/>
      <c r="AB559" s="136"/>
      <c r="AC559" s="137"/>
      <c r="AE559" s="51"/>
      <c r="AF559" s="85" t="n">
        <f aca="false">C559</f>
        <v>0</v>
      </c>
      <c r="AG559" s="51"/>
      <c r="AH559" s="51"/>
      <c r="AI559" s="51"/>
      <c r="AJ559" s="54" t="n">
        <f aca="false">AA559</f>
        <v>0</v>
      </c>
      <c r="AK559" s="54" t="n">
        <f aca="false">AB559</f>
        <v>0</v>
      </c>
      <c r="AL559" s="54" t="n">
        <f aca="false">AC559</f>
        <v>0</v>
      </c>
    </row>
    <row r="560" customFormat="false" ht="21" hidden="false" customHeight="true" outlineLevel="0" collapsed="false">
      <c r="A560" s="44" t="s">
        <v>668</v>
      </c>
      <c r="B560" s="44"/>
      <c r="C560" s="30" t="n">
        <f aca="false">ROUND(D560+F560+I560+K560+M560+O560+P560+Q560+R560+S560,2)</f>
        <v>1720749.25</v>
      </c>
      <c r="D560" s="30" t="n">
        <f aca="false">D561</f>
        <v>0</v>
      </c>
      <c r="E560" s="30" t="n">
        <f aca="false">E561</f>
        <v>0</v>
      </c>
      <c r="F560" s="30" t="n">
        <f aca="false">F561</f>
        <v>0</v>
      </c>
      <c r="G560" s="30" t="n">
        <f aca="false">G561</f>
        <v>431.3</v>
      </c>
      <c r="H560" s="30" t="n">
        <f aca="false">H561</f>
        <v>1720749.25</v>
      </c>
      <c r="I560" s="30" t="n">
        <f aca="false">I561</f>
        <v>1720749.25</v>
      </c>
      <c r="J560" s="30" t="n">
        <f aca="false">J561</f>
        <v>0</v>
      </c>
      <c r="K560" s="30" t="n">
        <f aca="false">K561</f>
        <v>0</v>
      </c>
      <c r="L560" s="30" t="n">
        <f aca="false">L561</f>
        <v>0</v>
      </c>
      <c r="M560" s="30" t="n">
        <f aca="false">M561</f>
        <v>0</v>
      </c>
      <c r="N560" s="30" t="n">
        <f aca="false">N561</f>
        <v>0</v>
      </c>
      <c r="O560" s="30" t="n">
        <f aca="false">O561</f>
        <v>0</v>
      </c>
      <c r="P560" s="30" t="n">
        <f aca="false">P561</f>
        <v>0</v>
      </c>
      <c r="Q560" s="30" t="n">
        <f aca="false">Q561</f>
        <v>0</v>
      </c>
      <c r="R560" s="30" t="n">
        <f aca="false">R561</f>
        <v>0</v>
      </c>
      <c r="S560" s="30" t="n">
        <f aca="false">S561</f>
        <v>0</v>
      </c>
      <c r="T560" s="1" t="n">
        <f aca="false">I560/G560</f>
        <v>3989.68061674009</v>
      </c>
      <c r="U560" s="74" t="e">
        <f aca="false">G560/('Приложение 1'!H561/'Приложение 1'!F561)</f>
        <v>#DIV/0!</v>
      </c>
      <c r="V560" s="54"/>
      <c r="W560" s="54"/>
      <c r="Y560" s="34"/>
      <c r="AF560" s="85" t="n">
        <f aca="false">C560</f>
        <v>1720749.25</v>
      </c>
      <c r="AJ560" s="54" t="n">
        <f aca="false">AA560</f>
        <v>0</v>
      </c>
      <c r="AK560" s="54" t="n">
        <f aca="false">AB560</f>
        <v>0</v>
      </c>
      <c r="AL560" s="54" t="n">
        <f aca="false">AC560</f>
        <v>0</v>
      </c>
    </row>
    <row r="561" customFormat="false" ht="10.5" hidden="false" customHeight="true" outlineLevel="0" collapsed="false">
      <c r="A561" s="25" t="n">
        <v>460</v>
      </c>
      <c r="B561" s="44" t="s">
        <v>667</v>
      </c>
      <c r="C561" s="30" t="n">
        <f aca="false">ROUND(D561+F561+I561+K561+M561+O561+P561+Q561+R561+S561,2)</f>
        <v>1720749.25</v>
      </c>
      <c r="D561" s="30" t="n">
        <v>0</v>
      </c>
      <c r="E561" s="30" t="n">
        <v>0</v>
      </c>
      <c r="F561" s="30" t="n">
        <v>0</v>
      </c>
      <c r="G561" s="30" t="n">
        <v>431.3</v>
      </c>
      <c r="H561" s="30" t="n">
        <f aca="false">ROUND(I561,2)</f>
        <v>1720749.25</v>
      </c>
      <c r="I561" s="30" t="n">
        <f aca="false">AA561+AB561+AC561</f>
        <v>1720749.25</v>
      </c>
      <c r="J561" s="30" t="n">
        <v>0</v>
      </c>
      <c r="K561" s="30" t="n">
        <v>0</v>
      </c>
      <c r="L561" s="30" t="n">
        <v>0</v>
      </c>
      <c r="M561" s="30" t="n">
        <v>0</v>
      </c>
      <c r="N561" s="30" t="n">
        <v>0</v>
      </c>
      <c r="O561" s="30" t="n">
        <v>0</v>
      </c>
      <c r="P561" s="30" t="n">
        <v>0</v>
      </c>
      <c r="Q561" s="30" t="n">
        <v>0</v>
      </c>
      <c r="R561" s="30" t="n">
        <v>0</v>
      </c>
      <c r="S561" s="30" t="n">
        <v>0</v>
      </c>
      <c r="T561" s="1" t="n">
        <f aca="false">I561/G561</f>
        <v>3989.68061674009</v>
      </c>
      <c r="U561" s="93" t="n">
        <f aca="false">G561/('Приложение 1'!H562/'Приложение 1'!F562)</f>
        <v>1.00011594202899</v>
      </c>
      <c r="V561" s="94" t="n">
        <f aca="false">Q561/3697</f>
        <v>0</v>
      </c>
      <c r="W561" s="94" t="n">
        <v>431.3</v>
      </c>
      <c r="X561" s="101" t="n">
        <f aca="false">W561*1.3*3697</f>
        <v>2072870.93</v>
      </c>
      <c r="Y561" s="94" t="n">
        <f aca="false">Q561/3697/1.3</f>
        <v>0</v>
      </c>
      <c r="Z561" s="93"/>
      <c r="AA561" s="97" t="n">
        <v>1670160</v>
      </c>
      <c r="AB561" s="97" t="n">
        <v>26232.88</v>
      </c>
      <c r="AC561" s="97" t="n">
        <v>24356.37</v>
      </c>
      <c r="AD561" s="102" t="n">
        <v>1</v>
      </c>
      <c r="AE561" s="95"/>
      <c r="AF561" s="100" t="n">
        <f aca="false">C561</f>
        <v>1720749.25</v>
      </c>
      <c r="AG561" s="95"/>
      <c r="AH561" s="95"/>
      <c r="AI561" s="95"/>
      <c r="AJ561" s="94" t="n">
        <f aca="false">AA561</f>
        <v>1670160</v>
      </c>
      <c r="AK561" s="94" t="n">
        <f aca="false">AB561</f>
        <v>26232.88</v>
      </c>
      <c r="AL561" s="94" t="n">
        <f aca="false">AC561</f>
        <v>24356.37</v>
      </c>
    </row>
    <row r="562" customFormat="false" ht="9" hidden="false" customHeight="true" outlineLevel="0" collapsed="false">
      <c r="A562" s="50" t="s">
        <v>669</v>
      </c>
      <c r="B562" s="5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  <c r="R562" s="50"/>
      <c r="S562" s="50"/>
      <c r="T562" s="50"/>
      <c r="U562" s="74" t="e">
        <f aca="false">G562/('Приложение 1'!H563/'Приложение 1'!F563)</f>
        <v>#VALUE!</v>
      </c>
      <c r="V562" s="54"/>
      <c r="W562" s="54"/>
      <c r="Y562" s="34"/>
      <c r="AB562" s="136"/>
      <c r="AC562" s="137"/>
      <c r="AE562" s="51"/>
      <c r="AF562" s="85" t="n">
        <f aca="false">C562</f>
        <v>0</v>
      </c>
      <c r="AG562" s="51"/>
      <c r="AH562" s="51"/>
      <c r="AI562" s="51"/>
      <c r="AJ562" s="54" t="n">
        <f aca="false">AA562</f>
        <v>0</v>
      </c>
      <c r="AK562" s="54" t="n">
        <f aca="false">AB562</f>
        <v>0</v>
      </c>
      <c r="AL562" s="54" t="n">
        <f aca="false">AC562</f>
        <v>0</v>
      </c>
    </row>
    <row r="563" customFormat="false" ht="24.75" hidden="false" customHeight="true" outlineLevel="0" collapsed="false">
      <c r="A563" s="44" t="s">
        <v>673</v>
      </c>
      <c r="B563" s="44"/>
      <c r="C563" s="30" t="n">
        <f aca="false">ROUND(D563+F563+I563+K563+M563+O563+P563+Q563+R563+S563,2)</f>
        <v>3679190.16</v>
      </c>
      <c r="D563" s="30" t="n">
        <f aca="false">SUM(D564:D566)</f>
        <v>0</v>
      </c>
      <c r="E563" s="30" t="n">
        <f aca="false">SUM(E564:E566)</f>
        <v>0</v>
      </c>
      <c r="F563" s="30" t="n">
        <f aca="false">SUM(F564:F566)</f>
        <v>0</v>
      </c>
      <c r="G563" s="30" t="n">
        <f aca="false">SUM(G564:G566)</f>
        <v>1794.69</v>
      </c>
      <c r="H563" s="30" t="n">
        <f aca="false">SUM(H564:H566)</f>
        <v>3679190.16</v>
      </c>
      <c r="I563" s="30" t="n">
        <f aca="false">SUM(I564:I566)</f>
        <v>3679190.158</v>
      </c>
      <c r="J563" s="30" t="n">
        <f aca="false">SUM(J564:J566)</f>
        <v>0</v>
      </c>
      <c r="K563" s="30" t="n">
        <f aca="false">SUM(K564:K566)</f>
        <v>0</v>
      </c>
      <c r="L563" s="30" t="n">
        <f aca="false">SUM(L564:L566)</f>
        <v>0</v>
      </c>
      <c r="M563" s="30" t="n">
        <f aca="false">SUM(M564:M566)</f>
        <v>0</v>
      </c>
      <c r="N563" s="30" t="n">
        <f aca="false">SUM(N564:N566)</f>
        <v>0</v>
      </c>
      <c r="O563" s="30" t="n">
        <f aca="false">SUM(O564:O566)</f>
        <v>0</v>
      </c>
      <c r="P563" s="30" t="n">
        <f aca="false">SUM(P564:P566)</f>
        <v>0</v>
      </c>
      <c r="Q563" s="30" t="n">
        <f aca="false">SUM(Q564:Q566)</f>
        <v>0</v>
      </c>
      <c r="R563" s="30" t="n">
        <f aca="false">SUM(R564:R566)</f>
        <v>0</v>
      </c>
      <c r="S563" s="30" t="n">
        <f aca="false">SUM(S564:S566)</f>
        <v>0</v>
      </c>
      <c r="T563" s="1" t="n">
        <f aca="false">I563/G563</f>
        <v>2050.04215658415</v>
      </c>
      <c r="U563" s="74" t="e">
        <f aca="false">G563/('Приложение 1'!H564/'Приложение 1'!F564)</f>
        <v>#DIV/0!</v>
      </c>
      <c r="V563" s="54"/>
      <c r="W563" s="54"/>
      <c r="Y563" s="34"/>
      <c r="AF563" s="85" t="n">
        <f aca="false">C563</f>
        <v>3679190.16</v>
      </c>
      <c r="AJ563" s="54" t="n">
        <f aca="false">AA563</f>
        <v>0</v>
      </c>
      <c r="AK563" s="54" t="n">
        <f aca="false">AB563</f>
        <v>0</v>
      </c>
      <c r="AL563" s="54" t="n">
        <f aca="false">AC563</f>
        <v>0</v>
      </c>
    </row>
    <row r="564" customFormat="false" ht="9" hidden="false" customHeight="true" outlineLevel="0" collapsed="false">
      <c r="A564" s="25" t="n">
        <v>461</v>
      </c>
      <c r="B564" s="44" t="s">
        <v>670</v>
      </c>
      <c r="C564" s="30" t="n">
        <f aca="false">ROUND(D564+F564+I564+K564+M564+O564+P564+Q564+R564+S564,2)</f>
        <v>940390.57</v>
      </c>
      <c r="D564" s="30" t="n">
        <v>0</v>
      </c>
      <c r="E564" s="30" t="n">
        <v>0</v>
      </c>
      <c r="F564" s="30" t="n">
        <v>0</v>
      </c>
      <c r="G564" s="30" t="n">
        <v>499.57</v>
      </c>
      <c r="H564" s="30" t="n">
        <f aca="false">ROUND(I564,2)</f>
        <v>940390.57</v>
      </c>
      <c r="I564" s="30" t="n">
        <f aca="false">G564*1882.4</f>
        <v>940390.568</v>
      </c>
      <c r="J564" s="30" t="n">
        <v>0</v>
      </c>
      <c r="K564" s="30" t="n">
        <v>0</v>
      </c>
      <c r="L564" s="30" t="n">
        <v>0</v>
      </c>
      <c r="M564" s="30" t="n">
        <v>0</v>
      </c>
      <c r="N564" s="30" t="n">
        <v>0</v>
      </c>
      <c r="O564" s="30" t="n">
        <v>0</v>
      </c>
      <c r="P564" s="30" t="n">
        <v>0</v>
      </c>
      <c r="Q564" s="30" t="n">
        <v>0</v>
      </c>
      <c r="R564" s="30" t="n">
        <v>0</v>
      </c>
      <c r="S564" s="30" t="n">
        <v>0</v>
      </c>
      <c r="T564" s="1" t="n">
        <f aca="false">I564/G564</f>
        <v>1882.4</v>
      </c>
      <c r="U564" s="74" t="n">
        <f aca="false">G564/('Приложение 1'!H565/'Приложение 1'!F565)</f>
        <v>1.58576870172469</v>
      </c>
      <c r="V564" s="54" t="n">
        <f aca="false">Q564/3697</f>
        <v>0</v>
      </c>
      <c r="W564" s="54" t="n">
        <v>480</v>
      </c>
      <c r="X564" s="34" t="n">
        <f aca="false">W564*1.3*3697</f>
        <v>2306928</v>
      </c>
      <c r="Y564" s="54" t="n">
        <f aca="false">Q564/3697/1.3</f>
        <v>0</v>
      </c>
      <c r="AD564" s="76" t="n">
        <v>1</v>
      </c>
      <c r="AF564" s="85" t="n">
        <f aca="false">C564</f>
        <v>940390.57</v>
      </c>
      <c r="AJ564" s="54" t="n">
        <f aca="false">AA564</f>
        <v>0</v>
      </c>
      <c r="AK564" s="54" t="n">
        <f aca="false">AB564</f>
        <v>0</v>
      </c>
      <c r="AL564" s="54" t="n">
        <f aca="false">AC564</f>
        <v>0</v>
      </c>
    </row>
    <row r="565" customFormat="false" ht="9" hidden="false" customHeight="true" outlineLevel="0" collapsed="false">
      <c r="A565" s="25" t="n">
        <v>462</v>
      </c>
      <c r="B565" s="44" t="s">
        <v>671</v>
      </c>
      <c r="C565" s="30" t="n">
        <f aca="false">ROUND(D565+F565+I565+K565+M565+O565+P565+Q565+R565+S565,2)</f>
        <v>1202498.09</v>
      </c>
      <c r="D565" s="30" t="n">
        <v>0</v>
      </c>
      <c r="E565" s="30" t="n">
        <v>0</v>
      </c>
      <c r="F565" s="30" t="n">
        <v>0</v>
      </c>
      <c r="G565" s="30" t="n">
        <v>565.71</v>
      </c>
      <c r="H565" s="30" t="n">
        <f aca="false">ROUND(I565,2)</f>
        <v>1202498.09</v>
      </c>
      <c r="I565" s="30" t="n">
        <f aca="false">AA565+AB565+AC565</f>
        <v>1202498.09</v>
      </c>
      <c r="J565" s="30" t="n">
        <v>0</v>
      </c>
      <c r="K565" s="30" t="n">
        <v>0</v>
      </c>
      <c r="L565" s="30" t="n">
        <v>0</v>
      </c>
      <c r="M565" s="30" t="n">
        <v>0</v>
      </c>
      <c r="N565" s="30" t="n">
        <v>0</v>
      </c>
      <c r="O565" s="30" t="n">
        <v>0</v>
      </c>
      <c r="P565" s="30" t="n">
        <v>0</v>
      </c>
      <c r="Q565" s="30" t="n">
        <v>0</v>
      </c>
      <c r="R565" s="30" t="n">
        <v>0</v>
      </c>
      <c r="S565" s="30" t="n">
        <v>0</v>
      </c>
      <c r="T565" s="1" t="n">
        <f aca="false">I565/G565</f>
        <v>2125.64404023263</v>
      </c>
      <c r="U565" s="93" t="n">
        <f aca="false">G565/('Приложение 1'!H566/'Приложение 1'!F566)</f>
        <v>1.33029982363316</v>
      </c>
      <c r="V565" s="94" t="n">
        <f aca="false">Q565/3697</f>
        <v>0</v>
      </c>
      <c r="W565" s="94" t="n">
        <v>565.71</v>
      </c>
      <c r="X565" s="101" t="n">
        <f aca="false">W565*1.3*3697</f>
        <v>2718858.831</v>
      </c>
      <c r="Y565" s="94" t="n">
        <f aca="false">Q565/3697/1.3</f>
        <v>0</v>
      </c>
      <c r="Z565" s="93"/>
      <c r="AA565" s="97" t="n">
        <v>1152450</v>
      </c>
      <c r="AB565" s="97" t="n">
        <v>18101.31</v>
      </c>
      <c r="AC565" s="97" t="n">
        <v>31946.78</v>
      </c>
      <c r="AD565" s="102" t="n">
        <v>1</v>
      </c>
      <c r="AE565" s="95"/>
      <c r="AF565" s="100" t="n">
        <f aca="false">C565</f>
        <v>1202498.09</v>
      </c>
      <c r="AG565" s="95"/>
      <c r="AH565" s="95"/>
      <c r="AI565" s="95"/>
      <c r="AJ565" s="94" t="n">
        <f aca="false">AA565</f>
        <v>1152450</v>
      </c>
      <c r="AK565" s="94" t="n">
        <f aca="false">AB565</f>
        <v>18101.31</v>
      </c>
      <c r="AL565" s="94" t="n">
        <f aca="false">AC565</f>
        <v>31946.78</v>
      </c>
    </row>
    <row r="566" customFormat="false" ht="9" hidden="false" customHeight="true" outlineLevel="0" collapsed="false">
      <c r="A566" s="25" t="n">
        <v>463</v>
      </c>
      <c r="B566" s="44" t="s">
        <v>672</v>
      </c>
      <c r="C566" s="30" t="n">
        <f aca="false">ROUND(D566+F566+I566+K566+M566+O566+P566+Q566+R566+S566,2)</f>
        <v>1536301.5</v>
      </c>
      <c r="D566" s="30" t="n">
        <v>0</v>
      </c>
      <c r="E566" s="30" t="n">
        <v>0</v>
      </c>
      <c r="F566" s="30" t="n">
        <v>0</v>
      </c>
      <c r="G566" s="30" t="n">
        <v>729.41</v>
      </c>
      <c r="H566" s="30" t="n">
        <f aca="false">ROUND(I566,2)</f>
        <v>1536301.5</v>
      </c>
      <c r="I566" s="30" t="n">
        <f aca="false">AA566+AB566+AC566</f>
        <v>1536301.5</v>
      </c>
      <c r="J566" s="30" t="n">
        <v>0</v>
      </c>
      <c r="K566" s="30" t="n">
        <v>0</v>
      </c>
      <c r="L566" s="30" t="n">
        <v>0</v>
      </c>
      <c r="M566" s="30" t="n">
        <v>0</v>
      </c>
      <c r="N566" s="30" t="n">
        <v>0</v>
      </c>
      <c r="O566" s="30" t="n">
        <v>0</v>
      </c>
      <c r="P566" s="30" t="n">
        <v>0</v>
      </c>
      <c r="Q566" s="30" t="n">
        <v>0</v>
      </c>
      <c r="R566" s="30" t="n">
        <v>0</v>
      </c>
      <c r="S566" s="30" t="n">
        <v>0</v>
      </c>
      <c r="T566" s="1" t="n">
        <f aca="false">I566/G566</f>
        <v>2106.22489409249</v>
      </c>
      <c r="U566" s="93" t="n">
        <f aca="false">G566/('Приложение 1'!H567/'Приложение 1'!F567)</f>
        <v>1.30135593220339</v>
      </c>
      <c r="V566" s="94" t="n">
        <f aca="false">Q566/3697</f>
        <v>0</v>
      </c>
      <c r="W566" s="94" t="n">
        <v>729.41</v>
      </c>
      <c r="X566" s="101" t="n">
        <f aca="false">W566*1.3*3697</f>
        <v>3505617.401</v>
      </c>
      <c r="Y566" s="94" t="n">
        <f aca="false">Q566/3697/1.3</f>
        <v>0</v>
      </c>
      <c r="Z566" s="93"/>
      <c r="AA566" s="97" t="n">
        <v>1471990</v>
      </c>
      <c r="AB566" s="97" t="n">
        <v>23120.26</v>
      </c>
      <c r="AC566" s="97" t="n">
        <v>41191.24</v>
      </c>
      <c r="AD566" s="102" t="n">
        <v>1</v>
      </c>
      <c r="AE566" s="95"/>
      <c r="AF566" s="100" t="n">
        <f aca="false">C566</f>
        <v>1536301.5</v>
      </c>
      <c r="AG566" s="95"/>
      <c r="AH566" s="95"/>
      <c r="AI566" s="95"/>
      <c r="AJ566" s="94" t="n">
        <f aca="false">AA566</f>
        <v>1471990</v>
      </c>
      <c r="AK566" s="94" t="n">
        <f aca="false">AB566</f>
        <v>23120.26</v>
      </c>
      <c r="AL566" s="94" t="n">
        <f aca="false">AC566</f>
        <v>41191.24</v>
      </c>
    </row>
    <row r="567" customFormat="false" ht="9" hidden="false" customHeight="true" outlineLevel="0" collapsed="false">
      <c r="A567" s="50" t="s">
        <v>674</v>
      </c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  <c r="R567" s="50"/>
      <c r="S567" s="50"/>
      <c r="T567" s="50"/>
      <c r="U567" s="74" t="e">
        <f aca="false">G567/('Приложение 1'!H568/'Приложение 1'!F568)</f>
        <v>#VALUE!</v>
      </c>
      <c r="V567" s="54"/>
      <c r="W567" s="54"/>
      <c r="Y567" s="34"/>
      <c r="AB567" s="136"/>
      <c r="AC567" s="137"/>
      <c r="AE567" s="51"/>
      <c r="AF567" s="85" t="n">
        <f aca="false">C567</f>
        <v>0</v>
      </c>
      <c r="AG567" s="51"/>
      <c r="AH567" s="51"/>
      <c r="AI567" s="51"/>
      <c r="AJ567" s="54" t="n">
        <f aca="false">AA567</f>
        <v>0</v>
      </c>
      <c r="AK567" s="54" t="n">
        <f aca="false">AB567</f>
        <v>0</v>
      </c>
      <c r="AL567" s="54" t="n">
        <f aca="false">AC567</f>
        <v>0</v>
      </c>
    </row>
    <row r="568" customFormat="false" ht="22.5" hidden="false" customHeight="true" outlineLevel="0" collapsed="false">
      <c r="A568" s="44" t="s">
        <v>693</v>
      </c>
      <c r="B568" s="44"/>
      <c r="C568" s="30" t="n">
        <f aca="false">ROUND(D568+F568+I568+K568+M568+O568+P568+Q568+R568+S568,2)</f>
        <v>28645606.27</v>
      </c>
      <c r="D568" s="30" t="n">
        <f aca="false">SUM(D569:D584)</f>
        <v>0</v>
      </c>
      <c r="E568" s="30" t="n">
        <f aca="false">SUM(E569:E584)</f>
        <v>0</v>
      </c>
      <c r="F568" s="30" t="n">
        <f aca="false">SUM(F569:F584)</f>
        <v>0</v>
      </c>
      <c r="G568" s="30" t="n">
        <f aca="false">SUM(G569:G584)</f>
        <v>9697.79</v>
      </c>
      <c r="H568" s="30" t="n">
        <f aca="false">SUM(H569:H584)</f>
        <v>28645606.27</v>
      </c>
      <c r="I568" s="30" t="n">
        <f aca="false">SUM(I569:I584)</f>
        <v>28645606.27</v>
      </c>
      <c r="J568" s="30" t="n">
        <f aca="false">SUM(J569:J584)</f>
        <v>0</v>
      </c>
      <c r="K568" s="30" t="n">
        <f aca="false">SUM(K569:K584)</f>
        <v>0</v>
      </c>
      <c r="L568" s="30" t="n">
        <f aca="false">SUM(L569:L584)</f>
        <v>0</v>
      </c>
      <c r="M568" s="30" t="n">
        <f aca="false">SUM(M569:M584)</f>
        <v>0</v>
      </c>
      <c r="N568" s="30" t="n">
        <f aca="false">SUM(N569:N584)</f>
        <v>0</v>
      </c>
      <c r="O568" s="30" t="n">
        <f aca="false">SUM(O569:O584)</f>
        <v>0</v>
      </c>
      <c r="P568" s="30" t="n">
        <f aca="false">SUM(P569:P584)</f>
        <v>0</v>
      </c>
      <c r="Q568" s="30" t="n">
        <f aca="false">SUM(Q569:Q584)</f>
        <v>0</v>
      </c>
      <c r="R568" s="30" t="n">
        <f aca="false">SUM(R569:R584)</f>
        <v>0</v>
      </c>
      <c r="S568" s="30" t="n">
        <f aca="false">SUM(S569:S584)</f>
        <v>0</v>
      </c>
      <c r="T568" s="1" t="n">
        <f aca="false">I568/G568</f>
        <v>2953.82827118343</v>
      </c>
      <c r="U568" s="74" t="e">
        <f aca="false">G568/('Приложение 1'!H569/'Приложение 1'!F569)</f>
        <v>#DIV/0!</v>
      </c>
      <c r="V568" s="54"/>
      <c r="W568" s="54"/>
      <c r="Y568" s="34"/>
      <c r="AF568" s="85" t="n">
        <f aca="false">C568</f>
        <v>28645606.27</v>
      </c>
      <c r="AJ568" s="54" t="n">
        <f aca="false">AA568</f>
        <v>0</v>
      </c>
      <c r="AK568" s="54" t="n">
        <f aca="false">AB568</f>
        <v>0</v>
      </c>
      <c r="AL568" s="54" t="n">
        <f aca="false">AC568</f>
        <v>0</v>
      </c>
    </row>
    <row r="569" customFormat="false" ht="9" hidden="false" customHeight="true" outlineLevel="0" collapsed="false">
      <c r="A569" s="25" t="n">
        <v>464</v>
      </c>
      <c r="B569" s="44" t="s">
        <v>675</v>
      </c>
      <c r="C569" s="30" t="n">
        <f aca="false">ROUND(D569+F569+I569+K569+M569+O569+P569+Q569+R569+S569,2)</f>
        <v>1420530.5</v>
      </c>
      <c r="D569" s="30" t="n">
        <v>0</v>
      </c>
      <c r="E569" s="30" t="n">
        <v>0</v>
      </c>
      <c r="F569" s="30" t="n">
        <v>0</v>
      </c>
      <c r="G569" s="30" t="n">
        <v>443.5</v>
      </c>
      <c r="H569" s="30" t="n">
        <f aca="false">ROUND(I569,2)</f>
        <v>1420530.5</v>
      </c>
      <c r="I569" s="30" t="n">
        <f aca="false">G569*3203</f>
        <v>1420530.5</v>
      </c>
      <c r="J569" s="30" t="n">
        <v>0</v>
      </c>
      <c r="K569" s="30" t="n">
        <v>0</v>
      </c>
      <c r="L569" s="30" t="n">
        <v>0</v>
      </c>
      <c r="M569" s="30" t="n">
        <v>0</v>
      </c>
      <c r="N569" s="30" t="n">
        <v>0</v>
      </c>
      <c r="O569" s="30" t="n">
        <v>0</v>
      </c>
      <c r="P569" s="30" t="n">
        <v>0</v>
      </c>
      <c r="Q569" s="30" t="n">
        <v>0</v>
      </c>
      <c r="R569" s="30" t="n">
        <v>0</v>
      </c>
      <c r="S569" s="30" t="n">
        <v>0</v>
      </c>
      <c r="T569" s="1" t="n">
        <f aca="false">I569/G569</f>
        <v>3203</v>
      </c>
      <c r="U569" s="74" t="n">
        <f aca="false">G569/('Приложение 1'!H570/'Приложение 1'!F570)</f>
        <v>1.73751224289912</v>
      </c>
      <c r="V569" s="54"/>
      <c r="W569" s="54"/>
      <c r="Y569" s="34"/>
      <c r="AD569" s="76" t="n">
        <v>1</v>
      </c>
      <c r="AF569" s="85" t="n">
        <f aca="false">C569</f>
        <v>1420530.5</v>
      </c>
      <c r="AJ569" s="54" t="n">
        <f aca="false">AA569</f>
        <v>0</v>
      </c>
      <c r="AK569" s="54" t="n">
        <f aca="false">AB569</f>
        <v>0</v>
      </c>
      <c r="AL569" s="54" t="n">
        <f aca="false">AC569</f>
        <v>0</v>
      </c>
    </row>
    <row r="570" customFormat="false" ht="9" hidden="false" customHeight="true" outlineLevel="0" collapsed="false">
      <c r="A570" s="25" t="n">
        <v>465</v>
      </c>
      <c r="B570" s="44" t="s">
        <v>676</v>
      </c>
      <c r="C570" s="30" t="n">
        <f aca="false">ROUND(D570+F570+I570+K570+M570+O570+P570+Q570+R570+S570,2)</f>
        <v>823171</v>
      </c>
      <c r="D570" s="30" t="n">
        <v>0</v>
      </c>
      <c r="E570" s="30" t="n">
        <v>0</v>
      </c>
      <c r="F570" s="30" t="n">
        <v>0</v>
      </c>
      <c r="G570" s="30" t="n">
        <v>257</v>
      </c>
      <c r="H570" s="30" t="n">
        <f aca="false">ROUND(I570,2)</f>
        <v>823171</v>
      </c>
      <c r="I570" s="30" t="n">
        <f aca="false">G570*3203</f>
        <v>823171</v>
      </c>
      <c r="J570" s="30" t="n">
        <v>0</v>
      </c>
      <c r="K570" s="30" t="n">
        <v>0</v>
      </c>
      <c r="L570" s="30" t="n">
        <v>0</v>
      </c>
      <c r="M570" s="30" t="n">
        <v>0</v>
      </c>
      <c r="N570" s="30" t="n">
        <v>0</v>
      </c>
      <c r="O570" s="30" t="n">
        <v>0</v>
      </c>
      <c r="P570" s="30" t="n">
        <v>0</v>
      </c>
      <c r="Q570" s="30" t="n">
        <v>0</v>
      </c>
      <c r="R570" s="30" t="n">
        <v>0</v>
      </c>
      <c r="S570" s="30" t="n">
        <v>0</v>
      </c>
      <c r="T570" s="1" t="n">
        <f aca="false">I570/G570</f>
        <v>3203</v>
      </c>
      <c r="U570" s="74" t="n">
        <f aca="false">G570/('Приложение 1'!H571/'Приложение 1'!F571)</f>
        <v>1.77119228118539</v>
      </c>
      <c r="V570" s="54"/>
      <c r="W570" s="54"/>
      <c r="Y570" s="34"/>
      <c r="AD570" s="76" t="n">
        <v>1</v>
      </c>
      <c r="AF570" s="85" t="n">
        <f aca="false">C570</f>
        <v>823171</v>
      </c>
      <c r="AJ570" s="54" t="n">
        <f aca="false">AA570</f>
        <v>0</v>
      </c>
      <c r="AK570" s="54" t="n">
        <f aca="false">AB570</f>
        <v>0</v>
      </c>
      <c r="AL570" s="54" t="n">
        <f aca="false">AC570</f>
        <v>0</v>
      </c>
    </row>
    <row r="571" customFormat="false" ht="9" hidden="false" customHeight="true" outlineLevel="0" collapsed="false">
      <c r="A571" s="25" t="n">
        <v>466</v>
      </c>
      <c r="B571" s="44" t="s">
        <v>677</v>
      </c>
      <c r="C571" s="30" t="n">
        <f aca="false">ROUND(D571+F571+I571+K571+M571+O571+P571+Q571+R571+S571,2)</f>
        <v>1050584</v>
      </c>
      <c r="D571" s="30" t="n">
        <v>0</v>
      </c>
      <c r="E571" s="30" t="n">
        <v>0</v>
      </c>
      <c r="F571" s="30" t="n">
        <v>0</v>
      </c>
      <c r="G571" s="30" t="n">
        <v>328</v>
      </c>
      <c r="H571" s="30" t="n">
        <f aca="false">ROUND(I571,2)</f>
        <v>1050584</v>
      </c>
      <c r="I571" s="30" t="n">
        <f aca="false">G571*3203</f>
        <v>1050584</v>
      </c>
      <c r="J571" s="30" t="n">
        <v>0</v>
      </c>
      <c r="K571" s="30" t="n">
        <v>0</v>
      </c>
      <c r="L571" s="30" t="n">
        <v>0</v>
      </c>
      <c r="M571" s="30" t="n">
        <v>0</v>
      </c>
      <c r="N571" s="30" t="n">
        <v>0</v>
      </c>
      <c r="O571" s="30" t="n">
        <v>0</v>
      </c>
      <c r="P571" s="30" t="n">
        <v>0</v>
      </c>
      <c r="Q571" s="30" t="n">
        <v>0</v>
      </c>
      <c r="R571" s="30" t="n">
        <v>0</v>
      </c>
      <c r="S571" s="30" t="n">
        <v>0</v>
      </c>
      <c r="T571" s="1" t="n">
        <f aca="false">I571/G571</f>
        <v>3203</v>
      </c>
      <c r="U571" s="74" t="n">
        <f aca="false">G571/('Приложение 1'!H572/'Приложение 1'!F572)</f>
        <v>1.55130418331875</v>
      </c>
      <c r="V571" s="54"/>
      <c r="W571" s="54"/>
      <c r="Y571" s="34"/>
      <c r="AD571" s="76" t="n">
        <v>1</v>
      </c>
      <c r="AF571" s="85" t="n">
        <f aca="false">C571</f>
        <v>1050584</v>
      </c>
      <c r="AJ571" s="54" t="n">
        <f aca="false">AA571</f>
        <v>0</v>
      </c>
      <c r="AK571" s="54" t="n">
        <f aca="false">AB571</f>
        <v>0</v>
      </c>
      <c r="AL571" s="54" t="n">
        <f aca="false">AC571</f>
        <v>0</v>
      </c>
    </row>
    <row r="572" customFormat="false" ht="9" hidden="false" customHeight="true" outlineLevel="0" collapsed="false">
      <c r="A572" s="25" t="n">
        <v>467</v>
      </c>
      <c r="B572" s="44" t="s">
        <v>679</v>
      </c>
      <c r="C572" s="30" t="n">
        <f aca="false">ROUND(D572+F572+I572+K572+M572+O572+P572+Q572+R572+S572,2)</f>
        <v>1602151.36</v>
      </c>
      <c r="D572" s="30" t="n">
        <v>0</v>
      </c>
      <c r="E572" s="30" t="n">
        <v>0</v>
      </c>
      <c r="F572" s="30" t="n">
        <v>0</v>
      </c>
      <c r="G572" s="25" t="n">
        <v>574.9</v>
      </c>
      <c r="H572" s="30" t="n">
        <f aca="false">ROUND(I572,2)</f>
        <v>1602151.36</v>
      </c>
      <c r="I572" s="30" t="n">
        <f aca="false">AA572+AB572+AC572</f>
        <v>1602151.36</v>
      </c>
      <c r="J572" s="30" t="n">
        <v>0</v>
      </c>
      <c r="K572" s="30" t="n">
        <v>0</v>
      </c>
      <c r="L572" s="30" t="n">
        <v>0</v>
      </c>
      <c r="M572" s="30" t="n">
        <v>0</v>
      </c>
      <c r="N572" s="30" t="n">
        <v>0</v>
      </c>
      <c r="O572" s="30" t="n">
        <v>0</v>
      </c>
      <c r="P572" s="30" t="n">
        <v>0</v>
      </c>
      <c r="Q572" s="30" t="n">
        <v>0</v>
      </c>
      <c r="R572" s="30" t="n">
        <v>0</v>
      </c>
      <c r="S572" s="30" t="n">
        <v>0</v>
      </c>
      <c r="T572" s="1" t="n">
        <f aca="false">I572/G572</f>
        <v>2786.83485823622</v>
      </c>
      <c r="U572" s="93" t="n">
        <f aca="false">G572/('Приложение 1'!H573/'Приложение 1'!F573)</f>
        <v>1.67316647264261</v>
      </c>
      <c r="V572" s="94"/>
      <c r="W572" s="94"/>
      <c r="X572" s="101"/>
      <c r="Y572" s="101"/>
      <c r="Z572" s="93"/>
      <c r="AA572" s="97" t="n">
        <v>1519516.08</v>
      </c>
      <c r="AB572" s="97" t="n">
        <v>27645.09</v>
      </c>
      <c r="AC572" s="97" t="n">
        <v>54990.19</v>
      </c>
      <c r="AD572" s="102" t="n">
        <v>1</v>
      </c>
      <c r="AE572" s="95"/>
      <c r="AF572" s="100" t="n">
        <f aca="false">C572</f>
        <v>1602151.36</v>
      </c>
      <c r="AG572" s="95"/>
      <c r="AH572" s="95"/>
      <c r="AI572" s="95"/>
      <c r="AJ572" s="94" t="n">
        <f aca="false">AA572</f>
        <v>1519516.08</v>
      </c>
      <c r="AK572" s="94" t="n">
        <f aca="false">AB572</f>
        <v>27645.09</v>
      </c>
      <c r="AL572" s="94" t="n">
        <f aca="false">AC572</f>
        <v>54990.19</v>
      </c>
    </row>
    <row r="573" customFormat="false" ht="9" hidden="false" customHeight="true" outlineLevel="0" collapsed="false">
      <c r="A573" s="25" t="n">
        <v>468</v>
      </c>
      <c r="B573" s="44" t="s">
        <v>680</v>
      </c>
      <c r="C573" s="30" t="n">
        <f aca="false">ROUND(D573+F573+I573+K573+M573+O573+P573+Q573+R573+S573,2)</f>
        <v>2907363.1</v>
      </c>
      <c r="D573" s="30" t="n">
        <v>0</v>
      </c>
      <c r="E573" s="30" t="n">
        <v>0</v>
      </c>
      <c r="F573" s="30" t="n">
        <v>0</v>
      </c>
      <c r="G573" s="30" t="n">
        <v>907.7</v>
      </c>
      <c r="H573" s="30" t="n">
        <f aca="false">ROUND(I573,2)</f>
        <v>2907363.1</v>
      </c>
      <c r="I573" s="30" t="n">
        <f aca="false">G573*3203</f>
        <v>2907363.1</v>
      </c>
      <c r="J573" s="30" t="n">
        <v>0</v>
      </c>
      <c r="K573" s="30" t="n">
        <v>0</v>
      </c>
      <c r="L573" s="30" t="n">
        <v>0</v>
      </c>
      <c r="M573" s="30" t="n">
        <v>0</v>
      </c>
      <c r="N573" s="30" t="n">
        <v>0</v>
      </c>
      <c r="O573" s="30" t="n">
        <v>0</v>
      </c>
      <c r="P573" s="30" t="n">
        <v>0</v>
      </c>
      <c r="Q573" s="30" t="n">
        <v>0</v>
      </c>
      <c r="R573" s="30" t="n">
        <v>0</v>
      </c>
      <c r="S573" s="30" t="n">
        <v>0</v>
      </c>
      <c r="T573" s="1" t="n">
        <f aca="false">I573/G573</f>
        <v>3203</v>
      </c>
      <c r="U573" s="74" t="n">
        <f aca="false">G573/('Приложение 1'!H574/'Приложение 1'!F574)</f>
        <v>2.29652118912081</v>
      </c>
      <c r="V573" s="54"/>
      <c r="W573" s="54"/>
      <c r="Y573" s="34"/>
      <c r="AD573" s="76" t="n">
        <v>1</v>
      </c>
      <c r="AF573" s="85" t="n">
        <f aca="false">C573</f>
        <v>2907363.1</v>
      </c>
      <c r="AJ573" s="54" t="n">
        <f aca="false">AA573</f>
        <v>0</v>
      </c>
      <c r="AK573" s="54" t="n">
        <f aca="false">AB573</f>
        <v>0</v>
      </c>
      <c r="AL573" s="54" t="n">
        <f aca="false">AC573</f>
        <v>0</v>
      </c>
    </row>
    <row r="574" customFormat="false" ht="9" hidden="false" customHeight="true" outlineLevel="0" collapsed="false">
      <c r="A574" s="25" t="n">
        <v>469</v>
      </c>
      <c r="B574" s="44" t="s">
        <v>681</v>
      </c>
      <c r="C574" s="30" t="n">
        <f aca="false">ROUND(D574+F574+I574+K574+M574+O574+P574+Q574+R574+S574,2)</f>
        <v>2016288.5</v>
      </c>
      <c r="D574" s="30" t="n">
        <v>0</v>
      </c>
      <c r="E574" s="30" t="n">
        <v>0</v>
      </c>
      <c r="F574" s="30" t="n">
        <v>0</v>
      </c>
      <c r="G574" s="30" t="n">
        <v>629.5</v>
      </c>
      <c r="H574" s="30" t="n">
        <f aca="false">ROUND(I574,2)</f>
        <v>2016288.5</v>
      </c>
      <c r="I574" s="30" t="n">
        <f aca="false">G574*3203</f>
        <v>2016288.5</v>
      </c>
      <c r="J574" s="30" t="n">
        <v>0</v>
      </c>
      <c r="K574" s="30" t="n">
        <v>0</v>
      </c>
      <c r="L574" s="30" t="n">
        <v>0</v>
      </c>
      <c r="M574" s="30" t="n">
        <v>0</v>
      </c>
      <c r="N574" s="30" t="n">
        <v>0</v>
      </c>
      <c r="O574" s="30" t="n">
        <v>0</v>
      </c>
      <c r="P574" s="30" t="n">
        <v>0</v>
      </c>
      <c r="Q574" s="30" t="n">
        <v>0</v>
      </c>
      <c r="R574" s="30" t="n">
        <v>0</v>
      </c>
      <c r="S574" s="30" t="n">
        <v>0</v>
      </c>
      <c r="T574" s="1" t="n">
        <f aca="false">I574/G574</f>
        <v>3203</v>
      </c>
      <c r="U574" s="74" t="n">
        <f aca="false">G574/('Приложение 1'!H575/'Приложение 1'!F575)</f>
        <v>1.99556189570455</v>
      </c>
      <c r="V574" s="54"/>
      <c r="W574" s="54"/>
      <c r="Y574" s="34"/>
      <c r="AD574" s="76" t="n">
        <v>1</v>
      </c>
      <c r="AF574" s="85" t="n">
        <f aca="false">C574</f>
        <v>2016288.5</v>
      </c>
      <c r="AJ574" s="54" t="n">
        <f aca="false">AA574</f>
        <v>0</v>
      </c>
      <c r="AK574" s="54" t="n">
        <f aca="false">AB574</f>
        <v>0</v>
      </c>
      <c r="AL574" s="54" t="n">
        <f aca="false">AC574</f>
        <v>0</v>
      </c>
    </row>
    <row r="575" customFormat="false" ht="9" hidden="false" customHeight="true" outlineLevel="0" collapsed="false">
      <c r="A575" s="25" t="n">
        <v>470</v>
      </c>
      <c r="B575" s="44" t="s">
        <v>682</v>
      </c>
      <c r="C575" s="30" t="n">
        <f aca="false">ROUND(D575+F575+I575+K575+M575+O575+P575+Q575+R575+S575,2)</f>
        <v>1673309.28</v>
      </c>
      <c r="D575" s="30" t="n">
        <v>0</v>
      </c>
      <c r="E575" s="30" t="n">
        <v>0</v>
      </c>
      <c r="F575" s="30" t="n">
        <v>0</v>
      </c>
      <c r="G575" s="25" t="n">
        <v>621.3</v>
      </c>
      <c r="H575" s="30" t="n">
        <f aca="false">ROUND(I575,2)</f>
        <v>1673309.28</v>
      </c>
      <c r="I575" s="30" t="n">
        <f aca="false">AA575+AB575+AC575</f>
        <v>1673309.28</v>
      </c>
      <c r="J575" s="30" t="n">
        <v>0</v>
      </c>
      <c r="K575" s="30" t="n">
        <v>0</v>
      </c>
      <c r="L575" s="30" t="n">
        <v>0</v>
      </c>
      <c r="M575" s="30" t="n">
        <v>0</v>
      </c>
      <c r="N575" s="30" t="n">
        <v>0</v>
      </c>
      <c r="O575" s="30" t="n">
        <v>0</v>
      </c>
      <c r="P575" s="30" t="n">
        <v>0</v>
      </c>
      <c r="Q575" s="30" t="n">
        <v>0</v>
      </c>
      <c r="R575" s="30" t="n">
        <v>0</v>
      </c>
      <c r="S575" s="30" t="n">
        <v>0</v>
      </c>
      <c r="T575" s="1" t="n">
        <f aca="false">I575/G575</f>
        <v>2693.23882182521</v>
      </c>
      <c r="U575" s="93" t="n">
        <f aca="false">G575/('Приложение 1'!H576/'Приложение 1'!F576)</f>
        <v>1.74630389566586</v>
      </c>
      <c r="V575" s="94"/>
      <c r="W575" s="94"/>
      <c r="X575" s="101"/>
      <c r="Y575" s="101"/>
      <c r="Z575" s="93"/>
      <c r="AA575" s="97" t="n">
        <v>1585351.2</v>
      </c>
      <c r="AB575" s="97" t="n">
        <v>29354.91</v>
      </c>
      <c r="AC575" s="97" t="n">
        <v>58603.17</v>
      </c>
      <c r="AD575" s="102" t="n">
        <v>1</v>
      </c>
      <c r="AE575" s="95"/>
      <c r="AF575" s="100" t="n">
        <f aca="false">C575</f>
        <v>1673309.28</v>
      </c>
      <c r="AG575" s="95"/>
      <c r="AH575" s="95"/>
      <c r="AI575" s="95"/>
      <c r="AJ575" s="94" t="n">
        <f aca="false">AA575</f>
        <v>1585351.2</v>
      </c>
      <c r="AK575" s="94" t="n">
        <f aca="false">AB575</f>
        <v>29354.91</v>
      </c>
      <c r="AL575" s="94" t="n">
        <f aca="false">AC575</f>
        <v>58603.17</v>
      </c>
    </row>
    <row r="576" customFormat="false" ht="9" hidden="false" customHeight="true" outlineLevel="0" collapsed="false">
      <c r="A576" s="25" t="n">
        <v>471</v>
      </c>
      <c r="B576" s="44" t="s">
        <v>683</v>
      </c>
      <c r="C576" s="30" t="n">
        <f aca="false">ROUND(D576+F576+I576+K576+M576+O576+P576+Q576+R576+S576,2)</f>
        <v>1745314.7</v>
      </c>
      <c r="D576" s="30" t="n">
        <v>0</v>
      </c>
      <c r="E576" s="30" t="n">
        <v>0</v>
      </c>
      <c r="F576" s="30" t="n">
        <v>0</v>
      </c>
      <c r="G576" s="30" t="n">
        <v>544.9</v>
      </c>
      <c r="H576" s="30" t="n">
        <f aca="false">ROUND(I576,2)</f>
        <v>1745314.7</v>
      </c>
      <c r="I576" s="30" t="n">
        <f aca="false">G576*3203</f>
        <v>1745314.7</v>
      </c>
      <c r="J576" s="30" t="n">
        <v>0</v>
      </c>
      <c r="K576" s="30" t="n">
        <v>0</v>
      </c>
      <c r="L576" s="30" t="n">
        <v>0</v>
      </c>
      <c r="M576" s="30" t="n">
        <v>0</v>
      </c>
      <c r="N576" s="30" t="n">
        <v>0</v>
      </c>
      <c r="O576" s="30" t="n">
        <v>0</v>
      </c>
      <c r="P576" s="30" t="n">
        <v>0</v>
      </c>
      <c r="Q576" s="30" t="n">
        <v>0</v>
      </c>
      <c r="R576" s="30" t="n">
        <v>0</v>
      </c>
      <c r="S576" s="30" t="n">
        <v>0</v>
      </c>
      <c r="T576" s="1" t="n">
        <f aca="false">I576/G576</f>
        <v>3203</v>
      </c>
      <c r="U576" s="74" t="n">
        <f aca="false">G576/('Приложение 1'!H577/'Приложение 1'!F577)</f>
        <v>1.97034894232508</v>
      </c>
      <c r="V576" s="54"/>
      <c r="W576" s="54"/>
      <c r="Y576" s="34"/>
      <c r="AD576" s="76" t="n">
        <v>1</v>
      </c>
      <c r="AF576" s="85" t="n">
        <f aca="false">C576</f>
        <v>1745314.7</v>
      </c>
      <c r="AJ576" s="54" t="n">
        <f aca="false">AA576</f>
        <v>0</v>
      </c>
      <c r="AK576" s="54" t="n">
        <f aca="false">AB576</f>
        <v>0</v>
      </c>
      <c r="AL576" s="54" t="n">
        <f aca="false">AC576</f>
        <v>0</v>
      </c>
    </row>
    <row r="577" customFormat="false" ht="9" hidden="false" customHeight="true" outlineLevel="0" collapsed="false">
      <c r="A577" s="25" t="n">
        <v>472</v>
      </c>
      <c r="B577" s="44" t="s">
        <v>684</v>
      </c>
      <c r="C577" s="30" t="n">
        <f aca="false">ROUND(D577+F577+I577+K577+M577+O577+P577+Q577+R577+S577,2)</f>
        <v>1564985.8</v>
      </c>
      <c r="D577" s="30" t="n">
        <v>0</v>
      </c>
      <c r="E577" s="30" t="n">
        <v>0</v>
      </c>
      <c r="F577" s="30" t="n">
        <v>0</v>
      </c>
      <c r="G577" s="30" t="n">
        <v>488.6</v>
      </c>
      <c r="H577" s="30" t="n">
        <f aca="false">ROUND(I577,2)</f>
        <v>1564985.8</v>
      </c>
      <c r="I577" s="30" t="n">
        <f aca="false">G577*3203</f>
        <v>1564985.8</v>
      </c>
      <c r="J577" s="30" t="n">
        <v>0</v>
      </c>
      <c r="K577" s="30" t="n">
        <v>0</v>
      </c>
      <c r="L577" s="30" t="n">
        <v>0</v>
      </c>
      <c r="M577" s="30" t="n">
        <v>0</v>
      </c>
      <c r="N577" s="30" t="n">
        <v>0</v>
      </c>
      <c r="O577" s="30" t="n">
        <v>0</v>
      </c>
      <c r="P577" s="30" t="n">
        <v>0</v>
      </c>
      <c r="Q577" s="30" t="n">
        <v>0</v>
      </c>
      <c r="R577" s="30" t="n">
        <v>0</v>
      </c>
      <c r="S577" s="30" t="n">
        <v>0</v>
      </c>
      <c r="T577" s="1" t="n">
        <f aca="false">I577/G577</f>
        <v>3203</v>
      </c>
      <c r="U577" s="74" t="n">
        <f aca="false">G577/('Приложение 1'!H578/'Приложение 1'!F578)</f>
        <v>1.80678561523528</v>
      </c>
      <c r="V577" s="54"/>
      <c r="W577" s="54"/>
      <c r="Y577" s="34"/>
      <c r="AD577" s="76" t="n">
        <v>1</v>
      </c>
      <c r="AF577" s="85" t="n">
        <f aca="false">C577</f>
        <v>1564985.8</v>
      </c>
      <c r="AJ577" s="54" t="n">
        <f aca="false">AA577</f>
        <v>0</v>
      </c>
      <c r="AK577" s="54" t="n">
        <f aca="false">AB577</f>
        <v>0</v>
      </c>
      <c r="AL577" s="54" t="n">
        <f aca="false">AC577</f>
        <v>0</v>
      </c>
    </row>
    <row r="578" customFormat="false" ht="9" hidden="false" customHeight="true" outlineLevel="0" collapsed="false">
      <c r="A578" s="25" t="n">
        <v>473</v>
      </c>
      <c r="B578" s="44" t="s">
        <v>686</v>
      </c>
      <c r="C578" s="30" t="n">
        <f aca="false">ROUND(D578+F578+I578+K578+M578+O578+P578+Q578+R578+S578,2)</f>
        <v>2517077.55</v>
      </c>
      <c r="D578" s="30" t="n">
        <v>0</v>
      </c>
      <c r="E578" s="30" t="n">
        <v>0</v>
      </c>
      <c r="F578" s="30" t="n">
        <v>0</v>
      </c>
      <c r="G578" s="30" t="n">
        <v>785.85</v>
      </c>
      <c r="H578" s="30" t="n">
        <f aca="false">ROUND(I578,2)</f>
        <v>2517077.55</v>
      </c>
      <c r="I578" s="30" t="n">
        <f aca="false">G578*3203</f>
        <v>2517077.55</v>
      </c>
      <c r="J578" s="30" t="n">
        <v>0</v>
      </c>
      <c r="K578" s="30" t="n">
        <v>0</v>
      </c>
      <c r="L578" s="30" t="n">
        <v>0</v>
      </c>
      <c r="M578" s="30" t="n">
        <v>0</v>
      </c>
      <c r="N578" s="30" t="n">
        <v>0</v>
      </c>
      <c r="O578" s="30" t="n">
        <v>0</v>
      </c>
      <c r="P578" s="30" t="n">
        <v>0</v>
      </c>
      <c r="Q578" s="30" t="n">
        <v>0</v>
      </c>
      <c r="R578" s="30" t="n">
        <v>0</v>
      </c>
      <c r="S578" s="30" t="n">
        <v>0</v>
      </c>
      <c r="T578" s="1" t="n">
        <f aca="false">I578/G578</f>
        <v>3203</v>
      </c>
      <c r="U578" s="74" t="n">
        <f aca="false">G578/('Приложение 1'!H579/'Приложение 1'!F579)</f>
        <v>1.67540773904701</v>
      </c>
      <c r="V578" s="54"/>
      <c r="W578" s="54"/>
      <c r="Y578" s="34"/>
      <c r="AD578" s="76" t="n">
        <v>1</v>
      </c>
      <c r="AF578" s="85" t="n">
        <f aca="false">C578</f>
        <v>2517077.55</v>
      </c>
      <c r="AJ578" s="54" t="n">
        <f aca="false">AA578</f>
        <v>0</v>
      </c>
      <c r="AK578" s="54" t="n">
        <f aca="false">AB578</f>
        <v>0</v>
      </c>
      <c r="AL578" s="54" t="n">
        <f aca="false">AC578</f>
        <v>0</v>
      </c>
    </row>
    <row r="579" customFormat="false" ht="9" hidden="false" customHeight="true" outlineLevel="0" collapsed="false">
      <c r="A579" s="25" t="n">
        <v>474</v>
      </c>
      <c r="B579" s="44" t="s">
        <v>687</v>
      </c>
      <c r="C579" s="30" t="n">
        <f aca="false">ROUND(D579+F579+I579+K579+M579+O579+P579+Q579+R579+S579,2)</f>
        <v>1848995.81</v>
      </c>
      <c r="D579" s="30" t="n">
        <v>0</v>
      </c>
      <c r="E579" s="30" t="n">
        <v>0</v>
      </c>
      <c r="F579" s="30" t="n">
        <v>0</v>
      </c>
      <c r="G579" s="30" t="n">
        <v>577.27</v>
      </c>
      <c r="H579" s="30" t="n">
        <f aca="false">ROUND(I579,2)</f>
        <v>1848995.81</v>
      </c>
      <c r="I579" s="30" t="n">
        <f aca="false">G579*3203</f>
        <v>1848995.81</v>
      </c>
      <c r="J579" s="30" t="n">
        <v>0</v>
      </c>
      <c r="K579" s="30" t="n">
        <v>0</v>
      </c>
      <c r="L579" s="30" t="n">
        <v>0</v>
      </c>
      <c r="M579" s="30" t="n">
        <v>0</v>
      </c>
      <c r="N579" s="30" t="n">
        <v>0</v>
      </c>
      <c r="O579" s="30" t="n">
        <v>0</v>
      </c>
      <c r="P579" s="30" t="n">
        <v>0</v>
      </c>
      <c r="Q579" s="30" t="n">
        <v>0</v>
      </c>
      <c r="R579" s="30" t="n">
        <v>0</v>
      </c>
      <c r="S579" s="30" t="n">
        <v>0</v>
      </c>
      <c r="T579" s="1" t="n">
        <f aca="false">I579/G579</f>
        <v>3203</v>
      </c>
      <c r="U579" s="74" t="n">
        <f aca="false">G579/('Приложение 1'!H580/'Приложение 1'!F580)</f>
        <v>1.96617847411444</v>
      </c>
      <c r="V579" s="54"/>
      <c r="W579" s="54"/>
      <c r="Y579" s="34"/>
      <c r="AD579" s="76" t="n">
        <v>1</v>
      </c>
      <c r="AF579" s="85" t="n">
        <f aca="false">C579</f>
        <v>1848995.81</v>
      </c>
      <c r="AJ579" s="54" t="n">
        <f aca="false">AA579</f>
        <v>0</v>
      </c>
      <c r="AK579" s="54" t="n">
        <f aca="false">AB579</f>
        <v>0</v>
      </c>
      <c r="AL579" s="54" t="n">
        <f aca="false">AC579</f>
        <v>0</v>
      </c>
    </row>
    <row r="580" customFormat="false" ht="9" hidden="false" customHeight="true" outlineLevel="0" collapsed="false">
      <c r="A580" s="25" t="n">
        <v>475</v>
      </c>
      <c r="B580" s="44" t="s">
        <v>688</v>
      </c>
      <c r="C580" s="30" t="n">
        <f aca="false">ROUND(D580+F580+I580+K580+M580+O580+P580+Q580+R580+S580,2)</f>
        <v>1792719.1</v>
      </c>
      <c r="D580" s="30" t="n">
        <v>0</v>
      </c>
      <c r="E580" s="30" t="n">
        <v>0</v>
      </c>
      <c r="F580" s="30" t="n">
        <v>0</v>
      </c>
      <c r="G580" s="30" t="n">
        <v>559.7</v>
      </c>
      <c r="H580" s="30" t="n">
        <f aca="false">ROUND(I580,2)</f>
        <v>1792719.1</v>
      </c>
      <c r="I580" s="30" t="n">
        <f aca="false">G580*3203</f>
        <v>1792719.1</v>
      </c>
      <c r="J580" s="30" t="n">
        <v>0</v>
      </c>
      <c r="K580" s="30" t="n">
        <v>0</v>
      </c>
      <c r="L580" s="30" t="n">
        <v>0</v>
      </c>
      <c r="M580" s="30" t="n">
        <v>0</v>
      </c>
      <c r="N580" s="30" t="n">
        <v>0</v>
      </c>
      <c r="O580" s="30" t="n">
        <v>0</v>
      </c>
      <c r="P580" s="30" t="n">
        <v>0</v>
      </c>
      <c r="Q580" s="30" t="n">
        <v>0</v>
      </c>
      <c r="R580" s="30" t="n">
        <v>0</v>
      </c>
      <c r="S580" s="30" t="n">
        <v>0</v>
      </c>
      <c r="T580" s="1" t="n">
        <f aca="false">I580/G580</f>
        <v>3203</v>
      </c>
      <c r="U580" s="74" t="n">
        <f aca="false">G580/('Приложение 1'!H581/'Приложение 1'!F581)</f>
        <v>1.74633385335413</v>
      </c>
      <c r="V580" s="54"/>
      <c r="W580" s="54"/>
      <c r="Y580" s="34"/>
      <c r="AD580" s="76" t="n">
        <v>1</v>
      </c>
      <c r="AF580" s="85" t="n">
        <f aca="false">C580</f>
        <v>1792719.1</v>
      </c>
      <c r="AJ580" s="54" t="n">
        <f aca="false">AA580</f>
        <v>0</v>
      </c>
      <c r="AK580" s="54" t="n">
        <f aca="false">AB580</f>
        <v>0</v>
      </c>
      <c r="AL580" s="54" t="n">
        <f aca="false">AC580</f>
        <v>0</v>
      </c>
    </row>
    <row r="581" customFormat="false" ht="9" hidden="false" customHeight="true" outlineLevel="0" collapsed="false">
      <c r="A581" s="25" t="n">
        <v>476</v>
      </c>
      <c r="B581" s="44" t="s">
        <v>689</v>
      </c>
      <c r="C581" s="30" t="n">
        <f aca="false">ROUND(D581+F581+I581+K581+M581+O581+P581+Q581+R581+S581,2)</f>
        <v>1677411.1</v>
      </c>
      <c r="D581" s="30" t="n">
        <v>0</v>
      </c>
      <c r="E581" s="30" t="n">
        <v>0</v>
      </c>
      <c r="F581" s="30" t="n">
        <v>0</v>
      </c>
      <c r="G581" s="30" t="n">
        <v>523.7</v>
      </c>
      <c r="H581" s="30" t="n">
        <f aca="false">ROUND(I581,2)</f>
        <v>1677411.1</v>
      </c>
      <c r="I581" s="30" t="n">
        <f aca="false">G581*3203</f>
        <v>1677411.1</v>
      </c>
      <c r="J581" s="30" t="n">
        <v>0</v>
      </c>
      <c r="K581" s="30" t="n">
        <v>0</v>
      </c>
      <c r="L581" s="30" t="n">
        <v>0</v>
      </c>
      <c r="M581" s="30" t="n">
        <v>0</v>
      </c>
      <c r="N581" s="30" t="n">
        <v>0</v>
      </c>
      <c r="O581" s="30" t="n">
        <v>0</v>
      </c>
      <c r="P581" s="30" t="n">
        <v>0</v>
      </c>
      <c r="Q581" s="30" t="n">
        <v>0</v>
      </c>
      <c r="R581" s="30" t="n">
        <v>0</v>
      </c>
      <c r="S581" s="30" t="n">
        <v>0</v>
      </c>
      <c r="T581" s="1" t="n">
        <f aca="false">I581/G581</f>
        <v>3203</v>
      </c>
      <c r="U581" s="74" t="n">
        <f aca="false">G581/('Приложение 1'!H582/'Приложение 1'!F582)</f>
        <v>1.68554876086257</v>
      </c>
      <c r="V581" s="54"/>
      <c r="W581" s="54"/>
      <c r="Y581" s="34"/>
      <c r="AD581" s="76" t="n">
        <v>1</v>
      </c>
      <c r="AF581" s="85" t="n">
        <f aca="false">C581</f>
        <v>1677411.1</v>
      </c>
      <c r="AJ581" s="54" t="n">
        <f aca="false">AA581</f>
        <v>0</v>
      </c>
      <c r="AK581" s="54" t="n">
        <f aca="false">AB581</f>
        <v>0</v>
      </c>
      <c r="AL581" s="54" t="n">
        <f aca="false">AC581</f>
        <v>0</v>
      </c>
    </row>
    <row r="582" customFormat="false" ht="9" hidden="false" customHeight="true" outlineLevel="0" collapsed="false">
      <c r="A582" s="25" t="n">
        <v>477</v>
      </c>
      <c r="B582" s="44" t="s">
        <v>690</v>
      </c>
      <c r="C582" s="30" t="n">
        <f aca="false">ROUND(D582+F582+I582+K582+M582+O582+P582+Q582+R582+S582,2)</f>
        <v>1596280.55</v>
      </c>
      <c r="D582" s="30" t="n">
        <v>0</v>
      </c>
      <c r="E582" s="30" t="n">
        <v>0</v>
      </c>
      <c r="F582" s="30" t="n">
        <v>0</v>
      </c>
      <c r="G582" s="25" t="n">
        <v>632.57</v>
      </c>
      <c r="H582" s="30" t="n">
        <f aca="false">ROUND(I582,2)</f>
        <v>1596280.55</v>
      </c>
      <c r="I582" s="30" t="n">
        <f aca="false">AA582+AB582+AC582</f>
        <v>1596280.55</v>
      </c>
      <c r="J582" s="30" t="n">
        <v>0</v>
      </c>
      <c r="K582" s="30" t="n">
        <v>0</v>
      </c>
      <c r="L582" s="30" t="n">
        <v>0</v>
      </c>
      <c r="M582" s="30" t="n">
        <v>0</v>
      </c>
      <c r="N582" s="30" t="n">
        <v>0</v>
      </c>
      <c r="O582" s="30" t="n">
        <v>0</v>
      </c>
      <c r="P582" s="30" t="n">
        <v>0</v>
      </c>
      <c r="Q582" s="30" t="n">
        <v>0</v>
      </c>
      <c r="R582" s="30" t="n">
        <v>0</v>
      </c>
      <c r="S582" s="30" t="n">
        <v>0</v>
      </c>
      <c r="T582" s="1" t="n">
        <f aca="false">I582/G582</f>
        <v>2523.48443650505</v>
      </c>
      <c r="U582" s="93" t="n">
        <f aca="false">G582/('Приложение 1'!H583/'Приложение 1'!F583)</f>
        <v>2.31202485380117</v>
      </c>
      <c r="V582" s="94"/>
      <c r="W582" s="94"/>
      <c r="X582" s="101"/>
      <c r="Y582" s="101"/>
      <c r="Z582" s="93"/>
      <c r="AA582" s="126" t="n">
        <v>1523045.81</v>
      </c>
      <c r="AB582" s="97" t="n">
        <v>24536.58</v>
      </c>
      <c r="AC582" s="97" t="n">
        <v>48698.16</v>
      </c>
      <c r="AD582" s="102" t="n">
        <v>1</v>
      </c>
      <c r="AE582" s="95"/>
      <c r="AF582" s="100" t="n">
        <f aca="false">C582</f>
        <v>1596280.55</v>
      </c>
      <c r="AG582" s="95"/>
      <c r="AH582" s="95"/>
      <c r="AI582" s="95"/>
      <c r="AJ582" s="94" t="n">
        <f aca="false">AA582</f>
        <v>1523045.81</v>
      </c>
      <c r="AK582" s="94" t="n">
        <f aca="false">AB582</f>
        <v>24536.58</v>
      </c>
      <c r="AL582" s="94" t="n">
        <f aca="false">AC582</f>
        <v>48698.16</v>
      </c>
    </row>
    <row r="583" customFormat="false" ht="9" hidden="false" customHeight="true" outlineLevel="0" collapsed="false">
      <c r="A583" s="25" t="n">
        <v>478</v>
      </c>
      <c r="B583" s="44" t="s">
        <v>691</v>
      </c>
      <c r="C583" s="30" t="n">
        <f aca="false">ROUND(D583+F583+I583+K583+M583+O583+P583+Q583+R583+S583,2)</f>
        <v>2039203.92</v>
      </c>
      <c r="D583" s="30" t="n">
        <v>0</v>
      </c>
      <c r="E583" s="30" t="n">
        <v>0</v>
      </c>
      <c r="F583" s="30" t="n">
        <v>0</v>
      </c>
      <c r="G583" s="30" t="n">
        <v>1083.3</v>
      </c>
      <c r="H583" s="30" t="n">
        <f aca="false">ROUND(I583,2)</f>
        <v>2039203.92</v>
      </c>
      <c r="I583" s="30" t="n">
        <f aca="false">G583*1882.4</f>
        <v>2039203.92</v>
      </c>
      <c r="J583" s="30" t="n">
        <v>0</v>
      </c>
      <c r="K583" s="30" t="n">
        <v>0</v>
      </c>
      <c r="L583" s="30" t="n">
        <v>0</v>
      </c>
      <c r="M583" s="30" t="n">
        <v>0</v>
      </c>
      <c r="N583" s="30" t="n">
        <v>0</v>
      </c>
      <c r="O583" s="30" t="n">
        <v>0</v>
      </c>
      <c r="P583" s="30" t="n">
        <v>0</v>
      </c>
      <c r="Q583" s="30" t="n">
        <v>0</v>
      </c>
      <c r="R583" s="30" t="n">
        <v>0</v>
      </c>
      <c r="S583" s="30" t="n">
        <v>0</v>
      </c>
      <c r="T583" s="1" t="n">
        <f aca="false">I583/G583</f>
        <v>1882.4</v>
      </c>
      <c r="U583" s="74" t="n">
        <f aca="false">G583/('Приложение 1'!H584/'Приложение 1'!F584)</f>
        <v>1.30817534114237</v>
      </c>
      <c r="V583" s="54" t="n">
        <f aca="false">Q583/3697</f>
        <v>0</v>
      </c>
      <c r="W583" s="54" t="n">
        <v>1083.3</v>
      </c>
      <c r="X583" s="34" t="n">
        <f aca="false">W583*1.3*3697</f>
        <v>5206448.13</v>
      </c>
      <c r="Y583" s="54" t="n">
        <f aca="false">Q583/3697/1.3</f>
        <v>0</v>
      </c>
      <c r="AD583" s="76" t="n">
        <v>1</v>
      </c>
      <c r="AF583" s="85" t="n">
        <f aca="false">C583</f>
        <v>2039203.92</v>
      </c>
      <c r="AJ583" s="54" t="n">
        <f aca="false">AA583</f>
        <v>0</v>
      </c>
      <c r="AK583" s="54" t="n">
        <f aca="false">AB583</f>
        <v>0</v>
      </c>
      <c r="AL583" s="54" t="n">
        <f aca="false">AC583</f>
        <v>0</v>
      </c>
    </row>
    <row r="584" customFormat="false" ht="9" hidden="false" customHeight="true" outlineLevel="0" collapsed="false">
      <c r="A584" s="25" t="n">
        <v>479</v>
      </c>
      <c r="B584" s="44" t="s">
        <v>692</v>
      </c>
      <c r="C584" s="30" t="n">
        <f aca="false">ROUND(D584+F584+I584+K584+M584+O584+P584+Q584+R584+S584,2)</f>
        <v>2370220</v>
      </c>
      <c r="D584" s="30" t="n">
        <v>0</v>
      </c>
      <c r="E584" s="30" t="n">
        <v>0</v>
      </c>
      <c r="F584" s="30" t="n">
        <v>0</v>
      </c>
      <c r="G584" s="30" t="n">
        <v>740</v>
      </c>
      <c r="H584" s="30" t="n">
        <f aca="false">ROUND(I584,2)</f>
        <v>2370220</v>
      </c>
      <c r="I584" s="30" t="n">
        <f aca="false">G584*3203</f>
        <v>2370220</v>
      </c>
      <c r="J584" s="30" t="n">
        <v>0</v>
      </c>
      <c r="K584" s="30" t="n">
        <v>0</v>
      </c>
      <c r="L584" s="30" t="n">
        <v>0</v>
      </c>
      <c r="M584" s="30" t="n">
        <v>0</v>
      </c>
      <c r="N584" s="30" t="n">
        <v>0</v>
      </c>
      <c r="O584" s="30" t="n">
        <v>0</v>
      </c>
      <c r="P584" s="30" t="n">
        <v>0</v>
      </c>
      <c r="Q584" s="30" t="n">
        <v>0</v>
      </c>
      <c r="R584" s="30" t="n">
        <v>0</v>
      </c>
      <c r="S584" s="30" t="n">
        <v>0</v>
      </c>
      <c r="T584" s="1" t="n">
        <f aca="false">I584/G584</f>
        <v>3203</v>
      </c>
      <c r="U584" s="74" t="n">
        <f aca="false">G584/('Приложение 1'!H585/'Приложение 1'!F585)</f>
        <v>2.08527066249613</v>
      </c>
      <c r="V584" s="54"/>
      <c r="W584" s="54"/>
      <c r="Y584" s="34"/>
      <c r="AD584" s="76" t="n">
        <v>1</v>
      </c>
      <c r="AF584" s="85" t="n">
        <f aca="false">C584</f>
        <v>2370220</v>
      </c>
      <c r="AJ584" s="54" t="n">
        <f aca="false">AA584</f>
        <v>0</v>
      </c>
      <c r="AK584" s="54" t="n">
        <f aca="false">AB584</f>
        <v>0</v>
      </c>
      <c r="AL584" s="54" t="n">
        <f aca="false">AC584</f>
        <v>0</v>
      </c>
    </row>
    <row r="585" customFormat="false" ht="12.75" hidden="false" customHeight="false" outlineLevel="0" collapsed="false">
      <c r="Y585" s="34"/>
      <c r="AD585" s="76" t="n">
        <f aca="false">SUM(AD14:AD584)</f>
        <v>93206.85</v>
      </c>
    </row>
    <row r="588" customFormat="false" ht="12.75" hidden="false" customHeight="false" outlineLevel="0" collapsed="false">
      <c r="B588" s="2"/>
      <c r="C588" s="2"/>
      <c r="D588" s="2"/>
      <c r="G588" s="3"/>
      <c r="H588" s="3"/>
      <c r="I588" s="3"/>
      <c r="J588" s="13"/>
      <c r="K588" s="71"/>
      <c r="L588" s="138"/>
      <c r="M588" s="138"/>
      <c r="N588" s="139"/>
      <c r="O588" s="139"/>
      <c r="P588" s="65"/>
      <c r="Q588" s="65"/>
      <c r="R588" s="65"/>
    </row>
    <row r="589" customFormat="false" ht="28.5" hidden="false" customHeight="true" outlineLevel="0" collapsed="false">
      <c r="A589" s="67"/>
      <c r="B589" s="67"/>
      <c r="C589" s="67"/>
      <c r="D589" s="67"/>
      <c r="E589" s="67"/>
      <c r="F589" s="67"/>
      <c r="G589" s="67"/>
      <c r="H589" s="67"/>
      <c r="I589" s="67"/>
      <c r="J589" s="13"/>
      <c r="K589" s="71"/>
      <c r="L589" s="138"/>
      <c r="M589" s="138"/>
      <c r="N589" s="139"/>
      <c r="O589" s="139"/>
      <c r="P589" s="65"/>
      <c r="Q589" s="65"/>
      <c r="R589" s="65"/>
    </row>
  </sheetData>
  <mergeCells count="111">
    <mergeCell ref="J1:S1"/>
    <mergeCell ref="P3:S3"/>
    <mergeCell ref="M4:S4"/>
    <mergeCell ref="B6:Q6"/>
    <mergeCell ref="A7:A9"/>
    <mergeCell ref="B7:B9"/>
    <mergeCell ref="C7:C8"/>
    <mergeCell ref="D7:O7"/>
    <mergeCell ref="P7:S7"/>
    <mergeCell ref="E8:F8"/>
    <mergeCell ref="G8:I8"/>
    <mergeCell ref="J8:K8"/>
    <mergeCell ref="L8:M8"/>
    <mergeCell ref="N8:O8"/>
    <mergeCell ref="A11:B11"/>
    <mergeCell ref="A12:T12"/>
    <mergeCell ref="A13:B13"/>
    <mergeCell ref="A262:T262"/>
    <mergeCell ref="A263:B263"/>
    <mergeCell ref="A282:T282"/>
    <mergeCell ref="A283:B283"/>
    <mergeCell ref="A302:T302"/>
    <mergeCell ref="A303:B303"/>
    <mergeCell ref="A307:T307"/>
    <mergeCell ref="A308:B308"/>
    <mergeCell ref="A312:T312"/>
    <mergeCell ref="A313:B313"/>
    <mergeCell ref="A323:T323"/>
    <mergeCell ref="A324:B324"/>
    <mergeCell ref="A332:T332"/>
    <mergeCell ref="A333:B333"/>
    <mergeCell ref="A356:T356"/>
    <mergeCell ref="A357:B357"/>
    <mergeCell ref="A363:T363"/>
    <mergeCell ref="A364:B364"/>
    <mergeCell ref="A367:T367"/>
    <mergeCell ref="A368:B368"/>
    <mergeCell ref="A371:T371"/>
    <mergeCell ref="A372:B372"/>
    <mergeCell ref="A378:T378"/>
    <mergeCell ref="A379:B379"/>
    <mergeCell ref="A382:T382"/>
    <mergeCell ref="A383:B383"/>
    <mergeCell ref="A389:T389"/>
    <mergeCell ref="A390:B390"/>
    <mergeCell ref="A407:T407"/>
    <mergeCell ref="A408:B408"/>
    <mergeCell ref="A416:T416"/>
    <mergeCell ref="A417:B417"/>
    <mergeCell ref="A419:T419"/>
    <mergeCell ref="A420:B420"/>
    <mergeCell ref="A423:T423"/>
    <mergeCell ref="A424:B424"/>
    <mergeCell ref="A426:T426"/>
    <mergeCell ref="A427:B427"/>
    <mergeCell ref="A438:T438"/>
    <mergeCell ref="A439:B439"/>
    <mergeCell ref="A442:T442"/>
    <mergeCell ref="A443:B443"/>
    <mergeCell ref="A445:T445"/>
    <mergeCell ref="A446:B446"/>
    <mergeCell ref="A455:T455"/>
    <mergeCell ref="A456:B456"/>
    <mergeCell ref="A459:T459"/>
    <mergeCell ref="A460:B460"/>
    <mergeCell ref="A466:T466"/>
    <mergeCell ref="A467:B467"/>
    <mergeCell ref="A470:T470"/>
    <mergeCell ref="A471:B471"/>
    <mergeCell ref="A474:T474"/>
    <mergeCell ref="A475:B475"/>
    <mergeCell ref="A477:T477"/>
    <mergeCell ref="A478:B478"/>
    <mergeCell ref="A480:T480"/>
    <mergeCell ref="A481:B481"/>
    <mergeCell ref="A483:T483"/>
    <mergeCell ref="A484:B484"/>
    <mergeCell ref="A490:T490"/>
    <mergeCell ref="A491:B491"/>
    <mergeCell ref="A494:T494"/>
    <mergeCell ref="A495:B495"/>
    <mergeCell ref="A499:T499"/>
    <mergeCell ref="A500:B500"/>
    <mergeCell ref="A504:T504"/>
    <mergeCell ref="A505:B505"/>
    <mergeCell ref="A509:T509"/>
    <mergeCell ref="A510:B510"/>
    <mergeCell ref="A516:T516"/>
    <mergeCell ref="A517:B517"/>
    <mergeCell ref="A521:T521"/>
    <mergeCell ref="A522:B522"/>
    <mergeCell ref="A526:T526"/>
    <mergeCell ref="A527:B527"/>
    <mergeCell ref="A529:T529"/>
    <mergeCell ref="A530:B530"/>
    <mergeCell ref="A532:T532"/>
    <mergeCell ref="A533:B533"/>
    <mergeCell ref="A537:T537"/>
    <mergeCell ref="A538:B538"/>
    <mergeCell ref="A544:T544"/>
    <mergeCell ref="A545:B545"/>
    <mergeCell ref="A553:T553"/>
    <mergeCell ref="A554:B554"/>
    <mergeCell ref="A559:T559"/>
    <mergeCell ref="A560:B560"/>
    <mergeCell ref="A562:T562"/>
    <mergeCell ref="A563:B563"/>
    <mergeCell ref="A567:T567"/>
    <mergeCell ref="A568:B568"/>
    <mergeCell ref="P588:R589"/>
    <mergeCell ref="A589:I589"/>
  </mergeCells>
  <printOptions headings="false" gridLines="false" gridLinesSet="true" horizontalCentered="false" verticalCentered="false"/>
  <pageMargins left="0.590277777777778" right="0.25" top="1.22013888888889" bottom="0.320138888888889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130" zoomScalePageLayoutView="85" workbookViewId="0">
      <selection pane="topLeft" activeCell="K3" activeCellId="0" sqref="K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0" width="3.32"/>
    <col collapsed="false" customWidth="true" hidden="false" outlineLevel="0" max="2" min="2" style="140" width="43.32"/>
    <col collapsed="false" customWidth="true" hidden="false" outlineLevel="0" max="3" min="3" style="141" width="8.99"/>
    <col collapsed="false" customWidth="true" hidden="false" outlineLevel="0" max="4" min="4" style="142" width="8.65"/>
    <col collapsed="false" customWidth="true" hidden="false" outlineLevel="0" max="6" min="5" style="142" width="6.82"/>
    <col collapsed="false" customWidth="true" hidden="false" outlineLevel="0" max="8" min="7" style="142" width="7.15"/>
    <col collapsed="false" customWidth="true" hidden="false" outlineLevel="0" max="9" min="9" style="142" width="4.99"/>
    <col collapsed="false" customWidth="true" hidden="false" outlineLevel="0" max="10" min="10" style="142" width="6.32"/>
    <col collapsed="false" customWidth="true" hidden="false" outlineLevel="0" max="11" min="11" style="142" width="6.65"/>
    <col collapsed="false" customWidth="true" hidden="false" outlineLevel="0" max="12" min="12" style="142" width="6.82"/>
    <col collapsed="false" customWidth="true" hidden="false" outlineLevel="0" max="13" min="13" style="143" width="11.15"/>
    <col collapsed="false" customWidth="true" hidden="false" outlineLevel="0" max="14" min="14" style="143" width="14.99"/>
  </cols>
  <sheetData>
    <row r="1" customFormat="false" ht="11.25" hidden="true" customHeight="true" outlineLevel="0" collapsed="false">
      <c r="C1" s="142"/>
      <c r="H1" s="144" t="s">
        <v>752</v>
      </c>
      <c r="I1" s="144"/>
      <c r="J1" s="144"/>
      <c r="K1" s="144"/>
      <c r="L1" s="144"/>
      <c r="M1" s="144"/>
      <c r="N1" s="144"/>
      <c r="O1" s="145"/>
      <c r="P1" s="145"/>
      <c r="Q1" s="146"/>
      <c r="S1" s="147"/>
      <c r="T1" s="147"/>
      <c r="U1" s="147"/>
      <c r="V1" s="148"/>
      <c r="W1" s="142"/>
      <c r="X1" s="142"/>
    </row>
    <row r="2" customFormat="false" ht="3.75" hidden="false" customHeight="true" outlineLevel="0" collapsed="false">
      <c r="C2" s="142"/>
      <c r="H2" s="149"/>
      <c r="J2" s="149"/>
      <c r="K2" s="149"/>
      <c r="L2" s="149"/>
      <c r="M2" s="149"/>
      <c r="N2" s="149"/>
      <c r="O2" s="149"/>
      <c r="P2" s="149"/>
      <c r="Q2" s="149"/>
      <c r="S2" s="147"/>
      <c r="T2" s="147"/>
      <c r="U2" s="147"/>
      <c r="V2" s="148"/>
      <c r="W2" s="142"/>
      <c r="X2" s="142"/>
    </row>
    <row r="3" customFormat="false" ht="35.25" hidden="false" customHeight="true" outlineLevel="0" collapsed="false">
      <c r="C3" s="142"/>
      <c r="H3" s="17"/>
      <c r="I3" s="17"/>
      <c r="J3" s="17"/>
      <c r="K3" s="18" t="s">
        <v>753</v>
      </c>
      <c r="L3" s="18"/>
      <c r="M3" s="18"/>
      <c r="N3" s="18"/>
      <c r="O3" s="17"/>
      <c r="P3" s="17"/>
      <c r="Q3" s="150"/>
      <c r="S3" s="147"/>
      <c r="T3" s="147"/>
      <c r="U3" s="147"/>
      <c r="V3" s="148"/>
      <c r="W3" s="142"/>
      <c r="X3" s="142"/>
    </row>
    <row r="4" customFormat="false" ht="35.25" hidden="false" customHeight="true" outlineLevel="0" collapsed="false">
      <c r="H4" s="20" t="s">
        <v>754</v>
      </c>
      <c r="I4" s="20"/>
      <c r="J4" s="20"/>
      <c r="K4" s="20"/>
      <c r="L4" s="20"/>
      <c r="M4" s="20"/>
      <c r="N4" s="20"/>
    </row>
    <row r="5" customFormat="false" ht="30.75" hidden="false" customHeight="true" outlineLevel="0" collapsed="false">
      <c r="A5" s="151" t="s">
        <v>755</v>
      </c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</row>
    <row r="6" customFormat="false" ht="12.75" hidden="false" customHeight="true" outlineLevel="0" collapsed="false">
      <c r="A6" s="25" t="s">
        <v>4</v>
      </c>
      <c r="B6" s="25" t="s">
        <v>756</v>
      </c>
      <c r="C6" s="28" t="s">
        <v>10</v>
      </c>
      <c r="D6" s="25" t="s">
        <v>757</v>
      </c>
      <c r="E6" s="25" t="s">
        <v>758</v>
      </c>
      <c r="F6" s="25"/>
      <c r="G6" s="25"/>
      <c r="H6" s="25"/>
      <c r="I6" s="25"/>
      <c r="J6" s="25" t="s">
        <v>13</v>
      </c>
      <c r="K6" s="25"/>
      <c r="L6" s="25"/>
      <c r="M6" s="25"/>
      <c r="N6" s="25"/>
    </row>
    <row r="7" customFormat="false" ht="119.25" hidden="false" customHeight="true" outlineLevel="0" collapsed="false">
      <c r="A7" s="25"/>
      <c r="B7" s="25"/>
      <c r="C7" s="28"/>
      <c r="D7" s="25"/>
      <c r="E7" s="25" t="s">
        <v>759</v>
      </c>
      <c r="F7" s="25" t="s">
        <v>760</v>
      </c>
      <c r="G7" s="25" t="s">
        <v>761</v>
      </c>
      <c r="H7" s="25" t="s">
        <v>762</v>
      </c>
      <c r="I7" s="25" t="s">
        <v>19</v>
      </c>
      <c r="J7" s="25" t="s">
        <v>759</v>
      </c>
      <c r="K7" s="25" t="s">
        <v>760</v>
      </c>
      <c r="L7" s="25" t="s">
        <v>761</v>
      </c>
      <c r="M7" s="30" t="s">
        <v>762</v>
      </c>
      <c r="N7" s="30" t="s">
        <v>19</v>
      </c>
    </row>
    <row r="8" customFormat="false" ht="12.75" hidden="false" customHeight="false" outlineLevel="0" collapsed="false">
      <c r="A8" s="25"/>
      <c r="B8" s="25"/>
      <c r="C8" s="28" t="s">
        <v>26</v>
      </c>
      <c r="D8" s="25" t="s">
        <v>27</v>
      </c>
      <c r="E8" s="25" t="s">
        <v>717</v>
      </c>
      <c r="F8" s="25" t="s">
        <v>717</v>
      </c>
      <c r="G8" s="25" t="s">
        <v>717</v>
      </c>
      <c r="H8" s="25" t="s">
        <v>717</v>
      </c>
      <c r="I8" s="25" t="s">
        <v>717</v>
      </c>
      <c r="J8" s="25" t="s">
        <v>28</v>
      </c>
      <c r="K8" s="25" t="s">
        <v>28</v>
      </c>
      <c r="L8" s="25" t="s">
        <v>28</v>
      </c>
      <c r="M8" s="30" t="s">
        <v>28</v>
      </c>
      <c r="N8" s="30" t="s">
        <v>28</v>
      </c>
    </row>
    <row r="9" customFormat="false" ht="9.75" hidden="false" customHeight="true" outlineLevel="0" collapsed="false">
      <c r="A9" s="152" t="n">
        <v>1</v>
      </c>
      <c r="B9" s="153" t="n">
        <v>2</v>
      </c>
      <c r="C9" s="4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 t="n">
        <v>9</v>
      </c>
      <c r="J9" s="25" t="n">
        <v>10</v>
      </c>
      <c r="K9" s="25" t="n">
        <v>11</v>
      </c>
      <c r="L9" s="25" t="n">
        <v>12</v>
      </c>
      <c r="M9" s="25" t="n">
        <v>13</v>
      </c>
      <c r="N9" s="25" t="n">
        <v>14</v>
      </c>
    </row>
    <row r="10" s="154" customFormat="true" ht="30" hidden="false" customHeight="true" outlineLevel="0" collapsed="false">
      <c r="A10" s="25" t="s">
        <v>30</v>
      </c>
      <c r="B10" s="25"/>
      <c r="C10" s="30" t="n">
        <f aca="false">C11</f>
        <v>828159.83</v>
      </c>
      <c r="D10" s="45" t="n">
        <f aca="false">D11</f>
        <v>32271</v>
      </c>
      <c r="E10" s="25" t="n">
        <v>0</v>
      </c>
      <c r="F10" s="25" t="n">
        <v>0</v>
      </c>
      <c r="G10" s="25" t="n">
        <v>0</v>
      </c>
      <c r="H10" s="45" t="n">
        <f aca="false">H11</f>
        <v>479</v>
      </c>
      <c r="I10" s="45" t="n">
        <f aca="false">I11</f>
        <v>479</v>
      </c>
      <c r="J10" s="25" t="n">
        <v>0</v>
      </c>
      <c r="K10" s="25" t="n">
        <v>0</v>
      </c>
      <c r="L10" s="25" t="n">
        <v>0</v>
      </c>
      <c r="M10" s="30" t="n">
        <f aca="false">M11</f>
        <v>984813939.1</v>
      </c>
      <c r="N10" s="30" t="n">
        <f aca="false">N11</f>
        <v>984813939.1</v>
      </c>
    </row>
    <row r="11" s="155" customFormat="true" ht="20.25" hidden="false" customHeight="true" outlineLevel="0" collapsed="false">
      <c r="A11" s="25" t="s">
        <v>763</v>
      </c>
      <c r="B11" s="25"/>
      <c r="C11" s="30" t="n">
        <f aca="false">SUM(C12:C58)</f>
        <v>828159.83</v>
      </c>
      <c r="D11" s="45" t="n">
        <f aca="false">SUM(D12:D58)</f>
        <v>32271</v>
      </c>
      <c r="E11" s="25" t="n">
        <v>0</v>
      </c>
      <c r="F11" s="25" t="n">
        <v>0</v>
      </c>
      <c r="G11" s="25" t="n">
        <v>0</v>
      </c>
      <c r="H11" s="45" t="n">
        <f aca="false">SUM(H12:H58)</f>
        <v>479</v>
      </c>
      <c r="I11" s="45" t="n">
        <f aca="false">SUM(I12:I58)</f>
        <v>479</v>
      </c>
      <c r="J11" s="25" t="n">
        <v>0</v>
      </c>
      <c r="K11" s="25" t="n">
        <v>0</v>
      </c>
      <c r="L11" s="25" t="n">
        <v>0</v>
      </c>
      <c r="M11" s="30" t="n">
        <f aca="false">SUM(M12:M58)</f>
        <v>984813939.1</v>
      </c>
      <c r="N11" s="30" t="n">
        <f aca="false">M11</f>
        <v>984813939.1</v>
      </c>
    </row>
    <row r="12" s="155" customFormat="true" ht="20.25" hidden="false" customHeight="true" outlineLevel="0" collapsed="false">
      <c r="A12" s="25" t="s">
        <v>40</v>
      </c>
      <c r="B12" s="44" t="s">
        <v>32</v>
      </c>
      <c r="C12" s="30" t="n">
        <f aca="false">'Приложение 1'!H263</f>
        <v>580319.38</v>
      </c>
      <c r="D12" s="45" t="n">
        <f aca="false">'Приложение 1'!K263</f>
        <v>23753</v>
      </c>
      <c r="E12" s="25" t="n">
        <v>0</v>
      </c>
      <c r="F12" s="25" t="n">
        <v>0</v>
      </c>
      <c r="G12" s="25" t="n">
        <v>0</v>
      </c>
      <c r="H12" s="25" t="n">
        <v>248</v>
      </c>
      <c r="I12" s="25" t="n">
        <v>248</v>
      </c>
      <c r="J12" s="25" t="n">
        <v>0</v>
      </c>
      <c r="K12" s="25" t="n">
        <v>0</v>
      </c>
      <c r="L12" s="25" t="n">
        <v>0</v>
      </c>
      <c r="M12" s="30" t="n">
        <f aca="false">'Приложение 1'!L263</f>
        <v>570510239.88</v>
      </c>
      <c r="N12" s="30" t="n">
        <f aca="false">M12</f>
        <v>570510239.88</v>
      </c>
    </row>
    <row r="13" s="155" customFormat="true" ht="20.25" hidden="false" customHeight="true" outlineLevel="0" collapsed="false">
      <c r="A13" s="25" t="s">
        <v>46</v>
      </c>
      <c r="B13" s="44" t="s">
        <v>355</v>
      </c>
      <c r="C13" s="30" t="n">
        <f aca="false">'Приложение 1'!H283</f>
        <v>28461.56</v>
      </c>
      <c r="D13" s="45" t="n">
        <f aca="false">'Приложение 1'!K283</f>
        <v>1089</v>
      </c>
      <c r="E13" s="25" t="n">
        <v>0</v>
      </c>
      <c r="F13" s="25" t="n">
        <v>0</v>
      </c>
      <c r="G13" s="25" t="n">
        <v>0</v>
      </c>
      <c r="H13" s="25" t="n">
        <v>18</v>
      </c>
      <c r="I13" s="25" t="n">
        <v>18</v>
      </c>
      <c r="J13" s="25" t="n">
        <v>0</v>
      </c>
      <c r="K13" s="25" t="n">
        <v>0</v>
      </c>
      <c r="L13" s="25" t="n">
        <v>0</v>
      </c>
      <c r="M13" s="30" t="n">
        <f aca="false">'Приложение 1'!L283</f>
        <v>50188001.91</v>
      </c>
      <c r="N13" s="30" t="n">
        <f aca="false">M13</f>
        <v>50188001.91</v>
      </c>
    </row>
    <row r="14" s="155" customFormat="true" ht="20.25" hidden="false" customHeight="true" outlineLevel="0" collapsed="false">
      <c r="A14" s="25" t="s">
        <v>52</v>
      </c>
      <c r="B14" s="44" t="s">
        <v>377</v>
      </c>
      <c r="C14" s="30" t="n">
        <f aca="false">'Приложение 1'!H303</f>
        <v>35486.1</v>
      </c>
      <c r="D14" s="45" t="n">
        <f aca="false">'Приложение 1'!K303</f>
        <v>1326</v>
      </c>
      <c r="E14" s="25" t="n">
        <v>0</v>
      </c>
      <c r="F14" s="25" t="n">
        <v>0</v>
      </c>
      <c r="G14" s="25" t="n">
        <v>0</v>
      </c>
      <c r="H14" s="25" t="n">
        <v>18</v>
      </c>
      <c r="I14" s="25" t="n">
        <v>18</v>
      </c>
      <c r="J14" s="25" t="n">
        <v>0</v>
      </c>
      <c r="K14" s="25" t="n">
        <v>0</v>
      </c>
      <c r="L14" s="25" t="n">
        <v>0</v>
      </c>
      <c r="M14" s="30" t="n">
        <f aca="false">'Приложение 1'!L303</f>
        <v>34288061.09</v>
      </c>
      <c r="N14" s="30" t="n">
        <f aca="false">M14</f>
        <v>34288061.09</v>
      </c>
    </row>
    <row r="15" s="155" customFormat="true" ht="20.25" hidden="false" customHeight="true" outlineLevel="0" collapsed="false">
      <c r="A15" s="25" t="s">
        <v>62</v>
      </c>
      <c r="B15" s="44" t="s">
        <v>764</v>
      </c>
      <c r="C15" s="30" t="n">
        <f aca="false">'Приложение 1'!H308</f>
        <v>11052.1</v>
      </c>
      <c r="D15" s="45" t="n">
        <f aca="false">'Приложение 1'!K308</f>
        <v>346</v>
      </c>
      <c r="E15" s="25" t="n">
        <v>0</v>
      </c>
      <c r="F15" s="25" t="n">
        <v>0</v>
      </c>
      <c r="G15" s="25" t="n">
        <v>0</v>
      </c>
      <c r="H15" s="25" t="n">
        <v>3</v>
      </c>
      <c r="I15" s="25" t="n">
        <v>3</v>
      </c>
      <c r="J15" s="25" t="n">
        <v>0</v>
      </c>
      <c r="K15" s="25" t="n">
        <v>0</v>
      </c>
      <c r="L15" s="25" t="n">
        <v>0</v>
      </c>
      <c r="M15" s="30" t="n">
        <f aca="false">'Приложение 1'!L308</f>
        <v>8184119.32</v>
      </c>
      <c r="N15" s="30" t="n">
        <f aca="false">M15</f>
        <v>8184119.32</v>
      </c>
    </row>
    <row r="16" s="155" customFormat="true" ht="20.25" hidden="false" customHeight="true" outlineLevel="0" collapsed="false">
      <c r="A16" s="25" t="s">
        <v>51</v>
      </c>
      <c r="B16" s="44" t="s">
        <v>405</v>
      </c>
      <c r="C16" s="30" t="n">
        <f aca="false">'Приложение 1'!H313</f>
        <v>5242.84</v>
      </c>
      <c r="D16" s="45" t="n">
        <f aca="false">'Приложение 1'!K313</f>
        <v>129</v>
      </c>
      <c r="E16" s="25" t="n">
        <v>0</v>
      </c>
      <c r="F16" s="25" t="n">
        <v>0</v>
      </c>
      <c r="G16" s="25" t="n">
        <v>0</v>
      </c>
      <c r="H16" s="25" t="n">
        <v>3</v>
      </c>
      <c r="I16" s="25" t="n">
        <v>3</v>
      </c>
      <c r="J16" s="25" t="n">
        <v>0</v>
      </c>
      <c r="K16" s="25" t="n">
        <v>0</v>
      </c>
      <c r="L16" s="25" t="n">
        <v>0</v>
      </c>
      <c r="M16" s="30" t="n">
        <f aca="false">'Приложение 1'!L313</f>
        <v>5820282.82</v>
      </c>
      <c r="N16" s="30" t="n">
        <f aca="false">M16</f>
        <v>5820282.82</v>
      </c>
    </row>
    <row r="17" s="155" customFormat="true" ht="20.25" hidden="false" customHeight="true" outlineLevel="0" collapsed="false">
      <c r="A17" s="25" t="s">
        <v>58</v>
      </c>
      <c r="B17" s="44" t="s">
        <v>410</v>
      </c>
      <c r="C17" s="30" t="n">
        <f aca="false">'Приложение 1'!H324</f>
        <v>10419.4</v>
      </c>
      <c r="D17" s="45" t="n">
        <f aca="false">'Приложение 1'!K324</f>
        <v>369</v>
      </c>
      <c r="E17" s="25" t="n">
        <v>0</v>
      </c>
      <c r="F17" s="25" t="n">
        <v>0</v>
      </c>
      <c r="G17" s="25" t="n">
        <v>0</v>
      </c>
      <c r="H17" s="25" t="n">
        <v>9</v>
      </c>
      <c r="I17" s="25" t="n">
        <v>9</v>
      </c>
      <c r="J17" s="25" t="n">
        <v>0</v>
      </c>
      <c r="K17" s="25" t="n">
        <v>0</v>
      </c>
      <c r="L17" s="25" t="n">
        <v>0</v>
      </c>
      <c r="M17" s="30" t="n">
        <f aca="false">'Приложение 1'!L324</f>
        <v>17840918.22</v>
      </c>
      <c r="N17" s="30" t="n">
        <f aca="false">M17</f>
        <v>17840918.22</v>
      </c>
    </row>
    <row r="18" s="155" customFormat="true" ht="20.25" hidden="false" customHeight="true" outlineLevel="0" collapsed="false">
      <c r="A18" s="25" t="s">
        <v>720</v>
      </c>
      <c r="B18" s="44" t="s">
        <v>423</v>
      </c>
      <c r="C18" s="30" t="n">
        <f aca="false">'Приложение 1'!H333</f>
        <v>3245.8</v>
      </c>
      <c r="D18" s="45" t="n">
        <f aca="false">'Приложение 1'!K333</f>
        <v>97</v>
      </c>
      <c r="E18" s="25" t="n">
        <v>0</v>
      </c>
      <c r="F18" s="25" t="n">
        <v>0</v>
      </c>
      <c r="G18" s="25" t="n">
        <v>0</v>
      </c>
      <c r="H18" s="25" t="n">
        <v>7</v>
      </c>
      <c r="I18" s="25" t="n">
        <v>7</v>
      </c>
      <c r="J18" s="25" t="n">
        <v>0</v>
      </c>
      <c r="K18" s="25" t="n">
        <v>0</v>
      </c>
      <c r="L18" s="25" t="n">
        <v>0</v>
      </c>
      <c r="M18" s="30" t="n">
        <f aca="false">'Приложение 1'!L333</f>
        <v>8652912.68</v>
      </c>
      <c r="N18" s="30" t="n">
        <f aca="false">M18</f>
        <v>8652912.68</v>
      </c>
    </row>
    <row r="19" s="155" customFormat="true" ht="20.25" hidden="false" customHeight="true" outlineLevel="0" collapsed="false">
      <c r="A19" s="25" t="s">
        <v>158</v>
      </c>
      <c r="B19" s="44" t="s">
        <v>432</v>
      </c>
      <c r="C19" s="30" t="n">
        <f aca="false">'Приложение 1'!H357</f>
        <v>24627.18</v>
      </c>
      <c r="D19" s="45" t="n">
        <f aca="false">'Приложение 1'!K357</f>
        <v>916</v>
      </c>
      <c r="E19" s="25" t="n">
        <v>0</v>
      </c>
      <c r="F19" s="25" t="n">
        <v>0</v>
      </c>
      <c r="G19" s="25" t="n">
        <v>0</v>
      </c>
      <c r="H19" s="25" t="n">
        <v>22</v>
      </c>
      <c r="I19" s="25" t="n">
        <v>22</v>
      </c>
      <c r="J19" s="25" t="n">
        <v>0</v>
      </c>
      <c r="K19" s="25" t="n">
        <v>0</v>
      </c>
      <c r="L19" s="25" t="n">
        <v>0</v>
      </c>
      <c r="M19" s="30" t="n">
        <f aca="false">'Приложение 1'!L357</f>
        <v>39062579.27</v>
      </c>
      <c r="N19" s="30" t="n">
        <f aca="false">M19</f>
        <v>39062579.27</v>
      </c>
    </row>
    <row r="20" s="155" customFormat="true" ht="20.25" hidden="false" customHeight="true" outlineLevel="0" collapsed="false">
      <c r="A20" s="25" t="s">
        <v>39</v>
      </c>
      <c r="B20" s="44" t="s">
        <v>456</v>
      </c>
      <c r="C20" s="30" t="n">
        <f aca="false">'Приложение 1'!H364</f>
        <v>2853.46</v>
      </c>
      <c r="D20" s="45" t="n">
        <f aca="false">'Приложение 1'!K364</f>
        <v>63</v>
      </c>
      <c r="E20" s="25" t="n">
        <v>0</v>
      </c>
      <c r="F20" s="25" t="n">
        <v>0</v>
      </c>
      <c r="G20" s="25" t="n">
        <v>0</v>
      </c>
      <c r="H20" s="25" t="n">
        <v>5</v>
      </c>
      <c r="I20" s="25" t="n">
        <v>5</v>
      </c>
      <c r="J20" s="25" t="n">
        <v>0</v>
      </c>
      <c r="K20" s="25" t="n">
        <v>0</v>
      </c>
      <c r="L20" s="25" t="n">
        <v>0</v>
      </c>
      <c r="M20" s="30" t="n">
        <f aca="false">'Приложение 1'!L364</f>
        <v>7551825.45</v>
      </c>
      <c r="N20" s="30" t="n">
        <f aca="false">M20</f>
        <v>7551825.45</v>
      </c>
    </row>
    <row r="21" s="155" customFormat="true" ht="18" hidden="false" customHeight="true" outlineLevel="0" collapsed="false">
      <c r="A21" s="25" t="s">
        <v>721</v>
      </c>
      <c r="B21" s="44" t="s">
        <v>463</v>
      </c>
      <c r="C21" s="30" t="n">
        <f aca="false">'Приложение 1'!H368</f>
        <v>1421.5</v>
      </c>
      <c r="D21" s="45" t="n">
        <f aca="false">'Приложение 1'!K368</f>
        <v>42</v>
      </c>
      <c r="E21" s="25" t="n">
        <v>0</v>
      </c>
      <c r="F21" s="25" t="n">
        <v>0</v>
      </c>
      <c r="G21" s="25" t="n">
        <v>0</v>
      </c>
      <c r="H21" s="25" t="n">
        <v>2</v>
      </c>
      <c r="I21" s="25" t="n">
        <v>2</v>
      </c>
      <c r="J21" s="25" t="n">
        <v>0</v>
      </c>
      <c r="K21" s="25" t="n">
        <v>0</v>
      </c>
      <c r="L21" s="25" t="n">
        <v>0</v>
      </c>
      <c r="M21" s="30" t="n">
        <f aca="false">'Приложение 1'!L368</f>
        <v>3591299.69</v>
      </c>
      <c r="N21" s="30" t="n">
        <f aca="false">M21</f>
        <v>3591299.69</v>
      </c>
    </row>
    <row r="22" s="155" customFormat="true" ht="20.25" hidden="false" customHeight="true" outlineLevel="0" collapsed="false">
      <c r="A22" s="25" t="s">
        <v>722</v>
      </c>
      <c r="B22" s="44" t="s">
        <v>467</v>
      </c>
      <c r="C22" s="30" t="n">
        <f aca="false">'Приложение 1'!H372</f>
        <v>1000.3</v>
      </c>
      <c r="D22" s="45" t="n">
        <f aca="false">'Приложение 1'!K372</f>
        <v>46</v>
      </c>
      <c r="E22" s="25" t="n">
        <v>0</v>
      </c>
      <c r="F22" s="25" t="n">
        <v>0</v>
      </c>
      <c r="G22" s="25" t="n">
        <v>0</v>
      </c>
      <c r="H22" s="25" t="n">
        <v>2</v>
      </c>
      <c r="I22" s="25" t="n">
        <v>2</v>
      </c>
      <c r="J22" s="25" t="n">
        <v>0</v>
      </c>
      <c r="K22" s="25" t="n">
        <v>0</v>
      </c>
      <c r="L22" s="25" t="n">
        <v>0</v>
      </c>
      <c r="M22" s="30" t="n">
        <f aca="false">'Приложение 1'!L372</f>
        <v>2758506.52</v>
      </c>
      <c r="N22" s="30" t="n">
        <f aca="false">M22</f>
        <v>2758506.52</v>
      </c>
    </row>
    <row r="23" s="155" customFormat="true" ht="20.25" hidden="false" customHeight="true" outlineLevel="0" collapsed="false">
      <c r="A23" s="25" t="s">
        <v>723</v>
      </c>
      <c r="B23" s="44" t="s">
        <v>472</v>
      </c>
      <c r="C23" s="30" t="n">
        <f aca="false">'Приложение 1'!H379</f>
        <v>2364.17</v>
      </c>
      <c r="D23" s="45" t="n">
        <f aca="false">'Приложение 1'!K379</f>
        <v>107</v>
      </c>
      <c r="E23" s="25" t="n">
        <v>0</v>
      </c>
      <c r="F23" s="25" t="n">
        <v>0</v>
      </c>
      <c r="G23" s="25" t="n">
        <v>0</v>
      </c>
      <c r="H23" s="25" t="n">
        <v>5</v>
      </c>
      <c r="I23" s="25" t="n">
        <v>5</v>
      </c>
      <c r="J23" s="25" t="n">
        <v>0</v>
      </c>
      <c r="K23" s="25" t="n">
        <v>0</v>
      </c>
      <c r="L23" s="25" t="n">
        <v>0</v>
      </c>
      <c r="M23" s="30" t="n">
        <f aca="false">'Приложение 1'!L379</f>
        <v>5699731.35</v>
      </c>
      <c r="N23" s="30" t="n">
        <f aca="false">M23</f>
        <v>5699731.35</v>
      </c>
    </row>
    <row r="24" s="155" customFormat="true" ht="20.25" hidden="false" customHeight="true" outlineLevel="0" collapsed="false">
      <c r="A24" s="25" t="s">
        <v>724</v>
      </c>
      <c r="B24" s="44" t="s">
        <v>479</v>
      </c>
      <c r="C24" s="30" t="n">
        <f aca="false">'Приложение 1'!H383</f>
        <v>2192.79</v>
      </c>
      <c r="D24" s="45" t="n">
        <f aca="false">'Приложение 1'!K383</f>
        <v>78</v>
      </c>
      <c r="E24" s="25" t="n">
        <v>0</v>
      </c>
      <c r="F24" s="25" t="n">
        <v>0</v>
      </c>
      <c r="G24" s="25" t="n">
        <v>0</v>
      </c>
      <c r="H24" s="25" t="n">
        <v>2</v>
      </c>
      <c r="I24" s="25" t="n">
        <v>2</v>
      </c>
      <c r="J24" s="25" t="n">
        <v>0</v>
      </c>
      <c r="K24" s="25" t="n">
        <v>0</v>
      </c>
      <c r="L24" s="25" t="n">
        <v>0</v>
      </c>
      <c r="M24" s="30" t="n">
        <f aca="false">'Приложение 1'!L383</f>
        <v>4532245</v>
      </c>
      <c r="N24" s="30" t="n">
        <f aca="false">M24</f>
        <v>4532245</v>
      </c>
    </row>
    <row r="25" s="155" customFormat="true" ht="20.25" hidden="false" customHeight="true" outlineLevel="0" collapsed="false">
      <c r="A25" s="25" t="s">
        <v>725</v>
      </c>
      <c r="B25" s="44" t="s">
        <v>483</v>
      </c>
      <c r="C25" s="30" t="n">
        <f aca="false">'Приложение 1'!H390</f>
        <v>3154.2</v>
      </c>
      <c r="D25" s="45" t="n">
        <f aca="false">'Приложение 1'!K390</f>
        <v>86</v>
      </c>
      <c r="E25" s="25" t="n">
        <v>0</v>
      </c>
      <c r="F25" s="25" t="n">
        <v>0</v>
      </c>
      <c r="G25" s="25" t="n">
        <v>0</v>
      </c>
      <c r="H25" s="25" t="n">
        <v>5</v>
      </c>
      <c r="I25" s="25" t="n">
        <v>5</v>
      </c>
      <c r="J25" s="25" t="n">
        <v>0</v>
      </c>
      <c r="K25" s="25" t="n">
        <v>0</v>
      </c>
      <c r="L25" s="25" t="n">
        <v>0</v>
      </c>
      <c r="M25" s="30" t="n">
        <f aca="false">'Приложение 1'!L390</f>
        <v>7949781.94</v>
      </c>
      <c r="N25" s="30" t="n">
        <f aca="false">M25</f>
        <v>7949781.94</v>
      </c>
    </row>
    <row r="26" s="155" customFormat="true" ht="20.25" hidden="false" customHeight="true" outlineLevel="0" collapsed="false">
      <c r="A26" s="25" t="s">
        <v>107</v>
      </c>
      <c r="B26" s="44" t="s">
        <v>490</v>
      </c>
      <c r="C26" s="30" t="n">
        <f aca="false">'Приложение 1'!H408</f>
        <v>8632.15</v>
      </c>
      <c r="D26" s="45" t="n">
        <f aca="false">'Приложение 1'!K408</f>
        <v>239</v>
      </c>
      <c r="E26" s="25" t="n">
        <v>0</v>
      </c>
      <c r="F26" s="25" t="n">
        <v>0</v>
      </c>
      <c r="G26" s="25" t="n">
        <v>0</v>
      </c>
      <c r="H26" s="25" t="n">
        <v>16</v>
      </c>
      <c r="I26" s="25" t="n">
        <v>16</v>
      </c>
      <c r="J26" s="25" t="n">
        <v>0</v>
      </c>
      <c r="K26" s="25" t="n">
        <v>0</v>
      </c>
      <c r="L26" s="25" t="n">
        <v>0</v>
      </c>
      <c r="M26" s="30" t="n">
        <f aca="false">'Приложение 1'!L408</f>
        <v>20896928.91</v>
      </c>
      <c r="N26" s="30" t="n">
        <f aca="false">M26</f>
        <v>20896928.91</v>
      </c>
    </row>
    <row r="27" s="155" customFormat="true" ht="20.25" hidden="false" customHeight="true" outlineLevel="0" collapsed="false">
      <c r="A27" s="25" t="s">
        <v>726</v>
      </c>
      <c r="B27" s="44" t="s">
        <v>509</v>
      </c>
      <c r="C27" s="30" t="n">
        <f aca="false">'Приложение 1'!H417</f>
        <v>5307</v>
      </c>
      <c r="D27" s="45" t="n">
        <f aca="false">'Приложение 1'!K417</f>
        <v>179</v>
      </c>
      <c r="E27" s="25" t="n">
        <v>0</v>
      </c>
      <c r="F27" s="25" t="n">
        <v>0</v>
      </c>
      <c r="G27" s="25" t="n">
        <v>0</v>
      </c>
      <c r="H27" s="25" t="n">
        <v>7</v>
      </c>
      <c r="I27" s="25" t="n">
        <v>7</v>
      </c>
      <c r="J27" s="25" t="n">
        <v>0</v>
      </c>
      <c r="K27" s="25" t="n">
        <v>0</v>
      </c>
      <c r="L27" s="25" t="n">
        <v>0</v>
      </c>
      <c r="M27" s="30" t="n">
        <f aca="false">'Приложение 1'!L417</f>
        <v>13986443.85</v>
      </c>
      <c r="N27" s="30" t="n">
        <f aca="false">M27</f>
        <v>13986443.85</v>
      </c>
    </row>
    <row r="28" s="155" customFormat="true" ht="20.25" hidden="false" customHeight="true" outlineLevel="0" collapsed="false">
      <c r="A28" s="25" t="s">
        <v>765</v>
      </c>
      <c r="B28" s="44" t="s">
        <v>518</v>
      </c>
      <c r="C28" s="30" t="n">
        <f aca="false">'Приложение 1'!H420</f>
        <v>4693.5</v>
      </c>
      <c r="D28" s="45" t="n">
        <f aca="false">'Приложение 1'!K420</f>
        <v>198</v>
      </c>
      <c r="E28" s="25" t="n">
        <v>0</v>
      </c>
      <c r="F28" s="25" t="n">
        <v>0</v>
      </c>
      <c r="G28" s="25" t="n">
        <v>0</v>
      </c>
      <c r="H28" s="25" t="n">
        <v>1</v>
      </c>
      <c r="I28" s="25" t="n">
        <v>1</v>
      </c>
      <c r="J28" s="25" t="n">
        <v>0</v>
      </c>
      <c r="K28" s="25" t="n">
        <v>0</v>
      </c>
      <c r="L28" s="25" t="n">
        <v>0</v>
      </c>
      <c r="M28" s="30" t="n">
        <f aca="false">'Приложение 1'!L420</f>
        <v>4663568</v>
      </c>
      <c r="N28" s="30" t="n">
        <f aca="false">M28</f>
        <v>4663568</v>
      </c>
    </row>
    <row r="29" s="155" customFormat="true" ht="20.25" hidden="false" customHeight="true" outlineLevel="0" collapsed="false">
      <c r="A29" s="25" t="s">
        <v>766</v>
      </c>
      <c r="B29" s="44" t="s">
        <v>521</v>
      </c>
      <c r="C29" s="30" t="n">
        <f aca="false">'Приложение 1'!H424</f>
        <v>6767.76</v>
      </c>
      <c r="D29" s="45" t="n">
        <f aca="false">'Приложение 1'!K424</f>
        <v>163</v>
      </c>
      <c r="E29" s="25" t="n">
        <v>0</v>
      </c>
      <c r="F29" s="25" t="n">
        <v>0</v>
      </c>
      <c r="G29" s="25" t="n">
        <v>0</v>
      </c>
      <c r="H29" s="25" t="n">
        <v>2</v>
      </c>
      <c r="I29" s="25" t="n">
        <v>2</v>
      </c>
      <c r="J29" s="25" t="n">
        <v>0</v>
      </c>
      <c r="K29" s="25" t="n">
        <v>0</v>
      </c>
      <c r="L29" s="25" t="n">
        <v>0</v>
      </c>
      <c r="M29" s="30" t="n">
        <f aca="false">'Приложение 1'!L424</f>
        <v>3807062.72</v>
      </c>
      <c r="N29" s="30" t="n">
        <f aca="false">M29</f>
        <v>3807062.72</v>
      </c>
    </row>
    <row r="30" s="155" customFormat="true" ht="20.25" hidden="false" customHeight="true" outlineLevel="0" collapsed="false">
      <c r="A30" s="25" t="s">
        <v>767</v>
      </c>
      <c r="B30" s="44" t="s">
        <v>526</v>
      </c>
      <c r="C30" s="30" t="n">
        <f aca="false">'Приложение 1'!H427</f>
        <v>453.7</v>
      </c>
      <c r="D30" s="45" t="n">
        <f aca="false">'Приложение 1'!K427</f>
        <v>12</v>
      </c>
      <c r="E30" s="25" t="n">
        <v>0</v>
      </c>
      <c r="F30" s="25" t="n">
        <v>0</v>
      </c>
      <c r="G30" s="25" t="n">
        <v>0</v>
      </c>
      <c r="H30" s="25" t="n">
        <v>1</v>
      </c>
      <c r="I30" s="25" t="n">
        <v>1</v>
      </c>
      <c r="J30" s="25" t="n">
        <v>0</v>
      </c>
      <c r="K30" s="25" t="n">
        <v>0</v>
      </c>
      <c r="L30" s="25" t="n">
        <v>0</v>
      </c>
      <c r="M30" s="30" t="n">
        <f aca="false">'Приложение 1'!L427</f>
        <v>920436.63</v>
      </c>
      <c r="N30" s="30" t="n">
        <f aca="false">M30</f>
        <v>920436.63</v>
      </c>
    </row>
    <row r="31" s="155" customFormat="true" ht="20.25" hidden="false" customHeight="true" outlineLevel="0" collapsed="false">
      <c r="A31" s="25" t="s">
        <v>768</v>
      </c>
      <c r="B31" s="44" t="s">
        <v>529</v>
      </c>
      <c r="C31" s="30" t="n">
        <f aca="false">'Приложение 1'!H439</f>
        <v>7336.5</v>
      </c>
      <c r="D31" s="45" t="n">
        <f aca="false">'Приложение 1'!K439</f>
        <v>211</v>
      </c>
      <c r="E31" s="25" t="n">
        <v>0</v>
      </c>
      <c r="F31" s="25" t="n">
        <v>0</v>
      </c>
      <c r="G31" s="25" t="n">
        <v>0</v>
      </c>
      <c r="H31" s="25" t="n">
        <v>10</v>
      </c>
      <c r="I31" s="25" t="n">
        <v>10</v>
      </c>
      <c r="J31" s="25" t="n">
        <v>0</v>
      </c>
      <c r="K31" s="25" t="n">
        <v>0</v>
      </c>
      <c r="L31" s="25" t="n">
        <v>0</v>
      </c>
      <c r="M31" s="30" t="n">
        <f aca="false">'Приложение 1'!L439</f>
        <v>13887041.57</v>
      </c>
      <c r="N31" s="30" t="n">
        <f aca="false">M31</f>
        <v>13887041.57</v>
      </c>
    </row>
    <row r="32" s="155" customFormat="true" ht="20.25" hidden="false" customHeight="true" outlineLevel="0" collapsed="false">
      <c r="A32" s="25" t="s">
        <v>769</v>
      </c>
      <c r="B32" s="44" t="s">
        <v>541</v>
      </c>
      <c r="C32" s="30" t="n">
        <f aca="false">'Приложение 1'!H443</f>
        <v>880.9</v>
      </c>
      <c r="D32" s="45" t="n">
        <f aca="false">'Приложение 1'!K443</f>
        <v>30</v>
      </c>
      <c r="E32" s="25" t="n">
        <v>0</v>
      </c>
      <c r="F32" s="25" t="n">
        <v>0</v>
      </c>
      <c r="G32" s="25" t="n">
        <v>0</v>
      </c>
      <c r="H32" s="25" t="n">
        <v>2</v>
      </c>
      <c r="I32" s="25" t="n">
        <v>2</v>
      </c>
      <c r="J32" s="25" t="n">
        <v>0</v>
      </c>
      <c r="K32" s="25" t="n">
        <v>0</v>
      </c>
      <c r="L32" s="25" t="n">
        <v>0</v>
      </c>
      <c r="M32" s="30" t="n">
        <f aca="false">'Приложение 1'!L443</f>
        <v>2356767.4</v>
      </c>
      <c r="N32" s="30" t="n">
        <f aca="false">M32</f>
        <v>2356767.4</v>
      </c>
    </row>
    <row r="33" s="155" customFormat="true" ht="20.25" hidden="false" customHeight="true" outlineLevel="0" collapsed="false">
      <c r="A33" s="25" t="s">
        <v>770</v>
      </c>
      <c r="B33" s="44" t="s">
        <v>545</v>
      </c>
      <c r="C33" s="30" t="n">
        <f aca="false">'Приложение 1'!H446</f>
        <v>785.2</v>
      </c>
      <c r="D33" s="45" t="n">
        <f aca="false">'Приложение 1'!K446</f>
        <v>20</v>
      </c>
      <c r="E33" s="25" t="n">
        <v>0</v>
      </c>
      <c r="F33" s="25" t="n">
        <v>0</v>
      </c>
      <c r="G33" s="25" t="n">
        <v>0</v>
      </c>
      <c r="H33" s="25" t="n">
        <v>1</v>
      </c>
      <c r="I33" s="25" t="n">
        <v>1</v>
      </c>
      <c r="J33" s="25" t="n">
        <v>0</v>
      </c>
      <c r="K33" s="25" t="n">
        <v>0</v>
      </c>
      <c r="L33" s="25" t="n">
        <v>0</v>
      </c>
      <c r="M33" s="30" t="n">
        <f aca="false">'Приложение 1'!L446</f>
        <v>1923061.41</v>
      </c>
      <c r="N33" s="30" t="n">
        <f aca="false">M33</f>
        <v>1923061.41</v>
      </c>
    </row>
    <row r="34" s="155" customFormat="true" ht="20.25" hidden="false" customHeight="true" outlineLevel="0" collapsed="false">
      <c r="A34" s="25" t="s">
        <v>771</v>
      </c>
      <c r="B34" s="44" t="s">
        <v>548</v>
      </c>
      <c r="C34" s="30" t="n">
        <f aca="false">'Приложение 1'!H456</f>
        <v>11508.6</v>
      </c>
      <c r="D34" s="45" t="n">
        <f aca="false">'Приложение 1'!K456</f>
        <v>507</v>
      </c>
      <c r="E34" s="25" t="n">
        <v>0</v>
      </c>
      <c r="F34" s="25" t="n">
        <v>0</v>
      </c>
      <c r="G34" s="25" t="n">
        <v>0</v>
      </c>
      <c r="H34" s="25" t="n">
        <v>8</v>
      </c>
      <c r="I34" s="25" t="n">
        <v>8</v>
      </c>
      <c r="J34" s="25" t="n">
        <v>0</v>
      </c>
      <c r="K34" s="25" t="n">
        <v>0</v>
      </c>
      <c r="L34" s="25" t="n">
        <v>0</v>
      </c>
      <c r="M34" s="30" t="n">
        <f aca="false">'Приложение 1'!L456</f>
        <v>18081389.11</v>
      </c>
      <c r="N34" s="30" t="n">
        <f aca="false">M34</f>
        <v>18081389.11</v>
      </c>
    </row>
    <row r="35" s="155" customFormat="true" ht="20.25" hidden="false" customHeight="true" outlineLevel="0" collapsed="false">
      <c r="A35" s="25" t="s">
        <v>772</v>
      </c>
      <c r="B35" s="44" t="s">
        <v>559</v>
      </c>
      <c r="C35" s="30" t="n">
        <f aca="false">'Приложение 1'!H460</f>
        <v>1214.32</v>
      </c>
      <c r="D35" s="45" t="n">
        <f aca="false">'Приложение 1'!K460</f>
        <v>35</v>
      </c>
      <c r="E35" s="25" t="n">
        <v>0</v>
      </c>
      <c r="F35" s="25" t="n">
        <v>0</v>
      </c>
      <c r="G35" s="25" t="n">
        <v>0</v>
      </c>
      <c r="H35" s="25" t="n">
        <v>2</v>
      </c>
      <c r="I35" s="25" t="n">
        <v>2</v>
      </c>
      <c r="J35" s="25" t="n">
        <v>0</v>
      </c>
      <c r="K35" s="25" t="n">
        <v>0</v>
      </c>
      <c r="L35" s="25" t="n">
        <v>0</v>
      </c>
      <c r="M35" s="30" t="n">
        <f aca="false">'Приложение 1'!L460</f>
        <v>2696983.65</v>
      </c>
      <c r="N35" s="30" t="n">
        <f aca="false">M35</f>
        <v>2696983.65</v>
      </c>
    </row>
    <row r="36" s="155" customFormat="true" ht="20.25" hidden="false" customHeight="true" outlineLevel="0" collapsed="false">
      <c r="A36" s="25" t="s">
        <v>773</v>
      </c>
      <c r="B36" s="44" t="s">
        <v>563</v>
      </c>
      <c r="C36" s="30" t="n">
        <f aca="false">'Приложение 1'!H467</f>
        <v>3387.7</v>
      </c>
      <c r="D36" s="45" t="n">
        <f aca="false">'Приложение 1'!K467</f>
        <v>125</v>
      </c>
      <c r="E36" s="25" t="n">
        <v>0</v>
      </c>
      <c r="F36" s="25" t="n">
        <v>0</v>
      </c>
      <c r="G36" s="25" t="n">
        <v>0</v>
      </c>
      <c r="H36" s="25" t="n">
        <v>5</v>
      </c>
      <c r="I36" s="25" t="n">
        <v>5</v>
      </c>
      <c r="J36" s="25" t="n">
        <v>0</v>
      </c>
      <c r="K36" s="25" t="n">
        <v>0</v>
      </c>
      <c r="L36" s="25" t="n">
        <v>0</v>
      </c>
      <c r="M36" s="30" t="n">
        <f aca="false">'Приложение 1'!L467</f>
        <v>9255452.86</v>
      </c>
      <c r="N36" s="30" t="n">
        <f aca="false">M36</f>
        <v>9255452.86</v>
      </c>
    </row>
    <row r="37" s="155" customFormat="true" ht="20.25" hidden="false" customHeight="true" outlineLevel="0" collapsed="false">
      <c r="A37" s="25" t="s">
        <v>774</v>
      </c>
      <c r="B37" s="44" t="s">
        <v>570</v>
      </c>
      <c r="C37" s="30" t="n">
        <f aca="false">'Приложение 1'!H471</f>
        <v>875.6</v>
      </c>
      <c r="D37" s="45" t="n">
        <f aca="false">'Приложение 1'!K471</f>
        <v>15</v>
      </c>
      <c r="E37" s="25" t="n">
        <v>0</v>
      </c>
      <c r="F37" s="25" t="n">
        <v>0</v>
      </c>
      <c r="G37" s="25" t="n">
        <v>0</v>
      </c>
      <c r="H37" s="25" t="n">
        <v>2</v>
      </c>
      <c r="I37" s="25" t="n">
        <v>2</v>
      </c>
      <c r="J37" s="25" t="n">
        <v>0</v>
      </c>
      <c r="K37" s="25" t="n">
        <v>0</v>
      </c>
      <c r="L37" s="25" t="n">
        <v>0</v>
      </c>
      <c r="M37" s="30" t="n">
        <f aca="false">'Приложение 1'!L471</f>
        <v>2394242.5</v>
      </c>
      <c r="N37" s="30" t="n">
        <f aca="false">M37</f>
        <v>2394242.5</v>
      </c>
    </row>
    <row r="38" s="155" customFormat="true" ht="20.25" hidden="false" customHeight="true" outlineLevel="0" collapsed="false">
      <c r="A38" s="25" t="s">
        <v>775</v>
      </c>
      <c r="B38" s="44" t="s">
        <v>574</v>
      </c>
      <c r="C38" s="30" t="n">
        <f aca="false">'Приложение 1'!H475</f>
        <v>1373.55</v>
      </c>
      <c r="D38" s="45" t="n">
        <f aca="false">'Приложение 1'!K475</f>
        <v>34</v>
      </c>
      <c r="E38" s="25" t="n">
        <v>0</v>
      </c>
      <c r="F38" s="25" t="n">
        <v>0</v>
      </c>
      <c r="G38" s="25" t="n">
        <v>0</v>
      </c>
      <c r="H38" s="25" t="n">
        <v>2</v>
      </c>
      <c r="I38" s="25" t="n">
        <v>2</v>
      </c>
      <c r="J38" s="25" t="n">
        <v>0</v>
      </c>
      <c r="K38" s="25" t="n">
        <v>0</v>
      </c>
      <c r="L38" s="25" t="n">
        <v>0</v>
      </c>
      <c r="M38" s="30" t="n">
        <f aca="false">'Приложение 1'!L475</f>
        <v>3776940.24</v>
      </c>
      <c r="N38" s="30" t="n">
        <f aca="false">M38</f>
        <v>3776940.24</v>
      </c>
    </row>
    <row r="39" s="155" customFormat="true" ht="20.25" hidden="false" customHeight="true" outlineLevel="0" collapsed="false">
      <c r="A39" s="25" t="s">
        <v>776</v>
      </c>
      <c r="B39" s="44" t="s">
        <v>579</v>
      </c>
      <c r="C39" s="30" t="n">
        <f aca="false">'Приложение 1'!H478</f>
        <v>587.5</v>
      </c>
      <c r="D39" s="45" t="n">
        <f aca="false">'Приложение 1'!K478</f>
        <v>15</v>
      </c>
      <c r="E39" s="25" t="n">
        <v>0</v>
      </c>
      <c r="F39" s="25" t="n">
        <v>0</v>
      </c>
      <c r="G39" s="25" t="n">
        <v>0</v>
      </c>
      <c r="H39" s="25" t="n">
        <v>1</v>
      </c>
      <c r="I39" s="25" t="n">
        <v>1</v>
      </c>
      <c r="J39" s="25" t="n">
        <v>0</v>
      </c>
      <c r="K39" s="25" t="n">
        <v>0</v>
      </c>
      <c r="L39" s="25" t="n">
        <v>0</v>
      </c>
      <c r="M39" s="30" t="n">
        <f aca="false">'Приложение 1'!L478</f>
        <v>1798804.8</v>
      </c>
      <c r="N39" s="30" t="n">
        <f aca="false">M39</f>
        <v>1798804.8</v>
      </c>
    </row>
    <row r="40" s="155" customFormat="true" ht="20.25" hidden="false" customHeight="true" outlineLevel="0" collapsed="false">
      <c r="A40" s="25" t="s">
        <v>777</v>
      </c>
      <c r="B40" s="44" t="s">
        <v>582</v>
      </c>
      <c r="C40" s="30" t="n">
        <f aca="false">'Приложение 1'!H481</f>
        <v>1225.5</v>
      </c>
      <c r="D40" s="45" t="n">
        <f aca="false">'Приложение 1'!K481</f>
        <v>32</v>
      </c>
      <c r="E40" s="25" t="n">
        <v>0</v>
      </c>
      <c r="F40" s="25" t="n">
        <v>0</v>
      </c>
      <c r="G40" s="25" t="n">
        <v>0</v>
      </c>
      <c r="H40" s="25" t="n">
        <v>1</v>
      </c>
      <c r="I40" s="25" t="n">
        <v>1</v>
      </c>
      <c r="J40" s="25" t="n">
        <v>0</v>
      </c>
      <c r="K40" s="25" t="n">
        <v>0</v>
      </c>
      <c r="L40" s="25" t="n">
        <v>0</v>
      </c>
      <c r="M40" s="30" t="n">
        <f aca="false">'Приложение 1'!L481</f>
        <v>2260788.47</v>
      </c>
      <c r="N40" s="30" t="n">
        <f aca="false">M40</f>
        <v>2260788.47</v>
      </c>
    </row>
    <row r="41" s="155" customFormat="true" ht="20.25" hidden="false" customHeight="true" outlineLevel="0" collapsed="false">
      <c r="A41" s="25" t="s">
        <v>778</v>
      </c>
      <c r="B41" s="44" t="s">
        <v>585</v>
      </c>
      <c r="C41" s="30" t="n">
        <f aca="false">'Приложение 1'!H484</f>
        <v>1032.8</v>
      </c>
      <c r="D41" s="45" t="n">
        <f aca="false">'Приложение 1'!K484</f>
        <v>25</v>
      </c>
      <c r="E41" s="25" t="n">
        <v>0</v>
      </c>
      <c r="F41" s="25" t="n">
        <v>0</v>
      </c>
      <c r="G41" s="25" t="n">
        <v>0</v>
      </c>
      <c r="H41" s="25" t="n">
        <v>1</v>
      </c>
      <c r="I41" s="25" t="n">
        <v>1</v>
      </c>
      <c r="J41" s="25" t="n">
        <v>0</v>
      </c>
      <c r="K41" s="25" t="n">
        <v>0</v>
      </c>
      <c r="L41" s="25" t="n">
        <v>0</v>
      </c>
      <c r="M41" s="30" t="n">
        <f aca="false">'Приложение 1'!L484</f>
        <v>2442915.59</v>
      </c>
      <c r="N41" s="30" t="n">
        <f aca="false">M41</f>
        <v>2442915.59</v>
      </c>
    </row>
    <row r="42" s="155" customFormat="true" ht="20.25" hidden="false" customHeight="true" outlineLevel="0" collapsed="false">
      <c r="A42" s="25" t="s">
        <v>779</v>
      </c>
      <c r="B42" s="44" t="s">
        <v>588</v>
      </c>
      <c r="C42" s="30" t="n">
        <f aca="false">'Приложение 1'!H491</f>
        <v>6368.2</v>
      </c>
      <c r="D42" s="45" t="n">
        <f aca="false">'Приложение 1'!K491</f>
        <v>172</v>
      </c>
      <c r="E42" s="25" t="n">
        <v>0</v>
      </c>
      <c r="F42" s="25" t="n">
        <v>0</v>
      </c>
      <c r="G42" s="25" t="n">
        <v>0</v>
      </c>
      <c r="H42" s="25" t="n">
        <v>5</v>
      </c>
      <c r="I42" s="25" t="n">
        <v>5</v>
      </c>
      <c r="J42" s="25" t="n">
        <v>0</v>
      </c>
      <c r="K42" s="25" t="n">
        <v>0</v>
      </c>
      <c r="L42" s="25" t="n">
        <v>0</v>
      </c>
      <c r="M42" s="30" t="n">
        <f aca="false">'Приложение 1'!L491</f>
        <v>8747883.04</v>
      </c>
      <c r="N42" s="30" t="n">
        <f aca="false">M42</f>
        <v>8747883.04</v>
      </c>
    </row>
    <row r="43" s="155" customFormat="true" ht="20.25" hidden="false" customHeight="true" outlineLevel="0" collapsed="false">
      <c r="A43" s="25" t="s">
        <v>780</v>
      </c>
      <c r="B43" s="44" t="s">
        <v>595</v>
      </c>
      <c r="C43" s="30" t="n">
        <f aca="false">'Приложение 1'!H495</f>
        <v>1649.7</v>
      </c>
      <c r="D43" s="45" t="n">
        <f aca="false">'Приложение 1'!K495</f>
        <v>38</v>
      </c>
      <c r="E43" s="25" t="n">
        <v>0</v>
      </c>
      <c r="F43" s="25" t="n">
        <v>0</v>
      </c>
      <c r="G43" s="25" t="n">
        <v>0</v>
      </c>
      <c r="H43" s="25" t="n">
        <v>2</v>
      </c>
      <c r="I43" s="25" t="n">
        <v>2</v>
      </c>
      <c r="J43" s="25" t="n">
        <v>0</v>
      </c>
      <c r="K43" s="25" t="n">
        <v>0</v>
      </c>
      <c r="L43" s="25" t="n">
        <v>0</v>
      </c>
      <c r="M43" s="30" t="n">
        <f aca="false">'Приложение 1'!L495</f>
        <v>4426866.3</v>
      </c>
      <c r="N43" s="30" t="n">
        <f aca="false">M43</f>
        <v>4426866.3</v>
      </c>
    </row>
    <row r="44" s="155" customFormat="true" ht="20.25" hidden="false" customHeight="true" outlineLevel="0" collapsed="false">
      <c r="A44" s="25" t="s">
        <v>781</v>
      </c>
      <c r="B44" s="44" t="s">
        <v>599</v>
      </c>
      <c r="C44" s="30" t="n">
        <f aca="false">'Приложение 1'!H500</f>
        <v>2765.74</v>
      </c>
      <c r="D44" s="45" t="n">
        <f aca="false">'Приложение 1'!K500</f>
        <v>59</v>
      </c>
      <c r="E44" s="25" t="n">
        <v>0</v>
      </c>
      <c r="F44" s="25" t="n">
        <v>0</v>
      </c>
      <c r="G44" s="25" t="n">
        <v>0</v>
      </c>
      <c r="H44" s="25" t="n">
        <v>3</v>
      </c>
      <c r="I44" s="25" t="n">
        <v>3</v>
      </c>
      <c r="J44" s="25" t="n">
        <v>0</v>
      </c>
      <c r="K44" s="25" t="n">
        <v>0</v>
      </c>
      <c r="L44" s="25" t="n">
        <v>0</v>
      </c>
      <c r="M44" s="30" t="n">
        <f aca="false">'Приложение 1'!L500</f>
        <v>5543885.69</v>
      </c>
      <c r="N44" s="30" t="n">
        <f aca="false">M44</f>
        <v>5543885.69</v>
      </c>
    </row>
    <row r="45" s="155" customFormat="true" ht="20.25" hidden="false" customHeight="true" outlineLevel="0" collapsed="false">
      <c r="A45" s="25" t="s">
        <v>782</v>
      </c>
      <c r="B45" s="44" t="s">
        <v>604</v>
      </c>
      <c r="C45" s="30" t="n">
        <f aca="false">'Приложение 1'!H505</f>
        <v>1526.8</v>
      </c>
      <c r="D45" s="45" t="n">
        <f aca="false">'Приложение 1'!K505</f>
        <v>47</v>
      </c>
      <c r="E45" s="25" t="n">
        <v>0</v>
      </c>
      <c r="F45" s="25" t="n">
        <v>0</v>
      </c>
      <c r="G45" s="25" t="n">
        <v>0</v>
      </c>
      <c r="H45" s="25" t="n">
        <v>3</v>
      </c>
      <c r="I45" s="25" t="n">
        <v>3</v>
      </c>
      <c r="J45" s="25" t="n">
        <v>0</v>
      </c>
      <c r="K45" s="25" t="n">
        <v>0</v>
      </c>
      <c r="L45" s="25" t="n">
        <v>0</v>
      </c>
      <c r="M45" s="30" t="n">
        <f aca="false">'Приложение 1'!L505</f>
        <v>4408625.92</v>
      </c>
      <c r="N45" s="30" t="n">
        <f aca="false">M45</f>
        <v>4408625.92</v>
      </c>
    </row>
    <row r="46" s="155" customFormat="true" ht="20.25" hidden="false" customHeight="true" outlineLevel="0" collapsed="false">
      <c r="A46" s="25" t="s">
        <v>783</v>
      </c>
      <c r="B46" s="44" t="s">
        <v>784</v>
      </c>
      <c r="C46" s="30" t="n">
        <f aca="false">'Приложение 1'!H510</f>
        <v>1660.4</v>
      </c>
      <c r="D46" s="45" t="n">
        <f aca="false">'Приложение 1'!K510</f>
        <v>47</v>
      </c>
      <c r="E46" s="25" t="n">
        <v>0</v>
      </c>
      <c r="F46" s="25" t="n">
        <v>0</v>
      </c>
      <c r="G46" s="25" t="n">
        <v>0</v>
      </c>
      <c r="H46" s="25" t="n">
        <v>3</v>
      </c>
      <c r="I46" s="25" t="n">
        <v>3</v>
      </c>
      <c r="J46" s="25" t="n">
        <v>0</v>
      </c>
      <c r="K46" s="25" t="n">
        <v>0</v>
      </c>
      <c r="L46" s="25" t="n">
        <v>0</v>
      </c>
      <c r="M46" s="30" t="n">
        <f aca="false">'Приложение 1'!L510</f>
        <v>3744050.76</v>
      </c>
      <c r="N46" s="30" t="n">
        <f aca="false">M46</f>
        <v>3744050.76</v>
      </c>
    </row>
    <row r="47" s="155" customFormat="true" ht="20.25" hidden="false" customHeight="true" outlineLevel="0" collapsed="false">
      <c r="A47" s="25" t="s">
        <v>785</v>
      </c>
      <c r="B47" s="44" t="s">
        <v>614</v>
      </c>
      <c r="C47" s="30" t="n">
        <f aca="false">'Приложение 1'!H517</f>
        <v>4358.2</v>
      </c>
      <c r="D47" s="45" t="n">
        <f aca="false">'Приложение 1'!K517</f>
        <v>177</v>
      </c>
      <c r="E47" s="25" t="n">
        <v>0</v>
      </c>
      <c r="F47" s="25" t="n">
        <v>0</v>
      </c>
      <c r="G47" s="25" t="n">
        <v>0</v>
      </c>
      <c r="H47" s="25" t="n">
        <v>5</v>
      </c>
      <c r="I47" s="25" t="n">
        <v>5</v>
      </c>
      <c r="J47" s="25" t="n">
        <v>0</v>
      </c>
      <c r="K47" s="25" t="n">
        <v>0</v>
      </c>
      <c r="L47" s="25" t="n">
        <v>0</v>
      </c>
      <c r="M47" s="30" t="n">
        <f aca="false">'Приложение 1'!L517</f>
        <v>8898749.83</v>
      </c>
      <c r="N47" s="30" t="n">
        <f aca="false">M47</f>
        <v>8898749.83</v>
      </c>
    </row>
    <row r="48" s="155" customFormat="true" ht="20.25" hidden="false" customHeight="true" outlineLevel="0" collapsed="false">
      <c r="A48" s="25" t="s">
        <v>786</v>
      </c>
      <c r="B48" s="44" t="s">
        <v>621</v>
      </c>
      <c r="C48" s="30" t="n">
        <f aca="false">'Приложение 1'!H522</f>
        <v>863.3</v>
      </c>
      <c r="D48" s="45" t="n">
        <f aca="false">'Приложение 1'!K522</f>
        <v>39</v>
      </c>
      <c r="E48" s="25" t="n">
        <v>0</v>
      </c>
      <c r="F48" s="25" t="n">
        <v>0</v>
      </c>
      <c r="G48" s="25" t="n">
        <v>0</v>
      </c>
      <c r="H48" s="25" t="n">
        <v>3</v>
      </c>
      <c r="I48" s="25" t="n">
        <v>3</v>
      </c>
      <c r="J48" s="25" t="n">
        <v>0</v>
      </c>
      <c r="K48" s="25" t="n">
        <v>0</v>
      </c>
      <c r="L48" s="25" t="n">
        <v>0</v>
      </c>
      <c r="M48" s="30" t="n">
        <f aca="false">'Приложение 1'!L522</f>
        <v>2119461.75</v>
      </c>
      <c r="N48" s="30" t="n">
        <f aca="false">M48</f>
        <v>2119461.75</v>
      </c>
    </row>
    <row r="49" s="155" customFormat="true" ht="20.25" hidden="false" customHeight="true" outlineLevel="0" collapsed="false">
      <c r="A49" s="25" t="s">
        <v>787</v>
      </c>
      <c r="B49" s="44" t="s">
        <v>626</v>
      </c>
      <c r="C49" s="30" t="n">
        <f aca="false">'Приложение 1'!H527</f>
        <v>2374</v>
      </c>
      <c r="D49" s="45" t="n">
        <f aca="false">'Приложение 1'!K527</f>
        <v>73</v>
      </c>
      <c r="E49" s="25" t="n">
        <v>0</v>
      </c>
      <c r="F49" s="25" t="n">
        <v>0</v>
      </c>
      <c r="G49" s="25" t="n">
        <v>0</v>
      </c>
      <c r="H49" s="25" t="n">
        <v>3</v>
      </c>
      <c r="I49" s="25" t="n">
        <v>3</v>
      </c>
      <c r="J49" s="25" t="n">
        <v>0</v>
      </c>
      <c r="K49" s="25" t="n">
        <v>0</v>
      </c>
      <c r="L49" s="25" t="n">
        <v>0</v>
      </c>
      <c r="M49" s="30" t="n">
        <f aca="false">'Приложение 1'!L527</f>
        <v>4527400.8</v>
      </c>
      <c r="N49" s="30" t="n">
        <f aca="false">M49</f>
        <v>4527400.8</v>
      </c>
    </row>
    <row r="50" s="155" customFormat="true" ht="20.25" hidden="false" customHeight="true" outlineLevel="0" collapsed="false">
      <c r="A50" s="25" t="s">
        <v>788</v>
      </c>
      <c r="B50" s="44" t="s">
        <v>632</v>
      </c>
      <c r="C50" s="30" t="n">
        <f aca="false">'Приложение 1'!H530</f>
        <v>970</v>
      </c>
      <c r="D50" s="45" t="n">
        <f aca="false">'Приложение 1'!K530</f>
        <v>25</v>
      </c>
      <c r="E50" s="25" t="n">
        <v>0</v>
      </c>
      <c r="F50" s="25" t="n">
        <v>0</v>
      </c>
      <c r="G50" s="25" t="n">
        <v>0</v>
      </c>
      <c r="H50" s="25" t="n">
        <v>1</v>
      </c>
      <c r="I50" s="25" t="n">
        <v>1</v>
      </c>
      <c r="J50" s="25" t="n">
        <v>0</v>
      </c>
      <c r="K50" s="25" t="n">
        <v>0</v>
      </c>
      <c r="L50" s="25" t="n">
        <v>0</v>
      </c>
      <c r="M50" s="30" t="n">
        <f aca="false">'Приложение 1'!L530</f>
        <v>2580009.19</v>
      </c>
      <c r="N50" s="30" t="n">
        <f aca="false">M50</f>
        <v>2580009.19</v>
      </c>
    </row>
    <row r="51" s="155" customFormat="true" ht="20.25" hidden="false" customHeight="true" outlineLevel="0" collapsed="false">
      <c r="A51" s="25" t="s">
        <v>789</v>
      </c>
      <c r="B51" s="44" t="s">
        <v>635</v>
      </c>
      <c r="C51" s="30" t="n">
        <f aca="false">'Приложение 1'!H533</f>
        <v>555.63</v>
      </c>
      <c r="D51" s="45" t="n">
        <f aca="false">'Приложение 1'!K533</f>
        <v>15</v>
      </c>
      <c r="E51" s="25" t="n">
        <v>0</v>
      </c>
      <c r="F51" s="25" t="n">
        <v>0</v>
      </c>
      <c r="G51" s="25" t="n">
        <v>0</v>
      </c>
      <c r="H51" s="25" t="n">
        <v>1</v>
      </c>
      <c r="I51" s="25" t="n">
        <v>1</v>
      </c>
      <c r="J51" s="25" t="n">
        <v>0</v>
      </c>
      <c r="K51" s="25" t="n">
        <v>0</v>
      </c>
      <c r="L51" s="25" t="n">
        <v>0</v>
      </c>
      <c r="M51" s="30" t="n">
        <f aca="false">'Приложение 1'!L533</f>
        <v>1550709.39</v>
      </c>
      <c r="N51" s="30" t="n">
        <f aca="false">M51</f>
        <v>1550709.39</v>
      </c>
    </row>
    <row r="52" s="155" customFormat="true" ht="20.25" hidden="false" customHeight="true" outlineLevel="0" collapsed="false">
      <c r="A52" s="25" t="s">
        <v>790</v>
      </c>
      <c r="B52" s="44" t="s">
        <v>638</v>
      </c>
      <c r="C52" s="30" t="n">
        <f aca="false">'Приложение 1'!H538</f>
        <v>2342.47</v>
      </c>
      <c r="D52" s="45" t="n">
        <f aca="false">'Приложение 1'!K538</f>
        <v>58</v>
      </c>
      <c r="E52" s="25" t="n">
        <v>0</v>
      </c>
      <c r="F52" s="25" t="n">
        <v>0</v>
      </c>
      <c r="G52" s="25" t="n">
        <v>0</v>
      </c>
      <c r="H52" s="25" t="n">
        <v>3</v>
      </c>
      <c r="I52" s="25" t="n">
        <v>3</v>
      </c>
      <c r="J52" s="25" t="n">
        <v>0</v>
      </c>
      <c r="K52" s="25" t="n">
        <v>0</v>
      </c>
      <c r="L52" s="25" t="n">
        <v>0</v>
      </c>
      <c r="M52" s="30" t="n">
        <f aca="false">'Приложение 1'!L538</f>
        <v>5440601.46</v>
      </c>
      <c r="N52" s="30" t="n">
        <f aca="false">M52</f>
        <v>5440601.46</v>
      </c>
    </row>
    <row r="53" s="155" customFormat="true" ht="20.25" hidden="false" customHeight="true" outlineLevel="0" collapsed="false">
      <c r="A53" s="25" t="s">
        <v>791</v>
      </c>
      <c r="B53" s="44" t="s">
        <v>643</v>
      </c>
      <c r="C53" s="30" t="n">
        <f aca="false">'Приложение 1'!H545</f>
        <v>5747.1</v>
      </c>
      <c r="D53" s="45" t="n">
        <f aca="false">'Приложение 1'!K545</f>
        <v>215</v>
      </c>
      <c r="E53" s="25" t="n">
        <v>0</v>
      </c>
      <c r="F53" s="25" t="n">
        <v>0</v>
      </c>
      <c r="G53" s="25" t="n">
        <v>0</v>
      </c>
      <c r="H53" s="25" t="n">
        <v>5</v>
      </c>
      <c r="I53" s="25" t="n">
        <v>5</v>
      </c>
      <c r="J53" s="25" t="n">
        <v>0</v>
      </c>
      <c r="K53" s="25" t="n">
        <v>0</v>
      </c>
      <c r="L53" s="25" t="n">
        <v>0</v>
      </c>
      <c r="M53" s="30" t="n">
        <f aca="false">'Приложение 1'!L545</f>
        <v>9173377.37</v>
      </c>
      <c r="N53" s="30" t="n">
        <f aca="false">M53</f>
        <v>9173377.37</v>
      </c>
    </row>
    <row r="54" s="155" customFormat="true" ht="20.25" hidden="false" customHeight="true" outlineLevel="0" collapsed="false">
      <c r="A54" s="25" t="s">
        <v>792</v>
      </c>
      <c r="B54" s="44" t="s">
        <v>650</v>
      </c>
      <c r="C54" s="30" t="n">
        <f aca="false">'Приложение 1'!H554</f>
        <v>3681.14</v>
      </c>
      <c r="D54" s="45" t="n">
        <f aca="false">'Приложение 1'!K554</f>
        <v>110</v>
      </c>
      <c r="E54" s="25" t="n">
        <v>0</v>
      </c>
      <c r="F54" s="25" t="n">
        <v>0</v>
      </c>
      <c r="G54" s="25" t="n">
        <v>0</v>
      </c>
      <c r="H54" s="25" t="n">
        <v>7</v>
      </c>
      <c r="I54" s="25" t="n">
        <v>7</v>
      </c>
      <c r="J54" s="25" t="n">
        <v>0</v>
      </c>
      <c r="K54" s="25" t="n">
        <v>0</v>
      </c>
      <c r="L54" s="25" t="n">
        <v>0</v>
      </c>
      <c r="M54" s="30" t="n">
        <f aca="false">'Приложение 1'!L554</f>
        <v>10569813.25</v>
      </c>
      <c r="N54" s="30" t="n">
        <f aca="false">M54</f>
        <v>10569813.25</v>
      </c>
    </row>
    <row r="55" s="155" customFormat="true" ht="20.25" hidden="false" customHeight="true" outlineLevel="0" collapsed="false">
      <c r="A55" s="25" t="s">
        <v>793</v>
      </c>
      <c r="B55" s="44" t="s">
        <v>659</v>
      </c>
      <c r="C55" s="30" t="n">
        <f aca="false">'Приложение 1'!H560</f>
        <v>6814.47</v>
      </c>
      <c r="D55" s="45" t="n">
        <f aca="false">'Приложение 1'!K560</f>
        <v>169</v>
      </c>
      <c r="E55" s="25" t="n">
        <v>0</v>
      </c>
      <c r="F55" s="25" t="n">
        <v>0</v>
      </c>
      <c r="G55" s="25" t="n">
        <v>0</v>
      </c>
      <c r="H55" s="25" t="n">
        <v>4</v>
      </c>
      <c r="I55" s="25" t="n">
        <v>4</v>
      </c>
      <c r="J55" s="25" t="n">
        <v>0</v>
      </c>
      <c r="K55" s="25" t="n">
        <v>0</v>
      </c>
      <c r="L55" s="25" t="n">
        <v>0</v>
      </c>
      <c r="M55" s="30" t="n">
        <f aca="false">'Приложение 1'!L560</f>
        <v>7257625.82</v>
      </c>
      <c r="N55" s="30" t="n">
        <f aca="false">M55</f>
        <v>7257625.82</v>
      </c>
    </row>
    <row r="56" s="155" customFormat="true" ht="20.25" hidden="false" customHeight="true" outlineLevel="0" collapsed="false">
      <c r="A56" s="25" t="s">
        <v>794</v>
      </c>
      <c r="B56" s="44" t="s">
        <v>666</v>
      </c>
      <c r="C56" s="30" t="n">
        <f aca="false">'Приложение 1'!H563</f>
        <v>862.5</v>
      </c>
      <c r="D56" s="45" t="n">
        <f aca="false">'Приложение 1'!K563</f>
        <v>30</v>
      </c>
      <c r="E56" s="25" t="n">
        <v>0</v>
      </c>
      <c r="F56" s="25" t="n">
        <v>0</v>
      </c>
      <c r="G56" s="25" t="n">
        <v>0</v>
      </c>
      <c r="H56" s="25" t="n">
        <v>1</v>
      </c>
      <c r="I56" s="25" t="n">
        <v>1</v>
      </c>
      <c r="J56" s="25" t="n">
        <v>0</v>
      </c>
      <c r="K56" s="25" t="n">
        <v>0</v>
      </c>
      <c r="L56" s="25" t="n">
        <v>0</v>
      </c>
      <c r="M56" s="30" t="n">
        <f aca="false">'Приложение 1'!L563</f>
        <v>1720749.25</v>
      </c>
      <c r="N56" s="30" t="n">
        <f aca="false">M56</f>
        <v>1720749.25</v>
      </c>
    </row>
    <row r="57" s="155" customFormat="true" ht="18" hidden="false" customHeight="true" outlineLevel="0" collapsed="false">
      <c r="A57" s="25" t="s">
        <v>795</v>
      </c>
      <c r="B57" s="44" t="s">
        <v>669</v>
      </c>
      <c r="C57" s="30" t="n">
        <f aca="false">'Приложение 1'!H568</f>
        <v>2916.6</v>
      </c>
      <c r="D57" s="45" t="n">
        <f aca="false">'Приложение 1'!K568</f>
        <v>63</v>
      </c>
      <c r="E57" s="25" t="n">
        <v>0</v>
      </c>
      <c r="F57" s="25" t="n">
        <v>0</v>
      </c>
      <c r="G57" s="25" t="n">
        <v>0</v>
      </c>
      <c r="H57" s="25" t="n">
        <v>3</v>
      </c>
      <c r="I57" s="25" t="n">
        <v>3</v>
      </c>
      <c r="J57" s="25" t="n">
        <v>0</v>
      </c>
      <c r="K57" s="25" t="n">
        <v>0</v>
      </c>
      <c r="L57" s="25" t="n">
        <v>0</v>
      </c>
      <c r="M57" s="30" t="n">
        <f aca="false">'Приложение 1'!L568</f>
        <v>3679190.16</v>
      </c>
      <c r="N57" s="30" t="n">
        <f aca="false">M57</f>
        <v>3679190.16</v>
      </c>
    </row>
    <row r="58" s="155" customFormat="true" ht="21.75" hidden="false" customHeight="true" outlineLevel="0" collapsed="false">
      <c r="A58" s="25" t="s">
        <v>796</v>
      </c>
      <c r="B58" s="44" t="s">
        <v>674</v>
      </c>
      <c r="C58" s="30" t="n">
        <f aca="false">'Приложение 1'!H586</f>
        <v>14800.52</v>
      </c>
      <c r="D58" s="45" t="n">
        <f aca="false">'Приложение 1'!K586</f>
        <v>647</v>
      </c>
      <c r="E58" s="25" t="n">
        <v>0</v>
      </c>
      <c r="F58" s="25" t="n">
        <v>0</v>
      </c>
      <c r="G58" s="25" t="n">
        <v>0</v>
      </c>
      <c r="H58" s="25" t="n">
        <v>16</v>
      </c>
      <c r="I58" s="25" t="n">
        <v>16</v>
      </c>
      <c r="J58" s="25" t="n">
        <v>0</v>
      </c>
      <c r="K58" s="25" t="n">
        <v>0</v>
      </c>
      <c r="L58" s="25" t="n">
        <v>0</v>
      </c>
      <c r="M58" s="30" t="n">
        <f aca="false">'Приложение 1'!L586</f>
        <v>28645606.27</v>
      </c>
      <c r="N58" s="30" t="n">
        <f aca="false">M58</f>
        <v>28645606.27</v>
      </c>
    </row>
    <row r="59" customFormat="false" ht="12.75" hidden="false" customHeight="false" outlineLevel="0" collapsed="false"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</row>
    <row r="61" customFormat="false" ht="12.75" hidden="false" customHeight="false" outlineLevel="0" collapsed="false">
      <c r="B61" s="156"/>
      <c r="C61" s="157"/>
      <c r="D61" s="158"/>
      <c r="E61" s="158"/>
      <c r="F61" s="158"/>
      <c r="G61" s="158"/>
      <c r="H61" s="158"/>
      <c r="I61" s="158"/>
      <c r="J61" s="158"/>
      <c r="K61" s="158"/>
      <c r="L61" s="158"/>
      <c r="M61" s="159"/>
      <c r="N61" s="159"/>
    </row>
    <row r="62" customFormat="false" ht="22.5" hidden="false" customHeight="true" outlineLevel="0" collapsed="false">
      <c r="B62" s="65"/>
      <c r="C62" s="65"/>
      <c r="D62" s="65"/>
      <c r="E62" s="65"/>
      <c r="F62" s="160"/>
      <c r="G62" s="160"/>
      <c r="H62" s="160"/>
      <c r="I62" s="160"/>
      <c r="J62" s="158"/>
      <c r="K62" s="158"/>
      <c r="L62" s="158"/>
      <c r="M62" s="159"/>
      <c r="N62" s="159"/>
    </row>
  </sheetData>
  <mergeCells count="14">
    <mergeCell ref="H1:N1"/>
    <mergeCell ref="K3:N3"/>
    <mergeCell ref="H4:N4"/>
    <mergeCell ref="A5:N5"/>
    <mergeCell ref="A6:A8"/>
    <mergeCell ref="B6:B8"/>
    <mergeCell ref="C6:C7"/>
    <mergeCell ref="D6:D7"/>
    <mergeCell ref="E6:I6"/>
    <mergeCell ref="J6:N6"/>
    <mergeCell ref="A10:B10"/>
    <mergeCell ref="A11:B11"/>
    <mergeCell ref="M61:N62"/>
    <mergeCell ref="B62:E62"/>
  </mergeCells>
  <printOptions headings="false" gridLines="false" gridLinesSet="true" horizontalCentered="false" verticalCentered="false"/>
  <pageMargins left="0.75" right="0.2" top="0.75" bottom="0.329861111111111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4:55:08Z</dcterms:created>
  <dc:creator>System</dc:creator>
  <dc:description/>
  <dc:language>en-US</dc:language>
  <cp:lastModifiedBy>user</cp:lastModifiedBy>
  <cp:lastPrinted>2016-06-07T04:44:21Z</cp:lastPrinted>
  <dcterms:modified xsi:type="dcterms:W3CDTF">2016-06-22T08:51:12Z</dcterms:modified>
  <cp:revision>0</cp:revision>
  <dc:subject/>
  <dc:title/>
</cp:coreProperties>
</file>